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Inhalt" sheetId="1" state="visible" r:id="rId2"/>
    <sheet name="Tab_1" sheetId="2" state="visible" r:id="rId3"/>
    <sheet name="Tab_2" sheetId="3" state="visible" r:id="rId4"/>
    <sheet name="Tab_3.1" sheetId="4" state="visible" r:id="rId5"/>
    <sheet name="Tab_3.2" sheetId="5" state="visible" r:id="rId6"/>
    <sheet name="Tab_4.1" sheetId="6" state="visible" r:id="rId7"/>
    <sheet name="Tab_4.2" sheetId="7" state="visible" r:id="rId8"/>
    <sheet name="Tab_5.1" sheetId="8" state="visible" r:id="rId9"/>
    <sheet name="Tab_5.2" sheetId="9" state="visible" r:id="rId10"/>
    <sheet name="Tab_6.1" sheetId="10" state="visible" r:id="rId11"/>
    <sheet name="Tab_6.2" sheetId="11" state="visible" r:id="rId12"/>
    <sheet name="Tab_7" sheetId="12" state="visible" r:id="rId13"/>
    <sheet name="Tab_8" sheetId="13" state="visible" r:id="rId14"/>
    <sheet name="Tab_9" sheetId="14" state="visible" r:id="rId15"/>
    <sheet name="Tab_10" sheetId="15" state="visible" r:id="rId16"/>
    <sheet name="Tab_11" sheetId="16" state="visible" r:id="rId17"/>
    <sheet name="Tab_12" sheetId="17" state="visible" r:id="rId18"/>
    <sheet name="Tab_13" sheetId="18" state="visible" r:id="rId19"/>
    <sheet name="Tab_14" sheetId="19" state="visible" r:id="rId20"/>
    <sheet name="Tab_15" sheetId="20" state="visible" r:id="rId21"/>
    <sheet name="Tab_16" sheetId="21" state="visible" r:id="rId22"/>
    <sheet name="Tab_17" sheetId="22" state="visible" r:id="rId23"/>
    <sheet name="Tab_18" sheetId="23" state="visible" r:id="rId24"/>
    <sheet name="Tab_19" sheetId="24" state="visible" r:id="rId25"/>
    <sheet name="Tab_20" sheetId="25" state="visible" r:id="rId26"/>
  </sheets>
  <definedNames>
    <definedName function="false" hidden="false" name="Excel_BuiltIn_Database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6" name="Excel_BuiltIn_Print_Titles" vbProcedure="false">#REF!</definedName>
    <definedName function="false" hidden="false" localSheetId="17" name="Excel_BuiltIn_Print_Titles" vbProcedure="false">#REF!</definedName>
    <definedName function="false" hidden="false" localSheetId="1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0" uniqueCount="243">
  <si>
    <t xml:space="preserve">Statistischer Bericht P I 2 - j/12, P I 5 -  j/11</t>
  </si>
  <si>
    <t xml:space="preserve">Arbeitnehmerentgelt im Freistaat Sachsen nach Kreisfreien Städten und Landkreisen</t>
  </si>
  <si>
    <t xml:space="preserve">1991 bis 2012</t>
  </si>
  <si>
    <t xml:space="preserve">Inhalt                                                          </t>
  </si>
  <si>
    <t xml:space="preserve">Tabellen</t>
  </si>
  <si>
    <t xml:space="preserve">1.</t>
  </si>
  <si>
    <t xml:space="preserve">Arbeitnehmerentgelt, Arbeitnehmer, Arbeitsvolumen, Arbeitnehmerentgelt je Arbeit-
nehmer und je Arbeitnehmerstunde im Freistaat Sachsen 1991 bis 2012</t>
  </si>
  <si>
    <t xml:space="preserve">2.</t>
  </si>
  <si>
    <t xml:space="preserve">Arbeitnehmerentgelt, Arbeitnehmer, Arbeitsvolumen, Arbeitnehmerentgelt je Arbeit-
nehmer und je Arbeitnehmerstunde in Deutschland 1991 bis 2012</t>
  </si>
  <si>
    <t xml:space="preserve">Arbeitnehmerentgelt im Freistaat Sachsen ... 
nach Wirtschaftsbereichen und -abschnitten</t>
  </si>
  <si>
    <t xml:space="preserve">3.1</t>
  </si>
  <si>
    <t xml:space="preserve">… 1991 bis 2007 …</t>
  </si>
  <si>
    <t xml:space="preserve">3.2</t>
  </si>
  <si>
    <t xml:space="preserve">… 2008 bis 2012 …</t>
  </si>
  <si>
    <t xml:space="preserve">Bruttolöhne und -gehälter im Freistaat Sachsen ... 
nach Wirtschaftsbereichen und -abschnitten</t>
  </si>
  <si>
    <t xml:space="preserve">4.1</t>
  </si>
  <si>
    <t xml:space="preserve">4.2</t>
  </si>
  <si>
    <t xml:space="preserve">Arbeitnehmerentgelt je Arbeitnehmer im Freistaat Sachsen ... 
nach Wirtschaftsbereichen und -abschnitten</t>
  </si>
  <si>
    <t xml:space="preserve">5.1</t>
  </si>
  <si>
    <t xml:space="preserve">5.2</t>
  </si>
  <si>
    <t xml:space="preserve">Bruttolöhne und -gehälter je Arbeitnehmer im Freistaat Sachsen ... 
nach Wirtschaftsbereichen und -abschnitten</t>
  </si>
  <si>
    <t xml:space="preserve">6.1</t>
  </si>
  <si>
    <t xml:space="preserve">6.2</t>
  </si>
  <si>
    <t xml:space="preserve">7.</t>
  </si>
  <si>
    <t xml:space="preserve">Arbeitnehmerentgelt je Arbeitnehmerstunde im Freistaat Sachsen 2000 bis 2012 
nach Wirtschaftsbereichen und -abschnitten</t>
  </si>
  <si>
    <t xml:space="preserve">8.</t>
  </si>
  <si>
    <t xml:space="preserve">Bruttolöhne und -gehälter je Arbeitnehmerstunde im Freistaat Sachsen 2000 bis 2012
nach Wirtschaftsbereichen und -abschnitten</t>
  </si>
  <si>
    <t xml:space="preserve">9.</t>
  </si>
  <si>
    <t xml:space="preserve">Arbeitnehmerentgelt 2000 bis 2011 nach Kreisfreien Städten und Landkreisen</t>
  </si>
  <si>
    <t xml:space="preserve">10.</t>
  </si>
  <si>
    <t xml:space="preserve">Bruttolöhne und -gehälter 2000 bis 2011 nach Kreisfreien Städten und Landkreisen</t>
  </si>
  <si>
    <t xml:space="preserve">11.</t>
  </si>
  <si>
    <t xml:space="preserve">Arbeitnehmerentgelt im Produzierenden Gewerbe 2000 bis 2011
nach Kreisfreien Städten und Landkreisen</t>
  </si>
  <si>
    <t xml:space="preserve">12.</t>
  </si>
  <si>
    <t xml:space="preserve">Bruttolöhne und -gehälter im Produzierenden Gewerbe 2000 bis 2011
nach Kreisfreien Städten und Landkreisen</t>
  </si>
  <si>
    <t xml:space="preserve">13.</t>
  </si>
  <si>
    <t xml:space="preserve">Arbeitnehmerentgelt je Arbeitnehmer 2000 bis 2011
nach Kreisfreien Städten und Landkreisen</t>
  </si>
  <si>
    <t xml:space="preserve">14.</t>
  </si>
  <si>
    <t xml:space="preserve">Bruttolöhne und -gehälter je Arbeitnehmer 2000 bis 2011
nach Kreisfreien Städten und Landkreisen</t>
  </si>
  <si>
    <t xml:space="preserve">15.</t>
  </si>
  <si>
    <t xml:space="preserve">Arbeitnehmerentgelt 1991 bis 2012 nach Ländern </t>
  </si>
  <si>
    <t xml:space="preserve">16.</t>
  </si>
  <si>
    <t xml:space="preserve">Bruttolöhne und -gehälter 1991 bis 2012 nach Ländern </t>
  </si>
  <si>
    <t xml:space="preserve">17.</t>
  </si>
  <si>
    <t xml:space="preserve">Arbeitnehmerentgelt je Arbeitnehmer 1991 bis 2012 nach Ländern </t>
  </si>
  <si>
    <t xml:space="preserve">18.</t>
  </si>
  <si>
    <t xml:space="preserve">Bruttolöhne und -gehälter je Arbeitnehmer 1991 bis 2012 nach Ländern </t>
  </si>
  <si>
    <t xml:space="preserve">19.</t>
  </si>
  <si>
    <t xml:space="preserve">Arbeitnehmerentgelt je Arbeitnehmerstunde 2000 bis 2012 nach Ländern </t>
  </si>
  <si>
    <t xml:space="preserve">20.</t>
  </si>
  <si>
    <t xml:space="preserve">Bruttolöhne und -gehälter je Arbeitnehmerstunde 2000 bis 2012 nach Ländern </t>
  </si>
  <si>
    <t xml:space="preserve">1. Arbeitnehmerentgelt, Arbeitnehmer, Arbeitsvolumen, Arbeitnehmerentgelt je Arbeitnehmer  </t>
  </si>
  <si>
    <t xml:space="preserve">    und je Arbeitnehmerstunde im Freistaat Sachsen 1991 bis 2012</t>
  </si>
  <si>
    <t xml:space="preserve">Lfd.
Nr.</t>
  </si>
  <si>
    <t xml:space="preserve">Merkmal</t>
  </si>
  <si>
    <t xml:space="preserve">Arbeitnehmerentgelt</t>
  </si>
  <si>
    <t xml:space="preserve"> Mrd. €</t>
  </si>
  <si>
    <t xml:space="preserve"> Veränderung gegenüber    </t>
  </si>
  <si>
    <t xml:space="preserve">   dem Vorjahr in %</t>
  </si>
  <si>
    <t xml:space="preserve">.</t>
  </si>
  <si>
    <t xml:space="preserve"> Anteil an Deutschland in %</t>
  </si>
  <si>
    <t xml:space="preserve">darunter Bruttolöhne und -gehälter</t>
  </si>
  <si>
    <t xml:space="preserve">Arbeitnehmer</t>
  </si>
  <si>
    <t xml:space="preserve"> Durchschnitt in 1 000 Pers. </t>
  </si>
  <si>
    <t xml:space="preserve">Arbeitnehmerentgelt je Arbeitnehmer</t>
  </si>
  <si>
    <t xml:space="preserve"> €</t>
  </si>
  <si>
    <t xml:space="preserve"> Deutschland = 100</t>
  </si>
  <si>
    <t xml:space="preserve">darunter Bruttolöhne und -gehälter je Arbeitnehmer</t>
  </si>
  <si>
    <t xml:space="preserve">Arbeitsvolumen der Arbeitnehmer</t>
  </si>
  <si>
    <t xml:space="preserve"> Mill. Stunden</t>
  </si>
  <si>
    <t xml:space="preserve">Arbeitnehmerentgelt je Arbeitnehmerstunde</t>
  </si>
  <si>
    <t xml:space="preserve">Bruttolöhne und -gehälter je Arbeitnehmerstunde</t>
  </si>
  <si>
    <t xml:space="preserve">2. Arbeitnehmerentgelt, Arbeitnehmer, Arbeitsvolumen, Arbeitnehmerentgelt je Arbeitnehmer  </t>
  </si>
  <si>
    <t xml:space="preserve">    und je Arbeitnehmerstunde in Deutschland 1991 bis 2012</t>
  </si>
  <si>
    <t xml:space="preserve">-0,0</t>
  </si>
  <si>
    <t xml:space="preserve">3.1  Arbeitnehmerentgelt im Freistaat Sachsen 1991 bis 2007 
       nach Wirtschaftsbereichen und -abschnitten</t>
  </si>
  <si>
    <t xml:space="preserve">Code
WZ 2008</t>
  </si>
  <si>
    <t xml:space="preserve">Wirtschaftsgliederung</t>
  </si>
  <si>
    <t xml:space="preserve">Mill. €</t>
  </si>
  <si>
    <t xml:space="preserve">A bis T</t>
  </si>
  <si>
    <t xml:space="preserve"> Insgesamt</t>
  </si>
  <si>
    <t xml:space="preserve">A</t>
  </si>
  <si>
    <t xml:space="preserve">   Land- und Forstwirtschaft, Fischerei</t>
  </si>
  <si>
    <t xml:space="preserve">B bis F</t>
  </si>
  <si>
    <t xml:space="preserve">   Produzierendes Gewerbe</t>
  </si>
  <si>
    <t xml:space="preserve">B bis E</t>
  </si>
  <si>
    <t xml:space="preserve">     Produzierendes Gewerbe ohne Baugewerbe</t>
  </si>
  <si>
    <t xml:space="preserve">C</t>
  </si>
  <si>
    <t xml:space="preserve">       Verarbeitendes Gewerbe</t>
  </si>
  <si>
    <t xml:space="preserve">F</t>
  </si>
  <si>
    <t xml:space="preserve">     Baugewerbe</t>
  </si>
  <si>
    <t xml:space="preserve">G bis T</t>
  </si>
  <si>
    <t xml:space="preserve">   Dienstleistungsbereiche</t>
  </si>
  <si>
    <t xml:space="preserve">G bis J</t>
  </si>
  <si>
    <t xml:space="preserve">     Handel, Verkehr, Gastgewerbe, Information und Kommunikation</t>
  </si>
  <si>
    <t xml:space="preserve">K bis N 
</t>
  </si>
  <si>
    <t xml:space="preserve">     Grundstücks- und Wohnungswesen, Finanz- und Unternehmens-
       dienstleister</t>
  </si>
  <si>
    <t xml:space="preserve">K bis N </t>
  </si>
  <si>
    <t xml:space="preserve">O bis T</t>
  </si>
  <si>
    <t xml:space="preserve">     Öffentliche und sonstige Dienstleister, Erziehung und Gesundheit</t>
  </si>
  <si>
    <t xml:space="preserve">Veränderung gegenüber dem Vorjahr in Prozent</t>
  </si>
  <si>
    <t xml:space="preserve">2005 = 100</t>
  </si>
  <si>
    <t xml:space="preserve">K bis N</t>
  </si>
  <si>
    <t xml:space="preserve">Anteil der Wirtschaftsbereiche und -abschnitte an den Arbeitnehmerentgelten insgesamt in Prozent</t>
  </si>
  <si>
    <t xml:space="preserve">3.2  Arbeitnehmerentgelt im Freistaat Sachsen 2008 bis 2012 
       nach Wirtschaftsbereichen und -abschnitten</t>
  </si>
  <si>
    <t xml:space="preserve">B bis E
</t>
  </si>
  <si>
    <t xml:space="preserve">     Produzierendes Gewerbe 
       ohne Baugewerbe</t>
  </si>
  <si>
    <t xml:space="preserve">…</t>
  </si>
  <si>
    <t xml:space="preserve">B
</t>
  </si>
  <si>
    <t xml:space="preserve">       Bergbau und Gewinnung von Steinen 
         und Erden</t>
  </si>
  <si>
    <t xml:space="preserve">B</t>
  </si>
  <si>
    <t xml:space="preserve">D</t>
  </si>
  <si>
    <t xml:space="preserve">       Energieversorgung</t>
  </si>
  <si>
    <t xml:space="preserve">E</t>
  </si>
  <si>
    <t xml:space="preserve">       Wasserversorgung, Entsorgung u.Ä.</t>
  </si>
  <si>
    <t xml:space="preserve">G bis J
</t>
  </si>
  <si>
    <t xml:space="preserve">     Handel, Verkehr, Gastgewerbe, 
       Information  und Kommunikation</t>
  </si>
  <si>
    <t xml:space="preserve">G bis I</t>
  </si>
  <si>
    <t xml:space="preserve">       Handel, Verkehr, Gastgewerbe</t>
  </si>
  <si>
    <t xml:space="preserve">G
</t>
  </si>
  <si>
    <t xml:space="preserve">         Handel; Instandhaltung und Reparatur 
           von Kfz</t>
  </si>
  <si>
    <t xml:space="preserve">G</t>
  </si>
  <si>
    <t xml:space="preserve">H</t>
  </si>
  <si>
    <t xml:space="preserve">         Verkehr und Lagerei</t>
  </si>
  <si>
    <t xml:space="preserve">I</t>
  </si>
  <si>
    <t xml:space="preserve">         Gastgewerbe</t>
  </si>
  <si>
    <t xml:space="preserve">J</t>
  </si>
  <si>
    <t xml:space="preserve">       Information und Kommunikation</t>
  </si>
  <si>
    <t xml:space="preserve">     Grundstücks- und Wohnungswesen, 
       Finanz- und Unternehmensdienstleister</t>
  </si>
  <si>
    <t xml:space="preserve">K</t>
  </si>
  <si>
    <t xml:space="preserve">       Finanz- und Versicherungsdienstleister</t>
  </si>
  <si>
    <t xml:space="preserve">L</t>
  </si>
  <si>
    <t xml:space="preserve">       Grundstücks- und Wohnungswesen</t>
  </si>
  <si>
    <t xml:space="preserve">M + N</t>
  </si>
  <si>
    <t xml:space="preserve">       Unternehmensdienstleister</t>
  </si>
  <si>
    <t xml:space="preserve">M
</t>
  </si>
  <si>
    <t xml:space="preserve">         Freiberufliche, wissenschaftliche und
           technische Dienstleister</t>
  </si>
  <si>
    <t xml:space="preserve">M</t>
  </si>
  <si>
    <t xml:space="preserve">N</t>
  </si>
  <si>
    <t xml:space="preserve">         Sonstige Unternehmensdienstleister</t>
  </si>
  <si>
    <t xml:space="preserve">O bis T
</t>
  </si>
  <si>
    <t xml:space="preserve">     Öffentliche und sonstige Dienstleister, 
       Erziehung und Gesundheit</t>
  </si>
  <si>
    <t xml:space="preserve">O bis Q
</t>
  </si>
  <si>
    <t xml:space="preserve">       Öffentliche Dienstleister, Erziehung, 
         Gesundheit</t>
  </si>
  <si>
    <t xml:space="preserve">O bis Q</t>
  </si>
  <si>
    <t xml:space="preserve">O
</t>
  </si>
  <si>
    <t xml:space="preserve">         Öffentliche Verwaltung, Verteidigung; 
           Sozialversicherung</t>
  </si>
  <si>
    <t xml:space="preserve">O</t>
  </si>
  <si>
    <t xml:space="preserve">P</t>
  </si>
  <si>
    <t xml:space="preserve">         Erziehung und Unterricht</t>
  </si>
  <si>
    <t xml:space="preserve">Q</t>
  </si>
  <si>
    <t xml:space="preserve">         Gesundheits- und Sozialwesen</t>
  </si>
  <si>
    <t xml:space="preserve">R bis T</t>
  </si>
  <si>
    <t xml:space="preserve">       Sonstige Dienstleister</t>
  </si>
  <si>
    <t xml:space="preserve">R</t>
  </si>
  <si>
    <t xml:space="preserve">         Kunst, Unterhaltung und Erholung</t>
  </si>
  <si>
    <t xml:space="preserve">S</t>
  </si>
  <si>
    <t xml:space="preserve">         Sonstige Dienstleister a.n.g.</t>
  </si>
  <si>
    <t xml:space="preserve">T</t>
  </si>
  <si>
    <t xml:space="preserve">         Häusliche Dienste</t>
  </si>
  <si>
    <t xml:space="preserve">Anteil der Wirtschaftsbereiche und -abschnitte 
an den Arbeitnehmerentgelten insgesamt in Prozent</t>
  </si>
  <si>
    <t xml:space="preserve">_____</t>
  </si>
  <si>
    <t xml:space="preserve">Abweichungen in den Summen durch Runden der Zahlen</t>
  </si>
  <si>
    <t xml:space="preserve">4.1  Bruttolöhne und -gehälter im Freistaat Sachsen 1991 bis 2007 
       nach Wirtschaftsbereichen und -abschnitten</t>
  </si>
  <si>
    <t xml:space="preserve">Anteil der Wirtschaftsbereiche und -abschnitte an den Bruttolöhnen und -gehältern insgesamt in Prozent</t>
  </si>
  <si>
    <t xml:space="preserve">4.2  Bruttolöhne und -gehälter im Freistaat Sachsen 2008 bis 2012
       nach Wirtschaftsbereichen und -abschnitten</t>
  </si>
  <si>
    <t xml:space="preserve">Anteil der Wirtschaftsbereiche und -abschnitte 
an den Bruttolöhnen und -gehältern insgesamt in Prozent</t>
  </si>
  <si>
    <t xml:space="preserve">5.1  Arbeitnehmerentgelt je Arbeitnehmer im Freistaat Sachsen 1991 bis 2007 
       nach Wirtschaftsbereichen und -abschnitten</t>
  </si>
  <si>
    <t xml:space="preserve">€</t>
  </si>
  <si>
    <t xml:space="preserve">Deutschland = 100</t>
  </si>
  <si>
    <t xml:space="preserve">5.2  Arbeitnehmerentgelt je Arbeitnehmer im Freistaat Sachsen 2008 bis 2012
       nach Wirtschaftsbereichen und -abschnitten</t>
  </si>
  <si>
    <r>
      <rPr>
        <b val="true"/>
        <sz val="10"/>
        <rFont val="Arial"/>
        <family val="2"/>
      </rPr>
      <t xml:space="preserve">6.1  Bruttolöhne und -gehälter je Arbeitnehmer im Freistaat Sachsen 1991 bis 2007 
      </t>
    </r>
    <r>
      <rPr>
        <b val="true"/>
        <sz val="8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nach Wirtschaftsbereichen und -abschnitten</t>
    </r>
  </si>
  <si>
    <t xml:space="preserve">6.2  Bruttolöhne und -gehälter je Arbeitnehmer im Freistaat Sachsen 2008 bis 2012 
       nach Wirtschaftsbereichen und -abschnitten</t>
  </si>
  <si>
    <t xml:space="preserve">7.  Arbeitnehmerentgelt je Arbeitnehmerstunde im Freistaat Sachsen 2000 bis 2012 
     nach Wirtschaftsbereichen und -abschnitten</t>
  </si>
  <si>
    <t xml:space="preserve">     Handel, Verkehr, Gastgewerbe, Information und
       Kommunikation</t>
  </si>
  <si>
    <t xml:space="preserve">     Grundstücks- und Wohnungswesen, Finanz- und
       Unternehmensdienstleister</t>
  </si>
  <si>
    <t xml:space="preserve">     Öffentliche und sonstige Dienstleister, Erziehung
       und Gesundheit</t>
  </si>
  <si>
    <t xml:space="preserve">8.  Bruttolöhne und -gehälter je Arbeitnehmerstunde im Freistaat Sachsen 2000 bis 2012
     nach Wirtschaftsbereichen und -abschnitten</t>
  </si>
  <si>
    <t xml:space="preserve">9. Arbeitnehmerentgelt 2000 bis 2011 nach Kreisfreien Städten und Landkreisen</t>
  </si>
  <si>
    <t xml:space="preserve">Kreisfreie Stadt
Landkreis
NUTS 2-Region
Land</t>
  </si>
  <si>
    <t xml:space="preserve">Jahr</t>
  </si>
  <si>
    <t xml:space="preserve">Absolut</t>
  </si>
  <si>
    <t xml:space="preserve">Veränderung
gegenüber dem  Vorjahr</t>
  </si>
  <si>
    <t xml:space="preserve">Anteil an Sachsen</t>
  </si>
  <si>
    <t xml:space="preserve">%</t>
  </si>
  <si>
    <t xml:space="preserve">Messzahl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Chemnitz, 
  NUTS 2-Region</t>
  </si>
  <si>
    <t xml:space="preserve">  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Dresden, 
  NUTS 2-Region</t>
  </si>
  <si>
    <t xml:space="preserve">Leipzig, Stadt</t>
  </si>
  <si>
    <t xml:space="preserve">Leipzig</t>
  </si>
  <si>
    <t xml:space="preserve">Nordsachsen</t>
  </si>
  <si>
    <t xml:space="preserve">Leipzig,
  NUTS 2-Region</t>
  </si>
  <si>
    <t xml:space="preserve">Sachsen</t>
  </si>
  <si>
    <t xml:space="preserve">10. Bruttolöhne und -gehälter 2000 bis 2011 nach Kreisfreien Städten und Landkreisen</t>
  </si>
  <si>
    <t xml:space="preserve">11. Arbeitnehmerentgelt im Produzierenden Gewerbe 2000 bis 2011</t>
  </si>
  <si>
    <t xml:space="preserve">      nach Kreisfreien Städten und Landkreisen</t>
  </si>
  <si>
    <t xml:space="preserve">Anteil am Arbeit-
nehmerentgelt
insgesamt </t>
  </si>
  <si>
    <t xml:space="preserve">12. Bruttolöhne und -gehälter im Produzierenden Gewerbe 2000 bis 2011</t>
  </si>
  <si>
    <t xml:space="preserve">Anteil an Brutto-
löhnen und 
-gehältern
insgesamt</t>
  </si>
  <si>
    <t xml:space="preserve">13. Arbeitnehmerentgelt je Arbeitnehmer 2000 bis 2011</t>
  </si>
  <si>
    <t xml:space="preserve">Sachsen = 100</t>
  </si>
  <si>
    <t xml:space="preserve">14. Bruttolöhne und -gehälter je Arbeitnehmer 2000 bis 2011</t>
  </si>
  <si>
    <t xml:space="preserve">15. Arbeitnehmerentgelt 1991 bis 2012 nach Ländern </t>
  </si>
  <si>
    <t xml:space="preserve">Lfd. Nr.</t>
  </si>
  <si>
    <t xml:space="preserve">Land</t>
  </si>
  <si>
    <t xml:space="preserve"> Baden-Württemberg</t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 Deutschland</t>
  </si>
  <si>
    <t xml:space="preserve"> Alte Länder mit Berlin</t>
  </si>
  <si>
    <t xml:space="preserve"> Alte Länder ohne Berlin</t>
  </si>
  <si>
    <t xml:space="preserve"> Neue Länder mit Berlin</t>
  </si>
  <si>
    <t xml:space="preserve"> Neue Länder ohne Berlin</t>
  </si>
  <si>
    <t xml:space="preserve">16. Bruttolöhne und -gehälter 1991 bis 2012 nach Ländern </t>
  </si>
  <si>
    <t xml:space="preserve">17. Arbeitnehmerentgelt je Arbeitnehmer 1991 bis 2012 nach Ländern </t>
  </si>
  <si>
    <t xml:space="preserve">18. Bruttolöhne und -gehälter je Arbeitnehmer 1991 bis 2012 nach Ländern </t>
  </si>
  <si>
    <t xml:space="preserve">19. Arbeitnehmerentgelt je Arbeitnehmerstunde 2000 bis 2012 nach Ländern </t>
  </si>
  <si>
    <t xml:space="preserve">20. Bruttolöhne und -gehälter je Arbeitnehmerstunde 2000 bis 2012 nach Ländern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d\-mmm"/>
    <numFmt numFmtId="166" formatCode="#,##0.0;\-#,##0.0;@"/>
    <numFmt numFmtId="167" formatCode="General"/>
    <numFmt numFmtId="168" formatCode="##0.0;\-##0.0;@"/>
    <numFmt numFmtId="169" formatCode="#0.0\ ;\-#0.0\ ;@\ "/>
    <numFmt numFmtId="170" formatCode="#,##0;\-#,##0;@"/>
    <numFmt numFmtId="171" formatCode="##0.00;\-##0.00;@"/>
    <numFmt numFmtId="172" formatCode="#,##0\ ___ ;\-#,##0\ ___ ;@\ ___ "/>
    <numFmt numFmtId="173" formatCode="@"/>
    <numFmt numFmtId="174" formatCode="#,##0\ __\ ;\-#,##0\ __\ ;@\ __\ "/>
    <numFmt numFmtId="175" formatCode="#0.0\ ___ ;\-#0.0\ ___ ;@\ ___ "/>
    <numFmt numFmtId="176" formatCode="#,##0.0\ ___ ;\-#,##0.0\ ___ ;@\ ___ "/>
    <numFmt numFmtId="177" formatCode="#0\ ___ ;\-#0\ ___ ;@\ ___ "/>
    <numFmt numFmtId="178" formatCode="#,##0\ _ ;\-#,##0\ _ ;@\ _ "/>
    <numFmt numFmtId="179" formatCode="#0.0\ _ ;\-#0.0\ _ ;@\ _ "/>
    <numFmt numFmtId="180" formatCode="#0\ _ ;\-#0\ _ ;@\ _ "/>
    <numFmt numFmtId="181" formatCode="#,##0.0\ __\ ;\-#,##0.0\ __\ ;@\ __\ "/>
    <numFmt numFmtId="182" formatCode="#,##0.00\ ___ ;\-#,##0.00\ ___ ;@\ ___ "/>
    <numFmt numFmtId="183" formatCode="#,##0\ _____ ;@\ _____ "/>
    <numFmt numFmtId="184" formatCode="#,##0.0\ _____ ;@\ _____ "/>
    <numFmt numFmtId="185" formatCode="#,##0.0\ ______\ ;@\ ______\ "/>
    <numFmt numFmtId="186" formatCode="#,##0\ ______\ ;@\ ______\ "/>
    <numFmt numFmtId="187" formatCode="##0\ __;@\ __"/>
    <numFmt numFmtId="188" formatCode="#,##0"/>
    <numFmt numFmtId="189" formatCode="#,##0.0\ _ ;\-##0.0\ _ ;@\ _ "/>
    <numFmt numFmtId="190" formatCode="#,##0\ ___ ;;"/>
    <numFmt numFmtId="191" formatCode="#,##0\ ___ ;@\ ___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Arial"/>
      <family val="2"/>
    </font>
    <font>
      <sz val="9"/>
      <name val="Arial"/>
      <family val="2"/>
    </font>
    <font>
      <sz val="6.5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Auskunftstabellen_ANE_Kreise_2000-2010" xfId="24"/>
    <cellStyle name="Standard_Kreisberechnung - BIP,BWS " xfId="25"/>
    <cellStyle name="Standard_Mappe2_Bsp_ETR" xfId="26"/>
    <cellStyle name="Standard_SN_A60_91-02(SR0103)" xfId="27"/>
    <cellStyle name="Zelle mit Rand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3359375" defaultRowHeight="11.4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0.87"/>
    <col collapsed="false" customWidth="true" hidden="false" outlineLevel="0" max="4" min="4" style="1" width="72.66"/>
    <col collapsed="false" customWidth="false" hidden="false" outlineLevel="0" max="257" min="5" style="1" width="11.43"/>
  </cols>
  <sheetData>
    <row r="1" customFormat="false" ht="12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2" t="s">
        <v>2</v>
      </c>
      <c r="B3" s="2"/>
      <c r="C3" s="2"/>
      <c r="D3" s="2"/>
      <c r="E3" s="3"/>
      <c r="F3" s="3"/>
      <c r="G3" s="3"/>
      <c r="H3" s="3"/>
      <c r="I3" s="3"/>
      <c r="J3" s="3"/>
      <c r="K3" s="3"/>
    </row>
    <row r="4" customFormat="false" ht="11.4" hidden="false" customHeight="false" outlineLevel="0" collapsed="false"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4" t="s">
        <v>3</v>
      </c>
      <c r="B5" s="4"/>
      <c r="C5" s="5"/>
      <c r="E5" s="3"/>
      <c r="F5" s="3"/>
      <c r="G5" s="3"/>
      <c r="H5" s="3"/>
      <c r="I5" s="3"/>
      <c r="J5" s="3"/>
      <c r="K5" s="3"/>
    </row>
    <row r="6" customFormat="false" ht="11.4" hidden="false" customHeight="false" outlineLevel="0" collapsed="false">
      <c r="E6" s="3"/>
      <c r="F6" s="3"/>
      <c r="G6" s="3"/>
      <c r="H6" s="3"/>
      <c r="I6" s="3"/>
      <c r="J6" s="3"/>
      <c r="K6" s="3"/>
    </row>
    <row r="8" customFormat="false" ht="4.5" hidden="false" customHeight="true" outlineLevel="0" collapsed="false"/>
    <row r="9" s="1" customFormat="true" ht="12" hidden="false" customHeight="false" outlineLevel="0" collapsed="false">
      <c r="A9" s="5" t="s">
        <v>4</v>
      </c>
      <c r="B9" s="5"/>
      <c r="C9" s="5"/>
    </row>
    <row r="10" s="1" customFormat="true" ht="12" hidden="false" customHeight="false" outlineLevel="0" collapsed="false">
      <c r="A10" s="5"/>
      <c r="B10" s="5"/>
      <c r="C10" s="5"/>
    </row>
    <row r="11" s="1" customFormat="true" ht="12.75" hidden="false" customHeight="true" outlineLevel="0" collapsed="false">
      <c r="B11" s="6" t="s">
        <v>5</v>
      </c>
      <c r="C11" s="7"/>
      <c r="D11" s="8" t="s">
        <v>6</v>
      </c>
    </row>
    <row r="12" s="1" customFormat="true" ht="12" hidden="false" customHeight="true" outlineLevel="0" collapsed="false">
      <c r="B12" s="6"/>
      <c r="C12" s="7"/>
      <c r="D12" s="8"/>
    </row>
    <row r="13" s="1" customFormat="true" ht="12" hidden="false" customHeight="false" outlineLevel="0" collapsed="false">
      <c r="A13" s="5"/>
      <c r="B13" s="9"/>
      <c r="C13" s="5"/>
    </row>
    <row r="14" s="1" customFormat="true" ht="12.75" hidden="false" customHeight="true" outlineLevel="0" collapsed="false">
      <c r="B14" s="6" t="s">
        <v>7</v>
      </c>
      <c r="C14" s="7"/>
      <c r="D14" s="8" t="s">
        <v>8</v>
      </c>
    </row>
    <row r="15" s="1" customFormat="true" ht="12" hidden="false" customHeight="true" outlineLevel="0" collapsed="false">
      <c r="B15" s="6"/>
      <c r="C15" s="7"/>
      <c r="D15" s="8"/>
    </row>
    <row r="16" s="1" customFormat="true" ht="12.75" hidden="false" customHeight="true" outlineLevel="0" collapsed="false">
      <c r="A16" s="7"/>
      <c r="B16" s="6"/>
      <c r="C16" s="7"/>
      <c r="D16" s="0"/>
    </row>
    <row r="17" s="1" customFormat="true" ht="12.75" hidden="false" customHeight="true" outlineLevel="0" collapsed="false">
      <c r="B17" s="10"/>
      <c r="C17" s="11"/>
      <c r="D17" s="12" t="s">
        <v>9</v>
      </c>
    </row>
    <row r="18" s="1" customFormat="true" ht="12.75" hidden="false" customHeight="true" outlineLevel="0" collapsed="false">
      <c r="A18" s="13"/>
      <c r="B18" s="14"/>
      <c r="C18" s="11"/>
      <c r="D18" s="12"/>
    </row>
    <row r="19" s="1" customFormat="true" ht="13.2" hidden="false" customHeight="false" outlineLevel="0" collapsed="false">
      <c r="B19" s="6" t="s">
        <v>10</v>
      </c>
      <c r="C19" s="11"/>
      <c r="D19" s="15" t="s">
        <v>11</v>
      </c>
    </row>
    <row r="20" s="1" customFormat="true" ht="13.2" hidden="false" customHeight="false" outlineLevel="0" collapsed="false">
      <c r="B20" s="6" t="s">
        <v>12</v>
      </c>
      <c r="C20" s="11"/>
      <c r="D20" s="15" t="s">
        <v>13</v>
      </c>
    </row>
    <row r="21" s="1" customFormat="true" ht="13.2" hidden="false" customHeight="false" outlineLevel="0" collapsed="false">
      <c r="B21" s="10"/>
      <c r="C21" s="11"/>
      <c r="D21" s="0"/>
    </row>
    <row r="22" s="1" customFormat="true" ht="11.4" hidden="false" customHeight="true" outlineLevel="0" collapsed="false">
      <c r="B22" s="10"/>
      <c r="C22" s="11"/>
      <c r="D22" s="12" t="s">
        <v>14</v>
      </c>
    </row>
    <row r="23" s="1" customFormat="true" ht="12.75" hidden="false" customHeight="true" outlineLevel="0" collapsed="false">
      <c r="A23" s="11"/>
      <c r="B23" s="10"/>
      <c r="C23" s="11"/>
      <c r="D23" s="12"/>
    </row>
    <row r="24" s="1" customFormat="true" ht="13.2" hidden="false" customHeight="false" outlineLevel="0" collapsed="false">
      <c r="B24" s="10" t="s">
        <v>15</v>
      </c>
      <c r="C24" s="11"/>
      <c r="D24" s="15" t="s">
        <v>11</v>
      </c>
    </row>
    <row r="25" s="1" customFormat="true" ht="13.2" hidden="false" customHeight="false" outlineLevel="0" collapsed="false">
      <c r="B25" s="10" t="s">
        <v>16</v>
      </c>
      <c r="C25" s="11"/>
      <c r="D25" s="15" t="s">
        <v>13</v>
      </c>
    </row>
    <row r="26" s="1" customFormat="true" ht="13.2" hidden="false" customHeight="false" outlineLevel="0" collapsed="false">
      <c r="B26" s="10"/>
      <c r="C26" s="11"/>
      <c r="D26" s="0"/>
    </row>
    <row r="27" s="1" customFormat="true" ht="12.75" hidden="false" customHeight="true" outlineLevel="0" collapsed="false">
      <c r="B27" s="10"/>
      <c r="C27" s="7"/>
      <c r="D27" s="12" t="s">
        <v>17</v>
      </c>
    </row>
    <row r="28" s="1" customFormat="true" ht="12.75" hidden="false" customHeight="true" outlineLevel="0" collapsed="false">
      <c r="B28" s="6"/>
      <c r="C28" s="7"/>
      <c r="D28" s="12"/>
    </row>
    <row r="29" s="1" customFormat="true" ht="13.2" hidden="false" customHeight="false" outlineLevel="0" collapsed="false">
      <c r="B29" s="6" t="s">
        <v>18</v>
      </c>
      <c r="C29" s="7"/>
      <c r="D29" s="15" t="s">
        <v>11</v>
      </c>
    </row>
    <row r="30" s="1" customFormat="true" ht="13.2" hidden="false" customHeight="false" outlineLevel="0" collapsed="false">
      <c r="B30" s="6" t="s">
        <v>19</v>
      </c>
      <c r="C30" s="7"/>
      <c r="D30" s="15" t="s">
        <v>13</v>
      </c>
    </row>
    <row r="31" s="1" customFormat="true" ht="13.2" hidden="false" customHeight="false" outlineLevel="0" collapsed="false">
      <c r="B31" s="6"/>
      <c r="C31" s="7"/>
      <c r="D31" s="0"/>
    </row>
    <row r="32" s="1" customFormat="true" ht="11.4" hidden="false" customHeight="true" outlineLevel="0" collapsed="false">
      <c r="B32" s="10"/>
      <c r="C32" s="11"/>
      <c r="D32" s="12" t="s">
        <v>20</v>
      </c>
    </row>
    <row r="33" s="1" customFormat="true" ht="11.4" hidden="false" customHeight="false" outlineLevel="0" collapsed="false">
      <c r="B33" s="10"/>
      <c r="C33" s="11"/>
      <c r="D33" s="12"/>
    </row>
    <row r="34" s="1" customFormat="true" ht="13.2" hidden="false" customHeight="false" outlineLevel="0" collapsed="false">
      <c r="B34" s="10" t="s">
        <v>21</v>
      </c>
      <c r="C34" s="11"/>
      <c r="D34" s="15" t="s">
        <v>11</v>
      </c>
    </row>
    <row r="35" s="1" customFormat="true" ht="13.2" hidden="false" customHeight="false" outlineLevel="0" collapsed="false">
      <c r="B35" s="10" t="s">
        <v>22</v>
      </c>
      <c r="C35" s="11"/>
      <c r="D35" s="15" t="s">
        <v>13</v>
      </c>
    </row>
    <row r="36" s="1" customFormat="true" ht="13.2" hidden="false" customHeight="false" outlineLevel="0" collapsed="false">
      <c r="A36" s="11"/>
      <c r="B36" s="10"/>
      <c r="C36" s="11"/>
      <c r="D36" s="0"/>
    </row>
    <row r="37" s="1" customFormat="true" ht="11.4" hidden="false" customHeight="true" outlineLevel="0" collapsed="false">
      <c r="B37" s="10" t="s">
        <v>23</v>
      </c>
      <c r="C37" s="7"/>
      <c r="D37" s="8" t="s">
        <v>24</v>
      </c>
    </row>
    <row r="38" s="1" customFormat="true" ht="12.75" hidden="false" customHeight="true" outlineLevel="0" collapsed="false">
      <c r="A38" s="7"/>
      <c r="B38" s="7"/>
      <c r="C38" s="7"/>
      <c r="D38" s="8"/>
    </row>
    <row r="39" s="1" customFormat="true" ht="13.2" hidden="false" customHeight="false" outlineLevel="0" collapsed="false">
      <c r="B39" s="7"/>
      <c r="C39" s="7"/>
      <c r="D39" s="0"/>
    </row>
    <row r="40" s="1" customFormat="true" ht="11.4" hidden="false" customHeight="true" outlineLevel="0" collapsed="false">
      <c r="B40" s="10" t="s">
        <v>25</v>
      </c>
      <c r="C40" s="7"/>
      <c r="D40" s="8" t="s">
        <v>26</v>
      </c>
    </row>
    <row r="41" s="1" customFormat="true" ht="12.75" hidden="false" customHeight="true" outlineLevel="0" collapsed="false">
      <c r="A41" s="7"/>
      <c r="B41" s="7"/>
      <c r="C41" s="7"/>
      <c r="D41" s="8"/>
    </row>
    <row r="42" s="1" customFormat="true" ht="12.75" hidden="false" customHeight="true" outlineLevel="0" collapsed="false">
      <c r="A42" s="7"/>
      <c r="B42" s="7"/>
      <c r="C42" s="7"/>
      <c r="D42" s="16"/>
    </row>
    <row r="43" s="1" customFormat="true" ht="12.75" hidden="false" customHeight="true" outlineLevel="0" collapsed="false">
      <c r="A43" s="7"/>
      <c r="B43" s="6" t="s">
        <v>27</v>
      </c>
      <c r="C43" s="7"/>
      <c r="D43" s="17" t="s">
        <v>28</v>
      </c>
      <c r="E43" s="18"/>
      <c r="F43" s="18"/>
    </row>
    <row r="44" s="1" customFormat="true" ht="12.75" hidden="false" customHeight="true" outlineLevel="0" collapsed="false">
      <c r="A44" s="7"/>
      <c r="B44" s="7"/>
      <c r="C44" s="7"/>
      <c r="D44" s="16"/>
    </row>
    <row r="45" s="1" customFormat="true" ht="12.75" hidden="false" customHeight="true" outlineLevel="0" collapsed="false">
      <c r="A45" s="7"/>
      <c r="B45" s="6" t="s">
        <v>29</v>
      </c>
      <c r="C45" s="7"/>
      <c r="D45" s="8" t="s">
        <v>30</v>
      </c>
    </row>
    <row r="46" s="1" customFormat="true" ht="12.75" hidden="false" customHeight="true" outlineLevel="0" collapsed="false">
      <c r="A46" s="7"/>
      <c r="B46" s="7"/>
      <c r="C46" s="7"/>
      <c r="D46" s="16"/>
    </row>
    <row r="47" s="1" customFormat="true" ht="12.75" hidden="false" customHeight="true" outlineLevel="0" collapsed="false">
      <c r="A47" s="7"/>
      <c r="B47" s="6" t="s">
        <v>31</v>
      </c>
      <c r="C47" s="7"/>
      <c r="D47" s="19" t="s">
        <v>32</v>
      </c>
      <c r="E47" s="20"/>
      <c r="F47" s="20"/>
      <c r="G47" s="20"/>
    </row>
    <row r="48" s="1" customFormat="true" ht="12.75" hidden="false" customHeight="true" outlineLevel="0" collapsed="false">
      <c r="A48" s="7"/>
      <c r="B48" s="7"/>
      <c r="C48" s="7"/>
      <c r="D48" s="19"/>
      <c r="E48" s="18"/>
      <c r="F48" s="18"/>
      <c r="G48" s="18"/>
    </row>
    <row r="49" s="1" customFormat="true" ht="12.75" hidden="false" customHeight="true" outlineLevel="0" collapsed="false">
      <c r="A49" s="7"/>
      <c r="B49" s="7"/>
      <c r="C49" s="7"/>
      <c r="D49" s="18"/>
      <c r="E49" s="18"/>
      <c r="F49" s="18"/>
      <c r="G49" s="18"/>
    </row>
    <row r="50" s="1" customFormat="true" ht="12.75" hidden="false" customHeight="true" outlineLevel="0" collapsed="false">
      <c r="A50" s="7"/>
      <c r="B50" s="6" t="s">
        <v>33</v>
      </c>
      <c r="C50" s="7"/>
      <c r="D50" s="19" t="s">
        <v>34</v>
      </c>
      <c r="E50" s="20"/>
      <c r="F50" s="20"/>
      <c r="G50" s="20"/>
    </row>
    <row r="51" s="1" customFormat="true" ht="12.75" hidden="false" customHeight="true" outlineLevel="0" collapsed="false">
      <c r="A51" s="7"/>
      <c r="B51" s="7"/>
      <c r="C51" s="7"/>
      <c r="D51" s="19"/>
      <c r="E51" s="18"/>
      <c r="F51" s="18"/>
      <c r="G51" s="18"/>
    </row>
    <row r="52" s="1" customFormat="true" ht="12.75" hidden="false" customHeight="true" outlineLevel="0" collapsed="false">
      <c r="A52" s="7"/>
      <c r="B52" s="7"/>
      <c r="C52" s="7"/>
      <c r="D52" s="18"/>
      <c r="E52" s="18"/>
      <c r="F52" s="18"/>
      <c r="G52" s="18"/>
    </row>
    <row r="53" s="1" customFormat="true" ht="12.75" hidden="false" customHeight="true" outlineLevel="0" collapsed="false">
      <c r="A53" s="7"/>
      <c r="B53" s="6" t="s">
        <v>35</v>
      </c>
      <c r="C53" s="7"/>
      <c r="D53" s="19" t="s">
        <v>36</v>
      </c>
      <c r="E53" s="20"/>
      <c r="F53" s="20"/>
      <c r="G53" s="18"/>
    </row>
    <row r="54" s="1" customFormat="true" ht="12.75" hidden="false" customHeight="true" outlineLevel="0" collapsed="false">
      <c r="A54" s="7"/>
      <c r="B54" s="7"/>
      <c r="C54" s="7"/>
      <c r="D54" s="19"/>
      <c r="E54" s="18"/>
      <c r="F54" s="18"/>
    </row>
    <row r="55" s="1" customFormat="true" ht="12.75" hidden="false" customHeight="true" outlineLevel="0" collapsed="false">
      <c r="A55" s="7"/>
      <c r="B55" s="7"/>
      <c r="C55" s="7"/>
      <c r="D55" s="18"/>
      <c r="E55" s="18"/>
      <c r="F55" s="18"/>
    </row>
    <row r="56" s="1" customFormat="true" ht="12.75" hidden="false" customHeight="true" outlineLevel="0" collapsed="false">
      <c r="A56" s="7"/>
      <c r="B56" s="6" t="s">
        <v>37</v>
      </c>
      <c r="C56" s="7"/>
      <c r="D56" s="8" t="s">
        <v>38</v>
      </c>
      <c r="E56" s="21"/>
      <c r="F56" s="21"/>
    </row>
    <row r="57" s="1" customFormat="true" ht="12.75" hidden="false" customHeight="true" outlineLevel="0" collapsed="false">
      <c r="A57" s="7"/>
      <c r="B57" s="7"/>
      <c r="C57" s="7"/>
      <c r="D57" s="8"/>
      <c r="E57" s="21"/>
      <c r="F57" s="21"/>
    </row>
    <row r="58" s="1" customFormat="true" ht="13.2" hidden="false" customHeight="false" outlineLevel="0" collapsed="false">
      <c r="B58" s="7"/>
      <c r="C58" s="7"/>
      <c r="D58" s="21"/>
      <c r="E58" s="21"/>
      <c r="F58" s="21"/>
    </row>
    <row r="59" s="1" customFormat="true" ht="12" hidden="false" customHeight="true" outlineLevel="0" collapsed="false">
      <c r="B59" s="10" t="s">
        <v>39</v>
      </c>
      <c r="C59" s="7"/>
      <c r="D59" s="19" t="s">
        <v>40</v>
      </c>
    </row>
    <row r="60" s="1" customFormat="true" ht="13.2" hidden="false" customHeight="false" outlineLevel="0" collapsed="false">
      <c r="B60" s="7"/>
      <c r="C60" s="7"/>
      <c r="D60" s="0"/>
    </row>
    <row r="61" s="1" customFormat="true" ht="12" hidden="false" customHeight="true" outlineLevel="0" collapsed="false">
      <c r="B61" s="10" t="s">
        <v>41</v>
      </c>
      <c r="C61" s="7"/>
      <c r="D61" s="19" t="s">
        <v>42</v>
      </c>
    </row>
    <row r="62" s="1" customFormat="true" ht="13.2" hidden="false" customHeight="false" outlineLevel="0" collapsed="false">
      <c r="B62" s="7"/>
      <c r="C62" s="7"/>
      <c r="D62" s="0"/>
    </row>
    <row r="63" s="1" customFormat="true" ht="12" hidden="false" customHeight="true" outlineLevel="0" collapsed="false">
      <c r="B63" s="10" t="s">
        <v>43</v>
      </c>
      <c r="C63" s="7"/>
      <c r="D63" s="8" t="s">
        <v>44</v>
      </c>
    </row>
    <row r="64" s="1" customFormat="true" ht="13.2" hidden="false" customHeight="false" outlineLevel="0" collapsed="false">
      <c r="B64" s="7"/>
      <c r="C64" s="7"/>
      <c r="D64" s="0"/>
    </row>
    <row r="65" s="1" customFormat="true" ht="12" hidden="false" customHeight="true" outlineLevel="0" collapsed="false">
      <c r="B65" s="10" t="s">
        <v>45</v>
      </c>
      <c r="C65" s="7"/>
      <c r="D65" s="8" t="s">
        <v>46</v>
      </c>
    </row>
    <row r="66" s="1" customFormat="true" ht="13.2" hidden="false" customHeight="false" outlineLevel="0" collapsed="false">
      <c r="B66" s="7"/>
      <c r="C66" s="7"/>
      <c r="D66" s="0"/>
    </row>
    <row r="67" s="1" customFormat="true" ht="12" hidden="false" customHeight="true" outlineLevel="0" collapsed="false">
      <c r="B67" s="10" t="s">
        <v>47</v>
      </c>
      <c r="C67" s="7"/>
      <c r="D67" s="19" t="s">
        <v>48</v>
      </c>
    </row>
    <row r="68" s="1" customFormat="true" ht="13.2" hidden="false" customHeight="false" outlineLevel="0" collapsed="false">
      <c r="B68" s="7"/>
      <c r="C68" s="7"/>
      <c r="D68" s="0"/>
    </row>
    <row r="69" s="1" customFormat="true" ht="12" hidden="false" customHeight="true" outlineLevel="0" collapsed="false">
      <c r="B69" s="10" t="s">
        <v>49</v>
      </c>
      <c r="C69" s="7"/>
      <c r="D69" s="8" t="s">
        <v>50</v>
      </c>
    </row>
    <row r="70" s="1" customFormat="true" ht="13.2" hidden="false" customHeight="false" outlineLevel="0" collapsed="false">
      <c r="B70" s="7"/>
      <c r="C70" s="7"/>
      <c r="D70" s="0"/>
    </row>
  </sheetData>
  <mergeCells count="15">
    <mergeCell ref="A1:D1"/>
    <mergeCell ref="A2:D2"/>
    <mergeCell ref="A3:D3"/>
    <mergeCell ref="D11:D12"/>
    <mergeCell ref="D14:D15"/>
    <mergeCell ref="D17:D18"/>
    <mergeCell ref="D22:D23"/>
    <mergeCell ref="D27:D28"/>
    <mergeCell ref="D32:D33"/>
    <mergeCell ref="D37:D38"/>
    <mergeCell ref="D40:D41"/>
    <mergeCell ref="D47:D48"/>
    <mergeCell ref="D50:D51"/>
    <mergeCell ref="D53:D54"/>
    <mergeCell ref="D56:D57"/>
  </mergeCells>
  <hyperlinks>
    <hyperlink ref="D11" location="Tab_1!A1" display="Arbeitnehmerentgelt, Arbeitnehmer, Arbeitsvolumen, Arbeitnehmerentgelt je Arbeit-&#10;nehmer und je Arbeitnehmerstunde im Freistaat Sachsen 1991 bis 2012"/>
    <hyperlink ref="D14" location="Tab_2!A1" display="Arbeitnehmerentgelt, Arbeitnehmer, Arbeitsvolumen, Arbeitnehmerentgelt je Arbeit-&#10;nehmer und je Arbeitnehmerstunde in Deutschland 1991 bis 2012"/>
    <hyperlink ref="D19" location="Tab_3.1!A1" display="… 1991 bis 2007 …"/>
    <hyperlink ref="D20" location="Tab_3.2!A1" display="… 2008 bis 2012 …"/>
    <hyperlink ref="D24" location="Tab_4.1!A1" display="… 1991 bis 2007 …"/>
    <hyperlink ref="D25" location="Tab_4.2!A1" display="… 2008 bis 2012 …"/>
    <hyperlink ref="D29" location="Tab_5.1!A1" display="… 1991 bis 2007 …"/>
    <hyperlink ref="D30" location="Tab_5.2!A1" display="… 2008 bis 2012 …"/>
    <hyperlink ref="D34" location="Tab_6.1!A1" display="… 1991 bis 2007 …"/>
    <hyperlink ref="D35" location="Tab_6.2!A1" display="… 2008 bis 2012 …"/>
    <hyperlink ref="D37" location="Tab_7!A1" display="Arbeitnehmerentgelt je Arbeitnehmerstunde im Freistaat Sachsen 2000 bis 2012 &#10;nach Wirtschaftsbereichen und -abschnitten"/>
    <hyperlink ref="D40" location="Tab_8!A1" display="Bruttolöhne und -gehälter je Arbeitnehmerstunde im Freistaat Sachsen 2000 bis 2012&#10;nach Wirtschaftsbereichen und -abschnitten"/>
    <hyperlink ref="D43" location="Tab_9!A1" display="Arbeitnehmerentgelt 2000 bis 2011 nach Kreisfreien Städten und Landkreisen"/>
    <hyperlink ref="D45" location="Tab_10!A1" display="Bruttolöhne und -gehälter 2000 bis 2011 nach Kreisfreien Städten und Landkreisen"/>
    <hyperlink ref="D47" location="Tab_11!A1" display="Arbeitnehmerentgelt im Produzierenden Gewerbe 2000 bis 2011&#10;nach Kreisfreien Städten und Landkreisen"/>
    <hyperlink ref="D50" location="Tab_12!A1" display="Bruttolöhne und -gehälter im Produzierenden Gewerbe 2000 bis 2011&#10;nach Kreisfreien Städten und Landkreisen"/>
    <hyperlink ref="D53" location="Tab_13!A1" display="Arbeitnehmerentgelt je Arbeitnehmer 2000 bis 2011&#10;nach Kreisfreien Städten und Landkreisen"/>
    <hyperlink ref="D56" location="Tab_14!A1" display="Bruttolöhne und -gehälter je Arbeitnehmer 2000 bis 2011&#10;nach Kreisfreien Städten und Landkreisen"/>
    <hyperlink ref="D59" location="Tab_15!A1" display="Arbeitnehmerentgelt 1991 bis 2012 nach Ländern "/>
    <hyperlink ref="D61" location="Tab_16!A1" display="Bruttolöhne und -gehälter 1991 bis 2012 nach Ländern "/>
    <hyperlink ref="D63" location="Tab_17!A1" display="Arbeitnehmerentgelt je Arbeitnehmer 1991 bis 2012 nach Ländern "/>
    <hyperlink ref="D65" location="Tab_18!A1" display="Bruttolöhne und -gehälter je Arbeitnehmer 1991 bis 2012 nach Ländern "/>
    <hyperlink ref="D67" location="Tab_19!A1" display="Arbeitnehmerentgelt je Arbeitnehmerstunde 2000 bis 2012 nach Ländern "/>
    <hyperlink ref="D69" location="Tab_20!A1" display="Bruttolöhne und -gehälter je Arbeitnehmerstunde 2000 bis 2012 nach Ländern 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0.66"/>
    <col collapsed="false" customWidth="true" hidden="false" outlineLevel="0" max="2" min="2" style="23" width="54.87"/>
    <col collapsed="false" customWidth="true" hidden="false" outlineLevel="0" max="3" min="3" style="64" width="10.66"/>
    <col collapsed="false" customWidth="true" hidden="false" outlineLevel="0" max="11" min="4" style="23" width="10.66"/>
    <col collapsed="false" customWidth="false" hidden="false" outlineLevel="0" max="257" min="12" style="23" width="11.43"/>
  </cols>
  <sheetData>
    <row r="1" s="1" customFormat="true" ht="12.75" hidden="false" customHeight="true" outlineLevel="0" collapsed="false">
      <c r="A1" s="24" t="s">
        <v>171</v>
      </c>
      <c r="B1" s="24"/>
      <c r="C1" s="24"/>
      <c r="D1" s="24"/>
      <c r="E1" s="65"/>
      <c r="F1" s="65"/>
      <c r="G1" s="65"/>
    </row>
    <row r="2" s="1" customFormat="true" ht="12.75" hidden="false" customHeight="true" outlineLevel="0" collapsed="false">
      <c r="A2" s="24"/>
      <c r="B2" s="24"/>
      <c r="C2" s="24"/>
      <c r="D2" s="24"/>
      <c r="E2" s="65"/>
      <c r="F2" s="65"/>
      <c r="G2" s="65"/>
    </row>
    <row r="3" customFormat="false" ht="8.1" hidden="false" customHeight="true" outlineLevel="0" collapsed="false">
      <c r="A3" s="66"/>
    </row>
    <row r="4" customFormat="false" ht="12.75" hidden="false" customHeight="true" outlineLevel="0" collapsed="false">
      <c r="A4" s="30" t="s">
        <v>76</v>
      </c>
      <c r="B4" s="67" t="s">
        <v>77</v>
      </c>
      <c r="C4" s="68" t="n">
        <v>1991</v>
      </c>
      <c r="D4" s="32" t="n">
        <v>1992</v>
      </c>
      <c r="E4" s="68" t="n">
        <v>1993</v>
      </c>
      <c r="F4" s="33" t="n">
        <v>1994</v>
      </c>
      <c r="G4" s="68" t="n">
        <v>1995</v>
      </c>
      <c r="H4" s="31" t="n">
        <v>1996</v>
      </c>
      <c r="I4" s="31" t="n">
        <v>1997</v>
      </c>
      <c r="J4" s="31" t="n">
        <v>1998</v>
      </c>
      <c r="K4" s="31" t="n">
        <v>1999</v>
      </c>
      <c r="L4" s="68" t="n">
        <v>2000</v>
      </c>
      <c r="M4" s="32" t="n">
        <v>2001</v>
      </c>
      <c r="N4" s="68" t="n">
        <v>2002</v>
      </c>
      <c r="O4" s="33" t="n">
        <v>2003</v>
      </c>
      <c r="P4" s="68" t="n">
        <v>2004</v>
      </c>
      <c r="Q4" s="31" t="n">
        <v>2005</v>
      </c>
      <c r="R4" s="31" t="n">
        <v>2006</v>
      </c>
      <c r="S4" s="31" t="n">
        <v>2007</v>
      </c>
      <c r="T4" s="69" t="s">
        <v>76</v>
      </c>
    </row>
    <row r="5" customFormat="false" ht="13.2" hidden="false" customHeight="false" outlineLevel="0" collapsed="false">
      <c r="A5" s="30"/>
      <c r="B5" s="67"/>
      <c r="C5" s="68"/>
      <c r="D5" s="32"/>
      <c r="E5" s="68"/>
      <c r="F5" s="33"/>
      <c r="G5" s="68"/>
      <c r="H5" s="31"/>
      <c r="I5" s="31"/>
      <c r="J5" s="31"/>
      <c r="K5" s="31"/>
      <c r="L5" s="68"/>
      <c r="M5" s="32"/>
      <c r="N5" s="68"/>
      <c r="O5" s="33"/>
      <c r="P5" s="68"/>
      <c r="Q5" s="31"/>
      <c r="R5" s="31"/>
      <c r="S5" s="31"/>
      <c r="T5" s="69"/>
    </row>
    <row r="6" customFormat="false" ht="12.75" hidden="false" customHeight="true" outlineLevel="0" collapsed="false">
      <c r="A6" s="70"/>
      <c r="B6" s="71"/>
      <c r="L6" s="64"/>
    </row>
    <row r="7" s="74" customFormat="true" ht="21" hidden="false" customHeight="true" outlineLevel="0" collapsed="false">
      <c r="A7" s="70"/>
      <c r="B7" s="72"/>
      <c r="C7" s="41" t="s">
        <v>168</v>
      </c>
      <c r="D7" s="41"/>
      <c r="E7" s="41"/>
      <c r="F7" s="41"/>
      <c r="G7" s="41"/>
      <c r="H7" s="41"/>
      <c r="I7" s="41"/>
      <c r="J7" s="41"/>
      <c r="K7" s="41"/>
      <c r="L7" s="41" t="s">
        <v>168</v>
      </c>
      <c r="M7" s="41"/>
      <c r="N7" s="41"/>
      <c r="O7" s="41"/>
      <c r="P7" s="41"/>
      <c r="Q7" s="41"/>
      <c r="R7" s="41"/>
      <c r="S7" s="41"/>
      <c r="T7" s="73"/>
    </row>
    <row r="8" customFormat="false" ht="12.75" hidden="false" customHeight="true" outlineLevel="0" collapsed="false">
      <c r="A8" s="70"/>
      <c r="B8" s="75"/>
      <c r="C8" s="76"/>
      <c r="D8" s="22"/>
      <c r="E8" s="22"/>
      <c r="F8" s="22"/>
      <c r="G8" s="22"/>
      <c r="H8" s="22"/>
      <c r="I8" s="22"/>
      <c r="J8" s="22"/>
      <c r="K8" s="22"/>
      <c r="L8" s="76"/>
      <c r="M8" s="22"/>
      <c r="N8" s="22"/>
      <c r="O8" s="22"/>
      <c r="P8" s="22"/>
      <c r="Q8" s="22"/>
      <c r="R8" s="22"/>
      <c r="S8" s="22"/>
      <c r="T8" s="22"/>
    </row>
    <row r="9" customFormat="false" ht="21" hidden="false" customHeight="true" outlineLevel="0" collapsed="false">
      <c r="A9" s="77" t="s">
        <v>79</v>
      </c>
      <c r="B9" s="78" t="s">
        <v>80</v>
      </c>
      <c r="C9" s="79" t="n">
        <v>11234</v>
      </c>
      <c r="D9" s="79" t="n">
        <v>14654</v>
      </c>
      <c r="E9" s="79" t="n">
        <v>16780</v>
      </c>
      <c r="F9" s="79" t="n">
        <v>17816</v>
      </c>
      <c r="G9" s="79" t="n">
        <v>18912</v>
      </c>
      <c r="H9" s="79" t="n">
        <v>19211</v>
      </c>
      <c r="I9" s="79" t="n">
        <v>19270</v>
      </c>
      <c r="J9" s="79" t="n">
        <v>19450</v>
      </c>
      <c r="K9" s="79" t="n">
        <v>19812</v>
      </c>
      <c r="L9" s="79" t="n">
        <v>20210</v>
      </c>
      <c r="M9" s="79" t="n">
        <v>20640</v>
      </c>
      <c r="N9" s="79" t="n">
        <v>20934</v>
      </c>
      <c r="O9" s="79" t="n">
        <v>21262</v>
      </c>
      <c r="P9" s="79" t="n">
        <v>21420</v>
      </c>
      <c r="Q9" s="79" t="n">
        <v>21430</v>
      </c>
      <c r="R9" s="79" t="n">
        <v>21671</v>
      </c>
      <c r="S9" s="79" t="n">
        <v>21973</v>
      </c>
      <c r="T9" s="80" t="s">
        <v>79</v>
      </c>
    </row>
    <row r="10" s="29" customFormat="true" ht="21" hidden="false" customHeight="true" outlineLevel="0" collapsed="false">
      <c r="A10" s="77" t="s">
        <v>81</v>
      </c>
      <c r="B10" s="81" t="s">
        <v>82</v>
      </c>
      <c r="C10" s="79" t="n">
        <v>10308</v>
      </c>
      <c r="D10" s="79" t="n">
        <v>11325</v>
      </c>
      <c r="E10" s="79" t="n">
        <v>12758</v>
      </c>
      <c r="F10" s="79" t="n">
        <v>13727</v>
      </c>
      <c r="G10" s="79" t="n">
        <v>14440</v>
      </c>
      <c r="H10" s="79" t="n">
        <v>14808</v>
      </c>
      <c r="I10" s="79" t="n">
        <v>14795</v>
      </c>
      <c r="J10" s="79" t="n">
        <v>14896</v>
      </c>
      <c r="K10" s="79" t="n">
        <v>15437</v>
      </c>
      <c r="L10" s="79" t="n">
        <v>16000</v>
      </c>
      <c r="M10" s="79" t="n">
        <v>15934</v>
      </c>
      <c r="N10" s="79" t="n">
        <v>16013</v>
      </c>
      <c r="O10" s="79" t="n">
        <v>16060</v>
      </c>
      <c r="P10" s="79" t="n">
        <v>15820</v>
      </c>
      <c r="Q10" s="79" t="n">
        <v>15855</v>
      </c>
      <c r="R10" s="79" t="n">
        <v>16147</v>
      </c>
      <c r="S10" s="79" t="n">
        <v>16449</v>
      </c>
      <c r="T10" s="80" t="s">
        <v>81</v>
      </c>
    </row>
    <row r="11" s="29" customFormat="true" ht="21" hidden="false" customHeight="true" outlineLevel="0" collapsed="false">
      <c r="A11" s="77" t="s">
        <v>83</v>
      </c>
      <c r="B11" s="81" t="s">
        <v>84</v>
      </c>
      <c r="C11" s="79" t="n">
        <v>10713</v>
      </c>
      <c r="D11" s="79" t="n">
        <v>15157</v>
      </c>
      <c r="E11" s="79" t="n">
        <v>17167</v>
      </c>
      <c r="F11" s="79" t="n">
        <v>19007</v>
      </c>
      <c r="G11" s="79" t="n">
        <v>20064</v>
      </c>
      <c r="H11" s="79" t="n">
        <v>20407</v>
      </c>
      <c r="I11" s="79" t="n">
        <v>20630</v>
      </c>
      <c r="J11" s="79" t="n">
        <v>20800</v>
      </c>
      <c r="K11" s="79" t="n">
        <v>21167</v>
      </c>
      <c r="L11" s="79" t="n">
        <v>21664</v>
      </c>
      <c r="M11" s="79" t="n">
        <v>22201</v>
      </c>
      <c r="N11" s="79" t="n">
        <v>22624</v>
      </c>
      <c r="O11" s="79" t="n">
        <v>23176</v>
      </c>
      <c r="P11" s="79" t="n">
        <v>23667</v>
      </c>
      <c r="Q11" s="79" t="n">
        <v>24024</v>
      </c>
      <c r="R11" s="79" t="n">
        <v>24668</v>
      </c>
      <c r="S11" s="79" t="n">
        <v>25326</v>
      </c>
      <c r="T11" s="80" t="s">
        <v>83</v>
      </c>
    </row>
    <row r="12" s="86" customFormat="true" ht="15" hidden="false" customHeight="true" outlineLevel="0" collapsed="false">
      <c r="A12" s="82" t="s">
        <v>85</v>
      </c>
      <c r="B12" s="83" t="s">
        <v>86</v>
      </c>
      <c r="C12" s="84" t="n">
        <v>9679</v>
      </c>
      <c r="D12" s="84" t="n">
        <v>13907</v>
      </c>
      <c r="E12" s="84" t="n">
        <v>15734</v>
      </c>
      <c r="F12" s="84" t="n">
        <v>17867</v>
      </c>
      <c r="G12" s="84" t="n">
        <v>19603</v>
      </c>
      <c r="H12" s="84" t="n">
        <v>20276</v>
      </c>
      <c r="I12" s="84" t="n">
        <v>20630</v>
      </c>
      <c r="J12" s="84" t="n">
        <v>21229</v>
      </c>
      <c r="K12" s="84" t="n">
        <v>21630</v>
      </c>
      <c r="L12" s="84" t="n">
        <v>22208</v>
      </c>
      <c r="M12" s="84" t="n">
        <v>22777</v>
      </c>
      <c r="N12" s="84" t="n">
        <v>23181</v>
      </c>
      <c r="O12" s="84" t="n">
        <v>23730</v>
      </c>
      <c r="P12" s="84" t="n">
        <v>24343</v>
      </c>
      <c r="Q12" s="84" t="n">
        <v>24800</v>
      </c>
      <c r="R12" s="84" t="n">
        <v>25499</v>
      </c>
      <c r="S12" s="84" t="n">
        <v>26153</v>
      </c>
      <c r="T12" s="85" t="s">
        <v>85</v>
      </c>
    </row>
    <row r="13" s="86" customFormat="true" ht="12.75" hidden="false" customHeight="true" outlineLevel="0" collapsed="false">
      <c r="A13" s="82" t="s">
        <v>87</v>
      </c>
      <c r="B13" s="83" t="s">
        <v>88</v>
      </c>
      <c r="C13" s="84" t="n">
        <v>9171</v>
      </c>
      <c r="D13" s="84" t="n">
        <v>13093</v>
      </c>
      <c r="E13" s="84" t="n">
        <v>14783</v>
      </c>
      <c r="F13" s="84" t="n">
        <v>17099</v>
      </c>
      <c r="G13" s="84" t="n">
        <v>18879</v>
      </c>
      <c r="H13" s="84" t="n">
        <v>19541</v>
      </c>
      <c r="I13" s="84" t="n">
        <v>19852</v>
      </c>
      <c r="J13" s="84" t="n">
        <v>20448</v>
      </c>
      <c r="K13" s="84" t="n">
        <v>20962</v>
      </c>
      <c r="L13" s="84" t="n">
        <v>21587</v>
      </c>
      <c r="M13" s="84" t="n">
        <v>22198</v>
      </c>
      <c r="N13" s="84" t="n">
        <v>22550</v>
      </c>
      <c r="O13" s="84" t="n">
        <v>23145</v>
      </c>
      <c r="P13" s="84" t="n">
        <v>23723</v>
      </c>
      <c r="Q13" s="84" t="n">
        <v>24168</v>
      </c>
      <c r="R13" s="84" t="n">
        <v>24907</v>
      </c>
      <c r="S13" s="84" t="n">
        <v>25624</v>
      </c>
      <c r="T13" s="85" t="s">
        <v>87</v>
      </c>
    </row>
    <row r="14" s="86" customFormat="true" ht="15" hidden="false" customHeight="true" outlineLevel="0" collapsed="false">
      <c r="A14" s="82" t="s">
        <v>89</v>
      </c>
      <c r="B14" s="83" t="s">
        <v>90</v>
      </c>
      <c r="C14" s="84" t="n">
        <v>14143</v>
      </c>
      <c r="D14" s="84" t="n">
        <v>17464</v>
      </c>
      <c r="E14" s="84" t="n">
        <v>19184</v>
      </c>
      <c r="F14" s="84" t="n">
        <v>20386</v>
      </c>
      <c r="G14" s="84" t="n">
        <v>20580</v>
      </c>
      <c r="H14" s="84" t="n">
        <v>20556</v>
      </c>
      <c r="I14" s="84" t="n">
        <v>20630</v>
      </c>
      <c r="J14" s="84" t="n">
        <v>20244</v>
      </c>
      <c r="K14" s="84" t="n">
        <v>20528</v>
      </c>
      <c r="L14" s="84" t="n">
        <v>20817</v>
      </c>
      <c r="M14" s="84" t="n">
        <v>21135</v>
      </c>
      <c r="N14" s="84" t="n">
        <v>21439</v>
      </c>
      <c r="O14" s="84" t="n">
        <v>21950</v>
      </c>
      <c r="P14" s="84" t="n">
        <v>22120</v>
      </c>
      <c r="Q14" s="84" t="n">
        <v>22077</v>
      </c>
      <c r="R14" s="84" t="n">
        <v>22540</v>
      </c>
      <c r="S14" s="84" t="n">
        <v>23175</v>
      </c>
      <c r="T14" s="85" t="s">
        <v>89</v>
      </c>
    </row>
    <row r="15" s="86" customFormat="true" ht="21" hidden="false" customHeight="true" outlineLevel="0" collapsed="false">
      <c r="A15" s="77" t="s">
        <v>91</v>
      </c>
      <c r="B15" s="81" t="s">
        <v>92</v>
      </c>
      <c r="C15" s="79" t="n">
        <v>11711</v>
      </c>
      <c r="D15" s="79" t="n">
        <v>14474</v>
      </c>
      <c r="E15" s="79" t="n">
        <v>16679</v>
      </c>
      <c r="F15" s="79" t="n">
        <v>17203</v>
      </c>
      <c r="G15" s="79" t="n">
        <v>18356</v>
      </c>
      <c r="H15" s="79" t="n">
        <v>18653</v>
      </c>
      <c r="I15" s="79" t="n">
        <v>18649</v>
      </c>
      <c r="J15" s="79" t="n">
        <v>18877</v>
      </c>
      <c r="K15" s="79" t="n">
        <v>19277</v>
      </c>
      <c r="L15" s="79" t="n">
        <v>19668</v>
      </c>
      <c r="M15" s="79" t="n">
        <v>20099</v>
      </c>
      <c r="N15" s="79" t="n">
        <v>20378</v>
      </c>
      <c r="O15" s="79" t="n">
        <v>20633</v>
      </c>
      <c r="P15" s="79" t="n">
        <v>20686</v>
      </c>
      <c r="Q15" s="79" t="n">
        <v>20592</v>
      </c>
      <c r="R15" s="79" t="n">
        <v>20696</v>
      </c>
      <c r="S15" s="79" t="n">
        <v>20857</v>
      </c>
      <c r="T15" s="80" t="s">
        <v>91</v>
      </c>
    </row>
    <row r="16" s="86" customFormat="true" ht="15" hidden="false" customHeight="true" outlineLevel="0" collapsed="false">
      <c r="A16" s="82" t="s">
        <v>93</v>
      </c>
      <c r="B16" s="83" t="s">
        <v>94</v>
      </c>
      <c r="C16" s="84" t="n">
        <v>10104</v>
      </c>
      <c r="D16" s="84" t="n">
        <v>12762</v>
      </c>
      <c r="E16" s="84" t="n">
        <v>14908</v>
      </c>
      <c r="F16" s="84" t="n">
        <v>15575</v>
      </c>
      <c r="G16" s="84" t="n">
        <v>16201</v>
      </c>
      <c r="H16" s="84" t="n">
        <v>16450</v>
      </c>
      <c r="I16" s="84" t="n">
        <v>16117</v>
      </c>
      <c r="J16" s="84" t="n">
        <v>16245</v>
      </c>
      <c r="K16" s="84" t="n">
        <v>16460</v>
      </c>
      <c r="L16" s="84" t="n">
        <v>16972</v>
      </c>
      <c r="M16" s="84" t="n">
        <v>17328</v>
      </c>
      <c r="N16" s="84" t="n">
        <v>17187</v>
      </c>
      <c r="O16" s="84" t="n">
        <v>17372</v>
      </c>
      <c r="P16" s="84" t="n">
        <v>17353</v>
      </c>
      <c r="Q16" s="84" t="n">
        <v>17755</v>
      </c>
      <c r="R16" s="84" t="n">
        <v>18278</v>
      </c>
      <c r="S16" s="84" t="n">
        <v>18581</v>
      </c>
      <c r="T16" s="85" t="s">
        <v>93</v>
      </c>
    </row>
    <row r="17" s="89" customFormat="true" ht="25.5" hidden="false" customHeight="true" outlineLevel="0" collapsed="false">
      <c r="A17" s="87" t="s">
        <v>95</v>
      </c>
      <c r="B17" s="83" t="s">
        <v>96</v>
      </c>
      <c r="C17" s="84" t="n">
        <v>13530</v>
      </c>
      <c r="D17" s="84" t="n">
        <v>15566</v>
      </c>
      <c r="E17" s="84" t="n">
        <v>17262</v>
      </c>
      <c r="F17" s="84" t="n">
        <v>17817</v>
      </c>
      <c r="G17" s="84" t="n">
        <v>18877</v>
      </c>
      <c r="H17" s="84" t="n">
        <v>19284</v>
      </c>
      <c r="I17" s="84" t="n">
        <v>19382</v>
      </c>
      <c r="J17" s="84" t="n">
        <v>19543</v>
      </c>
      <c r="K17" s="84" t="n">
        <v>19508</v>
      </c>
      <c r="L17" s="84" t="n">
        <v>19510</v>
      </c>
      <c r="M17" s="84" t="n">
        <v>19417</v>
      </c>
      <c r="N17" s="84" t="n">
        <v>19759</v>
      </c>
      <c r="O17" s="84" t="n">
        <v>19616</v>
      </c>
      <c r="P17" s="84" t="n">
        <v>19471</v>
      </c>
      <c r="Q17" s="84" t="n">
        <v>19216</v>
      </c>
      <c r="R17" s="84" t="n">
        <v>18700</v>
      </c>
      <c r="S17" s="84" t="n">
        <v>19072</v>
      </c>
      <c r="T17" s="88" t="s">
        <v>97</v>
      </c>
    </row>
    <row r="18" s="86" customFormat="true" ht="15" hidden="false" customHeight="true" outlineLevel="0" collapsed="false">
      <c r="A18" s="82" t="s">
        <v>98</v>
      </c>
      <c r="B18" s="83" t="s">
        <v>99</v>
      </c>
      <c r="C18" s="84" t="n">
        <v>12460</v>
      </c>
      <c r="D18" s="84" t="n">
        <v>15403</v>
      </c>
      <c r="E18" s="84" t="n">
        <v>17818</v>
      </c>
      <c r="F18" s="84" t="n">
        <v>18200</v>
      </c>
      <c r="G18" s="84" t="n">
        <v>19743</v>
      </c>
      <c r="H18" s="84" t="n">
        <v>20039</v>
      </c>
      <c r="I18" s="84" t="n">
        <v>20237</v>
      </c>
      <c r="J18" s="84" t="n">
        <v>20552</v>
      </c>
      <c r="K18" s="84" t="n">
        <v>21186</v>
      </c>
      <c r="L18" s="84" t="n">
        <v>21701</v>
      </c>
      <c r="M18" s="84" t="n">
        <v>22370</v>
      </c>
      <c r="N18" s="84" t="n">
        <v>22903</v>
      </c>
      <c r="O18" s="84" t="n">
        <v>23377</v>
      </c>
      <c r="P18" s="84" t="n">
        <v>23579</v>
      </c>
      <c r="Q18" s="84" t="n">
        <v>23158</v>
      </c>
      <c r="R18" s="84" t="n">
        <v>23270</v>
      </c>
      <c r="S18" s="84" t="n">
        <v>23303</v>
      </c>
      <c r="T18" s="85" t="s">
        <v>98</v>
      </c>
    </row>
    <row r="19" s="86" customFormat="true" ht="12.75" hidden="false" customHeight="true" outlineLevel="0" collapsed="false">
      <c r="A19" s="90"/>
      <c r="B19" s="50"/>
    </row>
    <row r="20" s="74" customFormat="true" ht="21" hidden="false" customHeight="true" outlineLevel="0" collapsed="false">
      <c r="A20" s="70"/>
      <c r="B20" s="72"/>
      <c r="C20" s="41" t="s">
        <v>100</v>
      </c>
      <c r="D20" s="41"/>
      <c r="E20" s="41"/>
      <c r="F20" s="41"/>
      <c r="G20" s="41"/>
      <c r="H20" s="41"/>
      <c r="I20" s="41"/>
      <c r="J20" s="41"/>
      <c r="K20" s="41"/>
      <c r="L20" s="41" t="s">
        <v>100</v>
      </c>
      <c r="M20" s="41"/>
      <c r="N20" s="41"/>
      <c r="O20" s="41"/>
      <c r="P20" s="41"/>
      <c r="Q20" s="41"/>
      <c r="R20" s="41"/>
      <c r="S20" s="41"/>
      <c r="T20" s="91"/>
    </row>
    <row r="21" customFormat="false" ht="12.75" hidden="false" customHeight="true" outlineLevel="0" collapsed="false">
      <c r="A21" s="70"/>
      <c r="B21" s="75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</row>
    <row r="22" customFormat="false" ht="21" hidden="false" customHeight="true" outlineLevel="0" collapsed="false">
      <c r="A22" s="77" t="s">
        <v>79</v>
      </c>
      <c r="B22" s="78" t="s">
        <v>80</v>
      </c>
      <c r="C22" s="93" t="s">
        <v>59</v>
      </c>
      <c r="D22" s="93" t="n">
        <v>30.4</v>
      </c>
      <c r="E22" s="93" t="n">
        <v>14.5</v>
      </c>
      <c r="F22" s="93" t="n">
        <v>6.2</v>
      </c>
      <c r="G22" s="93" t="n">
        <v>6.2</v>
      </c>
      <c r="H22" s="93" t="n">
        <v>1.6</v>
      </c>
      <c r="I22" s="93" t="n">
        <v>0.3</v>
      </c>
      <c r="J22" s="93" t="n">
        <v>0.9</v>
      </c>
      <c r="K22" s="93" t="n">
        <v>1.9</v>
      </c>
      <c r="L22" s="93" t="n">
        <v>2</v>
      </c>
      <c r="M22" s="93" t="n">
        <v>2.1</v>
      </c>
      <c r="N22" s="93" t="n">
        <v>1.4</v>
      </c>
      <c r="O22" s="93" t="n">
        <v>1.6</v>
      </c>
      <c r="P22" s="93" t="n">
        <v>0.7</v>
      </c>
      <c r="Q22" s="93" t="n">
        <v>0</v>
      </c>
      <c r="R22" s="93" t="n">
        <v>1.1</v>
      </c>
      <c r="S22" s="93" t="n">
        <v>1.4</v>
      </c>
      <c r="T22" s="80" t="s">
        <v>79</v>
      </c>
    </row>
    <row r="23" s="29" customFormat="true" ht="21" hidden="false" customHeight="true" outlineLevel="0" collapsed="false">
      <c r="A23" s="77" t="s">
        <v>81</v>
      </c>
      <c r="B23" s="81" t="s">
        <v>82</v>
      </c>
      <c r="C23" s="93" t="s">
        <v>59</v>
      </c>
      <c r="D23" s="93" t="n">
        <v>9.9</v>
      </c>
      <c r="E23" s="93" t="n">
        <v>12.7</v>
      </c>
      <c r="F23" s="93" t="n">
        <v>7.6</v>
      </c>
      <c r="G23" s="93" t="n">
        <v>5.2</v>
      </c>
      <c r="H23" s="93" t="n">
        <v>2.5</v>
      </c>
      <c r="I23" s="93" t="n">
        <v>-0.1</v>
      </c>
      <c r="J23" s="93" t="n">
        <v>0.7</v>
      </c>
      <c r="K23" s="93" t="n">
        <v>3.6</v>
      </c>
      <c r="L23" s="93" t="n">
        <v>3.6</v>
      </c>
      <c r="M23" s="93" t="n">
        <v>-0.4</v>
      </c>
      <c r="N23" s="93" t="n">
        <v>0.5</v>
      </c>
      <c r="O23" s="93" t="n">
        <v>0.3</v>
      </c>
      <c r="P23" s="93" t="n">
        <v>-1.5</v>
      </c>
      <c r="Q23" s="93" t="n">
        <v>0.2</v>
      </c>
      <c r="R23" s="93" t="n">
        <v>1.8</v>
      </c>
      <c r="S23" s="93" t="n">
        <v>1.9</v>
      </c>
      <c r="T23" s="80" t="s">
        <v>81</v>
      </c>
    </row>
    <row r="24" s="29" customFormat="true" ht="21" hidden="false" customHeight="true" outlineLevel="0" collapsed="false">
      <c r="A24" s="77" t="s">
        <v>83</v>
      </c>
      <c r="B24" s="81" t="s">
        <v>84</v>
      </c>
      <c r="C24" s="93" t="s">
        <v>59</v>
      </c>
      <c r="D24" s="93" t="n">
        <v>41.5</v>
      </c>
      <c r="E24" s="93" t="n">
        <v>13.3</v>
      </c>
      <c r="F24" s="93" t="n">
        <v>10.7</v>
      </c>
      <c r="G24" s="93" t="n">
        <v>5.6</v>
      </c>
      <c r="H24" s="93" t="n">
        <v>1.7</v>
      </c>
      <c r="I24" s="93" t="n">
        <v>1.1</v>
      </c>
      <c r="J24" s="93" t="n">
        <v>0.8</v>
      </c>
      <c r="K24" s="93" t="n">
        <v>1.8</v>
      </c>
      <c r="L24" s="93" t="n">
        <v>2.3</v>
      </c>
      <c r="M24" s="93" t="n">
        <v>2.5</v>
      </c>
      <c r="N24" s="93" t="n">
        <v>1.9</v>
      </c>
      <c r="O24" s="93" t="n">
        <v>2.4</v>
      </c>
      <c r="P24" s="93" t="n">
        <v>2.1</v>
      </c>
      <c r="Q24" s="93" t="n">
        <v>1.5</v>
      </c>
      <c r="R24" s="93" t="n">
        <v>2.7</v>
      </c>
      <c r="S24" s="93" t="n">
        <v>2.7</v>
      </c>
      <c r="T24" s="80" t="s">
        <v>83</v>
      </c>
    </row>
    <row r="25" s="86" customFormat="true" ht="15" hidden="false" customHeight="true" outlineLevel="0" collapsed="false">
      <c r="A25" s="82" t="s">
        <v>85</v>
      </c>
      <c r="B25" s="83" t="s">
        <v>86</v>
      </c>
      <c r="C25" s="92" t="s">
        <v>59</v>
      </c>
      <c r="D25" s="92" t="n">
        <v>43.7</v>
      </c>
      <c r="E25" s="92" t="n">
        <v>13.1</v>
      </c>
      <c r="F25" s="92" t="n">
        <v>13.6</v>
      </c>
      <c r="G25" s="92" t="n">
        <v>9.7</v>
      </c>
      <c r="H25" s="92" t="n">
        <v>3.4</v>
      </c>
      <c r="I25" s="92" t="n">
        <v>1.7</v>
      </c>
      <c r="J25" s="92" t="n">
        <v>2.9</v>
      </c>
      <c r="K25" s="92" t="n">
        <v>1.9</v>
      </c>
      <c r="L25" s="92" t="n">
        <v>2.7</v>
      </c>
      <c r="M25" s="92" t="n">
        <v>2.6</v>
      </c>
      <c r="N25" s="92" t="n">
        <v>1.8</v>
      </c>
      <c r="O25" s="92" t="n">
        <v>2.4</v>
      </c>
      <c r="P25" s="92" t="n">
        <v>2.6</v>
      </c>
      <c r="Q25" s="92" t="n">
        <v>1.9</v>
      </c>
      <c r="R25" s="92" t="n">
        <v>2.8</v>
      </c>
      <c r="S25" s="92" t="n">
        <v>2.6</v>
      </c>
      <c r="T25" s="85" t="s">
        <v>85</v>
      </c>
    </row>
    <row r="26" s="86" customFormat="true" ht="12.75" hidden="false" customHeight="true" outlineLevel="0" collapsed="false">
      <c r="A26" s="82" t="s">
        <v>87</v>
      </c>
      <c r="B26" s="83" t="s">
        <v>88</v>
      </c>
      <c r="C26" s="92" t="s">
        <v>59</v>
      </c>
      <c r="D26" s="92" t="n">
        <v>42.8</v>
      </c>
      <c r="E26" s="92" t="n">
        <v>12.9</v>
      </c>
      <c r="F26" s="92" t="n">
        <v>15.7</v>
      </c>
      <c r="G26" s="92" t="n">
        <v>10.4</v>
      </c>
      <c r="H26" s="92" t="n">
        <v>3.5</v>
      </c>
      <c r="I26" s="92" t="n">
        <v>1.6</v>
      </c>
      <c r="J26" s="92" t="n">
        <v>3</v>
      </c>
      <c r="K26" s="92" t="n">
        <v>2.5</v>
      </c>
      <c r="L26" s="92" t="n">
        <v>3</v>
      </c>
      <c r="M26" s="92" t="n">
        <v>2.8</v>
      </c>
      <c r="N26" s="92" t="n">
        <v>1.6</v>
      </c>
      <c r="O26" s="92" t="n">
        <v>2.6</v>
      </c>
      <c r="P26" s="92" t="n">
        <v>2.5</v>
      </c>
      <c r="Q26" s="92" t="n">
        <v>1.9</v>
      </c>
      <c r="R26" s="92" t="n">
        <v>3.1</v>
      </c>
      <c r="S26" s="92" t="n">
        <v>2.9</v>
      </c>
      <c r="T26" s="85" t="s">
        <v>87</v>
      </c>
    </row>
    <row r="27" s="86" customFormat="true" ht="15" hidden="false" customHeight="true" outlineLevel="0" collapsed="false">
      <c r="A27" s="82" t="s">
        <v>89</v>
      </c>
      <c r="B27" s="83" t="s">
        <v>90</v>
      </c>
      <c r="C27" s="92" t="s">
        <v>59</v>
      </c>
      <c r="D27" s="92" t="n">
        <v>23.5</v>
      </c>
      <c r="E27" s="92" t="n">
        <v>9.8</v>
      </c>
      <c r="F27" s="92" t="n">
        <v>6.3</v>
      </c>
      <c r="G27" s="92" t="n">
        <v>1</v>
      </c>
      <c r="H27" s="92" t="n">
        <v>-0.1</v>
      </c>
      <c r="I27" s="92" t="n">
        <v>0.4</v>
      </c>
      <c r="J27" s="92" t="n">
        <v>-1.9</v>
      </c>
      <c r="K27" s="92" t="n">
        <v>1.4</v>
      </c>
      <c r="L27" s="92" t="n">
        <v>1.4</v>
      </c>
      <c r="M27" s="92" t="n">
        <v>1.5</v>
      </c>
      <c r="N27" s="92" t="n">
        <v>1.4</v>
      </c>
      <c r="O27" s="92" t="n">
        <v>2.4</v>
      </c>
      <c r="P27" s="92" t="n">
        <v>0.8</v>
      </c>
      <c r="Q27" s="92" t="n">
        <v>-0.2</v>
      </c>
      <c r="R27" s="92" t="n">
        <v>2.1</v>
      </c>
      <c r="S27" s="92" t="n">
        <v>2.8</v>
      </c>
      <c r="T27" s="85" t="s">
        <v>89</v>
      </c>
    </row>
    <row r="28" s="86" customFormat="true" ht="21" hidden="false" customHeight="true" outlineLevel="0" collapsed="false">
      <c r="A28" s="77" t="s">
        <v>91</v>
      </c>
      <c r="B28" s="81" t="s">
        <v>92</v>
      </c>
      <c r="C28" s="93" t="s">
        <v>59</v>
      </c>
      <c r="D28" s="93" t="n">
        <v>23.6</v>
      </c>
      <c r="E28" s="93" t="n">
        <v>15.2</v>
      </c>
      <c r="F28" s="93" t="n">
        <v>3.1</v>
      </c>
      <c r="G28" s="93" t="n">
        <v>6.7</v>
      </c>
      <c r="H28" s="93" t="n">
        <v>1.6</v>
      </c>
      <c r="I28" s="93" t="s">
        <v>74</v>
      </c>
      <c r="J28" s="93" t="n">
        <v>1.2</v>
      </c>
      <c r="K28" s="93" t="n">
        <v>2.1</v>
      </c>
      <c r="L28" s="93" t="n">
        <v>2</v>
      </c>
      <c r="M28" s="93" t="n">
        <v>2.2</v>
      </c>
      <c r="N28" s="93" t="n">
        <v>1.4</v>
      </c>
      <c r="O28" s="93" t="n">
        <v>1.3</v>
      </c>
      <c r="P28" s="93" t="n">
        <v>0.3</v>
      </c>
      <c r="Q28" s="93" t="n">
        <v>-0.5</v>
      </c>
      <c r="R28" s="93" t="n">
        <v>0.5</v>
      </c>
      <c r="S28" s="93" t="n">
        <v>0.8</v>
      </c>
      <c r="T28" s="80" t="s">
        <v>91</v>
      </c>
    </row>
    <row r="29" s="86" customFormat="true" ht="15" hidden="false" customHeight="true" outlineLevel="0" collapsed="false">
      <c r="A29" s="82" t="s">
        <v>93</v>
      </c>
      <c r="B29" s="83" t="s">
        <v>94</v>
      </c>
      <c r="C29" s="92" t="s">
        <v>59</v>
      </c>
      <c r="D29" s="92" t="n">
        <v>26.3</v>
      </c>
      <c r="E29" s="92" t="n">
        <v>16.8</v>
      </c>
      <c r="F29" s="92" t="n">
        <v>4.5</v>
      </c>
      <c r="G29" s="92" t="n">
        <v>4</v>
      </c>
      <c r="H29" s="92" t="n">
        <v>1.5</v>
      </c>
      <c r="I29" s="92" t="n">
        <v>-2</v>
      </c>
      <c r="J29" s="92" t="n">
        <v>0.8</v>
      </c>
      <c r="K29" s="92" t="n">
        <v>1.3</v>
      </c>
      <c r="L29" s="92" t="n">
        <v>3.1</v>
      </c>
      <c r="M29" s="92" t="n">
        <v>2.1</v>
      </c>
      <c r="N29" s="92" t="n">
        <v>-0.8</v>
      </c>
      <c r="O29" s="92" t="n">
        <v>1.1</v>
      </c>
      <c r="P29" s="92" t="n">
        <v>-0.1</v>
      </c>
      <c r="Q29" s="92" t="n">
        <v>2.3</v>
      </c>
      <c r="R29" s="92" t="n">
        <v>2.9</v>
      </c>
      <c r="S29" s="92" t="n">
        <v>1.7</v>
      </c>
      <c r="T29" s="85" t="s">
        <v>93</v>
      </c>
    </row>
    <row r="30" s="89" customFormat="true" ht="25.5" hidden="false" customHeight="true" outlineLevel="0" collapsed="false">
      <c r="A30" s="87" t="s">
        <v>95</v>
      </c>
      <c r="B30" s="83" t="s">
        <v>96</v>
      </c>
      <c r="C30" s="92" t="s">
        <v>59</v>
      </c>
      <c r="D30" s="92" t="n">
        <v>15</v>
      </c>
      <c r="E30" s="92" t="n">
        <v>10.9</v>
      </c>
      <c r="F30" s="92" t="n">
        <v>3.2</v>
      </c>
      <c r="G30" s="92" t="n">
        <v>5.9</v>
      </c>
      <c r="H30" s="92" t="n">
        <v>2.2</v>
      </c>
      <c r="I30" s="92" t="n">
        <v>0.5</v>
      </c>
      <c r="J30" s="92" t="n">
        <v>0.8</v>
      </c>
      <c r="K30" s="92" t="n">
        <v>-0.2</v>
      </c>
      <c r="L30" s="92" t="n">
        <v>0</v>
      </c>
      <c r="M30" s="92" t="n">
        <v>-0.5</v>
      </c>
      <c r="N30" s="92" t="n">
        <v>1.8</v>
      </c>
      <c r="O30" s="92" t="n">
        <v>-0.7</v>
      </c>
      <c r="P30" s="92" t="n">
        <v>-0.7</v>
      </c>
      <c r="Q30" s="92" t="n">
        <v>-1.3</v>
      </c>
      <c r="R30" s="92" t="n">
        <v>-2.7</v>
      </c>
      <c r="S30" s="92" t="n">
        <v>2</v>
      </c>
      <c r="T30" s="88" t="s">
        <v>97</v>
      </c>
    </row>
    <row r="31" s="86" customFormat="true" ht="15" hidden="false" customHeight="true" outlineLevel="0" collapsed="false">
      <c r="A31" s="82" t="s">
        <v>98</v>
      </c>
      <c r="B31" s="83" t="s">
        <v>99</v>
      </c>
      <c r="C31" s="92" t="s">
        <v>59</v>
      </c>
      <c r="D31" s="92" t="n">
        <v>23.6</v>
      </c>
      <c r="E31" s="92" t="n">
        <v>15.7</v>
      </c>
      <c r="F31" s="92" t="n">
        <v>2.1</v>
      </c>
      <c r="G31" s="92" t="n">
        <v>8.5</v>
      </c>
      <c r="H31" s="92" t="n">
        <v>1.5</v>
      </c>
      <c r="I31" s="92" t="n">
        <v>1</v>
      </c>
      <c r="J31" s="92" t="n">
        <v>1.6</v>
      </c>
      <c r="K31" s="92" t="n">
        <v>3.1</v>
      </c>
      <c r="L31" s="92" t="n">
        <v>2.4</v>
      </c>
      <c r="M31" s="92" t="n">
        <v>3.1</v>
      </c>
      <c r="N31" s="92" t="n">
        <v>2.4</v>
      </c>
      <c r="O31" s="92" t="n">
        <v>2.1</v>
      </c>
      <c r="P31" s="92" t="n">
        <v>0.9</v>
      </c>
      <c r="Q31" s="92" t="n">
        <v>-1.8</v>
      </c>
      <c r="R31" s="92" t="n">
        <v>0.5</v>
      </c>
      <c r="S31" s="92" t="n">
        <v>0.1</v>
      </c>
      <c r="T31" s="85" t="s">
        <v>98</v>
      </c>
    </row>
    <row r="32" s="86" customFormat="true" ht="13.5" hidden="false" customHeight="true" outlineLevel="0" collapsed="false">
      <c r="A32" s="82"/>
      <c r="B32" s="129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82"/>
    </row>
    <row r="33" s="97" customFormat="true" ht="21" hidden="false" customHeight="true" outlineLevel="0" collapsed="false">
      <c r="A33" s="96"/>
      <c r="B33" s="72"/>
      <c r="C33" s="41" t="s">
        <v>101</v>
      </c>
      <c r="D33" s="41"/>
      <c r="E33" s="41"/>
      <c r="F33" s="41"/>
      <c r="G33" s="41"/>
      <c r="H33" s="41"/>
      <c r="I33" s="41"/>
      <c r="J33" s="41"/>
      <c r="K33" s="41"/>
      <c r="L33" s="41" t="s">
        <v>101</v>
      </c>
      <c r="M33" s="41"/>
      <c r="N33" s="41"/>
      <c r="O33" s="41"/>
      <c r="P33" s="41"/>
      <c r="Q33" s="41"/>
      <c r="R33" s="41"/>
      <c r="S33" s="41"/>
      <c r="T33" s="73"/>
    </row>
    <row r="34" customFormat="false" ht="12.75" hidden="false" customHeight="true" outlineLevel="0" collapsed="false">
      <c r="A34" s="70"/>
      <c r="B34" s="75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</row>
    <row r="35" s="101" customFormat="true" ht="21" hidden="false" customHeight="true" outlineLevel="0" collapsed="false">
      <c r="A35" s="77" t="s">
        <v>79</v>
      </c>
      <c r="B35" s="78" t="s">
        <v>80</v>
      </c>
      <c r="C35" s="99" t="n">
        <v>52.4</v>
      </c>
      <c r="D35" s="99" t="n">
        <v>68.4</v>
      </c>
      <c r="E35" s="99" t="n">
        <v>78.3</v>
      </c>
      <c r="F35" s="99" t="n">
        <v>83.1</v>
      </c>
      <c r="G35" s="99" t="n">
        <v>88.3</v>
      </c>
      <c r="H35" s="99" t="n">
        <v>89.6</v>
      </c>
      <c r="I35" s="99" t="n">
        <v>89.9</v>
      </c>
      <c r="J35" s="99" t="n">
        <v>90.8</v>
      </c>
      <c r="K35" s="99" t="n">
        <v>92.4</v>
      </c>
      <c r="L35" s="99" t="n">
        <v>94.3</v>
      </c>
      <c r="M35" s="99" t="n">
        <v>96.3</v>
      </c>
      <c r="N35" s="99" t="n">
        <v>97.7</v>
      </c>
      <c r="O35" s="99" t="n">
        <v>99.2</v>
      </c>
      <c r="P35" s="99" t="n">
        <v>100</v>
      </c>
      <c r="Q35" s="100" t="n">
        <v>100</v>
      </c>
      <c r="R35" s="99" t="n">
        <v>101.1</v>
      </c>
      <c r="S35" s="99" t="n">
        <v>102.5</v>
      </c>
      <c r="T35" s="80" t="s">
        <v>79</v>
      </c>
    </row>
    <row r="36" s="28" customFormat="true" ht="21" hidden="false" customHeight="true" outlineLevel="0" collapsed="false">
      <c r="A36" s="77" t="s">
        <v>81</v>
      </c>
      <c r="B36" s="81" t="s">
        <v>82</v>
      </c>
      <c r="C36" s="99" t="n">
        <v>65</v>
      </c>
      <c r="D36" s="99" t="n">
        <v>71.4</v>
      </c>
      <c r="E36" s="99" t="n">
        <v>80.5</v>
      </c>
      <c r="F36" s="99" t="n">
        <v>86.6</v>
      </c>
      <c r="G36" s="99" t="n">
        <v>91.1</v>
      </c>
      <c r="H36" s="99" t="n">
        <v>93.4</v>
      </c>
      <c r="I36" s="99" t="n">
        <v>93.3</v>
      </c>
      <c r="J36" s="99" t="n">
        <v>94</v>
      </c>
      <c r="K36" s="99" t="n">
        <v>97.4</v>
      </c>
      <c r="L36" s="99" t="n">
        <v>100.9</v>
      </c>
      <c r="M36" s="99" t="n">
        <v>100.5</v>
      </c>
      <c r="N36" s="99" t="n">
        <v>101</v>
      </c>
      <c r="O36" s="99" t="n">
        <v>101.3</v>
      </c>
      <c r="P36" s="99" t="n">
        <v>99.8</v>
      </c>
      <c r="Q36" s="100" t="n">
        <v>100</v>
      </c>
      <c r="R36" s="99" t="n">
        <v>101.8</v>
      </c>
      <c r="S36" s="99" t="n">
        <v>103.7</v>
      </c>
      <c r="T36" s="80" t="s">
        <v>81</v>
      </c>
    </row>
    <row r="37" s="28" customFormat="true" ht="21" hidden="false" customHeight="true" outlineLevel="0" collapsed="false">
      <c r="A37" s="77" t="s">
        <v>83</v>
      </c>
      <c r="B37" s="81" t="s">
        <v>84</v>
      </c>
      <c r="C37" s="99" t="n">
        <v>44.6</v>
      </c>
      <c r="D37" s="99" t="n">
        <v>63.1</v>
      </c>
      <c r="E37" s="99" t="n">
        <v>71.5</v>
      </c>
      <c r="F37" s="99" t="n">
        <v>79.1</v>
      </c>
      <c r="G37" s="99" t="n">
        <v>83.5</v>
      </c>
      <c r="H37" s="99" t="n">
        <v>84.9</v>
      </c>
      <c r="I37" s="99" t="n">
        <v>85.9</v>
      </c>
      <c r="J37" s="99" t="n">
        <v>86.6</v>
      </c>
      <c r="K37" s="99" t="n">
        <v>88.1</v>
      </c>
      <c r="L37" s="99" t="n">
        <v>90.2</v>
      </c>
      <c r="M37" s="99" t="n">
        <v>92.4</v>
      </c>
      <c r="N37" s="99" t="n">
        <v>94.2</v>
      </c>
      <c r="O37" s="99" t="n">
        <v>96.5</v>
      </c>
      <c r="P37" s="99" t="n">
        <v>98.5</v>
      </c>
      <c r="Q37" s="100" t="n">
        <v>100</v>
      </c>
      <c r="R37" s="99" t="n">
        <v>102.7</v>
      </c>
      <c r="S37" s="99" t="n">
        <v>105.4</v>
      </c>
      <c r="T37" s="80" t="s">
        <v>83</v>
      </c>
    </row>
    <row r="38" s="86" customFormat="true" ht="15" hidden="false" customHeight="true" outlineLevel="0" collapsed="false">
      <c r="A38" s="82" t="s">
        <v>85</v>
      </c>
      <c r="B38" s="83" t="s">
        <v>86</v>
      </c>
      <c r="C38" s="102" t="n">
        <v>39</v>
      </c>
      <c r="D38" s="102" t="n">
        <v>56.1</v>
      </c>
      <c r="E38" s="102" t="n">
        <v>63.4</v>
      </c>
      <c r="F38" s="102" t="n">
        <v>72</v>
      </c>
      <c r="G38" s="102" t="n">
        <v>79</v>
      </c>
      <c r="H38" s="102" t="n">
        <v>81.8</v>
      </c>
      <c r="I38" s="102" t="n">
        <v>83.2</v>
      </c>
      <c r="J38" s="102" t="n">
        <v>85.6</v>
      </c>
      <c r="K38" s="102" t="n">
        <v>87.2</v>
      </c>
      <c r="L38" s="102" t="n">
        <v>89.5</v>
      </c>
      <c r="M38" s="102" t="n">
        <v>91.8</v>
      </c>
      <c r="N38" s="102" t="n">
        <v>93.5</v>
      </c>
      <c r="O38" s="102" t="n">
        <v>95.7</v>
      </c>
      <c r="P38" s="102" t="n">
        <v>98.2</v>
      </c>
      <c r="Q38" s="103" t="n">
        <v>100</v>
      </c>
      <c r="R38" s="102" t="n">
        <v>102.8</v>
      </c>
      <c r="S38" s="102" t="n">
        <v>105.5</v>
      </c>
      <c r="T38" s="85" t="s">
        <v>85</v>
      </c>
    </row>
    <row r="39" s="86" customFormat="true" ht="12.75" hidden="false" customHeight="true" outlineLevel="0" collapsed="false">
      <c r="A39" s="82" t="s">
        <v>87</v>
      </c>
      <c r="B39" s="83" t="s">
        <v>88</v>
      </c>
      <c r="C39" s="102" t="n">
        <v>37.9</v>
      </c>
      <c r="D39" s="102" t="n">
        <v>54.2</v>
      </c>
      <c r="E39" s="102" t="n">
        <v>61.2</v>
      </c>
      <c r="F39" s="102" t="n">
        <v>70.8</v>
      </c>
      <c r="G39" s="102" t="n">
        <v>78.1</v>
      </c>
      <c r="H39" s="102" t="n">
        <v>80.9</v>
      </c>
      <c r="I39" s="102" t="n">
        <v>82.1</v>
      </c>
      <c r="J39" s="102" t="n">
        <v>84.6</v>
      </c>
      <c r="K39" s="102" t="n">
        <v>86.7</v>
      </c>
      <c r="L39" s="102" t="n">
        <v>89.3</v>
      </c>
      <c r="M39" s="102" t="n">
        <v>91.8</v>
      </c>
      <c r="N39" s="102" t="n">
        <v>93.3</v>
      </c>
      <c r="O39" s="102" t="n">
        <v>95.8</v>
      </c>
      <c r="P39" s="102" t="n">
        <v>98.2</v>
      </c>
      <c r="Q39" s="103" t="n">
        <v>100</v>
      </c>
      <c r="R39" s="102" t="n">
        <v>103.1</v>
      </c>
      <c r="S39" s="102" t="n">
        <v>106</v>
      </c>
      <c r="T39" s="85" t="s">
        <v>87</v>
      </c>
    </row>
    <row r="40" s="86" customFormat="true" ht="15" hidden="false" customHeight="true" outlineLevel="0" collapsed="false">
      <c r="A40" s="82" t="s">
        <v>89</v>
      </c>
      <c r="B40" s="83" t="s">
        <v>90</v>
      </c>
      <c r="C40" s="102" t="n">
        <v>64.1</v>
      </c>
      <c r="D40" s="102" t="n">
        <v>79.1</v>
      </c>
      <c r="E40" s="102" t="n">
        <v>86.9</v>
      </c>
      <c r="F40" s="102" t="n">
        <v>92.3</v>
      </c>
      <c r="G40" s="102" t="n">
        <v>93.2</v>
      </c>
      <c r="H40" s="102" t="n">
        <v>93.1</v>
      </c>
      <c r="I40" s="102" t="n">
        <v>93.4</v>
      </c>
      <c r="J40" s="102" t="n">
        <v>91.7</v>
      </c>
      <c r="K40" s="102" t="n">
        <v>93</v>
      </c>
      <c r="L40" s="102" t="n">
        <v>94.3</v>
      </c>
      <c r="M40" s="102" t="n">
        <v>95.7</v>
      </c>
      <c r="N40" s="102" t="n">
        <v>97.1</v>
      </c>
      <c r="O40" s="102" t="n">
        <v>99.4</v>
      </c>
      <c r="P40" s="102" t="n">
        <v>100.2</v>
      </c>
      <c r="Q40" s="103" t="n">
        <v>100</v>
      </c>
      <c r="R40" s="102" t="n">
        <v>102.1</v>
      </c>
      <c r="S40" s="102" t="n">
        <v>105</v>
      </c>
      <c r="T40" s="85" t="s">
        <v>89</v>
      </c>
    </row>
    <row r="41" s="104" customFormat="true" ht="20.25" hidden="false" customHeight="true" outlineLevel="0" collapsed="false">
      <c r="A41" s="77" t="s">
        <v>91</v>
      </c>
      <c r="B41" s="81" t="s">
        <v>92</v>
      </c>
      <c r="C41" s="99" t="n">
        <v>56.9</v>
      </c>
      <c r="D41" s="99" t="n">
        <v>70.3</v>
      </c>
      <c r="E41" s="99" t="n">
        <v>81</v>
      </c>
      <c r="F41" s="99" t="n">
        <v>83.5</v>
      </c>
      <c r="G41" s="99" t="n">
        <v>89.1</v>
      </c>
      <c r="H41" s="99" t="n">
        <v>90.6</v>
      </c>
      <c r="I41" s="99" t="n">
        <v>90.6</v>
      </c>
      <c r="J41" s="99" t="n">
        <v>91.7</v>
      </c>
      <c r="K41" s="99" t="n">
        <v>93.6</v>
      </c>
      <c r="L41" s="99" t="n">
        <v>95.5</v>
      </c>
      <c r="M41" s="99" t="n">
        <v>97.6</v>
      </c>
      <c r="N41" s="99" t="n">
        <v>99</v>
      </c>
      <c r="O41" s="99" t="n">
        <v>100.2</v>
      </c>
      <c r="P41" s="99" t="n">
        <v>100.5</v>
      </c>
      <c r="Q41" s="100" t="n">
        <v>100</v>
      </c>
      <c r="R41" s="99" t="n">
        <v>100.5</v>
      </c>
      <c r="S41" s="99" t="n">
        <v>101.3</v>
      </c>
      <c r="T41" s="80" t="s">
        <v>91</v>
      </c>
    </row>
    <row r="42" s="86" customFormat="true" ht="15" hidden="false" customHeight="true" outlineLevel="0" collapsed="false">
      <c r="A42" s="82" t="s">
        <v>93</v>
      </c>
      <c r="B42" s="83" t="s">
        <v>94</v>
      </c>
      <c r="C42" s="102" t="n">
        <v>56.9</v>
      </c>
      <c r="D42" s="102" t="n">
        <v>71.9</v>
      </c>
      <c r="E42" s="102" t="n">
        <v>84</v>
      </c>
      <c r="F42" s="102" t="n">
        <v>87.7</v>
      </c>
      <c r="G42" s="102" t="n">
        <v>91.2</v>
      </c>
      <c r="H42" s="102" t="n">
        <v>92.6</v>
      </c>
      <c r="I42" s="102" t="n">
        <v>90.8</v>
      </c>
      <c r="J42" s="102" t="n">
        <v>91.5</v>
      </c>
      <c r="K42" s="102" t="n">
        <v>92.7</v>
      </c>
      <c r="L42" s="102" t="n">
        <v>95.6</v>
      </c>
      <c r="M42" s="102" t="n">
        <v>97.6</v>
      </c>
      <c r="N42" s="102" t="n">
        <v>96.8</v>
      </c>
      <c r="O42" s="102" t="n">
        <v>97.8</v>
      </c>
      <c r="P42" s="102" t="n">
        <v>97.7</v>
      </c>
      <c r="Q42" s="103" t="n">
        <v>100</v>
      </c>
      <c r="R42" s="102" t="n">
        <v>102.9</v>
      </c>
      <c r="S42" s="102" t="n">
        <v>104.7</v>
      </c>
      <c r="T42" s="85" t="s">
        <v>93</v>
      </c>
    </row>
    <row r="43" s="89" customFormat="true" ht="25.5" hidden="false" customHeight="true" outlineLevel="0" collapsed="false">
      <c r="A43" s="87" t="s">
        <v>95</v>
      </c>
      <c r="B43" s="83" t="s">
        <v>96</v>
      </c>
      <c r="C43" s="102" t="n">
        <v>70.4</v>
      </c>
      <c r="D43" s="102" t="n">
        <v>81</v>
      </c>
      <c r="E43" s="102" t="n">
        <v>89.8</v>
      </c>
      <c r="F43" s="102" t="n">
        <v>92.7</v>
      </c>
      <c r="G43" s="102" t="n">
        <v>98.2</v>
      </c>
      <c r="H43" s="102" t="n">
        <v>100.4</v>
      </c>
      <c r="I43" s="102" t="n">
        <v>100.9</v>
      </c>
      <c r="J43" s="102" t="n">
        <v>101.7</v>
      </c>
      <c r="K43" s="102" t="n">
        <v>101.5</v>
      </c>
      <c r="L43" s="102" t="n">
        <v>101.5</v>
      </c>
      <c r="M43" s="102" t="n">
        <v>101</v>
      </c>
      <c r="N43" s="102" t="n">
        <v>102.8</v>
      </c>
      <c r="O43" s="102" t="n">
        <v>102.1</v>
      </c>
      <c r="P43" s="102" t="n">
        <v>101.3</v>
      </c>
      <c r="Q43" s="103" t="n">
        <v>100</v>
      </c>
      <c r="R43" s="102" t="n">
        <v>97.3</v>
      </c>
      <c r="S43" s="102" t="n">
        <v>99.3</v>
      </c>
      <c r="T43" s="88" t="s">
        <v>102</v>
      </c>
    </row>
    <row r="44" s="86" customFormat="true" ht="15" hidden="false" customHeight="true" outlineLevel="0" collapsed="false">
      <c r="A44" s="82" t="s">
        <v>98</v>
      </c>
      <c r="B44" s="83" t="s">
        <v>99</v>
      </c>
      <c r="C44" s="102" t="n">
        <v>53.8</v>
      </c>
      <c r="D44" s="102" t="n">
        <v>66.5</v>
      </c>
      <c r="E44" s="102" t="n">
        <v>76.9</v>
      </c>
      <c r="F44" s="102" t="n">
        <v>78.6</v>
      </c>
      <c r="G44" s="102" t="n">
        <v>85.3</v>
      </c>
      <c r="H44" s="102" t="n">
        <v>86.5</v>
      </c>
      <c r="I44" s="102" t="n">
        <v>87.4</v>
      </c>
      <c r="J44" s="102" t="n">
        <v>88.7</v>
      </c>
      <c r="K44" s="102" t="n">
        <v>91.5</v>
      </c>
      <c r="L44" s="102" t="n">
        <v>93.7</v>
      </c>
      <c r="M44" s="102" t="n">
        <v>96.6</v>
      </c>
      <c r="N44" s="102" t="n">
        <v>98.9</v>
      </c>
      <c r="O44" s="102" t="n">
        <v>100.9</v>
      </c>
      <c r="P44" s="102" t="n">
        <v>101.8</v>
      </c>
      <c r="Q44" s="103" t="n">
        <v>100</v>
      </c>
      <c r="R44" s="102" t="n">
        <v>100.5</v>
      </c>
      <c r="S44" s="102" t="n">
        <v>100.6</v>
      </c>
      <c r="T44" s="85" t="s">
        <v>98</v>
      </c>
    </row>
    <row r="45" customFormat="false" ht="12.75" hidden="false" customHeight="true" outlineLevel="0" collapsed="false">
      <c r="A45" s="70"/>
      <c r="B45" s="70"/>
      <c r="L45" s="64"/>
    </row>
    <row r="46" s="74" customFormat="true" ht="21" hidden="false" customHeight="true" outlineLevel="0" collapsed="false">
      <c r="A46" s="70"/>
      <c r="B46" s="72"/>
      <c r="C46" s="41" t="s">
        <v>169</v>
      </c>
      <c r="D46" s="41"/>
      <c r="E46" s="41"/>
      <c r="F46" s="41"/>
      <c r="G46" s="41"/>
      <c r="H46" s="41"/>
      <c r="I46" s="41"/>
      <c r="J46" s="41"/>
      <c r="K46" s="41"/>
      <c r="L46" s="41" t="s">
        <v>169</v>
      </c>
      <c r="M46" s="41"/>
      <c r="N46" s="41"/>
      <c r="O46" s="41"/>
      <c r="P46" s="41"/>
      <c r="Q46" s="41"/>
      <c r="R46" s="41"/>
      <c r="S46" s="41"/>
      <c r="T46" s="73"/>
    </row>
    <row r="47" customFormat="false" ht="12.75" hidden="false" customHeight="true" outlineLevel="0" collapsed="false">
      <c r="A47" s="70"/>
      <c r="B47" s="75"/>
      <c r="C47" s="76"/>
      <c r="D47" s="22"/>
      <c r="E47" s="22"/>
      <c r="F47" s="22"/>
      <c r="G47" s="22"/>
      <c r="H47" s="22"/>
      <c r="I47" s="22"/>
      <c r="J47" s="22"/>
      <c r="K47" s="22"/>
      <c r="L47" s="76"/>
      <c r="M47" s="22"/>
      <c r="N47" s="22"/>
      <c r="O47" s="22"/>
      <c r="P47" s="22"/>
      <c r="Q47" s="22"/>
      <c r="R47" s="22"/>
      <c r="S47" s="22"/>
      <c r="T47" s="22"/>
    </row>
    <row r="48" customFormat="false" ht="21" hidden="false" customHeight="true" outlineLevel="0" collapsed="false">
      <c r="A48" s="77" t="s">
        <v>79</v>
      </c>
      <c r="B48" s="78" t="s">
        <v>80</v>
      </c>
      <c r="C48" s="93" t="n">
        <v>56</v>
      </c>
      <c r="D48" s="93" t="n">
        <v>66.2</v>
      </c>
      <c r="E48" s="93" t="n">
        <v>72.7</v>
      </c>
      <c r="F48" s="93" t="n">
        <v>75.8</v>
      </c>
      <c r="G48" s="93" t="n">
        <v>78.1</v>
      </c>
      <c r="H48" s="93" t="n">
        <v>78.4</v>
      </c>
      <c r="I48" s="93" t="n">
        <v>78.6</v>
      </c>
      <c r="J48" s="93" t="n">
        <v>78.7</v>
      </c>
      <c r="K48" s="93" t="n">
        <v>79.2</v>
      </c>
      <c r="L48" s="93" t="n">
        <v>79.7</v>
      </c>
      <c r="M48" s="93" t="n">
        <v>79.9</v>
      </c>
      <c r="N48" s="93" t="n">
        <v>79.9</v>
      </c>
      <c r="O48" s="93" t="n">
        <v>80.2</v>
      </c>
      <c r="P48" s="93" t="n">
        <v>80.4</v>
      </c>
      <c r="Q48" s="93" t="n">
        <v>80.2</v>
      </c>
      <c r="R48" s="93" t="n">
        <v>80.5</v>
      </c>
      <c r="S48" s="93" t="n">
        <v>80.5</v>
      </c>
      <c r="T48" s="80" t="s">
        <v>79</v>
      </c>
    </row>
    <row r="49" s="29" customFormat="true" ht="21" hidden="false" customHeight="true" outlineLevel="0" collapsed="false">
      <c r="A49" s="77" t="s">
        <v>81</v>
      </c>
      <c r="B49" s="81" t="s">
        <v>82</v>
      </c>
      <c r="C49" s="93" t="n">
        <v>83.3</v>
      </c>
      <c r="D49" s="93" t="n">
        <v>81</v>
      </c>
      <c r="E49" s="93" t="n">
        <v>82.6</v>
      </c>
      <c r="F49" s="93" t="n">
        <v>85.2</v>
      </c>
      <c r="G49" s="93" t="n">
        <v>87.2</v>
      </c>
      <c r="H49" s="93" t="n">
        <v>88.8</v>
      </c>
      <c r="I49" s="93" t="n">
        <v>90.8</v>
      </c>
      <c r="J49" s="93" t="n">
        <v>92</v>
      </c>
      <c r="K49" s="93" t="n">
        <v>93.9</v>
      </c>
      <c r="L49" s="93" t="n">
        <v>94.5</v>
      </c>
      <c r="M49" s="93" t="n">
        <v>96.7</v>
      </c>
      <c r="N49" s="93" t="n">
        <v>97.9</v>
      </c>
      <c r="O49" s="93" t="n">
        <v>99.2</v>
      </c>
      <c r="P49" s="93" t="n">
        <v>101</v>
      </c>
      <c r="Q49" s="93" t="n">
        <v>102.3</v>
      </c>
      <c r="R49" s="93" t="n">
        <v>102.5</v>
      </c>
      <c r="S49" s="93" t="n">
        <v>103</v>
      </c>
      <c r="T49" s="80" t="s">
        <v>81</v>
      </c>
    </row>
    <row r="50" s="29" customFormat="true" ht="21" hidden="false" customHeight="true" outlineLevel="0" collapsed="false">
      <c r="A50" s="77" t="s">
        <v>83</v>
      </c>
      <c r="B50" s="81" t="s">
        <v>84</v>
      </c>
      <c r="C50" s="93" t="n">
        <v>48.7</v>
      </c>
      <c r="D50" s="93" t="n">
        <v>61.2</v>
      </c>
      <c r="E50" s="93" t="n">
        <v>66.5</v>
      </c>
      <c r="F50" s="93" t="n">
        <v>71</v>
      </c>
      <c r="G50" s="93" t="n">
        <v>72.5</v>
      </c>
      <c r="H50" s="93" t="n">
        <v>72.2</v>
      </c>
      <c r="I50" s="93" t="n">
        <v>72.2</v>
      </c>
      <c r="J50" s="93" t="n">
        <v>71.7</v>
      </c>
      <c r="K50" s="93" t="n">
        <v>71.4</v>
      </c>
      <c r="L50" s="93" t="n">
        <v>71.5</v>
      </c>
      <c r="M50" s="93" t="n">
        <v>71.5</v>
      </c>
      <c r="N50" s="93" t="n">
        <v>71.5</v>
      </c>
      <c r="O50" s="93" t="n">
        <v>71.6</v>
      </c>
      <c r="P50" s="93" t="n">
        <v>71.7</v>
      </c>
      <c r="Q50" s="93" t="n">
        <v>71.9</v>
      </c>
      <c r="R50" s="93" t="n">
        <v>72.3</v>
      </c>
      <c r="S50" s="93" t="n">
        <v>72.4</v>
      </c>
      <c r="T50" s="80" t="s">
        <v>83</v>
      </c>
    </row>
    <row r="51" s="86" customFormat="true" ht="15" hidden="false" customHeight="true" outlineLevel="0" collapsed="false">
      <c r="A51" s="82" t="s">
        <v>85</v>
      </c>
      <c r="B51" s="83" t="s">
        <v>86</v>
      </c>
      <c r="C51" s="92" t="n">
        <v>43.3</v>
      </c>
      <c r="D51" s="92" t="n">
        <v>54.8</v>
      </c>
      <c r="E51" s="92" t="n">
        <v>59.3</v>
      </c>
      <c r="F51" s="92" t="n">
        <v>64.7</v>
      </c>
      <c r="G51" s="92" t="n">
        <v>67.9</v>
      </c>
      <c r="H51" s="92" t="n">
        <v>68.5</v>
      </c>
      <c r="I51" s="92" t="n">
        <v>68.8</v>
      </c>
      <c r="J51" s="92" t="n">
        <v>69.5</v>
      </c>
      <c r="K51" s="92" t="n">
        <v>69.4</v>
      </c>
      <c r="L51" s="92" t="n">
        <v>69.7</v>
      </c>
      <c r="M51" s="92" t="n">
        <v>70</v>
      </c>
      <c r="N51" s="92" t="n">
        <v>70</v>
      </c>
      <c r="O51" s="92" t="n">
        <v>70.1</v>
      </c>
      <c r="P51" s="92" t="n">
        <v>70.3</v>
      </c>
      <c r="Q51" s="92" t="n">
        <v>70.6</v>
      </c>
      <c r="R51" s="92" t="n">
        <v>70.9</v>
      </c>
      <c r="S51" s="92" t="n">
        <v>71</v>
      </c>
      <c r="T51" s="85" t="s">
        <v>85</v>
      </c>
    </row>
    <row r="52" s="86" customFormat="true" ht="12.75" hidden="false" customHeight="true" outlineLevel="0" collapsed="false">
      <c r="A52" s="82" t="s">
        <v>87</v>
      </c>
      <c r="B52" s="83" t="s">
        <v>88</v>
      </c>
      <c r="C52" s="92" t="n">
        <v>41.4</v>
      </c>
      <c r="D52" s="92" t="n">
        <v>52.1</v>
      </c>
      <c r="E52" s="92" t="n">
        <v>56.5</v>
      </c>
      <c r="F52" s="92" t="n">
        <v>62.6</v>
      </c>
      <c r="G52" s="92" t="n">
        <v>66</v>
      </c>
      <c r="H52" s="92" t="n">
        <v>66.6</v>
      </c>
      <c r="I52" s="92" t="n">
        <v>66.8</v>
      </c>
      <c r="J52" s="92" t="n">
        <v>67.5</v>
      </c>
      <c r="K52" s="92" t="n">
        <v>67.8</v>
      </c>
      <c r="L52" s="92" t="n">
        <v>68.2</v>
      </c>
      <c r="M52" s="92" t="n">
        <v>68.6</v>
      </c>
      <c r="N52" s="92" t="n">
        <v>68.5</v>
      </c>
      <c r="O52" s="92" t="n">
        <v>68.7</v>
      </c>
      <c r="P52" s="92" t="n">
        <v>68.9</v>
      </c>
      <c r="Q52" s="92" t="n">
        <v>69.2</v>
      </c>
      <c r="R52" s="92" t="n">
        <v>69.6</v>
      </c>
      <c r="S52" s="92" t="n">
        <v>69.8</v>
      </c>
      <c r="T52" s="85" t="s">
        <v>87</v>
      </c>
    </row>
    <row r="53" s="86" customFormat="true" ht="15" hidden="false" customHeight="true" outlineLevel="0" collapsed="false">
      <c r="A53" s="82" t="s">
        <v>89</v>
      </c>
      <c r="B53" s="83" t="s">
        <v>90</v>
      </c>
      <c r="C53" s="92" t="n">
        <v>68.5</v>
      </c>
      <c r="D53" s="92" t="n">
        <v>77</v>
      </c>
      <c r="E53" s="92" t="n">
        <v>81.6</v>
      </c>
      <c r="F53" s="92" t="n">
        <v>84</v>
      </c>
      <c r="G53" s="92" t="n">
        <v>84.5</v>
      </c>
      <c r="H53" s="92" t="n">
        <v>84.1</v>
      </c>
      <c r="I53" s="92" t="n">
        <v>84.6</v>
      </c>
      <c r="J53" s="92" t="n">
        <v>83</v>
      </c>
      <c r="K53" s="92" t="n">
        <v>82.3</v>
      </c>
      <c r="L53" s="92" t="n">
        <v>82.1</v>
      </c>
      <c r="M53" s="92" t="n">
        <v>81.9</v>
      </c>
      <c r="N53" s="92" t="n">
        <v>81.5</v>
      </c>
      <c r="O53" s="92" t="n">
        <v>82.3</v>
      </c>
      <c r="P53" s="92" t="n">
        <v>82.6</v>
      </c>
      <c r="Q53" s="92" t="n">
        <v>82.6</v>
      </c>
      <c r="R53" s="92" t="n">
        <v>83.6</v>
      </c>
      <c r="S53" s="92" t="n">
        <v>83.9</v>
      </c>
      <c r="T53" s="85" t="s">
        <v>89</v>
      </c>
    </row>
    <row r="54" s="86" customFormat="true" ht="21" hidden="false" customHeight="true" outlineLevel="0" collapsed="false">
      <c r="A54" s="77" t="s">
        <v>91</v>
      </c>
      <c r="B54" s="81" t="s">
        <v>92</v>
      </c>
      <c r="C54" s="93" t="n">
        <v>61.5</v>
      </c>
      <c r="D54" s="93" t="n">
        <v>69.9</v>
      </c>
      <c r="E54" s="93" t="n">
        <v>76.9</v>
      </c>
      <c r="F54" s="93" t="n">
        <v>78.5</v>
      </c>
      <c r="G54" s="93" t="n">
        <v>81.5</v>
      </c>
      <c r="H54" s="93" t="n">
        <v>82.1</v>
      </c>
      <c r="I54" s="93" t="n">
        <v>82.2</v>
      </c>
      <c r="J54" s="93" t="n">
        <v>82.8</v>
      </c>
      <c r="K54" s="93" t="n">
        <v>83.6</v>
      </c>
      <c r="L54" s="93" t="n">
        <v>84.4</v>
      </c>
      <c r="M54" s="93" t="n">
        <v>84.6</v>
      </c>
      <c r="N54" s="93" t="n">
        <v>84.5</v>
      </c>
      <c r="O54" s="93" t="n">
        <v>84.8</v>
      </c>
      <c r="P54" s="93" t="n">
        <v>85</v>
      </c>
      <c r="Q54" s="93" t="n">
        <v>84.6</v>
      </c>
      <c r="R54" s="93" t="n">
        <v>84.8</v>
      </c>
      <c r="S54" s="93" t="n">
        <v>84.6</v>
      </c>
      <c r="T54" s="80" t="s">
        <v>91</v>
      </c>
    </row>
    <row r="55" s="86" customFormat="true" ht="15" hidden="false" customHeight="true" outlineLevel="0" collapsed="false">
      <c r="A55" s="82" t="s">
        <v>93</v>
      </c>
      <c r="B55" s="83" t="s">
        <v>94</v>
      </c>
      <c r="C55" s="92" t="n">
        <v>56.4</v>
      </c>
      <c r="D55" s="92" t="n">
        <v>64.8</v>
      </c>
      <c r="E55" s="92" t="n">
        <v>72.6</v>
      </c>
      <c r="F55" s="92" t="n">
        <v>74.8</v>
      </c>
      <c r="G55" s="92" t="n">
        <v>76.1</v>
      </c>
      <c r="H55" s="92" t="n">
        <v>76.4</v>
      </c>
      <c r="I55" s="92" t="n">
        <v>75.3</v>
      </c>
      <c r="J55" s="92" t="n">
        <v>75.6</v>
      </c>
      <c r="K55" s="92" t="n">
        <v>75.7</v>
      </c>
      <c r="L55" s="92" t="n">
        <v>76.8</v>
      </c>
      <c r="M55" s="92" t="n">
        <v>76.7</v>
      </c>
      <c r="N55" s="92" t="n">
        <v>74.9</v>
      </c>
      <c r="O55" s="92" t="n">
        <v>75</v>
      </c>
      <c r="P55" s="92" t="n">
        <v>75.2</v>
      </c>
      <c r="Q55" s="92" t="n">
        <v>76.1</v>
      </c>
      <c r="R55" s="92" t="n">
        <v>77.6</v>
      </c>
      <c r="S55" s="92" t="n">
        <v>77.7</v>
      </c>
      <c r="T55" s="85" t="s">
        <v>93</v>
      </c>
    </row>
    <row r="56" s="89" customFormat="true" ht="25.5" hidden="false" customHeight="true" outlineLevel="0" collapsed="false">
      <c r="A56" s="87" t="s">
        <v>95</v>
      </c>
      <c r="B56" s="83" t="s">
        <v>96</v>
      </c>
      <c r="C56" s="92" t="n">
        <v>61.1</v>
      </c>
      <c r="D56" s="92" t="n">
        <v>64.6</v>
      </c>
      <c r="E56" s="92" t="n">
        <v>68.5</v>
      </c>
      <c r="F56" s="92" t="n">
        <v>70.3</v>
      </c>
      <c r="G56" s="92" t="n">
        <v>73.1</v>
      </c>
      <c r="H56" s="92" t="n">
        <v>74.6</v>
      </c>
      <c r="I56" s="92" t="n">
        <v>75.8</v>
      </c>
      <c r="J56" s="92" t="n">
        <v>76.7</v>
      </c>
      <c r="K56" s="92" t="n">
        <v>76.7</v>
      </c>
      <c r="L56" s="92" t="n">
        <v>76.7</v>
      </c>
      <c r="M56" s="92" t="n">
        <v>75.2</v>
      </c>
      <c r="N56" s="92" t="n">
        <v>75.4</v>
      </c>
      <c r="O56" s="92" t="n">
        <v>74.4</v>
      </c>
      <c r="P56" s="92" t="n">
        <v>74</v>
      </c>
      <c r="Q56" s="92" t="n">
        <v>73.2</v>
      </c>
      <c r="R56" s="92" t="n">
        <v>71.5</v>
      </c>
      <c r="S56" s="92" t="n">
        <v>72.2</v>
      </c>
      <c r="T56" s="88" t="s">
        <v>97</v>
      </c>
    </row>
    <row r="57" s="86" customFormat="true" ht="15" hidden="false" customHeight="true" outlineLevel="0" collapsed="false">
      <c r="A57" s="82" t="s">
        <v>98</v>
      </c>
      <c r="B57" s="83" t="s">
        <v>99</v>
      </c>
      <c r="C57" s="92" t="n">
        <v>65.7</v>
      </c>
      <c r="D57" s="92" t="n">
        <v>75.5</v>
      </c>
      <c r="E57" s="92" t="n">
        <v>83.3</v>
      </c>
      <c r="F57" s="92" t="n">
        <v>84.5</v>
      </c>
      <c r="G57" s="92" t="n">
        <v>88.5</v>
      </c>
      <c r="H57" s="92" t="n">
        <v>89.1</v>
      </c>
      <c r="I57" s="92" t="n">
        <v>89.6</v>
      </c>
      <c r="J57" s="92" t="n">
        <v>90.1</v>
      </c>
      <c r="K57" s="92" t="n">
        <v>91.6</v>
      </c>
      <c r="L57" s="92" t="n">
        <v>92.8</v>
      </c>
      <c r="M57" s="92" t="n">
        <v>94</v>
      </c>
      <c r="N57" s="92" t="n">
        <v>94.9</v>
      </c>
      <c r="O57" s="92" t="n">
        <v>96</v>
      </c>
      <c r="P57" s="92" t="n">
        <v>96.4</v>
      </c>
      <c r="Q57" s="92" t="n">
        <v>95.3</v>
      </c>
      <c r="R57" s="92" t="n">
        <v>95.7</v>
      </c>
      <c r="S57" s="92" t="n">
        <v>95.7</v>
      </c>
      <c r="T57" s="85" t="s">
        <v>98</v>
      </c>
    </row>
    <row r="58" customFormat="false" ht="12.75" hidden="false" customHeight="true" outlineLevel="0" collapsed="false"/>
  </sheetData>
  <mergeCells count="25">
    <mergeCell ref="A1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7:S7"/>
    <mergeCell ref="C20:S20"/>
    <mergeCell ref="C33:S33"/>
    <mergeCell ref="C46:S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43"/>
    <col collapsed="false" customWidth="true" hidden="false" outlineLevel="0" max="2" min="2" style="23" width="35.32"/>
    <col collapsed="false" customWidth="true" hidden="false" outlineLevel="0" max="3" min="3" style="64" width="8.55"/>
    <col collapsed="false" customWidth="true" hidden="false" outlineLevel="0" max="12" min="4" style="23" width="8.55"/>
    <col collapsed="false" customWidth="true" hidden="false" outlineLevel="0" max="13" min="13" style="23" width="35.32"/>
    <col collapsed="false" customWidth="true" hidden="false" outlineLevel="0" max="14" min="14" style="22" width="8.43"/>
    <col collapsed="false" customWidth="false" hidden="false" outlineLevel="0" max="257" min="15" style="23" width="11.43"/>
  </cols>
  <sheetData>
    <row r="1" s="1" customFormat="true" ht="12.75" hidden="false" customHeight="true" outlineLevel="0" collapsed="false">
      <c r="A1" s="106" t="s">
        <v>172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8</v>
      </c>
      <c r="D4" s="31" t="n">
        <v>2009</v>
      </c>
      <c r="E4" s="31" t="n">
        <v>2010</v>
      </c>
      <c r="F4" s="32" t="n">
        <v>2011</v>
      </c>
      <c r="G4" s="32" t="n">
        <v>2012</v>
      </c>
      <c r="H4" s="31" t="n">
        <v>2008</v>
      </c>
      <c r="I4" s="31" t="n">
        <v>2009</v>
      </c>
      <c r="J4" s="31" t="n">
        <v>2010</v>
      </c>
      <c r="K4" s="32" t="n">
        <v>2011</v>
      </c>
      <c r="L4" s="32" t="n">
        <v>2012</v>
      </c>
      <c r="M4" s="67" t="s">
        <v>77</v>
      </c>
      <c r="N4" s="34" t="s">
        <v>76</v>
      </c>
    </row>
    <row r="5" customFormat="false" ht="33.75" hidden="false" customHeight="true" outlineLevel="0" collapsed="false">
      <c r="A5" s="70"/>
      <c r="B5" s="71"/>
      <c r="C5" s="108" t="s">
        <v>168</v>
      </c>
      <c r="D5" s="108"/>
      <c r="E5" s="108"/>
      <c r="F5" s="108"/>
      <c r="G5" s="108"/>
      <c r="H5" s="108" t="s">
        <v>100</v>
      </c>
      <c r="I5" s="108"/>
      <c r="J5" s="108"/>
      <c r="K5" s="108"/>
      <c r="L5" s="108"/>
      <c r="M5" s="70"/>
      <c r="N5" s="71"/>
    </row>
    <row r="6" s="22" customFormat="true" ht="12.75" hidden="false" customHeight="true" outlineLevel="0" collapsed="false">
      <c r="A6" s="70"/>
      <c r="B6" s="75"/>
      <c r="C6" s="84"/>
      <c r="D6" s="84"/>
      <c r="E6" s="84"/>
      <c r="F6" s="84"/>
      <c r="G6" s="84"/>
      <c r="H6" s="92"/>
      <c r="I6" s="92"/>
      <c r="J6" s="92"/>
      <c r="K6" s="92"/>
      <c r="L6" s="92"/>
      <c r="M6" s="75"/>
      <c r="N6" s="70"/>
    </row>
    <row r="7" customFormat="false" ht="22.5" hidden="false" customHeight="true" outlineLevel="0" collapsed="false">
      <c r="A7" s="77" t="s">
        <v>79</v>
      </c>
      <c r="B7" s="78" t="s">
        <v>80</v>
      </c>
      <c r="C7" s="112" t="n">
        <v>22585</v>
      </c>
      <c r="D7" s="113" t="n">
        <v>22915</v>
      </c>
      <c r="E7" s="113" t="n">
        <v>23569</v>
      </c>
      <c r="F7" s="113" t="n">
        <v>24409</v>
      </c>
      <c r="G7" s="113" t="n">
        <v>24862</v>
      </c>
      <c r="H7" s="114" t="n">
        <v>2.8</v>
      </c>
      <c r="I7" s="115" t="n">
        <v>1.5</v>
      </c>
      <c r="J7" s="115" t="n">
        <v>2.9</v>
      </c>
      <c r="K7" s="115" t="n">
        <v>3.6</v>
      </c>
      <c r="L7" s="115" t="n">
        <v>1.9</v>
      </c>
      <c r="M7" s="78" t="s">
        <v>80</v>
      </c>
      <c r="N7" s="77" t="s">
        <v>79</v>
      </c>
    </row>
    <row r="8" s="29" customFormat="true" ht="22.5" hidden="false" customHeight="true" outlineLevel="0" collapsed="false">
      <c r="A8" s="77" t="s">
        <v>81</v>
      </c>
      <c r="B8" s="81" t="s">
        <v>82</v>
      </c>
      <c r="C8" s="112" t="n">
        <v>17000</v>
      </c>
      <c r="D8" s="113" t="n">
        <v>17162</v>
      </c>
      <c r="E8" s="113" t="n">
        <v>17666</v>
      </c>
      <c r="F8" s="113" t="n">
        <v>17926</v>
      </c>
      <c r="G8" s="113" t="n">
        <v>18113</v>
      </c>
      <c r="H8" s="114" t="n">
        <v>3.4</v>
      </c>
      <c r="I8" s="115" t="n">
        <v>1</v>
      </c>
      <c r="J8" s="115" t="n">
        <v>2.9</v>
      </c>
      <c r="K8" s="115" t="n">
        <v>1.5</v>
      </c>
      <c r="L8" s="115" t="n">
        <v>1</v>
      </c>
      <c r="M8" s="81" t="s">
        <v>82</v>
      </c>
      <c r="N8" s="77" t="s">
        <v>81</v>
      </c>
    </row>
    <row r="9" s="29" customFormat="true" ht="22.5" hidden="false" customHeight="true" outlineLevel="0" collapsed="false">
      <c r="A9" s="77" t="s">
        <v>83</v>
      </c>
      <c r="B9" s="81" t="s">
        <v>84</v>
      </c>
      <c r="C9" s="112" t="n">
        <v>26028</v>
      </c>
      <c r="D9" s="113" t="n">
        <v>25839</v>
      </c>
      <c r="E9" s="113" t="n">
        <v>26868</v>
      </c>
      <c r="F9" s="113" t="n">
        <v>27739</v>
      </c>
      <c r="G9" s="113" t="n">
        <v>28251</v>
      </c>
      <c r="H9" s="114" t="n">
        <v>2.8</v>
      </c>
      <c r="I9" s="115" t="n">
        <v>-0.7</v>
      </c>
      <c r="J9" s="115" t="n">
        <v>4</v>
      </c>
      <c r="K9" s="115" t="n">
        <v>3.2</v>
      </c>
      <c r="L9" s="115" t="n">
        <v>1.8</v>
      </c>
      <c r="M9" s="81" t="s">
        <v>84</v>
      </c>
      <c r="N9" s="77" t="s">
        <v>83</v>
      </c>
    </row>
    <row r="10" s="86" customFormat="true" ht="30" hidden="false" customHeight="true" outlineLevel="0" collapsed="false">
      <c r="A10" s="116" t="s">
        <v>105</v>
      </c>
      <c r="B10" s="83" t="s">
        <v>106</v>
      </c>
      <c r="C10" s="118" t="n">
        <v>26820</v>
      </c>
      <c r="D10" s="119" t="n">
        <v>25950</v>
      </c>
      <c r="E10" s="119" t="n">
        <v>27218</v>
      </c>
      <c r="F10" s="119" t="n">
        <v>28217</v>
      </c>
      <c r="G10" s="119" t="s">
        <v>107</v>
      </c>
      <c r="H10" s="120" t="n">
        <v>2.6</v>
      </c>
      <c r="I10" s="121" t="n">
        <v>-3.2</v>
      </c>
      <c r="J10" s="121" t="n">
        <v>4.9</v>
      </c>
      <c r="K10" s="121" t="n">
        <v>3.7</v>
      </c>
      <c r="L10" s="121" t="s">
        <v>107</v>
      </c>
      <c r="M10" s="83" t="s">
        <v>106</v>
      </c>
      <c r="N10" s="122" t="s">
        <v>85</v>
      </c>
    </row>
    <row r="11" s="86" customFormat="true" ht="22.8" hidden="false" customHeight="false" outlineLevel="0" collapsed="false">
      <c r="A11" s="87" t="s">
        <v>108</v>
      </c>
      <c r="B11" s="83" t="s">
        <v>109</v>
      </c>
      <c r="C11" s="118" t="n">
        <v>29939</v>
      </c>
      <c r="D11" s="119" t="n">
        <v>32410</v>
      </c>
      <c r="E11" s="119" t="n">
        <v>33994</v>
      </c>
      <c r="F11" s="119" t="n">
        <v>34657</v>
      </c>
      <c r="G11" s="119" t="s">
        <v>107</v>
      </c>
      <c r="H11" s="120" t="s">
        <v>59</v>
      </c>
      <c r="I11" s="121" t="n">
        <v>8.3</v>
      </c>
      <c r="J11" s="121" t="n">
        <v>4.9</v>
      </c>
      <c r="K11" s="121" t="n">
        <v>2</v>
      </c>
      <c r="L11" s="121" t="s">
        <v>107</v>
      </c>
      <c r="M11" s="83" t="s">
        <v>109</v>
      </c>
      <c r="N11" s="87" t="s">
        <v>110</v>
      </c>
    </row>
    <row r="12" s="86" customFormat="true" ht="12" hidden="false" customHeight="true" outlineLevel="0" collapsed="false">
      <c r="A12" s="82" t="s">
        <v>87</v>
      </c>
      <c r="B12" s="83" t="s">
        <v>88</v>
      </c>
      <c r="C12" s="118" t="n">
        <v>26172</v>
      </c>
      <c r="D12" s="119" t="n">
        <v>25073</v>
      </c>
      <c r="E12" s="119" t="n">
        <v>26341</v>
      </c>
      <c r="F12" s="119" t="n">
        <v>27442</v>
      </c>
      <c r="G12" s="119" t="n">
        <v>28554</v>
      </c>
      <c r="H12" s="120" t="n">
        <v>2.1</v>
      </c>
      <c r="I12" s="121" t="n">
        <v>-4.2</v>
      </c>
      <c r="J12" s="121" t="n">
        <v>5.1</v>
      </c>
      <c r="K12" s="121" t="n">
        <v>4.2</v>
      </c>
      <c r="L12" s="121" t="n">
        <v>4.1</v>
      </c>
      <c r="M12" s="83" t="s">
        <v>88</v>
      </c>
      <c r="N12" s="82" t="s">
        <v>87</v>
      </c>
    </row>
    <row r="13" s="86" customFormat="true" ht="12" hidden="false" customHeight="true" outlineLevel="0" collapsed="false">
      <c r="A13" s="82" t="s">
        <v>111</v>
      </c>
      <c r="B13" s="83" t="s">
        <v>112</v>
      </c>
      <c r="C13" s="118" t="n">
        <v>40434</v>
      </c>
      <c r="D13" s="119" t="n">
        <v>42089</v>
      </c>
      <c r="E13" s="119" t="n">
        <v>43618</v>
      </c>
      <c r="F13" s="119" t="n">
        <v>44386</v>
      </c>
      <c r="G13" s="119" t="s">
        <v>107</v>
      </c>
      <c r="H13" s="120" t="s">
        <v>59</v>
      </c>
      <c r="I13" s="121" t="n">
        <v>4.1</v>
      </c>
      <c r="J13" s="121" t="n">
        <v>3.6</v>
      </c>
      <c r="K13" s="121" t="n">
        <v>1.8</v>
      </c>
      <c r="L13" s="121" t="s">
        <v>107</v>
      </c>
      <c r="M13" s="83" t="s">
        <v>112</v>
      </c>
      <c r="N13" s="82" t="s">
        <v>111</v>
      </c>
    </row>
    <row r="14" s="86" customFormat="true" ht="12" hidden="false" customHeight="true" outlineLevel="0" collapsed="false">
      <c r="A14" s="82" t="s">
        <v>113</v>
      </c>
      <c r="B14" s="83" t="s">
        <v>114</v>
      </c>
      <c r="C14" s="118" t="n">
        <v>27624</v>
      </c>
      <c r="D14" s="119" t="n">
        <v>27638</v>
      </c>
      <c r="E14" s="119" t="n">
        <v>28702</v>
      </c>
      <c r="F14" s="119" t="n">
        <v>28968</v>
      </c>
      <c r="G14" s="119" t="s">
        <v>107</v>
      </c>
      <c r="H14" s="120" t="s">
        <v>59</v>
      </c>
      <c r="I14" s="121" t="n">
        <v>0.1</v>
      </c>
      <c r="J14" s="121" t="n">
        <v>3.9</v>
      </c>
      <c r="K14" s="121" t="n">
        <v>0.9</v>
      </c>
      <c r="L14" s="121" t="s">
        <v>107</v>
      </c>
      <c r="M14" s="83" t="s">
        <v>114</v>
      </c>
      <c r="N14" s="82" t="s">
        <v>113</v>
      </c>
    </row>
    <row r="15" s="86" customFormat="true" ht="16.5" hidden="false" customHeight="true" outlineLevel="0" collapsed="false">
      <c r="A15" s="82" t="s">
        <v>89</v>
      </c>
      <c r="B15" s="83" t="s">
        <v>90</v>
      </c>
      <c r="C15" s="118" t="n">
        <v>23882</v>
      </c>
      <c r="D15" s="119" t="n">
        <v>25548</v>
      </c>
      <c r="E15" s="119" t="n">
        <v>25964</v>
      </c>
      <c r="F15" s="119" t="n">
        <v>26476</v>
      </c>
      <c r="G15" s="119" t="s">
        <v>107</v>
      </c>
      <c r="H15" s="120" t="n">
        <v>3.1</v>
      </c>
      <c r="I15" s="121" t="n">
        <v>7</v>
      </c>
      <c r="J15" s="121" t="n">
        <v>1.6</v>
      </c>
      <c r="K15" s="121" t="n">
        <v>2</v>
      </c>
      <c r="L15" s="121" t="s">
        <v>107</v>
      </c>
      <c r="M15" s="83" t="s">
        <v>90</v>
      </c>
      <c r="N15" s="82" t="s">
        <v>89</v>
      </c>
    </row>
    <row r="16" s="86" customFormat="true" ht="25.5" hidden="false" customHeight="true" outlineLevel="0" collapsed="false">
      <c r="A16" s="77" t="s">
        <v>91</v>
      </c>
      <c r="B16" s="81" t="s">
        <v>92</v>
      </c>
      <c r="C16" s="112" t="n">
        <v>21425</v>
      </c>
      <c r="D16" s="113" t="n">
        <v>21966</v>
      </c>
      <c r="E16" s="113" t="n">
        <v>22486</v>
      </c>
      <c r="F16" s="113" t="n">
        <v>23287</v>
      </c>
      <c r="G16" s="113" t="n">
        <v>23713</v>
      </c>
      <c r="H16" s="114" t="n">
        <v>2.7</v>
      </c>
      <c r="I16" s="115" t="n">
        <v>2.5</v>
      </c>
      <c r="J16" s="115" t="n">
        <v>2.4</v>
      </c>
      <c r="K16" s="115" t="n">
        <v>3.6</v>
      </c>
      <c r="L16" s="115" t="n">
        <v>1.8</v>
      </c>
      <c r="M16" s="81" t="s">
        <v>92</v>
      </c>
      <c r="N16" s="77" t="s">
        <v>91</v>
      </c>
    </row>
    <row r="17" s="86" customFormat="true" ht="30" hidden="false" customHeight="true" outlineLevel="0" collapsed="false">
      <c r="A17" s="87" t="s">
        <v>115</v>
      </c>
      <c r="B17" s="124" t="s">
        <v>116</v>
      </c>
      <c r="C17" s="118" t="n">
        <v>19164</v>
      </c>
      <c r="D17" s="119" t="n">
        <v>19359</v>
      </c>
      <c r="E17" s="119" t="n">
        <v>19810</v>
      </c>
      <c r="F17" s="119" t="n">
        <v>20341</v>
      </c>
      <c r="G17" s="119" t="s">
        <v>107</v>
      </c>
      <c r="H17" s="120" t="n">
        <v>3.1</v>
      </c>
      <c r="I17" s="121" t="n">
        <v>1</v>
      </c>
      <c r="J17" s="121" t="n">
        <v>2.3</v>
      </c>
      <c r="K17" s="121" t="n">
        <v>2.7</v>
      </c>
      <c r="L17" s="121" t="s">
        <v>107</v>
      </c>
      <c r="M17" s="124" t="s">
        <v>116</v>
      </c>
      <c r="N17" s="87" t="s">
        <v>93</v>
      </c>
    </row>
    <row r="18" s="86" customFormat="true" ht="18.75" hidden="false" customHeight="true" outlineLevel="0" collapsed="false">
      <c r="A18" s="82" t="s">
        <v>117</v>
      </c>
      <c r="B18" s="83" t="s">
        <v>118</v>
      </c>
      <c r="C18" s="118" t="n">
        <v>17875</v>
      </c>
      <c r="D18" s="119" t="n">
        <v>17840</v>
      </c>
      <c r="E18" s="119" t="n">
        <v>18295</v>
      </c>
      <c r="F18" s="119" t="n">
        <v>18790</v>
      </c>
      <c r="G18" s="119" t="s">
        <v>107</v>
      </c>
      <c r="H18" s="120" t="s">
        <v>59</v>
      </c>
      <c r="I18" s="121" t="n">
        <v>-0.2</v>
      </c>
      <c r="J18" s="121" t="n">
        <v>2.6</v>
      </c>
      <c r="K18" s="121" t="n">
        <v>2.7</v>
      </c>
      <c r="L18" s="121" t="s">
        <v>107</v>
      </c>
      <c r="M18" s="83" t="s">
        <v>118</v>
      </c>
      <c r="N18" s="82" t="s">
        <v>117</v>
      </c>
    </row>
    <row r="19" s="86" customFormat="true" ht="24" hidden="false" customHeight="true" outlineLevel="0" collapsed="false">
      <c r="A19" s="87" t="s">
        <v>119</v>
      </c>
      <c r="B19" s="83" t="s">
        <v>120</v>
      </c>
      <c r="C19" s="118" t="n">
        <v>17971</v>
      </c>
      <c r="D19" s="119" t="n">
        <v>17879</v>
      </c>
      <c r="E19" s="119" t="n">
        <v>18399</v>
      </c>
      <c r="F19" s="119" t="n">
        <v>19046</v>
      </c>
      <c r="G19" s="119" t="s">
        <v>107</v>
      </c>
      <c r="H19" s="120" t="s">
        <v>59</v>
      </c>
      <c r="I19" s="121" t="n">
        <v>-0.5</v>
      </c>
      <c r="J19" s="121" t="n">
        <v>2.9</v>
      </c>
      <c r="K19" s="121" t="n">
        <v>3.5</v>
      </c>
      <c r="L19" s="121" t="s">
        <v>107</v>
      </c>
      <c r="M19" s="83" t="s">
        <v>120</v>
      </c>
      <c r="N19" s="82" t="s">
        <v>121</v>
      </c>
    </row>
    <row r="20" s="86" customFormat="true" ht="12" hidden="false" customHeight="true" outlineLevel="0" collapsed="false">
      <c r="A20" s="125" t="s">
        <v>122</v>
      </c>
      <c r="B20" s="83" t="s">
        <v>123</v>
      </c>
      <c r="C20" s="118" t="n">
        <v>21246</v>
      </c>
      <c r="D20" s="119" t="n">
        <v>21603</v>
      </c>
      <c r="E20" s="119" t="n">
        <v>22323</v>
      </c>
      <c r="F20" s="119" t="n">
        <v>22590</v>
      </c>
      <c r="G20" s="119" t="s">
        <v>107</v>
      </c>
      <c r="H20" s="120" t="s">
        <v>59</v>
      </c>
      <c r="I20" s="121" t="n">
        <v>1.7</v>
      </c>
      <c r="J20" s="121" t="n">
        <v>3.3</v>
      </c>
      <c r="K20" s="121" t="n">
        <v>1.2</v>
      </c>
      <c r="L20" s="121" t="s">
        <v>107</v>
      </c>
      <c r="M20" s="83" t="s">
        <v>123</v>
      </c>
      <c r="N20" s="82" t="s">
        <v>122</v>
      </c>
    </row>
    <row r="21" s="86" customFormat="true" ht="12" hidden="false" customHeight="true" outlineLevel="0" collapsed="false">
      <c r="A21" s="82" t="s">
        <v>124</v>
      </c>
      <c r="B21" s="83" t="s">
        <v>125</v>
      </c>
      <c r="C21" s="118" t="n">
        <v>12538</v>
      </c>
      <c r="D21" s="119" t="n">
        <v>12484</v>
      </c>
      <c r="E21" s="119" t="n">
        <v>12458</v>
      </c>
      <c r="F21" s="119" t="n">
        <v>12629</v>
      </c>
      <c r="G21" s="119" t="s">
        <v>107</v>
      </c>
      <c r="H21" s="120" t="s">
        <v>59</v>
      </c>
      <c r="I21" s="121" t="n">
        <v>-0.4</v>
      </c>
      <c r="J21" s="121" t="n">
        <v>-0.2</v>
      </c>
      <c r="K21" s="121" t="n">
        <v>1.4</v>
      </c>
      <c r="L21" s="121" t="s">
        <v>107</v>
      </c>
      <c r="M21" s="83" t="s">
        <v>125</v>
      </c>
      <c r="N21" s="82" t="s">
        <v>124</v>
      </c>
    </row>
    <row r="22" s="89" customFormat="true" ht="18" hidden="false" customHeight="true" outlineLevel="0" collapsed="false">
      <c r="A22" s="82" t="s">
        <v>126</v>
      </c>
      <c r="B22" s="83" t="s">
        <v>127</v>
      </c>
      <c r="C22" s="118" t="n">
        <v>29569</v>
      </c>
      <c r="D22" s="119" t="n">
        <v>32432</v>
      </c>
      <c r="E22" s="119" t="n">
        <v>32912</v>
      </c>
      <c r="F22" s="119" t="n">
        <v>33558</v>
      </c>
      <c r="G22" s="119" t="s">
        <v>107</v>
      </c>
      <c r="H22" s="120" t="s">
        <v>59</v>
      </c>
      <c r="I22" s="121" t="n">
        <v>9.7</v>
      </c>
      <c r="J22" s="121" t="n">
        <v>1.5</v>
      </c>
      <c r="K22" s="121" t="n">
        <v>2</v>
      </c>
      <c r="L22" s="121" t="s">
        <v>107</v>
      </c>
      <c r="M22" s="83" t="s">
        <v>127</v>
      </c>
      <c r="N22" s="82" t="s">
        <v>126</v>
      </c>
    </row>
    <row r="23" s="89" customFormat="true" ht="30" hidden="false" customHeight="true" outlineLevel="0" collapsed="false">
      <c r="A23" s="87" t="s">
        <v>95</v>
      </c>
      <c r="B23" s="83" t="s">
        <v>128</v>
      </c>
      <c r="C23" s="118" t="n">
        <v>19134</v>
      </c>
      <c r="D23" s="119" t="n">
        <v>19476</v>
      </c>
      <c r="E23" s="119" t="n">
        <v>19997</v>
      </c>
      <c r="F23" s="119" t="n">
        <v>20923</v>
      </c>
      <c r="G23" s="119" t="s">
        <v>107</v>
      </c>
      <c r="H23" s="120" t="n">
        <v>0.3</v>
      </c>
      <c r="I23" s="121" t="n">
        <v>1.8</v>
      </c>
      <c r="J23" s="121" t="n">
        <v>2.7</v>
      </c>
      <c r="K23" s="121" t="n">
        <v>4.6</v>
      </c>
      <c r="L23" s="121" t="s">
        <v>107</v>
      </c>
      <c r="M23" s="83" t="s">
        <v>128</v>
      </c>
      <c r="N23" s="87" t="s">
        <v>102</v>
      </c>
    </row>
    <row r="24" s="86" customFormat="true" ht="12" hidden="false" customHeight="true" outlineLevel="0" collapsed="false">
      <c r="A24" s="82" t="s">
        <v>129</v>
      </c>
      <c r="B24" s="126" t="s">
        <v>130</v>
      </c>
      <c r="C24" s="118" t="n">
        <v>36611</v>
      </c>
      <c r="D24" s="119" t="n">
        <v>38013</v>
      </c>
      <c r="E24" s="119" t="n">
        <v>38640</v>
      </c>
      <c r="F24" s="119" t="n">
        <v>39220</v>
      </c>
      <c r="G24" s="119" t="s">
        <v>107</v>
      </c>
      <c r="H24" s="120" t="s">
        <v>59</v>
      </c>
      <c r="I24" s="121" t="n">
        <v>3.8</v>
      </c>
      <c r="J24" s="121" t="n">
        <v>1.6</v>
      </c>
      <c r="K24" s="121" t="n">
        <v>1.5</v>
      </c>
      <c r="L24" s="121" t="s">
        <v>107</v>
      </c>
      <c r="M24" s="126" t="s">
        <v>130</v>
      </c>
      <c r="N24" s="82" t="s">
        <v>129</v>
      </c>
    </row>
    <row r="25" s="86" customFormat="true" ht="12" hidden="false" customHeight="true" outlineLevel="0" collapsed="false">
      <c r="A25" s="82" t="s">
        <v>131</v>
      </c>
      <c r="B25" s="126" t="s">
        <v>132</v>
      </c>
      <c r="C25" s="118" t="n">
        <v>19661</v>
      </c>
      <c r="D25" s="119" t="n">
        <v>20725</v>
      </c>
      <c r="E25" s="119" t="n">
        <v>20870</v>
      </c>
      <c r="F25" s="119" t="n">
        <v>21795</v>
      </c>
      <c r="G25" s="119" t="s">
        <v>107</v>
      </c>
      <c r="H25" s="120" t="s">
        <v>59</v>
      </c>
      <c r="I25" s="121" t="n">
        <v>5.4</v>
      </c>
      <c r="J25" s="121" t="n">
        <v>0.7</v>
      </c>
      <c r="K25" s="121" t="n">
        <v>4.4</v>
      </c>
      <c r="L25" s="121" t="s">
        <v>107</v>
      </c>
      <c r="M25" s="126" t="s">
        <v>132</v>
      </c>
      <c r="N25" s="82" t="s">
        <v>131</v>
      </c>
    </row>
    <row r="26" s="86" customFormat="true" ht="17.25" hidden="false" customHeight="true" outlineLevel="0" collapsed="false">
      <c r="A26" s="82" t="s">
        <v>133</v>
      </c>
      <c r="B26" s="127" t="s">
        <v>134</v>
      </c>
      <c r="C26" s="118" t="n">
        <v>16440</v>
      </c>
      <c r="D26" s="119" t="n">
        <v>16536</v>
      </c>
      <c r="E26" s="119" t="n">
        <v>17251</v>
      </c>
      <c r="F26" s="119" t="n">
        <v>18329</v>
      </c>
      <c r="G26" s="119" t="s">
        <v>107</v>
      </c>
      <c r="H26" s="120" t="s">
        <v>59</v>
      </c>
      <c r="I26" s="121" t="n">
        <v>0.6</v>
      </c>
      <c r="J26" s="121" t="n">
        <v>4.3</v>
      </c>
      <c r="K26" s="121" t="n">
        <v>6.2</v>
      </c>
      <c r="L26" s="121" t="s">
        <v>107</v>
      </c>
      <c r="M26" s="127" t="s">
        <v>134</v>
      </c>
      <c r="N26" s="82" t="s">
        <v>133</v>
      </c>
    </row>
    <row r="27" s="86" customFormat="true" ht="24" hidden="false" customHeight="true" outlineLevel="0" collapsed="false">
      <c r="A27" s="87" t="s">
        <v>135</v>
      </c>
      <c r="B27" s="83" t="s">
        <v>136</v>
      </c>
      <c r="C27" s="118" t="n">
        <v>21831</v>
      </c>
      <c r="D27" s="119" t="n">
        <v>22158</v>
      </c>
      <c r="E27" s="119" t="n">
        <v>23105</v>
      </c>
      <c r="F27" s="119" t="n">
        <v>24676</v>
      </c>
      <c r="G27" s="119" t="s">
        <v>107</v>
      </c>
      <c r="H27" s="120" t="s">
        <v>59</v>
      </c>
      <c r="I27" s="121" t="n">
        <v>1.5</v>
      </c>
      <c r="J27" s="121" t="n">
        <v>4.3</v>
      </c>
      <c r="K27" s="121" t="n">
        <v>6.8</v>
      </c>
      <c r="L27" s="121" t="s">
        <v>107</v>
      </c>
      <c r="M27" s="83" t="s">
        <v>136</v>
      </c>
      <c r="N27" s="82" t="s">
        <v>137</v>
      </c>
    </row>
    <row r="28" s="86" customFormat="true" ht="12" hidden="false" customHeight="true" outlineLevel="0" collapsed="false">
      <c r="A28" s="82" t="s">
        <v>138</v>
      </c>
      <c r="B28" s="83" t="s">
        <v>139</v>
      </c>
      <c r="C28" s="118" t="n">
        <v>13265</v>
      </c>
      <c r="D28" s="119" t="n">
        <v>13023</v>
      </c>
      <c r="E28" s="119" t="n">
        <v>13825</v>
      </c>
      <c r="F28" s="119" t="n">
        <v>14775</v>
      </c>
      <c r="G28" s="119" t="s">
        <v>107</v>
      </c>
      <c r="H28" s="120" t="s">
        <v>59</v>
      </c>
      <c r="I28" s="121" t="n">
        <v>-1.8</v>
      </c>
      <c r="J28" s="121" t="n">
        <v>6.2</v>
      </c>
      <c r="K28" s="121" t="n">
        <v>6.9</v>
      </c>
      <c r="L28" s="121" t="s">
        <v>107</v>
      </c>
      <c r="M28" s="83" t="s">
        <v>139</v>
      </c>
      <c r="N28" s="82" t="s">
        <v>138</v>
      </c>
    </row>
    <row r="29" s="86" customFormat="true" ht="30" hidden="false" customHeight="true" outlineLevel="0" collapsed="false">
      <c r="A29" s="128" t="s">
        <v>140</v>
      </c>
      <c r="B29" s="124" t="s">
        <v>141</v>
      </c>
      <c r="C29" s="118" t="n">
        <v>24116</v>
      </c>
      <c r="D29" s="119" t="n">
        <v>24963</v>
      </c>
      <c r="E29" s="119" t="n">
        <v>25584</v>
      </c>
      <c r="F29" s="119" t="n">
        <v>26661</v>
      </c>
      <c r="G29" s="119" t="s">
        <v>107</v>
      </c>
      <c r="H29" s="120" t="n">
        <v>3.5</v>
      </c>
      <c r="I29" s="121" t="n">
        <v>3.5</v>
      </c>
      <c r="J29" s="121" t="n">
        <v>2.5</v>
      </c>
      <c r="K29" s="121" t="n">
        <v>4.2</v>
      </c>
      <c r="L29" s="121" t="s">
        <v>107</v>
      </c>
      <c r="M29" s="124" t="s">
        <v>141</v>
      </c>
      <c r="N29" s="128" t="s">
        <v>98</v>
      </c>
    </row>
    <row r="30" s="86" customFormat="true" ht="33.75" hidden="false" customHeight="true" outlineLevel="0" collapsed="false">
      <c r="A30" s="128" t="s">
        <v>142</v>
      </c>
      <c r="B30" s="127" t="s">
        <v>143</v>
      </c>
      <c r="C30" s="118" t="n">
        <v>25975</v>
      </c>
      <c r="D30" s="119" t="n">
        <v>26991</v>
      </c>
      <c r="E30" s="119" t="n">
        <v>27578</v>
      </c>
      <c r="F30" s="119" t="n">
        <v>28701</v>
      </c>
      <c r="G30" s="119" t="s">
        <v>107</v>
      </c>
      <c r="H30" s="120" t="s">
        <v>59</v>
      </c>
      <c r="I30" s="121" t="n">
        <v>3.9</v>
      </c>
      <c r="J30" s="121" t="n">
        <v>2.2</v>
      </c>
      <c r="K30" s="121" t="n">
        <v>4.1</v>
      </c>
      <c r="L30" s="121" t="s">
        <v>107</v>
      </c>
      <c r="M30" s="127" t="s">
        <v>143</v>
      </c>
      <c r="N30" s="128" t="s">
        <v>144</v>
      </c>
    </row>
    <row r="31" s="86" customFormat="true" ht="22.8" hidden="false" customHeight="false" outlineLevel="0" collapsed="false">
      <c r="A31" s="128" t="s">
        <v>145</v>
      </c>
      <c r="B31" s="83" t="s">
        <v>146</v>
      </c>
      <c r="C31" s="118" t="n">
        <v>28789</v>
      </c>
      <c r="D31" s="119" t="n">
        <v>30195</v>
      </c>
      <c r="E31" s="119" t="n">
        <v>31840</v>
      </c>
      <c r="F31" s="119" t="n">
        <v>34520</v>
      </c>
      <c r="G31" s="119" t="s">
        <v>107</v>
      </c>
      <c r="H31" s="120" t="s">
        <v>59</v>
      </c>
      <c r="I31" s="121" t="n">
        <v>4.9</v>
      </c>
      <c r="J31" s="121" t="n">
        <v>5.4</v>
      </c>
      <c r="K31" s="121" t="n">
        <v>8.4</v>
      </c>
      <c r="L31" s="121" t="s">
        <v>107</v>
      </c>
      <c r="M31" s="83" t="s">
        <v>146</v>
      </c>
      <c r="N31" s="128" t="s">
        <v>147</v>
      </c>
    </row>
    <row r="32" s="86" customFormat="true" ht="12" hidden="false" customHeight="true" outlineLevel="0" collapsed="false">
      <c r="A32" s="82" t="s">
        <v>148</v>
      </c>
      <c r="B32" s="83" t="s">
        <v>149</v>
      </c>
      <c r="C32" s="118" t="n">
        <v>29261</v>
      </c>
      <c r="D32" s="119" t="n">
        <v>30475</v>
      </c>
      <c r="E32" s="119" t="n">
        <v>30461</v>
      </c>
      <c r="F32" s="119" t="n">
        <v>31359</v>
      </c>
      <c r="G32" s="119" t="s">
        <v>107</v>
      </c>
      <c r="H32" s="120" t="s">
        <v>59</v>
      </c>
      <c r="I32" s="121" t="n">
        <v>4.1</v>
      </c>
      <c r="J32" s="121" t="s">
        <v>74</v>
      </c>
      <c r="K32" s="121" t="n">
        <v>2.9</v>
      </c>
      <c r="L32" s="121" t="s">
        <v>107</v>
      </c>
      <c r="M32" s="83" t="s">
        <v>149</v>
      </c>
      <c r="N32" s="82" t="s">
        <v>148</v>
      </c>
    </row>
    <row r="33" s="86" customFormat="true" ht="12" hidden="false" customHeight="true" outlineLevel="0" collapsed="false">
      <c r="A33" s="82" t="s">
        <v>150</v>
      </c>
      <c r="B33" s="83" t="s">
        <v>151</v>
      </c>
      <c r="C33" s="118" t="n">
        <v>21476</v>
      </c>
      <c r="D33" s="119" t="n">
        <v>22348</v>
      </c>
      <c r="E33" s="119" t="n">
        <v>22820</v>
      </c>
      <c r="F33" s="119" t="n">
        <v>23338</v>
      </c>
      <c r="G33" s="119" t="s">
        <v>107</v>
      </c>
      <c r="H33" s="120" t="s">
        <v>59</v>
      </c>
      <c r="I33" s="121" t="n">
        <v>4.1</v>
      </c>
      <c r="J33" s="121" t="n">
        <v>2.1</v>
      </c>
      <c r="K33" s="121" t="n">
        <v>2.3</v>
      </c>
      <c r="L33" s="121" t="s">
        <v>107</v>
      </c>
      <c r="M33" s="83" t="s">
        <v>151</v>
      </c>
      <c r="N33" s="82" t="s">
        <v>150</v>
      </c>
    </row>
    <row r="34" s="86" customFormat="true" ht="22.5" hidden="false" customHeight="true" outlineLevel="0" collapsed="false">
      <c r="A34" s="82" t="s">
        <v>152</v>
      </c>
      <c r="B34" s="127" t="s">
        <v>153</v>
      </c>
      <c r="C34" s="118" t="n">
        <v>16361</v>
      </c>
      <c r="D34" s="119" t="n">
        <v>16608</v>
      </c>
      <c r="E34" s="119" t="n">
        <v>17390</v>
      </c>
      <c r="F34" s="119" t="n">
        <v>18139</v>
      </c>
      <c r="G34" s="119" t="s">
        <v>107</v>
      </c>
      <c r="H34" s="120" t="s">
        <v>59</v>
      </c>
      <c r="I34" s="121" t="n">
        <v>1.5</v>
      </c>
      <c r="J34" s="121" t="n">
        <v>4.7</v>
      </c>
      <c r="K34" s="121" t="n">
        <v>4.3</v>
      </c>
      <c r="L34" s="121" t="s">
        <v>107</v>
      </c>
      <c r="M34" s="127" t="s">
        <v>153</v>
      </c>
      <c r="N34" s="82" t="s">
        <v>152</v>
      </c>
    </row>
    <row r="35" s="86" customFormat="true" ht="12" hidden="false" customHeight="true" outlineLevel="0" collapsed="false">
      <c r="A35" s="82" t="s">
        <v>154</v>
      </c>
      <c r="B35" s="83" t="s">
        <v>155</v>
      </c>
      <c r="C35" s="118" t="n">
        <v>22669</v>
      </c>
      <c r="D35" s="119" t="n">
        <v>22665</v>
      </c>
      <c r="E35" s="119" t="n">
        <v>23099</v>
      </c>
      <c r="F35" s="119" t="n">
        <v>24270</v>
      </c>
      <c r="G35" s="119" t="s">
        <v>107</v>
      </c>
      <c r="H35" s="120" t="s">
        <v>59</v>
      </c>
      <c r="I35" s="121" t="s">
        <v>74</v>
      </c>
      <c r="J35" s="121" t="n">
        <v>1.9</v>
      </c>
      <c r="K35" s="121" t="n">
        <v>5.1</v>
      </c>
      <c r="L35" s="121" t="s">
        <v>107</v>
      </c>
      <c r="M35" s="83" t="s">
        <v>155</v>
      </c>
      <c r="N35" s="82" t="s">
        <v>154</v>
      </c>
    </row>
    <row r="36" s="86" customFormat="true" ht="12" hidden="false" customHeight="true" outlineLevel="0" collapsed="false">
      <c r="A36" s="82" t="s">
        <v>156</v>
      </c>
      <c r="B36" s="83" t="s">
        <v>157</v>
      </c>
      <c r="C36" s="118" t="n">
        <v>16148</v>
      </c>
      <c r="D36" s="119" t="n">
        <v>16722</v>
      </c>
      <c r="E36" s="119" t="n">
        <v>17955</v>
      </c>
      <c r="F36" s="119" t="n">
        <v>18873</v>
      </c>
      <c r="G36" s="119" t="s">
        <v>107</v>
      </c>
      <c r="H36" s="120" t="s">
        <v>59</v>
      </c>
      <c r="I36" s="121" t="n">
        <v>3.6</v>
      </c>
      <c r="J36" s="121" t="n">
        <v>7.4</v>
      </c>
      <c r="K36" s="121" t="n">
        <v>5.1</v>
      </c>
      <c r="L36" s="121" t="s">
        <v>107</v>
      </c>
      <c r="M36" s="83" t="s">
        <v>157</v>
      </c>
      <c r="N36" s="82" t="s">
        <v>156</v>
      </c>
    </row>
    <row r="37" s="86" customFormat="true" ht="12" hidden="false" customHeight="true" outlineLevel="0" collapsed="false">
      <c r="A37" s="82" t="s">
        <v>158</v>
      </c>
      <c r="B37" s="83" t="s">
        <v>159</v>
      </c>
      <c r="C37" s="118" t="n">
        <v>5046</v>
      </c>
      <c r="D37" s="119" t="n">
        <v>5267</v>
      </c>
      <c r="E37" s="119" t="n">
        <v>5261</v>
      </c>
      <c r="F37" s="119" t="n">
        <v>5354</v>
      </c>
      <c r="G37" s="119" t="s">
        <v>107</v>
      </c>
      <c r="H37" s="120" t="s">
        <v>59</v>
      </c>
      <c r="I37" s="121" t="n">
        <v>4.4</v>
      </c>
      <c r="J37" s="121" t="n">
        <v>-0.1</v>
      </c>
      <c r="K37" s="121" t="n">
        <v>1.8</v>
      </c>
      <c r="L37" s="121" t="s">
        <v>107</v>
      </c>
      <c r="M37" s="83" t="s">
        <v>159</v>
      </c>
      <c r="N37" s="82" t="s">
        <v>158</v>
      </c>
    </row>
    <row r="38" customFormat="false" ht="33.75" hidden="false" customHeight="true" outlineLevel="0" collapsed="false">
      <c r="A38" s="70"/>
      <c r="B38" s="70"/>
      <c r="C38" s="130" t="s">
        <v>101</v>
      </c>
      <c r="D38" s="130"/>
      <c r="E38" s="130"/>
      <c r="F38" s="130"/>
      <c r="G38" s="130"/>
      <c r="H38" s="138" t="s">
        <v>169</v>
      </c>
      <c r="I38" s="138"/>
      <c r="J38" s="138"/>
      <c r="K38" s="138"/>
      <c r="L38" s="138"/>
      <c r="M38" s="139"/>
      <c r="N38" s="70"/>
    </row>
    <row r="39" s="22" customFormat="true" ht="12.75" hidden="false" customHeight="true" outlineLevel="0" collapsed="false">
      <c r="A39" s="70"/>
      <c r="B39" s="75"/>
      <c r="C39" s="84"/>
      <c r="D39" s="84"/>
      <c r="E39" s="84"/>
      <c r="F39" s="84"/>
      <c r="G39" s="84"/>
      <c r="H39" s="92"/>
      <c r="I39" s="92"/>
      <c r="J39" s="92"/>
      <c r="K39" s="92"/>
      <c r="L39" s="92"/>
      <c r="M39" s="75"/>
      <c r="N39" s="70"/>
    </row>
    <row r="40" customFormat="false" ht="22.5" hidden="false" customHeight="true" outlineLevel="0" collapsed="false">
      <c r="A40" s="77" t="s">
        <v>79</v>
      </c>
      <c r="B40" s="78" t="s">
        <v>80</v>
      </c>
      <c r="C40" s="114" t="n">
        <v>105.4</v>
      </c>
      <c r="D40" s="115" t="n">
        <v>106.9</v>
      </c>
      <c r="E40" s="115" t="n">
        <v>110</v>
      </c>
      <c r="F40" s="115" t="n">
        <v>113.9</v>
      </c>
      <c r="G40" s="115" t="n">
        <v>116</v>
      </c>
      <c r="H40" s="114" t="n">
        <v>80.8</v>
      </c>
      <c r="I40" s="115" t="n">
        <v>82</v>
      </c>
      <c r="J40" s="115" t="n">
        <v>82.5</v>
      </c>
      <c r="K40" s="115" t="n">
        <v>82.6</v>
      </c>
      <c r="L40" s="115" t="n">
        <v>82</v>
      </c>
      <c r="M40" s="78" t="s">
        <v>80</v>
      </c>
      <c r="N40" s="77" t="s">
        <v>79</v>
      </c>
    </row>
    <row r="41" s="29" customFormat="true" ht="22.5" hidden="false" customHeight="true" outlineLevel="0" collapsed="false">
      <c r="A41" s="77" t="s">
        <v>81</v>
      </c>
      <c r="B41" s="81" t="s">
        <v>82</v>
      </c>
      <c r="C41" s="114" t="n">
        <v>107.2</v>
      </c>
      <c r="D41" s="115" t="n">
        <v>108.2</v>
      </c>
      <c r="E41" s="115" t="n">
        <v>111.4</v>
      </c>
      <c r="F41" s="115" t="n">
        <v>113.1</v>
      </c>
      <c r="G41" s="115" t="n">
        <v>114.2</v>
      </c>
      <c r="H41" s="114" t="n">
        <v>103.7</v>
      </c>
      <c r="I41" s="115" t="n">
        <v>104.3</v>
      </c>
      <c r="J41" s="115" t="n">
        <v>104.5</v>
      </c>
      <c r="K41" s="115" t="n">
        <v>105</v>
      </c>
      <c r="L41" s="115" t="n">
        <v>105.1</v>
      </c>
      <c r="M41" s="81" t="s">
        <v>82</v>
      </c>
      <c r="N41" s="77" t="s">
        <v>81</v>
      </c>
    </row>
    <row r="42" s="29" customFormat="true" ht="22.5" hidden="false" customHeight="true" outlineLevel="0" collapsed="false">
      <c r="A42" s="77" t="s">
        <v>83</v>
      </c>
      <c r="B42" s="81" t="s">
        <v>84</v>
      </c>
      <c r="C42" s="114" t="n">
        <v>108.3</v>
      </c>
      <c r="D42" s="115" t="n">
        <v>107.6</v>
      </c>
      <c r="E42" s="115" t="n">
        <v>111.8</v>
      </c>
      <c r="F42" s="115" t="n">
        <v>115.5</v>
      </c>
      <c r="G42" s="115" t="n">
        <v>117.6</v>
      </c>
      <c r="H42" s="114" t="n">
        <v>73</v>
      </c>
      <c r="I42" s="115" t="n">
        <v>74</v>
      </c>
      <c r="J42" s="115" t="n">
        <v>74.1</v>
      </c>
      <c r="K42" s="115" t="n">
        <v>73.5</v>
      </c>
      <c r="L42" s="115" t="n">
        <v>73</v>
      </c>
      <c r="M42" s="81" t="s">
        <v>84</v>
      </c>
      <c r="N42" s="77" t="s">
        <v>83</v>
      </c>
    </row>
    <row r="43" s="86" customFormat="true" ht="30" hidden="false" customHeight="true" outlineLevel="0" collapsed="false">
      <c r="A43" s="116" t="s">
        <v>105</v>
      </c>
      <c r="B43" s="83" t="s">
        <v>106</v>
      </c>
      <c r="C43" s="120" t="n">
        <v>108.1</v>
      </c>
      <c r="D43" s="121" t="n">
        <v>104.6</v>
      </c>
      <c r="E43" s="121" t="n">
        <v>109.8</v>
      </c>
      <c r="F43" s="121" t="n">
        <v>113.8</v>
      </c>
      <c r="G43" s="121" t="s">
        <v>107</v>
      </c>
      <c r="H43" s="120" t="n">
        <v>71.5</v>
      </c>
      <c r="I43" s="121" t="n">
        <v>71.3</v>
      </c>
      <c r="J43" s="121" t="n">
        <v>71.5</v>
      </c>
      <c r="K43" s="121" t="n">
        <v>71.1</v>
      </c>
      <c r="L43" s="121" t="s">
        <v>107</v>
      </c>
      <c r="M43" s="83" t="s">
        <v>106</v>
      </c>
      <c r="N43" s="122" t="s">
        <v>85</v>
      </c>
    </row>
    <row r="44" s="86" customFormat="true" ht="24" hidden="false" customHeight="true" outlineLevel="0" collapsed="false">
      <c r="A44" s="87" t="s">
        <v>108</v>
      </c>
      <c r="B44" s="83" t="s">
        <v>109</v>
      </c>
      <c r="C44" s="120" t="s">
        <v>59</v>
      </c>
      <c r="D44" s="121" t="s">
        <v>59</v>
      </c>
      <c r="E44" s="121" t="s">
        <v>59</v>
      </c>
      <c r="F44" s="121" t="s">
        <v>59</v>
      </c>
      <c r="G44" s="121" t="s">
        <v>59</v>
      </c>
      <c r="H44" s="120" t="n">
        <v>79.9</v>
      </c>
      <c r="I44" s="121" t="n">
        <v>80.5</v>
      </c>
      <c r="J44" s="121" t="n">
        <v>80.3</v>
      </c>
      <c r="K44" s="121" t="n">
        <v>82.1</v>
      </c>
      <c r="L44" s="121" t="s">
        <v>107</v>
      </c>
      <c r="M44" s="83" t="s">
        <v>109</v>
      </c>
      <c r="N44" s="87" t="s">
        <v>110</v>
      </c>
    </row>
    <row r="45" s="86" customFormat="true" ht="12" hidden="false" customHeight="true" outlineLevel="0" collapsed="false">
      <c r="A45" s="82" t="s">
        <v>87</v>
      </c>
      <c r="B45" s="83" t="s">
        <v>88</v>
      </c>
      <c r="C45" s="120" t="n">
        <v>108.3</v>
      </c>
      <c r="D45" s="121" t="n">
        <v>103.7</v>
      </c>
      <c r="E45" s="121" t="n">
        <v>109</v>
      </c>
      <c r="F45" s="121" t="n">
        <v>113.5</v>
      </c>
      <c r="G45" s="121" t="n">
        <v>118.1</v>
      </c>
      <c r="H45" s="120" t="n">
        <v>70.1</v>
      </c>
      <c r="I45" s="121" t="n">
        <v>69.7</v>
      </c>
      <c r="J45" s="121" t="n">
        <v>69.8</v>
      </c>
      <c r="K45" s="121" t="n">
        <v>69.7</v>
      </c>
      <c r="L45" s="121" t="n">
        <v>70.7</v>
      </c>
      <c r="M45" s="83" t="s">
        <v>88</v>
      </c>
      <c r="N45" s="82" t="s">
        <v>87</v>
      </c>
    </row>
    <row r="46" s="86" customFormat="true" ht="12" hidden="false" customHeight="true" outlineLevel="0" collapsed="false">
      <c r="A46" s="82" t="s">
        <v>111</v>
      </c>
      <c r="B46" s="83" t="s">
        <v>112</v>
      </c>
      <c r="C46" s="120" t="s">
        <v>59</v>
      </c>
      <c r="D46" s="121" t="s">
        <v>59</v>
      </c>
      <c r="E46" s="121" t="s">
        <v>59</v>
      </c>
      <c r="F46" s="121" t="s">
        <v>59</v>
      </c>
      <c r="G46" s="121" t="s">
        <v>59</v>
      </c>
      <c r="H46" s="120" t="n">
        <v>84.8</v>
      </c>
      <c r="I46" s="121" t="n">
        <v>85.9</v>
      </c>
      <c r="J46" s="121" t="n">
        <v>87.5</v>
      </c>
      <c r="K46" s="121" t="n">
        <v>86.6</v>
      </c>
      <c r="L46" s="121" t="s">
        <v>107</v>
      </c>
      <c r="M46" s="83" t="s">
        <v>112</v>
      </c>
      <c r="N46" s="82" t="s">
        <v>111</v>
      </c>
    </row>
    <row r="47" s="86" customFormat="true" ht="12" hidden="false" customHeight="true" outlineLevel="0" collapsed="false">
      <c r="A47" s="82" t="s">
        <v>113</v>
      </c>
      <c r="B47" s="83" t="s">
        <v>114</v>
      </c>
      <c r="C47" s="120" t="s">
        <v>59</v>
      </c>
      <c r="D47" s="121" t="s">
        <v>59</v>
      </c>
      <c r="E47" s="121" t="s">
        <v>59</v>
      </c>
      <c r="F47" s="121" t="s">
        <v>59</v>
      </c>
      <c r="G47" s="121" t="s">
        <v>59</v>
      </c>
      <c r="H47" s="120" t="n">
        <v>85.3</v>
      </c>
      <c r="I47" s="121" t="n">
        <v>84.3</v>
      </c>
      <c r="J47" s="121" t="n">
        <v>85.6</v>
      </c>
      <c r="K47" s="121" t="n">
        <v>83.7</v>
      </c>
      <c r="L47" s="121" t="s">
        <v>107</v>
      </c>
      <c r="M47" s="83" t="s">
        <v>114</v>
      </c>
      <c r="N47" s="82" t="s">
        <v>113</v>
      </c>
    </row>
    <row r="48" s="86" customFormat="true" ht="16.5" hidden="false" customHeight="true" outlineLevel="0" collapsed="false">
      <c r="A48" s="82" t="s">
        <v>89</v>
      </c>
      <c r="B48" s="83" t="s">
        <v>90</v>
      </c>
      <c r="C48" s="120" t="n">
        <v>108.2</v>
      </c>
      <c r="D48" s="121" t="n">
        <v>115.7</v>
      </c>
      <c r="E48" s="121" t="n">
        <v>117.6</v>
      </c>
      <c r="F48" s="121" t="n">
        <v>119.9</v>
      </c>
      <c r="G48" s="121" t="s">
        <v>107</v>
      </c>
      <c r="H48" s="120" t="n">
        <v>85</v>
      </c>
      <c r="I48" s="121" t="n">
        <v>87.7</v>
      </c>
      <c r="J48" s="121" t="n">
        <v>88.3</v>
      </c>
      <c r="K48" s="121" t="n">
        <v>87.4</v>
      </c>
      <c r="L48" s="121" t="s">
        <v>107</v>
      </c>
      <c r="M48" s="83" t="s">
        <v>90</v>
      </c>
      <c r="N48" s="82" t="s">
        <v>89</v>
      </c>
    </row>
    <row r="49" s="86" customFormat="true" ht="25.5" hidden="false" customHeight="true" outlineLevel="0" collapsed="false">
      <c r="A49" s="77" t="s">
        <v>91</v>
      </c>
      <c r="B49" s="81" t="s">
        <v>92</v>
      </c>
      <c r="C49" s="114" t="n">
        <v>104</v>
      </c>
      <c r="D49" s="115" t="n">
        <v>106.7</v>
      </c>
      <c r="E49" s="115" t="n">
        <v>109.2</v>
      </c>
      <c r="F49" s="115" t="n">
        <v>113.1</v>
      </c>
      <c r="G49" s="115" t="n">
        <v>115.2</v>
      </c>
      <c r="H49" s="114" t="n">
        <v>84.9</v>
      </c>
      <c r="I49" s="115" t="n">
        <v>85.9</v>
      </c>
      <c r="J49" s="115" t="n">
        <v>86.3</v>
      </c>
      <c r="K49" s="115" t="n">
        <v>86.8</v>
      </c>
      <c r="L49" s="115" t="n">
        <v>86</v>
      </c>
      <c r="M49" s="81" t="s">
        <v>92</v>
      </c>
      <c r="N49" s="77" t="s">
        <v>91</v>
      </c>
    </row>
    <row r="50" s="86" customFormat="true" ht="30" hidden="false" customHeight="true" outlineLevel="0" collapsed="false">
      <c r="A50" s="87" t="s">
        <v>115</v>
      </c>
      <c r="B50" s="124" t="s">
        <v>116</v>
      </c>
      <c r="C50" s="120" t="n">
        <v>107.9</v>
      </c>
      <c r="D50" s="121" t="n">
        <v>109</v>
      </c>
      <c r="E50" s="121" t="n">
        <v>111.6</v>
      </c>
      <c r="F50" s="121" t="n">
        <v>114.6</v>
      </c>
      <c r="G50" s="121" t="s">
        <v>107</v>
      </c>
      <c r="H50" s="120" t="n">
        <v>77.9</v>
      </c>
      <c r="I50" s="121" t="n">
        <v>79</v>
      </c>
      <c r="J50" s="121" t="n">
        <v>79.4</v>
      </c>
      <c r="K50" s="121" t="n">
        <v>79.5</v>
      </c>
      <c r="L50" s="121" t="s">
        <v>107</v>
      </c>
      <c r="M50" s="124" t="s">
        <v>116</v>
      </c>
      <c r="N50" s="87" t="s">
        <v>93</v>
      </c>
    </row>
    <row r="51" s="86" customFormat="true" ht="18.75" hidden="false" customHeight="true" outlineLevel="0" collapsed="false">
      <c r="A51" s="82" t="s">
        <v>117</v>
      </c>
      <c r="B51" s="83" t="s">
        <v>118</v>
      </c>
      <c r="C51" s="120" t="s">
        <v>59</v>
      </c>
      <c r="D51" s="121" t="s">
        <v>59</v>
      </c>
      <c r="E51" s="121" t="s">
        <v>59</v>
      </c>
      <c r="F51" s="121" t="s">
        <v>59</v>
      </c>
      <c r="G51" s="121" t="s">
        <v>59</v>
      </c>
      <c r="H51" s="120" t="n">
        <v>79.8</v>
      </c>
      <c r="I51" s="121" t="n">
        <v>80.1</v>
      </c>
      <c r="J51" s="121" t="n">
        <v>80.7</v>
      </c>
      <c r="K51" s="121" t="n">
        <v>81.1</v>
      </c>
      <c r="L51" s="121" t="s">
        <v>107</v>
      </c>
      <c r="M51" s="83" t="s">
        <v>118</v>
      </c>
      <c r="N51" s="82" t="s">
        <v>117</v>
      </c>
    </row>
    <row r="52" s="86" customFormat="true" ht="24" hidden="false" customHeight="true" outlineLevel="0" collapsed="false">
      <c r="A52" s="87" t="s">
        <v>119</v>
      </c>
      <c r="B52" s="83" t="s">
        <v>120</v>
      </c>
      <c r="C52" s="120" t="s">
        <v>59</v>
      </c>
      <c r="D52" s="121" t="s">
        <v>59</v>
      </c>
      <c r="E52" s="121" t="s">
        <v>59</v>
      </c>
      <c r="F52" s="121" t="s">
        <v>59</v>
      </c>
      <c r="G52" s="121" t="s">
        <v>59</v>
      </c>
      <c r="H52" s="120" t="n">
        <v>76.9</v>
      </c>
      <c r="I52" s="121" t="n">
        <v>76.8</v>
      </c>
      <c r="J52" s="121" t="n">
        <v>77.3</v>
      </c>
      <c r="K52" s="121" t="n">
        <v>78.2</v>
      </c>
      <c r="L52" s="121" t="s">
        <v>107</v>
      </c>
      <c r="M52" s="83" t="s">
        <v>120</v>
      </c>
      <c r="N52" s="82" t="s">
        <v>121</v>
      </c>
    </row>
    <row r="53" s="86" customFormat="true" ht="12" hidden="false" customHeight="true" outlineLevel="0" collapsed="false">
      <c r="A53" s="125" t="s">
        <v>122</v>
      </c>
      <c r="B53" s="83" t="s">
        <v>123</v>
      </c>
      <c r="C53" s="120" t="s">
        <v>59</v>
      </c>
      <c r="D53" s="121" t="s">
        <v>59</v>
      </c>
      <c r="E53" s="121" t="s">
        <v>59</v>
      </c>
      <c r="F53" s="121" t="s">
        <v>59</v>
      </c>
      <c r="G53" s="121" t="s">
        <v>59</v>
      </c>
      <c r="H53" s="120" t="n">
        <v>82.7</v>
      </c>
      <c r="I53" s="121" t="n">
        <v>83.4</v>
      </c>
      <c r="J53" s="121" t="n">
        <v>84.9</v>
      </c>
      <c r="K53" s="121" t="n">
        <v>84.1</v>
      </c>
      <c r="L53" s="121" t="s">
        <v>107</v>
      </c>
      <c r="M53" s="83" t="s">
        <v>123</v>
      </c>
      <c r="N53" s="82" t="s">
        <v>122</v>
      </c>
    </row>
    <row r="54" s="86" customFormat="true" ht="12" hidden="false" customHeight="true" outlineLevel="0" collapsed="false">
      <c r="A54" s="82" t="s">
        <v>124</v>
      </c>
      <c r="B54" s="83" t="s">
        <v>125</v>
      </c>
      <c r="C54" s="120" t="s">
        <v>59</v>
      </c>
      <c r="D54" s="121" t="s">
        <v>59</v>
      </c>
      <c r="E54" s="121" t="s">
        <v>59</v>
      </c>
      <c r="F54" s="121" t="s">
        <v>59</v>
      </c>
      <c r="G54" s="121" t="s">
        <v>59</v>
      </c>
      <c r="H54" s="120" t="n">
        <v>90.8</v>
      </c>
      <c r="I54" s="121" t="n">
        <v>91.9</v>
      </c>
      <c r="J54" s="121" t="n">
        <v>90.8</v>
      </c>
      <c r="K54" s="121" t="n">
        <v>90.8</v>
      </c>
      <c r="L54" s="121" t="s">
        <v>107</v>
      </c>
      <c r="M54" s="83" t="s">
        <v>125</v>
      </c>
      <c r="N54" s="82" t="s">
        <v>124</v>
      </c>
    </row>
    <row r="55" s="89" customFormat="true" ht="18" hidden="false" customHeight="true" outlineLevel="0" collapsed="false">
      <c r="A55" s="82" t="s">
        <v>126</v>
      </c>
      <c r="B55" s="83" t="s">
        <v>127</v>
      </c>
      <c r="C55" s="120" t="s">
        <v>59</v>
      </c>
      <c r="D55" s="121" t="s">
        <v>59</v>
      </c>
      <c r="E55" s="121" t="s">
        <v>59</v>
      </c>
      <c r="F55" s="121" t="s">
        <v>59</v>
      </c>
      <c r="G55" s="121" t="s">
        <v>59</v>
      </c>
      <c r="H55" s="120" t="n">
        <v>71.3</v>
      </c>
      <c r="I55" s="121" t="n">
        <v>77.5</v>
      </c>
      <c r="J55" s="121" t="n">
        <v>76.2</v>
      </c>
      <c r="K55" s="121" t="n">
        <v>74.9</v>
      </c>
      <c r="L55" s="121" t="s">
        <v>107</v>
      </c>
      <c r="M55" s="83" t="s">
        <v>127</v>
      </c>
      <c r="N55" s="82" t="s">
        <v>126</v>
      </c>
    </row>
    <row r="56" s="89" customFormat="true" ht="30" hidden="false" customHeight="true" outlineLevel="0" collapsed="false">
      <c r="A56" s="87" t="s">
        <v>95</v>
      </c>
      <c r="B56" s="83" t="s">
        <v>128</v>
      </c>
      <c r="C56" s="120" t="n">
        <v>99.6</v>
      </c>
      <c r="D56" s="121" t="n">
        <v>101.4</v>
      </c>
      <c r="E56" s="121" t="n">
        <v>104.1</v>
      </c>
      <c r="F56" s="121" t="n">
        <v>108.9</v>
      </c>
      <c r="G56" s="121" t="s">
        <v>107</v>
      </c>
      <c r="H56" s="120" t="n">
        <v>70.9</v>
      </c>
      <c r="I56" s="121" t="n">
        <v>71.4</v>
      </c>
      <c r="J56" s="121" t="n">
        <v>72.2</v>
      </c>
      <c r="K56" s="121" t="n">
        <v>73</v>
      </c>
      <c r="L56" s="121" t="s">
        <v>107</v>
      </c>
      <c r="M56" s="83" t="s">
        <v>128</v>
      </c>
      <c r="N56" s="87" t="s">
        <v>102</v>
      </c>
    </row>
    <row r="57" s="86" customFormat="true" ht="12" hidden="false" customHeight="true" outlineLevel="0" collapsed="false">
      <c r="A57" s="82" t="s">
        <v>129</v>
      </c>
      <c r="B57" s="126" t="s">
        <v>130</v>
      </c>
      <c r="C57" s="120" t="s">
        <v>59</v>
      </c>
      <c r="D57" s="121" t="s">
        <v>59</v>
      </c>
      <c r="E57" s="121" t="s">
        <v>59</v>
      </c>
      <c r="F57" s="121" t="s">
        <v>59</v>
      </c>
      <c r="G57" s="121" t="s">
        <v>59</v>
      </c>
      <c r="H57" s="120" t="n">
        <v>79.6</v>
      </c>
      <c r="I57" s="121" t="n">
        <v>82.5</v>
      </c>
      <c r="J57" s="121" t="n">
        <v>82.9</v>
      </c>
      <c r="K57" s="121" t="n">
        <v>81.9</v>
      </c>
      <c r="L57" s="121" t="s">
        <v>107</v>
      </c>
      <c r="M57" s="126" t="s">
        <v>130</v>
      </c>
      <c r="N57" s="82" t="s">
        <v>129</v>
      </c>
    </row>
    <row r="58" s="86" customFormat="true" ht="12" hidden="false" customHeight="true" outlineLevel="0" collapsed="false">
      <c r="A58" s="82" t="s">
        <v>131</v>
      </c>
      <c r="B58" s="126" t="s">
        <v>132</v>
      </c>
      <c r="C58" s="120" t="s">
        <v>59</v>
      </c>
      <c r="D58" s="121" t="s">
        <v>59</v>
      </c>
      <c r="E58" s="121" t="s">
        <v>59</v>
      </c>
      <c r="F58" s="121" t="s">
        <v>59</v>
      </c>
      <c r="G58" s="121" t="s">
        <v>59</v>
      </c>
      <c r="H58" s="120" t="n">
        <v>89.1</v>
      </c>
      <c r="I58" s="121" t="n">
        <v>92.5</v>
      </c>
      <c r="J58" s="121" t="n">
        <v>91.2</v>
      </c>
      <c r="K58" s="121" t="n">
        <v>91.3</v>
      </c>
      <c r="L58" s="121" t="s">
        <v>107</v>
      </c>
      <c r="M58" s="126" t="s">
        <v>132</v>
      </c>
      <c r="N58" s="82" t="s">
        <v>131</v>
      </c>
    </row>
    <row r="59" s="86" customFormat="true" ht="17.25" hidden="false" customHeight="true" outlineLevel="0" collapsed="false">
      <c r="A59" s="82" t="s">
        <v>133</v>
      </c>
      <c r="B59" s="127" t="s">
        <v>134</v>
      </c>
      <c r="C59" s="120" t="s">
        <v>59</v>
      </c>
      <c r="D59" s="121" t="s">
        <v>59</v>
      </c>
      <c r="E59" s="121" t="s">
        <v>59</v>
      </c>
      <c r="F59" s="121" t="s">
        <v>59</v>
      </c>
      <c r="G59" s="121" t="s">
        <v>59</v>
      </c>
      <c r="H59" s="120" t="n">
        <v>72.6</v>
      </c>
      <c r="I59" s="121" t="n">
        <v>72.2</v>
      </c>
      <c r="J59" s="121" t="n">
        <v>73.6</v>
      </c>
      <c r="K59" s="121" t="n">
        <v>74.6</v>
      </c>
      <c r="L59" s="121" t="s">
        <v>107</v>
      </c>
      <c r="M59" s="127" t="s">
        <v>134</v>
      </c>
      <c r="N59" s="82" t="s">
        <v>133</v>
      </c>
    </row>
    <row r="60" s="86" customFormat="true" ht="24" hidden="false" customHeight="true" outlineLevel="0" collapsed="false">
      <c r="A60" s="87" t="s">
        <v>135</v>
      </c>
      <c r="B60" s="83" t="s">
        <v>136</v>
      </c>
      <c r="C60" s="120" t="s">
        <v>59</v>
      </c>
      <c r="D60" s="121" t="s">
        <v>59</v>
      </c>
      <c r="E60" s="121" t="s">
        <v>59</v>
      </c>
      <c r="F60" s="121" t="s">
        <v>59</v>
      </c>
      <c r="G60" s="121" t="s">
        <v>59</v>
      </c>
      <c r="H60" s="120" t="n">
        <v>69.7</v>
      </c>
      <c r="I60" s="121" t="n">
        <v>69.6</v>
      </c>
      <c r="J60" s="121" t="n">
        <v>70.4</v>
      </c>
      <c r="K60" s="121" t="n">
        <v>71.6</v>
      </c>
      <c r="L60" s="121" t="s">
        <v>107</v>
      </c>
      <c r="M60" s="83" t="s">
        <v>136</v>
      </c>
      <c r="N60" s="82" t="s">
        <v>137</v>
      </c>
    </row>
    <row r="61" s="86" customFormat="true" ht="12" hidden="false" customHeight="true" outlineLevel="0" collapsed="false">
      <c r="A61" s="82" t="s">
        <v>138</v>
      </c>
      <c r="B61" s="83" t="s">
        <v>139</v>
      </c>
      <c r="C61" s="120" t="s">
        <v>59</v>
      </c>
      <c r="D61" s="121" t="s">
        <v>59</v>
      </c>
      <c r="E61" s="121" t="s">
        <v>59</v>
      </c>
      <c r="F61" s="121" t="s">
        <v>59</v>
      </c>
      <c r="G61" s="121" t="s">
        <v>59</v>
      </c>
      <c r="H61" s="120" t="n">
        <v>82.2</v>
      </c>
      <c r="I61" s="121" t="n">
        <v>81.8</v>
      </c>
      <c r="J61" s="121" t="n">
        <v>83.8</v>
      </c>
      <c r="K61" s="121" t="n">
        <v>85.1</v>
      </c>
      <c r="L61" s="121" t="s">
        <v>107</v>
      </c>
      <c r="M61" s="83" t="s">
        <v>139</v>
      </c>
      <c r="N61" s="82" t="s">
        <v>138</v>
      </c>
    </row>
    <row r="62" s="86" customFormat="true" ht="30" hidden="false" customHeight="true" outlineLevel="0" collapsed="false">
      <c r="A62" s="128" t="s">
        <v>140</v>
      </c>
      <c r="B62" s="124" t="s">
        <v>141</v>
      </c>
      <c r="C62" s="120" t="n">
        <v>104.1</v>
      </c>
      <c r="D62" s="121" t="n">
        <v>107.8</v>
      </c>
      <c r="E62" s="121" t="n">
        <v>110.5</v>
      </c>
      <c r="F62" s="121" t="n">
        <v>115.1</v>
      </c>
      <c r="G62" s="121" t="s">
        <v>107</v>
      </c>
      <c r="H62" s="120" t="n">
        <v>96.9</v>
      </c>
      <c r="I62" s="121" t="n">
        <v>97.3</v>
      </c>
      <c r="J62" s="121" t="n">
        <v>98</v>
      </c>
      <c r="K62" s="121" t="n">
        <v>99.1</v>
      </c>
      <c r="L62" s="121" t="s">
        <v>107</v>
      </c>
      <c r="M62" s="124" t="s">
        <v>141</v>
      </c>
      <c r="N62" s="128" t="s">
        <v>98</v>
      </c>
    </row>
    <row r="63" s="86" customFormat="true" ht="33.75" hidden="false" customHeight="true" outlineLevel="0" collapsed="false">
      <c r="A63" s="128" t="s">
        <v>142</v>
      </c>
      <c r="B63" s="127" t="s">
        <v>143</v>
      </c>
      <c r="C63" s="120" t="s">
        <v>59</v>
      </c>
      <c r="D63" s="121" t="s">
        <v>59</v>
      </c>
      <c r="E63" s="121" t="s">
        <v>59</v>
      </c>
      <c r="F63" s="121" t="s">
        <v>59</v>
      </c>
      <c r="G63" s="121" t="s">
        <v>59</v>
      </c>
      <c r="H63" s="120" t="n">
        <v>95.5</v>
      </c>
      <c r="I63" s="121" t="n">
        <v>96.1</v>
      </c>
      <c r="J63" s="121" t="n">
        <v>96.7</v>
      </c>
      <c r="K63" s="121" t="n">
        <v>97.6</v>
      </c>
      <c r="L63" s="121" t="s">
        <v>107</v>
      </c>
      <c r="M63" s="127" t="s">
        <v>143</v>
      </c>
      <c r="N63" s="128" t="s">
        <v>144</v>
      </c>
    </row>
    <row r="64" s="86" customFormat="true" ht="24" hidden="false" customHeight="true" outlineLevel="0" collapsed="false">
      <c r="A64" s="128" t="s">
        <v>145</v>
      </c>
      <c r="B64" s="83" t="s">
        <v>146</v>
      </c>
      <c r="C64" s="120" t="s">
        <v>59</v>
      </c>
      <c r="D64" s="121" t="s">
        <v>59</v>
      </c>
      <c r="E64" s="121" t="s">
        <v>59</v>
      </c>
      <c r="F64" s="121" t="s">
        <v>59</v>
      </c>
      <c r="G64" s="121" t="s">
        <v>59</v>
      </c>
      <c r="H64" s="120" t="n">
        <v>94.8</v>
      </c>
      <c r="I64" s="121" t="n">
        <v>96</v>
      </c>
      <c r="J64" s="121" t="n">
        <v>98.5</v>
      </c>
      <c r="K64" s="121" t="n">
        <v>100.5</v>
      </c>
      <c r="L64" s="121" t="s">
        <v>107</v>
      </c>
      <c r="M64" s="83" t="s">
        <v>146</v>
      </c>
      <c r="N64" s="128" t="s">
        <v>147</v>
      </c>
    </row>
    <row r="65" s="86" customFormat="true" ht="12" hidden="false" customHeight="true" outlineLevel="0" collapsed="false">
      <c r="A65" s="82" t="s">
        <v>148</v>
      </c>
      <c r="B65" s="83" t="s">
        <v>149</v>
      </c>
      <c r="C65" s="120" t="s">
        <v>59</v>
      </c>
      <c r="D65" s="121" t="s">
        <v>59</v>
      </c>
      <c r="E65" s="121" t="s">
        <v>59</v>
      </c>
      <c r="F65" s="121" t="s">
        <v>59</v>
      </c>
      <c r="G65" s="121" t="s">
        <v>59</v>
      </c>
      <c r="H65" s="120" t="n">
        <v>96.2</v>
      </c>
      <c r="I65" s="121" t="n">
        <v>97.3</v>
      </c>
      <c r="J65" s="121" t="n">
        <v>96.4</v>
      </c>
      <c r="K65" s="121" t="n">
        <v>97.1</v>
      </c>
      <c r="L65" s="121" t="s">
        <v>107</v>
      </c>
      <c r="M65" s="83" t="s">
        <v>149</v>
      </c>
      <c r="N65" s="82" t="s">
        <v>148</v>
      </c>
    </row>
    <row r="66" s="86" customFormat="true" ht="12" hidden="false" customHeight="true" outlineLevel="0" collapsed="false">
      <c r="A66" s="82" t="s">
        <v>150</v>
      </c>
      <c r="B66" s="83" t="s">
        <v>151</v>
      </c>
      <c r="C66" s="120" t="s">
        <v>59</v>
      </c>
      <c r="D66" s="121" t="s">
        <v>59</v>
      </c>
      <c r="E66" s="121" t="s">
        <v>59</v>
      </c>
      <c r="F66" s="121" t="s">
        <v>59</v>
      </c>
      <c r="G66" s="121" t="s">
        <v>59</v>
      </c>
      <c r="H66" s="120" t="n">
        <v>93.9</v>
      </c>
      <c r="I66" s="121" t="n">
        <v>94.4</v>
      </c>
      <c r="J66" s="121" t="n">
        <v>95.2</v>
      </c>
      <c r="K66" s="121" t="n">
        <v>95.5</v>
      </c>
      <c r="L66" s="121" t="s">
        <v>107</v>
      </c>
      <c r="M66" s="83" t="s">
        <v>151</v>
      </c>
      <c r="N66" s="82" t="s">
        <v>150</v>
      </c>
    </row>
    <row r="67" s="86" customFormat="true" ht="22.5" hidden="false" customHeight="true" outlineLevel="0" collapsed="false">
      <c r="A67" s="82" t="s">
        <v>152</v>
      </c>
      <c r="B67" s="127" t="s">
        <v>153</v>
      </c>
      <c r="C67" s="120" t="s">
        <v>59</v>
      </c>
      <c r="D67" s="121" t="s">
        <v>59</v>
      </c>
      <c r="E67" s="121" t="s">
        <v>59</v>
      </c>
      <c r="F67" s="121" t="s">
        <v>59</v>
      </c>
      <c r="G67" s="121" t="s">
        <v>59</v>
      </c>
      <c r="H67" s="120" t="n">
        <v>96.2</v>
      </c>
      <c r="I67" s="121" t="n">
        <v>96</v>
      </c>
      <c r="J67" s="121" t="n">
        <v>98.3</v>
      </c>
      <c r="K67" s="121" t="n">
        <v>100</v>
      </c>
      <c r="L67" s="121" t="s">
        <v>107</v>
      </c>
      <c r="M67" s="127" t="s">
        <v>153</v>
      </c>
      <c r="N67" s="82" t="s">
        <v>152</v>
      </c>
    </row>
    <row r="68" s="86" customFormat="true" ht="12" hidden="false" customHeight="true" outlineLevel="0" collapsed="false">
      <c r="A68" s="82" t="s">
        <v>154</v>
      </c>
      <c r="B68" s="83" t="s">
        <v>155</v>
      </c>
      <c r="C68" s="120" t="s">
        <v>59</v>
      </c>
      <c r="D68" s="121" t="s">
        <v>59</v>
      </c>
      <c r="E68" s="121" t="s">
        <v>59</v>
      </c>
      <c r="F68" s="121" t="s">
        <v>59</v>
      </c>
      <c r="G68" s="121" t="s">
        <v>59</v>
      </c>
      <c r="H68" s="120" t="n">
        <v>98.3</v>
      </c>
      <c r="I68" s="121" t="n">
        <v>96.9</v>
      </c>
      <c r="J68" s="121" t="n">
        <v>95.8</v>
      </c>
      <c r="K68" s="121" t="n">
        <v>95.9</v>
      </c>
      <c r="L68" s="121" t="s">
        <v>107</v>
      </c>
      <c r="M68" s="83" t="s">
        <v>155</v>
      </c>
      <c r="N68" s="82" t="s">
        <v>154</v>
      </c>
    </row>
    <row r="69" s="86" customFormat="true" ht="12" hidden="false" customHeight="true" outlineLevel="0" collapsed="false">
      <c r="A69" s="82" t="s">
        <v>156</v>
      </c>
      <c r="B69" s="83" t="s">
        <v>157</v>
      </c>
      <c r="C69" s="120" t="s">
        <v>59</v>
      </c>
      <c r="D69" s="121" t="s">
        <v>59</v>
      </c>
      <c r="E69" s="121" t="s">
        <v>59</v>
      </c>
      <c r="F69" s="121" t="s">
        <v>59</v>
      </c>
      <c r="G69" s="121" t="s">
        <v>59</v>
      </c>
      <c r="H69" s="120" t="n">
        <v>75.9</v>
      </c>
      <c r="I69" s="121" t="n">
        <v>76.6</v>
      </c>
      <c r="J69" s="121" t="n">
        <v>80.3</v>
      </c>
      <c r="K69" s="121" t="n">
        <v>82.3</v>
      </c>
      <c r="L69" s="121" t="s">
        <v>107</v>
      </c>
      <c r="M69" s="83" t="s">
        <v>157</v>
      </c>
      <c r="N69" s="82" t="s">
        <v>156</v>
      </c>
    </row>
    <row r="70" s="86" customFormat="true" ht="12" hidden="false" customHeight="true" outlineLevel="0" collapsed="false">
      <c r="A70" s="82" t="s">
        <v>158</v>
      </c>
      <c r="B70" s="83" t="s">
        <v>159</v>
      </c>
      <c r="C70" s="120" t="s">
        <v>59</v>
      </c>
      <c r="D70" s="121" t="s">
        <v>59</v>
      </c>
      <c r="E70" s="121" t="s">
        <v>59</v>
      </c>
      <c r="F70" s="121" t="s">
        <v>59</v>
      </c>
      <c r="G70" s="121" t="s">
        <v>59</v>
      </c>
      <c r="H70" s="120" t="n">
        <v>65.7</v>
      </c>
      <c r="I70" s="121" t="n">
        <v>68.5</v>
      </c>
      <c r="J70" s="121" t="n">
        <v>67.6</v>
      </c>
      <c r="K70" s="121" t="n">
        <v>67.6</v>
      </c>
      <c r="L70" s="121" t="s">
        <v>107</v>
      </c>
      <c r="M70" s="83" t="s">
        <v>159</v>
      </c>
      <c r="N70" s="82" t="s">
        <v>158</v>
      </c>
    </row>
    <row r="71" s="86" customFormat="true" ht="11.4" hidden="false" customHeight="false" outlineLevel="0" collapsed="false">
      <c r="A71" s="82"/>
      <c r="B71" s="129"/>
      <c r="C71" s="98"/>
      <c r="D71" s="98"/>
      <c r="E71" s="98"/>
      <c r="F71" s="98"/>
      <c r="G71" s="98"/>
      <c r="H71" s="92"/>
      <c r="I71" s="92"/>
      <c r="J71" s="92"/>
      <c r="K71" s="92"/>
      <c r="L71" s="92"/>
      <c r="M71" s="129"/>
      <c r="N71" s="82"/>
    </row>
  </sheetData>
  <mergeCells count="5">
    <mergeCell ref="A1:G2"/>
    <mergeCell ref="C5:G5"/>
    <mergeCell ref="H5:L5"/>
    <mergeCell ref="C38:G38"/>
    <mergeCell ref="H38:L3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55"/>
    <col collapsed="false" customWidth="true" hidden="false" outlineLevel="0" max="2" min="2" style="23" width="43.1"/>
    <col collapsed="false" customWidth="true" hidden="false" outlineLevel="0" max="3" min="3" style="64" width="8.66"/>
    <col collapsed="false" customWidth="true" hidden="false" outlineLevel="0" max="15" min="4" style="23" width="8.66"/>
    <col collapsed="false" customWidth="true" hidden="false" outlineLevel="0" max="16" min="16" style="22" width="8.55"/>
    <col collapsed="false" customWidth="false" hidden="false" outlineLevel="0" max="257" min="17" style="23" width="11.43"/>
  </cols>
  <sheetData>
    <row r="1" s="1" customFormat="true" ht="12.75" hidden="false" customHeight="true" outlineLevel="0" collapsed="false">
      <c r="A1" s="106" t="s">
        <v>173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0</v>
      </c>
      <c r="D4" s="31" t="n">
        <v>2001</v>
      </c>
      <c r="E4" s="31" t="n">
        <v>2002</v>
      </c>
      <c r="F4" s="32" t="n">
        <v>2003</v>
      </c>
      <c r="G4" s="32" t="n">
        <v>2004</v>
      </c>
      <c r="H4" s="31" t="n">
        <v>2005</v>
      </c>
      <c r="I4" s="31" t="n">
        <v>2006</v>
      </c>
      <c r="J4" s="32" t="n">
        <v>2007</v>
      </c>
      <c r="K4" s="31" t="n">
        <v>2008</v>
      </c>
      <c r="L4" s="32" t="n">
        <v>2009</v>
      </c>
      <c r="M4" s="31" t="n">
        <v>2010</v>
      </c>
      <c r="N4" s="32" t="n">
        <v>2011</v>
      </c>
      <c r="O4" s="32" t="n">
        <v>2012</v>
      </c>
      <c r="P4" s="69" t="s">
        <v>76</v>
      </c>
    </row>
    <row r="5" s="22" customFormat="true" ht="12.75" hidden="false" customHeight="true" outlineLevel="0" collapsed="false">
      <c r="A5" s="70"/>
      <c r="B5" s="71"/>
      <c r="C5" s="140"/>
      <c r="D5" s="141"/>
      <c r="E5" s="141"/>
      <c r="F5" s="141"/>
      <c r="G5" s="142"/>
      <c r="H5" s="141"/>
      <c r="I5" s="141"/>
      <c r="J5" s="141"/>
      <c r="K5" s="141"/>
      <c r="L5" s="141"/>
      <c r="M5" s="141"/>
      <c r="N5" s="141"/>
      <c r="O5" s="141"/>
      <c r="P5" s="71"/>
    </row>
    <row r="6" customFormat="false" ht="21" hidden="false" customHeight="true" outlineLevel="0" collapsed="false">
      <c r="A6" s="70"/>
      <c r="B6" s="70"/>
      <c r="C6" s="130" t="s">
        <v>16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70"/>
    </row>
    <row r="7" s="22" customFormat="true" ht="12.75" hidden="false" customHeight="true" outlineLevel="0" collapsed="false">
      <c r="A7" s="70"/>
      <c r="B7" s="75"/>
      <c r="C7" s="84"/>
      <c r="D7" s="84"/>
      <c r="E7" s="84"/>
      <c r="F7" s="84"/>
      <c r="G7" s="92"/>
      <c r="H7" s="92"/>
      <c r="I7" s="92"/>
      <c r="J7" s="92"/>
      <c r="K7" s="92"/>
      <c r="L7" s="92"/>
      <c r="M7" s="92"/>
      <c r="N7" s="92"/>
      <c r="O7" s="92"/>
      <c r="P7" s="70"/>
    </row>
    <row r="8" customFormat="false" ht="21" hidden="false" customHeight="true" outlineLevel="0" collapsed="false">
      <c r="A8" s="77" t="s">
        <v>79</v>
      </c>
      <c r="B8" s="78" t="s">
        <v>80</v>
      </c>
      <c r="C8" s="143" t="n">
        <v>16.63</v>
      </c>
      <c r="D8" s="144" t="n">
        <v>17.26</v>
      </c>
      <c r="E8" s="144" t="n">
        <v>17.73</v>
      </c>
      <c r="F8" s="144" t="n">
        <v>18.07</v>
      </c>
      <c r="G8" s="144" t="n">
        <v>18.08</v>
      </c>
      <c r="H8" s="144" t="n">
        <v>18.25</v>
      </c>
      <c r="I8" s="144" t="n">
        <v>18.35</v>
      </c>
      <c r="J8" s="144" t="n">
        <v>18.59</v>
      </c>
      <c r="K8" s="144" t="n">
        <v>19.12</v>
      </c>
      <c r="L8" s="144" t="n">
        <v>19.97</v>
      </c>
      <c r="M8" s="144" t="n">
        <v>20.18</v>
      </c>
      <c r="N8" s="144" t="n">
        <v>20.78</v>
      </c>
      <c r="O8" s="144" t="n">
        <v>21.32</v>
      </c>
      <c r="P8" s="80" t="s">
        <v>79</v>
      </c>
    </row>
    <row r="9" s="29" customFormat="true" ht="21" hidden="false" customHeight="true" outlineLevel="0" collapsed="false">
      <c r="A9" s="77" t="s">
        <v>81</v>
      </c>
      <c r="B9" s="81" t="s">
        <v>82</v>
      </c>
      <c r="C9" s="143" t="n">
        <v>12.12</v>
      </c>
      <c r="D9" s="144" t="n">
        <v>12.09</v>
      </c>
      <c r="E9" s="144" t="n">
        <v>12.11</v>
      </c>
      <c r="F9" s="144" t="n">
        <v>12.19</v>
      </c>
      <c r="G9" s="144" t="n">
        <v>12.11</v>
      </c>
      <c r="H9" s="144" t="n">
        <v>11.87</v>
      </c>
      <c r="I9" s="144" t="n">
        <v>11.98</v>
      </c>
      <c r="J9" s="144" t="n">
        <v>12.14</v>
      </c>
      <c r="K9" s="144" t="n">
        <v>12.48</v>
      </c>
      <c r="L9" s="144" t="n">
        <v>12.74</v>
      </c>
      <c r="M9" s="144" t="n">
        <v>12.99</v>
      </c>
      <c r="N9" s="144" t="n">
        <v>13.2</v>
      </c>
      <c r="O9" s="144" t="n">
        <v>13.39</v>
      </c>
      <c r="P9" s="80" t="s">
        <v>81</v>
      </c>
    </row>
    <row r="10" s="29" customFormat="true" ht="21" hidden="false" customHeight="true" outlineLevel="0" collapsed="false">
      <c r="A10" s="77" t="s">
        <v>83</v>
      </c>
      <c r="B10" s="81" t="s">
        <v>84</v>
      </c>
      <c r="C10" s="143" t="n">
        <v>16.98</v>
      </c>
      <c r="D10" s="144" t="n">
        <v>17.68</v>
      </c>
      <c r="E10" s="144" t="n">
        <v>18.13</v>
      </c>
      <c r="F10" s="144" t="n">
        <v>18.57</v>
      </c>
      <c r="G10" s="144" t="n">
        <v>18.53</v>
      </c>
      <c r="H10" s="144" t="n">
        <v>18.9</v>
      </c>
      <c r="I10" s="144" t="n">
        <v>19.33</v>
      </c>
      <c r="J10" s="144" t="n">
        <v>19.77</v>
      </c>
      <c r="K10" s="144" t="n">
        <v>20.45</v>
      </c>
      <c r="L10" s="144" t="n">
        <v>21.35</v>
      </c>
      <c r="M10" s="144" t="n">
        <v>21.36</v>
      </c>
      <c r="N10" s="144" t="n">
        <v>21.73</v>
      </c>
      <c r="O10" s="144" t="n">
        <v>22.44</v>
      </c>
      <c r="P10" s="80" t="s">
        <v>83</v>
      </c>
    </row>
    <row r="11" s="86" customFormat="true" ht="15" hidden="false" customHeight="true" outlineLevel="0" collapsed="false">
      <c r="A11" s="82" t="s">
        <v>85</v>
      </c>
      <c r="B11" s="83" t="s">
        <v>86</v>
      </c>
      <c r="C11" s="145" t="n">
        <v>17.39</v>
      </c>
      <c r="D11" s="146" t="n">
        <v>18.11</v>
      </c>
      <c r="E11" s="146" t="n">
        <v>18.53</v>
      </c>
      <c r="F11" s="146" t="n">
        <v>18.99</v>
      </c>
      <c r="G11" s="146" t="n">
        <v>18.99</v>
      </c>
      <c r="H11" s="146" t="n">
        <v>19.46</v>
      </c>
      <c r="I11" s="146" t="n">
        <v>20.02</v>
      </c>
      <c r="J11" s="146" t="n">
        <v>20.56</v>
      </c>
      <c r="K11" s="146" t="n">
        <v>21.32</v>
      </c>
      <c r="L11" s="146" t="n">
        <v>21.81</v>
      </c>
      <c r="M11" s="146" t="n">
        <v>21.95</v>
      </c>
      <c r="N11" s="146" t="n">
        <v>22.28</v>
      </c>
      <c r="O11" s="146" t="s">
        <v>107</v>
      </c>
      <c r="P11" s="85" t="s">
        <v>85</v>
      </c>
    </row>
    <row r="12" s="86" customFormat="true" ht="12.75" hidden="false" customHeight="true" outlineLevel="0" collapsed="false">
      <c r="A12" s="82" t="s">
        <v>87</v>
      </c>
      <c r="B12" s="83" t="s">
        <v>88</v>
      </c>
      <c r="C12" s="145" t="n">
        <v>16.84</v>
      </c>
      <c r="D12" s="146" t="n">
        <v>17.6</v>
      </c>
      <c r="E12" s="146" t="n">
        <v>18</v>
      </c>
      <c r="F12" s="146" t="n">
        <v>18.48</v>
      </c>
      <c r="G12" s="146" t="n">
        <v>18.48</v>
      </c>
      <c r="H12" s="146" t="n">
        <v>18.93</v>
      </c>
      <c r="I12" s="146" t="n">
        <v>19.48</v>
      </c>
      <c r="J12" s="146" t="n">
        <v>20.12</v>
      </c>
      <c r="K12" s="146" t="n">
        <v>20.79</v>
      </c>
      <c r="L12" s="146" t="n">
        <v>21.16</v>
      </c>
      <c r="M12" s="146" t="n">
        <v>21.27</v>
      </c>
      <c r="N12" s="146" t="n">
        <v>21.62</v>
      </c>
      <c r="O12" s="146" t="n">
        <v>23</v>
      </c>
      <c r="P12" s="85" t="s">
        <v>87</v>
      </c>
    </row>
    <row r="13" s="86" customFormat="true" ht="15" hidden="false" customHeight="true" outlineLevel="0" collapsed="false">
      <c r="A13" s="82" t="s">
        <v>89</v>
      </c>
      <c r="B13" s="83" t="s">
        <v>90</v>
      </c>
      <c r="C13" s="145" t="n">
        <v>16.35</v>
      </c>
      <c r="D13" s="146" t="n">
        <v>16.89</v>
      </c>
      <c r="E13" s="146" t="n">
        <v>17.29</v>
      </c>
      <c r="F13" s="146" t="n">
        <v>17.63</v>
      </c>
      <c r="G13" s="146" t="n">
        <v>17.46</v>
      </c>
      <c r="H13" s="146" t="n">
        <v>17.48</v>
      </c>
      <c r="I13" s="146" t="n">
        <v>17.58</v>
      </c>
      <c r="J13" s="146" t="n">
        <v>17.78</v>
      </c>
      <c r="K13" s="146" t="n">
        <v>18.18</v>
      </c>
      <c r="L13" s="146" t="n">
        <v>20.21</v>
      </c>
      <c r="M13" s="146" t="n">
        <v>19.92</v>
      </c>
      <c r="N13" s="146" t="n">
        <v>20.32</v>
      </c>
      <c r="O13" s="146" t="s">
        <v>107</v>
      </c>
      <c r="P13" s="85" t="s">
        <v>89</v>
      </c>
    </row>
    <row r="14" s="86" customFormat="true" ht="21" hidden="false" customHeight="true" outlineLevel="0" collapsed="false">
      <c r="A14" s="77" t="s">
        <v>91</v>
      </c>
      <c r="B14" s="81" t="s">
        <v>92</v>
      </c>
      <c r="C14" s="143" t="n">
        <v>16.6</v>
      </c>
      <c r="D14" s="144" t="n">
        <v>17.22</v>
      </c>
      <c r="E14" s="144" t="n">
        <v>17.72</v>
      </c>
      <c r="F14" s="144" t="n">
        <v>18.03</v>
      </c>
      <c r="G14" s="144" t="n">
        <v>18.05</v>
      </c>
      <c r="H14" s="144" t="n">
        <v>18.15</v>
      </c>
      <c r="I14" s="144" t="n">
        <v>18.11</v>
      </c>
      <c r="J14" s="144" t="n">
        <v>18.26</v>
      </c>
      <c r="K14" s="144" t="n">
        <v>18.73</v>
      </c>
      <c r="L14" s="144" t="n">
        <v>19.6</v>
      </c>
      <c r="M14" s="144" t="n">
        <v>19.87</v>
      </c>
      <c r="N14" s="144" t="n">
        <v>20.56</v>
      </c>
      <c r="O14" s="144" t="n">
        <v>21.04</v>
      </c>
      <c r="P14" s="80" t="s">
        <v>91</v>
      </c>
    </row>
    <row r="15" s="86" customFormat="true" ht="25.5" hidden="false" customHeight="true" outlineLevel="0" collapsed="false">
      <c r="A15" s="87" t="s">
        <v>115</v>
      </c>
      <c r="B15" s="124" t="s">
        <v>174</v>
      </c>
      <c r="C15" s="145" t="n">
        <v>14.07</v>
      </c>
      <c r="D15" s="146" t="n">
        <v>14.64</v>
      </c>
      <c r="E15" s="146" t="n">
        <v>14.88</v>
      </c>
      <c r="F15" s="146" t="n">
        <v>15.22</v>
      </c>
      <c r="G15" s="146" t="n">
        <v>15.02</v>
      </c>
      <c r="H15" s="146" t="n">
        <v>15.39</v>
      </c>
      <c r="I15" s="146" t="n">
        <v>15.81</v>
      </c>
      <c r="J15" s="146" t="n">
        <v>16</v>
      </c>
      <c r="K15" s="146" t="n">
        <v>16.49</v>
      </c>
      <c r="L15" s="146" t="n">
        <v>17.03</v>
      </c>
      <c r="M15" s="146" t="n">
        <v>17.25</v>
      </c>
      <c r="N15" s="146" t="n">
        <v>17.69</v>
      </c>
      <c r="O15" s="146" t="s">
        <v>107</v>
      </c>
      <c r="P15" s="88" t="s">
        <v>93</v>
      </c>
    </row>
    <row r="16" s="89" customFormat="true" ht="25.5" hidden="false" customHeight="true" outlineLevel="0" collapsed="false">
      <c r="A16" s="87" t="s">
        <v>95</v>
      </c>
      <c r="B16" s="83" t="s">
        <v>175</v>
      </c>
      <c r="C16" s="145" t="n">
        <v>16.94</v>
      </c>
      <c r="D16" s="146" t="n">
        <v>17.26</v>
      </c>
      <c r="E16" s="146" t="n">
        <v>17.77</v>
      </c>
      <c r="F16" s="146" t="n">
        <v>17.71</v>
      </c>
      <c r="G16" s="146" t="n">
        <v>17.98</v>
      </c>
      <c r="H16" s="146" t="n">
        <v>17.48</v>
      </c>
      <c r="I16" s="146" t="n">
        <v>16.88</v>
      </c>
      <c r="J16" s="146" t="n">
        <v>17.05</v>
      </c>
      <c r="K16" s="146" t="n">
        <v>17.12</v>
      </c>
      <c r="L16" s="146" t="n">
        <v>17.92</v>
      </c>
      <c r="M16" s="146" t="n">
        <v>18.01</v>
      </c>
      <c r="N16" s="146" t="n">
        <v>18.75</v>
      </c>
      <c r="O16" s="146" t="s">
        <v>107</v>
      </c>
      <c r="P16" s="88" t="s">
        <v>102</v>
      </c>
    </row>
    <row r="17" s="86" customFormat="true" ht="25.5" hidden="false" customHeight="true" outlineLevel="0" collapsed="false">
      <c r="A17" s="128" t="s">
        <v>140</v>
      </c>
      <c r="B17" s="124" t="s">
        <v>176</v>
      </c>
      <c r="C17" s="145" t="n">
        <v>18.31</v>
      </c>
      <c r="D17" s="146" t="n">
        <v>19.04</v>
      </c>
      <c r="E17" s="146" t="n">
        <v>19.66</v>
      </c>
      <c r="F17" s="146" t="n">
        <v>20.06</v>
      </c>
      <c r="G17" s="146" t="n">
        <v>20.16</v>
      </c>
      <c r="H17" s="146" t="n">
        <v>20.29</v>
      </c>
      <c r="I17" s="146" t="n">
        <v>20.21</v>
      </c>
      <c r="J17" s="146" t="n">
        <v>20.41</v>
      </c>
      <c r="K17" s="146" t="n">
        <v>21.03</v>
      </c>
      <c r="L17" s="146" t="n">
        <v>22.11</v>
      </c>
      <c r="M17" s="146" t="n">
        <v>22.55</v>
      </c>
      <c r="N17" s="146" t="n">
        <v>23.53</v>
      </c>
      <c r="O17" s="146" t="s">
        <v>107</v>
      </c>
      <c r="P17" s="147" t="s">
        <v>98</v>
      </c>
    </row>
    <row r="18" s="86" customFormat="true" ht="12.75" hidden="false" customHeight="true" outlineLevel="0" collapsed="false">
      <c r="A18" s="128"/>
      <c r="B18" s="148"/>
      <c r="C18" s="146"/>
      <c r="D18" s="146"/>
      <c r="E18" s="146"/>
      <c r="F18" s="146"/>
      <c r="G18" s="92"/>
      <c r="H18" s="92"/>
      <c r="I18" s="92"/>
      <c r="J18" s="92"/>
      <c r="K18" s="92"/>
      <c r="L18" s="92"/>
      <c r="M18" s="92"/>
      <c r="N18" s="92"/>
      <c r="O18" s="92"/>
      <c r="P18" s="128"/>
    </row>
    <row r="19" customFormat="false" ht="21" hidden="false" customHeight="true" outlineLevel="0" collapsed="false">
      <c r="A19" s="70"/>
      <c r="B19" s="70"/>
      <c r="C19" s="130" t="s">
        <v>100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70"/>
    </row>
    <row r="20" s="22" customFormat="true" ht="12.75" hidden="false" customHeight="true" outlineLevel="0" collapsed="false">
      <c r="A20" s="70"/>
      <c r="B20" s="75"/>
      <c r="C20" s="84"/>
      <c r="D20" s="84"/>
      <c r="E20" s="84"/>
      <c r="F20" s="84"/>
      <c r="G20" s="92"/>
      <c r="H20" s="92"/>
      <c r="I20" s="92"/>
      <c r="J20" s="92"/>
      <c r="K20" s="92"/>
      <c r="L20" s="92"/>
      <c r="M20" s="92"/>
      <c r="N20" s="92"/>
      <c r="O20" s="92"/>
      <c r="P20" s="70"/>
    </row>
    <row r="21" customFormat="false" ht="21" hidden="false" customHeight="true" outlineLevel="0" collapsed="false">
      <c r="A21" s="77" t="s">
        <v>79</v>
      </c>
      <c r="B21" s="78" t="s">
        <v>80</v>
      </c>
      <c r="C21" s="149" t="s">
        <v>59</v>
      </c>
      <c r="D21" s="99" t="n">
        <v>3.8</v>
      </c>
      <c r="E21" s="99" t="n">
        <v>2.7</v>
      </c>
      <c r="F21" s="99" t="n">
        <v>1.9</v>
      </c>
      <c r="G21" s="99" t="n">
        <v>0.1</v>
      </c>
      <c r="H21" s="99" t="n">
        <v>0.9</v>
      </c>
      <c r="I21" s="99" t="n">
        <v>0.5</v>
      </c>
      <c r="J21" s="99" t="n">
        <v>1.3</v>
      </c>
      <c r="K21" s="99" t="n">
        <v>2.9</v>
      </c>
      <c r="L21" s="99" t="n">
        <v>4.4</v>
      </c>
      <c r="M21" s="99" t="n">
        <v>1.1</v>
      </c>
      <c r="N21" s="99" t="n">
        <v>3</v>
      </c>
      <c r="O21" s="99" t="n">
        <v>2.6</v>
      </c>
      <c r="P21" s="80" t="s">
        <v>79</v>
      </c>
    </row>
    <row r="22" s="29" customFormat="true" ht="21" hidden="false" customHeight="true" outlineLevel="0" collapsed="false">
      <c r="A22" s="77" t="s">
        <v>81</v>
      </c>
      <c r="B22" s="81" t="s">
        <v>82</v>
      </c>
      <c r="C22" s="149" t="s">
        <v>59</v>
      </c>
      <c r="D22" s="99" t="n">
        <v>-0.2</v>
      </c>
      <c r="E22" s="99" t="n">
        <v>0.2</v>
      </c>
      <c r="F22" s="99" t="n">
        <v>0.7</v>
      </c>
      <c r="G22" s="99" t="n">
        <v>-0.7</v>
      </c>
      <c r="H22" s="99" t="n">
        <v>-2</v>
      </c>
      <c r="I22" s="99" t="n">
        <v>0.9</v>
      </c>
      <c r="J22" s="99" t="n">
        <v>1.3</v>
      </c>
      <c r="K22" s="99" t="n">
        <v>2.8</v>
      </c>
      <c r="L22" s="99" t="n">
        <v>2.1</v>
      </c>
      <c r="M22" s="99" t="n">
        <v>2</v>
      </c>
      <c r="N22" s="99" t="n">
        <v>1.6</v>
      </c>
      <c r="O22" s="99" t="n">
        <v>1.4</v>
      </c>
      <c r="P22" s="80" t="s">
        <v>81</v>
      </c>
    </row>
    <row r="23" s="29" customFormat="true" ht="21" hidden="false" customHeight="true" outlineLevel="0" collapsed="false">
      <c r="A23" s="77" t="s">
        <v>83</v>
      </c>
      <c r="B23" s="81" t="s">
        <v>84</v>
      </c>
      <c r="C23" s="149" t="s">
        <v>59</v>
      </c>
      <c r="D23" s="99" t="n">
        <v>4.1</v>
      </c>
      <c r="E23" s="99" t="n">
        <v>2.5</v>
      </c>
      <c r="F23" s="99" t="n">
        <v>2.4</v>
      </c>
      <c r="G23" s="99" t="n">
        <v>-0.2</v>
      </c>
      <c r="H23" s="99" t="n">
        <v>2</v>
      </c>
      <c r="I23" s="99" t="n">
        <v>2.3</v>
      </c>
      <c r="J23" s="99" t="n">
        <v>2.3</v>
      </c>
      <c r="K23" s="99" t="n">
        <v>3.4</v>
      </c>
      <c r="L23" s="99" t="n">
        <v>4.4</v>
      </c>
      <c r="M23" s="99" t="n">
        <v>0</v>
      </c>
      <c r="N23" s="99" t="n">
        <v>1.7</v>
      </c>
      <c r="O23" s="99" t="n">
        <v>3.3</v>
      </c>
      <c r="P23" s="80" t="s">
        <v>83</v>
      </c>
    </row>
    <row r="24" s="86" customFormat="true" ht="15" hidden="false" customHeight="true" outlineLevel="0" collapsed="false">
      <c r="A24" s="82" t="s">
        <v>85</v>
      </c>
      <c r="B24" s="83" t="s">
        <v>86</v>
      </c>
      <c r="C24" s="150" t="s">
        <v>59</v>
      </c>
      <c r="D24" s="102" t="n">
        <v>4.1</v>
      </c>
      <c r="E24" s="102" t="n">
        <v>2.3</v>
      </c>
      <c r="F24" s="102" t="n">
        <v>2.5</v>
      </c>
      <c r="G24" s="102" t="n">
        <v>0</v>
      </c>
      <c r="H24" s="102" t="n">
        <v>2.5</v>
      </c>
      <c r="I24" s="102" t="n">
        <v>2.9</v>
      </c>
      <c r="J24" s="102" t="n">
        <v>2.7</v>
      </c>
      <c r="K24" s="102" t="n">
        <v>3.7</v>
      </c>
      <c r="L24" s="102" t="n">
        <v>2.3</v>
      </c>
      <c r="M24" s="102" t="n">
        <v>0.6</v>
      </c>
      <c r="N24" s="102" t="n">
        <v>1.5</v>
      </c>
      <c r="O24" s="102" t="s">
        <v>107</v>
      </c>
      <c r="P24" s="85" t="s">
        <v>85</v>
      </c>
    </row>
    <row r="25" s="86" customFormat="true" ht="12.75" hidden="false" customHeight="true" outlineLevel="0" collapsed="false">
      <c r="A25" s="82" t="s">
        <v>87</v>
      </c>
      <c r="B25" s="83" t="s">
        <v>88</v>
      </c>
      <c r="C25" s="150" t="s">
        <v>59</v>
      </c>
      <c r="D25" s="102" t="n">
        <v>4.5</v>
      </c>
      <c r="E25" s="102" t="n">
        <v>2.3</v>
      </c>
      <c r="F25" s="102" t="n">
        <v>2.7</v>
      </c>
      <c r="G25" s="102" t="n">
        <v>0</v>
      </c>
      <c r="H25" s="102" t="n">
        <v>2.4</v>
      </c>
      <c r="I25" s="102" t="n">
        <v>2.9</v>
      </c>
      <c r="J25" s="102" t="n">
        <v>3.3</v>
      </c>
      <c r="K25" s="102" t="n">
        <v>3.3</v>
      </c>
      <c r="L25" s="102" t="n">
        <v>1.8</v>
      </c>
      <c r="M25" s="102" t="n">
        <v>0.5</v>
      </c>
      <c r="N25" s="102" t="n">
        <v>1.6</v>
      </c>
      <c r="O25" s="102" t="n">
        <v>6.4</v>
      </c>
      <c r="P25" s="85" t="s">
        <v>87</v>
      </c>
    </row>
    <row r="26" s="86" customFormat="true" ht="15" hidden="false" customHeight="true" outlineLevel="0" collapsed="false">
      <c r="A26" s="82" t="s">
        <v>89</v>
      </c>
      <c r="B26" s="83" t="s">
        <v>90</v>
      </c>
      <c r="C26" s="150" t="s">
        <v>59</v>
      </c>
      <c r="D26" s="102" t="n">
        <v>3.3</v>
      </c>
      <c r="E26" s="102" t="n">
        <v>2.4</v>
      </c>
      <c r="F26" s="102" t="n">
        <v>2</v>
      </c>
      <c r="G26" s="102" t="n">
        <v>-1</v>
      </c>
      <c r="H26" s="102" t="n">
        <v>0.1</v>
      </c>
      <c r="I26" s="102" t="n">
        <v>0.6</v>
      </c>
      <c r="J26" s="102" t="n">
        <v>1.1</v>
      </c>
      <c r="K26" s="102" t="n">
        <v>2.3</v>
      </c>
      <c r="L26" s="102" t="n">
        <v>11.2</v>
      </c>
      <c r="M26" s="102" t="n">
        <v>-1.4</v>
      </c>
      <c r="N26" s="102" t="n">
        <v>2</v>
      </c>
      <c r="O26" s="102" t="s">
        <v>107</v>
      </c>
      <c r="P26" s="85" t="s">
        <v>89</v>
      </c>
    </row>
    <row r="27" s="86" customFormat="true" ht="21" hidden="false" customHeight="true" outlineLevel="0" collapsed="false">
      <c r="A27" s="77" t="s">
        <v>91</v>
      </c>
      <c r="B27" s="81" t="s">
        <v>92</v>
      </c>
      <c r="C27" s="149" t="s">
        <v>59</v>
      </c>
      <c r="D27" s="99" t="n">
        <v>3.7</v>
      </c>
      <c r="E27" s="99" t="n">
        <v>2.9</v>
      </c>
      <c r="F27" s="99" t="n">
        <v>1.7</v>
      </c>
      <c r="G27" s="99" t="n">
        <v>0.1</v>
      </c>
      <c r="H27" s="99" t="n">
        <v>0.6</v>
      </c>
      <c r="I27" s="99" t="n">
        <v>-0.2</v>
      </c>
      <c r="J27" s="99" t="n">
        <v>0.8</v>
      </c>
      <c r="K27" s="99" t="n">
        <v>2.6</v>
      </c>
      <c r="L27" s="99" t="n">
        <v>4.6</v>
      </c>
      <c r="M27" s="99" t="n">
        <v>1.4</v>
      </c>
      <c r="N27" s="99" t="n">
        <v>3.5</v>
      </c>
      <c r="O27" s="99" t="n">
        <v>2.3</v>
      </c>
      <c r="P27" s="80" t="s">
        <v>91</v>
      </c>
    </row>
    <row r="28" s="86" customFormat="true" ht="25.5" hidden="false" customHeight="true" outlineLevel="0" collapsed="false">
      <c r="A28" s="87" t="s">
        <v>115</v>
      </c>
      <c r="B28" s="124" t="s">
        <v>174</v>
      </c>
      <c r="C28" s="150" t="s">
        <v>59</v>
      </c>
      <c r="D28" s="102" t="n">
        <v>4.1</v>
      </c>
      <c r="E28" s="102" t="n">
        <v>1.6</v>
      </c>
      <c r="F28" s="102" t="n">
        <v>2.3</v>
      </c>
      <c r="G28" s="102" t="n">
        <v>-1.3</v>
      </c>
      <c r="H28" s="102" t="n">
        <v>2.5</v>
      </c>
      <c r="I28" s="102" t="n">
        <v>2.7</v>
      </c>
      <c r="J28" s="102" t="n">
        <v>1.2</v>
      </c>
      <c r="K28" s="102" t="n">
        <v>3.1</v>
      </c>
      <c r="L28" s="102" t="n">
        <v>3.3</v>
      </c>
      <c r="M28" s="102" t="n">
        <v>1.3</v>
      </c>
      <c r="N28" s="102" t="n">
        <v>2.6</v>
      </c>
      <c r="O28" s="102" t="s">
        <v>107</v>
      </c>
      <c r="P28" s="88" t="s">
        <v>93</v>
      </c>
    </row>
    <row r="29" s="89" customFormat="true" ht="25.5" hidden="false" customHeight="true" outlineLevel="0" collapsed="false">
      <c r="A29" s="87" t="s">
        <v>95</v>
      </c>
      <c r="B29" s="83" t="s">
        <v>175</v>
      </c>
      <c r="C29" s="150" t="s">
        <v>59</v>
      </c>
      <c r="D29" s="102" t="n">
        <v>1.9</v>
      </c>
      <c r="E29" s="102" t="n">
        <v>3</v>
      </c>
      <c r="F29" s="102" t="n">
        <v>-0.3</v>
      </c>
      <c r="G29" s="102" t="n">
        <v>1.5</v>
      </c>
      <c r="H29" s="102" t="n">
        <v>-2.8</v>
      </c>
      <c r="I29" s="102" t="n">
        <v>-3.4</v>
      </c>
      <c r="J29" s="102" t="n">
        <v>1</v>
      </c>
      <c r="K29" s="102" t="n">
        <v>0.4</v>
      </c>
      <c r="L29" s="102" t="n">
        <v>4.7</v>
      </c>
      <c r="M29" s="102" t="n">
        <v>0.5</v>
      </c>
      <c r="N29" s="102" t="n">
        <v>4.1</v>
      </c>
      <c r="O29" s="102" t="s">
        <v>107</v>
      </c>
      <c r="P29" s="88" t="s">
        <v>102</v>
      </c>
    </row>
    <row r="30" s="86" customFormat="true" ht="25.5" hidden="false" customHeight="true" outlineLevel="0" collapsed="false">
      <c r="A30" s="128" t="s">
        <v>140</v>
      </c>
      <c r="B30" s="124" t="s">
        <v>176</v>
      </c>
      <c r="C30" s="150" t="s">
        <v>59</v>
      </c>
      <c r="D30" s="102" t="n">
        <v>4</v>
      </c>
      <c r="E30" s="102" t="n">
        <v>3.3</v>
      </c>
      <c r="F30" s="102" t="n">
        <v>2</v>
      </c>
      <c r="G30" s="102" t="n">
        <v>0.5</v>
      </c>
      <c r="H30" s="102" t="n">
        <v>0.6</v>
      </c>
      <c r="I30" s="102" t="n">
        <v>-0.4</v>
      </c>
      <c r="J30" s="102" t="n">
        <v>1</v>
      </c>
      <c r="K30" s="102" t="n">
        <v>3</v>
      </c>
      <c r="L30" s="102" t="n">
        <v>5.1</v>
      </c>
      <c r="M30" s="102" t="n">
        <v>2</v>
      </c>
      <c r="N30" s="102" t="n">
        <v>4.3</v>
      </c>
      <c r="O30" s="102" t="s">
        <v>107</v>
      </c>
      <c r="P30" s="147" t="s">
        <v>98</v>
      </c>
    </row>
    <row r="31" s="22" customFormat="true" ht="12.75" hidden="false" customHeight="true" outlineLevel="0" collapsed="false">
      <c r="A31" s="70"/>
      <c r="B31" s="70"/>
      <c r="C31" s="142"/>
      <c r="D31" s="151"/>
      <c r="E31" s="151"/>
      <c r="F31" s="151"/>
      <c r="G31" s="142"/>
      <c r="H31" s="151"/>
      <c r="I31" s="151"/>
      <c r="J31" s="151"/>
      <c r="K31" s="151"/>
      <c r="L31" s="151"/>
      <c r="M31" s="151"/>
      <c r="N31" s="151"/>
      <c r="O31" s="151"/>
      <c r="P31" s="70"/>
    </row>
    <row r="32" customFormat="false" ht="21" hidden="false" customHeight="true" outlineLevel="0" collapsed="false">
      <c r="A32" s="70"/>
      <c r="B32" s="70"/>
      <c r="C32" s="130" t="s">
        <v>101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70"/>
    </row>
    <row r="33" s="22" customFormat="true" ht="12.75" hidden="false" customHeight="true" outlineLevel="0" collapsed="false">
      <c r="A33" s="70"/>
      <c r="B33" s="75"/>
      <c r="C33" s="84"/>
      <c r="D33" s="84"/>
      <c r="E33" s="84"/>
      <c r="F33" s="84"/>
      <c r="G33" s="92"/>
      <c r="H33" s="92"/>
      <c r="I33" s="92"/>
      <c r="J33" s="92"/>
      <c r="K33" s="92"/>
      <c r="L33" s="92"/>
      <c r="M33" s="92"/>
      <c r="N33" s="92"/>
      <c r="O33" s="92"/>
      <c r="P33" s="70"/>
    </row>
    <row r="34" customFormat="false" ht="21" hidden="false" customHeight="true" outlineLevel="0" collapsed="false">
      <c r="A34" s="77" t="s">
        <v>79</v>
      </c>
      <c r="B34" s="78" t="s">
        <v>80</v>
      </c>
      <c r="C34" s="149" t="n">
        <v>91.1</v>
      </c>
      <c r="D34" s="99" t="n">
        <v>94.6</v>
      </c>
      <c r="E34" s="99" t="n">
        <v>97.2</v>
      </c>
      <c r="F34" s="99" t="n">
        <v>99</v>
      </c>
      <c r="G34" s="99" t="n">
        <v>99.1</v>
      </c>
      <c r="H34" s="100" t="n">
        <v>100</v>
      </c>
      <c r="I34" s="99" t="n">
        <v>100.5</v>
      </c>
      <c r="J34" s="99" t="n">
        <v>101.9</v>
      </c>
      <c r="K34" s="99" t="n">
        <v>104.8</v>
      </c>
      <c r="L34" s="99" t="n">
        <v>109.4</v>
      </c>
      <c r="M34" s="99" t="n">
        <v>110.6</v>
      </c>
      <c r="N34" s="99" t="n">
        <v>113.9</v>
      </c>
      <c r="O34" s="99" t="n">
        <v>116.8</v>
      </c>
      <c r="P34" s="80" t="s">
        <v>79</v>
      </c>
    </row>
    <row r="35" s="29" customFormat="true" ht="21" hidden="false" customHeight="true" outlineLevel="0" collapsed="false">
      <c r="A35" s="77" t="s">
        <v>81</v>
      </c>
      <c r="B35" s="81" t="s">
        <v>82</v>
      </c>
      <c r="C35" s="149" t="n">
        <v>102.1</v>
      </c>
      <c r="D35" s="99" t="n">
        <v>101.9</v>
      </c>
      <c r="E35" s="99" t="n">
        <v>102</v>
      </c>
      <c r="F35" s="99" t="n">
        <v>102.7</v>
      </c>
      <c r="G35" s="99" t="n">
        <v>102</v>
      </c>
      <c r="H35" s="100" t="n">
        <v>100</v>
      </c>
      <c r="I35" s="99" t="n">
        <v>100.9</v>
      </c>
      <c r="J35" s="99" t="n">
        <v>102.3</v>
      </c>
      <c r="K35" s="99" t="n">
        <v>105.1</v>
      </c>
      <c r="L35" s="99" t="n">
        <v>107.3</v>
      </c>
      <c r="M35" s="99" t="n">
        <v>109.4</v>
      </c>
      <c r="N35" s="99" t="n">
        <v>111.2</v>
      </c>
      <c r="O35" s="99" t="n">
        <v>112.8</v>
      </c>
      <c r="P35" s="80" t="s">
        <v>81</v>
      </c>
    </row>
    <row r="36" s="29" customFormat="true" ht="21" hidden="false" customHeight="true" outlineLevel="0" collapsed="false">
      <c r="A36" s="77" t="s">
        <v>83</v>
      </c>
      <c r="B36" s="81" t="s">
        <v>84</v>
      </c>
      <c r="C36" s="149" t="n">
        <v>89.8</v>
      </c>
      <c r="D36" s="99" t="n">
        <v>93.5</v>
      </c>
      <c r="E36" s="99" t="n">
        <v>95.9</v>
      </c>
      <c r="F36" s="99" t="n">
        <v>98.3</v>
      </c>
      <c r="G36" s="99" t="n">
        <v>98</v>
      </c>
      <c r="H36" s="100" t="n">
        <v>100</v>
      </c>
      <c r="I36" s="99" t="n">
        <v>102.3</v>
      </c>
      <c r="J36" s="99" t="n">
        <v>104.6</v>
      </c>
      <c r="K36" s="99" t="n">
        <v>108.2</v>
      </c>
      <c r="L36" s="99" t="n">
        <v>113</v>
      </c>
      <c r="M36" s="99" t="n">
        <v>113</v>
      </c>
      <c r="N36" s="99" t="n">
        <v>115</v>
      </c>
      <c r="O36" s="99" t="n">
        <v>118.7</v>
      </c>
      <c r="P36" s="80" t="s">
        <v>83</v>
      </c>
    </row>
    <row r="37" s="86" customFormat="true" ht="15" hidden="false" customHeight="true" outlineLevel="0" collapsed="false">
      <c r="A37" s="82" t="s">
        <v>85</v>
      </c>
      <c r="B37" s="83" t="s">
        <v>86</v>
      </c>
      <c r="C37" s="150" t="n">
        <v>89.4</v>
      </c>
      <c r="D37" s="102" t="n">
        <v>93.1</v>
      </c>
      <c r="E37" s="102" t="n">
        <v>95.2</v>
      </c>
      <c r="F37" s="102" t="n">
        <v>97.6</v>
      </c>
      <c r="G37" s="102" t="n">
        <v>97.6</v>
      </c>
      <c r="H37" s="103" t="n">
        <v>100</v>
      </c>
      <c r="I37" s="102" t="n">
        <v>102.9</v>
      </c>
      <c r="J37" s="102" t="n">
        <v>105.7</v>
      </c>
      <c r="K37" s="102" t="n">
        <v>109.6</v>
      </c>
      <c r="L37" s="102" t="n">
        <v>112.1</v>
      </c>
      <c r="M37" s="102" t="n">
        <v>112.8</v>
      </c>
      <c r="N37" s="102" t="n">
        <v>114.5</v>
      </c>
      <c r="O37" s="102" t="s">
        <v>107</v>
      </c>
      <c r="P37" s="85" t="s">
        <v>85</v>
      </c>
    </row>
    <row r="38" s="86" customFormat="true" ht="12.75" hidden="false" customHeight="true" outlineLevel="0" collapsed="false">
      <c r="A38" s="82" t="s">
        <v>87</v>
      </c>
      <c r="B38" s="83" t="s">
        <v>88</v>
      </c>
      <c r="C38" s="150" t="n">
        <v>89</v>
      </c>
      <c r="D38" s="102" t="n">
        <v>93</v>
      </c>
      <c r="E38" s="102" t="n">
        <v>95.1</v>
      </c>
      <c r="F38" s="102" t="n">
        <v>97.6</v>
      </c>
      <c r="G38" s="102" t="n">
        <v>97.6</v>
      </c>
      <c r="H38" s="103" t="n">
        <v>100</v>
      </c>
      <c r="I38" s="102" t="n">
        <v>102.9</v>
      </c>
      <c r="J38" s="102" t="n">
        <v>106.3</v>
      </c>
      <c r="K38" s="102" t="n">
        <v>109.8</v>
      </c>
      <c r="L38" s="102" t="n">
        <v>111.8</v>
      </c>
      <c r="M38" s="102" t="n">
        <v>112.4</v>
      </c>
      <c r="N38" s="102" t="n">
        <v>114.2</v>
      </c>
      <c r="O38" s="102" t="n">
        <v>121.5</v>
      </c>
      <c r="P38" s="85" t="s">
        <v>87</v>
      </c>
    </row>
    <row r="39" s="86" customFormat="true" ht="15" hidden="false" customHeight="true" outlineLevel="0" collapsed="false">
      <c r="A39" s="82" t="s">
        <v>89</v>
      </c>
      <c r="B39" s="83" t="s">
        <v>90</v>
      </c>
      <c r="C39" s="150" t="n">
        <v>93.5</v>
      </c>
      <c r="D39" s="102" t="n">
        <v>96.6</v>
      </c>
      <c r="E39" s="102" t="n">
        <v>98.9</v>
      </c>
      <c r="F39" s="102" t="n">
        <v>100.9</v>
      </c>
      <c r="G39" s="102" t="n">
        <v>99.9</v>
      </c>
      <c r="H39" s="103" t="n">
        <v>100</v>
      </c>
      <c r="I39" s="102" t="n">
        <v>100.6</v>
      </c>
      <c r="J39" s="102" t="n">
        <v>101.7</v>
      </c>
      <c r="K39" s="102" t="n">
        <v>104</v>
      </c>
      <c r="L39" s="102" t="n">
        <v>115.6</v>
      </c>
      <c r="M39" s="102" t="n">
        <v>114</v>
      </c>
      <c r="N39" s="102" t="n">
        <v>116.2</v>
      </c>
      <c r="O39" s="102" t="s">
        <v>107</v>
      </c>
      <c r="P39" s="85" t="s">
        <v>89</v>
      </c>
    </row>
    <row r="40" s="86" customFormat="true" ht="21" hidden="false" customHeight="true" outlineLevel="0" collapsed="false">
      <c r="A40" s="77" t="s">
        <v>91</v>
      </c>
      <c r="B40" s="81" t="s">
        <v>92</v>
      </c>
      <c r="C40" s="149" t="n">
        <v>91.5</v>
      </c>
      <c r="D40" s="99" t="n">
        <v>94.9</v>
      </c>
      <c r="E40" s="99" t="n">
        <v>97.6</v>
      </c>
      <c r="F40" s="99" t="n">
        <v>99.3</v>
      </c>
      <c r="G40" s="99" t="n">
        <v>99.4</v>
      </c>
      <c r="H40" s="100" t="n">
        <v>100</v>
      </c>
      <c r="I40" s="99" t="n">
        <v>99.8</v>
      </c>
      <c r="J40" s="99" t="n">
        <v>100.6</v>
      </c>
      <c r="K40" s="99" t="n">
        <v>103.2</v>
      </c>
      <c r="L40" s="99" t="n">
        <v>108</v>
      </c>
      <c r="M40" s="99" t="n">
        <v>109.5</v>
      </c>
      <c r="N40" s="99" t="n">
        <v>113.3</v>
      </c>
      <c r="O40" s="99" t="n">
        <v>115.9</v>
      </c>
      <c r="P40" s="80" t="s">
        <v>91</v>
      </c>
    </row>
    <row r="41" s="86" customFormat="true" ht="25.5" hidden="false" customHeight="true" outlineLevel="0" collapsed="false">
      <c r="A41" s="87" t="s">
        <v>115</v>
      </c>
      <c r="B41" s="124" t="s">
        <v>174</v>
      </c>
      <c r="C41" s="150" t="n">
        <v>91.4</v>
      </c>
      <c r="D41" s="102" t="n">
        <v>95.1</v>
      </c>
      <c r="E41" s="102" t="n">
        <v>96.7</v>
      </c>
      <c r="F41" s="102" t="n">
        <v>98.9</v>
      </c>
      <c r="G41" s="102" t="n">
        <v>97.6</v>
      </c>
      <c r="H41" s="103" t="n">
        <v>100</v>
      </c>
      <c r="I41" s="102" t="n">
        <v>102.7</v>
      </c>
      <c r="J41" s="102" t="n">
        <v>104</v>
      </c>
      <c r="K41" s="102" t="n">
        <v>107.1</v>
      </c>
      <c r="L41" s="102" t="n">
        <v>110.7</v>
      </c>
      <c r="M41" s="102" t="n">
        <v>112.1</v>
      </c>
      <c r="N41" s="102" t="n">
        <v>114.9</v>
      </c>
      <c r="O41" s="102" t="s">
        <v>107</v>
      </c>
      <c r="P41" s="88" t="s">
        <v>93</v>
      </c>
    </row>
    <row r="42" s="89" customFormat="true" ht="25.5" hidden="false" customHeight="true" outlineLevel="0" collapsed="false">
      <c r="A42" s="87" t="s">
        <v>95</v>
      </c>
      <c r="B42" s="83" t="s">
        <v>175</v>
      </c>
      <c r="C42" s="150" t="n">
        <v>96.9</v>
      </c>
      <c r="D42" s="102" t="n">
        <v>98.7</v>
      </c>
      <c r="E42" s="102" t="n">
        <v>101.7</v>
      </c>
      <c r="F42" s="102" t="n">
        <v>101.3</v>
      </c>
      <c r="G42" s="102" t="n">
        <v>102.9</v>
      </c>
      <c r="H42" s="103" t="n">
        <v>100</v>
      </c>
      <c r="I42" s="102" t="n">
        <v>96.6</v>
      </c>
      <c r="J42" s="102" t="n">
        <v>97.5</v>
      </c>
      <c r="K42" s="102" t="n">
        <v>97.9</v>
      </c>
      <c r="L42" s="102" t="n">
        <v>102.5</v>
      </c>
      <c r="M42" s="102" t="n">
        <v>103</v>
      </c>
      <c r="N42" s="102" t="n">
        <v>107.3</v>
      </c>
      <c r="O42" s="102" t="s">
        <v>107</v>
      </c>
      <c r="P42" s="88" t="s">
        <v>102</v>
      </c>
    </row>
    <row r="43" s="86" customFormat="true" ht="25.5" hidden="false" customHeight="true" outlineLevel="0" collapsed="false">
      <c r="A43" s="128" t="s">
        <v>140</v>
      </c>
      <c r="B43" s="124" t="s">
        <v>176</v>
      </c>
      <c r="C43" s="150" t="n">
        <v>90.2</v>
      </c>
      <c r="D43" s="102" t="n">
        <v>93.8</v>
      </c>
      <c r="E43" s="102" t="n">
        <v>96.9</v>
      </c>
      <c r="F43" s="102" t="n">
        <v>98.9</v>
      </c>
      <c r="G43" s="102" t="n">
        <v>99.4</v>
      </c>
      <c r="H43" s="103" t="n">
        <v>100</v>
      </c>
      <c r="I43" s="102" t="n">
        <v>99.6</v>
      </c>
      <c r="J43" s="102" t="n">
        <v>100.6</v>
      </c>
      <c r="K43" s="102" t="n">
        <v>103.6</v>
      </c>
      <c r="L43" s="102" t="n">
        <v>109</v>
      </c>
      <c r="M43" s="102" t="n">
        <v>111.1</v>
      </c>
      <c r="N43" s="102" t="n">
        <v>116</v>
      </c>
      <c r="O43" s="102" t="s">
        <v>107</v>
      </c>
      <c r="P43" s="147" t="s">
        <v>98</v>
      </c>
    </row>
    <row r="44" s="86" customFormat="true" ht="12.75" hidden="false" customHeight="true" outlineLevel="0" collapsed="false">
      <c r="A44" s="128"/>
      <c r="B44" s="148"/>
      <c r="C44" s="146"/>
      <c r="D44" s="146"/>
      <c r="E44" s="146"/>
      <c r="F44" s="146"/>
      <c r="G44" s="92"/>
      <c r="H44" s="92"/>
      <c r="I44" s="92"/>
      <c r="J44" s="92"/>
      <c r="K44" s="92"/>
      <c r="L44" s="92"/>
      <c r="M44" s="92"/>
      <c r="N44" s="92"/>
      <c r="O44" s="92"/>
      <c r="P44" s="128"/>
    </row>
    <row r="45" customFormat="false" ht="21" hidden="false" customHeight="true" outlineLevel="0" collapsed="false">
      <c r="A45" s="70"/>
      <c r="B45" s="70"/>
      <c r="C45" s="130" t="s">
        <v>169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70"/>
    </row>
    <row r="46" s="22" customFormat="true" ht="12.75" hidden="false" customHeight="true" outlineLevel="0" collapsed="false">
      <c r="A46" s="70"/>
      <c r="B46" s="75"/>
      <c r="C46" s="84"/>
      <c r="D46" s="84"/>
      <c r="E46" s="84"/>
      <c r="F46" s="84"/>
      <c r="G46" s="92"/>
      <c r="H46" s="92"/>
      <c r="I46" s="92"/>
      <c r="J46" s="92"/>
      <c r="K46" s="92"/>
      <c r="L46" s="92"/>
      <c r="M46" s="92"/>
      <c r="N46" s="92"/>
      <c r="O46" s="92"/>
      <c r="P46" s="70"/>
    </row>
    <row r="47" customFormat="false" ht="21" hidden="false" customHeight="true" outlineLevel="0" collapsed="false">
      <c r="A47" s="77" t="s">
        <v>79</v>
      </c>
      <c r="B47" s="78" t="s">
        <v>80</v>
      </c>
      <c r="C47" s="149" t="n">
        <v>72.6</v>
      </c>
      <c r="D47" s="99" t="n">
        <v>73.3</v>
      </c>
      <c r="E47" s="99" t="n">
        <v>73.9</v>
      </c>
      <c r="F47" s="99" t="n">
        <v>74</v>
      </c>
      <c r="G47" s="99" t="n">
        <v>73.7</v>
      </c>
      <c r="H47" s="99" t="n">
        <v>74.2</v>
      </c>
      <c r="I47" s="99" t="n">
        <v>73.7</v>
      </c>
      <c r="J47" s="99" t="n">
        <v>74.2</v>
      </c>
      <c r="K47" s="99" t="n">
        <v>74.7</v>
      </c>
      <c r="L47" s="99" t="n">
        <v>75.4</v>
      </c>
      <c r="M47" s="99" t="n">
        <v>76</v>
      </c>
      <c r="N47" s="99" t="n">
        <v>76</v>
      </c>
      <c r="O47" s="99" t="n">
        <v>75.7</v>
      </c>
      <c r="P47" s="80" t="s">
        <v>79</v>
      </c>
    </row>
    <row r="48" s="29" customFormat="true" ht="21" hidden="false" customHeight="true" outlineLevel="0" collapsed="false">
      <c r="A48" s="77" t="s">
        <v>81</v>
      </c>
      <c r="B48" s="81" t="s">
        <v>82</v>
      </c>
      <c r="C48" s="149" t="n">
        <v>87.5</v>
      </c>
      <c r="D48" s="99" t="n">
        <v>88.2</v>
      </c>
      <c r="E48" s="99" t="n">
        <v>88.7</v>
      </c>
      <c r="F48" s="99" t="n">
        <v>87.7</v>
      </c>
      <c r="G48" s="99" t="n">
        <v>88.3</v>
      </c>
      <c r="H48" s="99" t="n">
        <v>90</v>
      </c>
      <c r="I48" s="99" t="n">
        <v>91.4</v>
      </c>
      <c r="J48" s="99" t="n">
        <v>91.9</v>
      </c>
      <c r="K48" s="99" t="n">
        <v>91.8</v>
      </c>
      <c r="L48" s="99" t="n">
        <v>91.1</v>
      </c>
      <c r="M48" s="99" t="n">
        <v>90.6</v>
      </c>
      <c r="N48" s="99" t="n">
        <v>91.2</v>
      </c>
      <c r="O48" s="99" t="n">
        <v>91.2</v>
      </c>
      <c r="P48" s="80" t="s">
        <v>81</v>
      </c>
    </row>
    <row r="49" s="29" customFormat="true" ht="21" hidden="false" customHeight="true" outlineLevel="0" collapsed="false">
      <c r="A49" s="77" t="s">
        <v>83</v>
      </c>
      <c r="B49" s="81" t="s">
        <v>84</v>
      </c>
      <c r="C49" s="149" t="n">
        <v>66.1</v>
      </c>
      <c r="D49" s="99" t="n">
        <v>66.4</v>
      </c>
      <c r="E49" s="99" t="n">
        <v>66.7</v>
      </c>
      <c r="F49" s="99" t="n">
        <v>66.8</v>
      </c>
      <c r="G49" s="99" t="n">
        <v>66.3</v>
      </c>
      <c r="H49" s="99" t="n">
        <v>66.8</v>
      </c>
      <c r="I49" s="99" t="n">
        <v>66.2</v>
      </c>
      <c r="J49" s="99" t="n">
        <v>67.3</v>
      </c>
      <c r="K49" s="99" t="n">
        <v>68</v>
      </c>
      <c r="L49" s="99" t="n">
        <v>68.4</v>
      </c>
      <c r="M49" s="99" t="n">
        <v>68.8</v>
      </c>
      <c r="N49" s="99" t="n">
        <v>68.2</v>
      </c>
      <c r="O49" s="99" t="n">
        <v>67.7</v>
      </c>
      <c r="P49" s="80" t="s">
        <v>83</v>
      </c>
    </row>
    <row r="50" s="86" customFormat="true" ht="15" hidden="false" customHeight="true" outlineLevel="0" collapsed="false">
      <c r="A50" s="82" t="s">
        <v>85</v>
      </c>
      <c r="B50" s="83" t="s">
        <v>86</v>
      </c>
      <c r="C50" s="150" t="n">
        <v>63.3</v>
      </c>
      <c r="D50" s="102" t="n">
        <v>63.8</v>
      </c>
      <c r="E50" s="102" t="n">
        <v>64.2</v>
      </c>
      <c r="F50" s="102" t="n">
        <v>64.4</v>
      </c>
      <c r="G50" s="102" t="n">
        <v>64</v>
      </c>
      <c r="H50" s="102" t="n">
        <v>64.8</v>
      </c>
      <c r="I50" s="102" t="n">
        <v>64.1</v>
      </c>
      <c r="J50" s="102" t="n">
        <v>65.4</v>
      </c>
      <c r="K50" s="102" t="n">
        <v>66.1</v>
      </c>
      <c r="L50" s="102" t="n">
        <v>65</v>
      </c>
      <c r="M50" s="102" t="n">
        <v>65.9</v>
      </c>
      <c r="N50" s="102" t="n">
        <v>65.3</v>
      </c>
      <c r="O50" s="102" t="s">
        <v>107</v>
      </c>
      <c r="P50" s="85" t="s">
        <v>85</v>
      </c>
    </row>
    <row r="51" s="86" customFormat="true" ht="12.75" hidden="false" customHeight="true" outlineLevel="0" collapsed="false">
      <c r="A51" s="82" t="s">
        <v>87</v>
      </c>
      <c r="B51" s="83" t="s">
        <v>88</v>
      </c>
      <c r="C51" s="150" t="n">
        <v>61.8</v>
      </c>
      <c r="D51" s="102" t="n">
        <v>62.7</v>
      </c>
      <c r="E51" s="102" t="n">
        <v>62.7</v>
      </c>
      <c r="F51" s="102" t="n">
        <v>63.1</v>
      </c>
      <c r="G51" s="102" t="n">
        <v>62.8</v>
      </c>
      <c r="H51" s="102" t="n">
        <v>63.5</v>
      </c>
      <c r="I51" s="102" t="n">
        <v>62.9</v>
      </c>
      <c r="J51" s="102" t="n">
        <v>64.4</v>
      </c>
      <c r="K51" s="102" t="n">
        <v>64.9</v>
      </c>
      <c r="L51" s="102" t="n">
        <v>63.6</v>
      </c>
      <c r="M51" s="102" t="n">
        <v>64.4</v>
      </c>
      <c r="N51" s="102" t="n">
        <v>63.9</v>
      </c>
      <c r="O51" s="102" t="n">
        <v>65.2</v>
      </c>
      <c r="P51" s="85" t="s">
        <v>87</v>
      </c>
    </row>
    <row r="52" s="86" customFormat="true" ht="15" hidden="false" customHeight="true" outlineLevel="0" collapsed="false">
      <c r="A52" s="82" t="s">
        <v>89</v>
      </c>
      <c r="B52" s="83" t="s">
        <v>90</v>
      </c>
      <c r="C52" s="150" t="n">
        <v>80.9</v>
      </c>
      <c r="D52" s="102" t="n">
        <v>81.2</v>
      </c>
      <c r="E52" s="102" t="n">
        <v>81</v>
      </c>
      <c r="F52" s="102" t="n">
        <v>80.8</v>
      </c>
      <c r="G52" s="102" t="n">
        <v>80.5</v>
      </c>
      <c r="H52" s="102" t="n">
        <v>80.6</v>
      </c>
      <c r="I52" s="102" t="n">
        <v>81.2</v>
      </c>
      <c r="J52" s="102" t="n">
        <v>81.5</v>
      </c>
      <c r="K52" s="102" t="n">
        <v>83.1</v>
      </c>
      <c r="L52" s="102" t="n">
        <v>87.4</v>
      </c>
      <c r="M52" s="102" t="n">
        <v>86.1</v>
      </c>
      <c r="N52" s="102" t="n">
        <v>85.3</v>
      </c>
      <c r="O52" s="102" t="s">
        <v>107</v>
      </c>
      <c r="P52" s="85" t="s">
        <v>89</v>
      </c>
    </row>
    <row r="53" s="86" customFormat="true" ht="21" hidden="false" customHeight="true" outlineLevel="0" collapsed="false">
      <c r="A53" s="77" t="s">
        <v>91</v>
      </c>
      <c r="B53" s="81" t="s">
        <v>92</v>
      </c>
      <c r="C53" s="149" t="n">
        <v>76.5</v>
      </c>
      <c r="D53" s="99" t="n">
        <v>77.4</v>
      </c>
      <c r="E53" s="99" t="n">
        <v>78.1</v>
      </c>
      <c r="F53" s="99" t="n">
        <v>78.1</v>
      </c>
      <c r="G53" s="99" t="n">
        <v>77.9</v>
      </c>
      <c r="H53" s="99" t="n">
        <v>78.3</v>
      </c>
      <c r="I53" s="99" t="n">
        <v>77.9</v>
      </c>
      <c r="J53" s="99" t="n">
        <v>77.9</v>
      </c>
      <c r="K53" s="99" t="n">
        <v>78.3</v>
      </c>
      <c r="L53" s="99" t="n">
        <v>78.9</v>
      </c>
      <c r="M53" s="99" t="n">
        <v>79.6</v>
      </c>
      <c r="N53" s="99" t="n">
        <v>80</v>
      </c>
      <c r="O53" s="99" t="n">
        <v>79.6</v>
      </c>
      <c r="P53" s="80" t="s">
        <v>91</v>
      </c>
    </row>
    <row r="54" s="86" customFormat="true" ht="25.5" hidden="false" customHeight="true" outlineLevel="0" collapsed="false">
      <c r="A54" s="87" t="s">
        <v>115</v>
      </c>
      <c r="B54" s="124" t="s">
        <v>174</v>
      </c>
      <c r="C54" s="150" t="n">
        <v>70.5</v>
      </c>
      <c r="D54" s="102" t="n">
        <v>71.3</v>
      </c>
      <c r="E54" s="102" t="n">
        <v>71.1</v>
      </c>
      <c r="F54" s="102" t="n">
        <v>71.1</v>
      </c>
      <c r="G54" s="102" t="n">
        <v>70.3</v>
      </c>
      <c r="H54" s="102" t="n">
        <v>71.5</v>
      </c>
      <c r="I54" s="102" t="n">
        <v>72.4</v>
      </c>
      <c r="J54" s="102" t="n">
        <v>72.5</v>
      </c>
      <c r="K54" s="102" t="n">
        <v>73.4</v>
      </c>
      <c r="L54" s="102" t="n">
        <v>74.2</v>
      </c>
      <c r="M54" s="102" t="n">
        <v>74.6</v>
      </c>
      <c r="N54" s="102" t="n">
        <v>74.9</v>
      </c>
      <c r="O54" s="102" t="s">
        <v>107</v>
      </c>
      <c r="P54" s="88" t="s">
        <v>93</v>
      </c>
    </row>
    <row r="55" s="89" customFormat="true" ht="25.5" hidden="false" customHeight="true" outlineLevel="0" collapsed="false">
      <c r="A55" s="87" t="s">
        <v>95</v>
      </c>
      <c r="B55" s="83" t="s">
        <v>175</v>
      </c>
      <c r="C55" s="150" t="n">
        <v>71.1</v>
      </c>
      <c r="D55" s="102" t="n">
        <v>71</v>
      </c>
      <c r="E55" s="102" t="n">
        <v>71.7</v>
      </c>
      <c r="F55" s="102" t="n">
        <v>70.2</v>
      </c>
      <c r="G55" s="102" t="n">
        <v>70.2</v>
      </c>
      <c r="H55" s="102" t="n">
        <v>68.4</v>
      </c>
      <c r="I55" s="102" t="n">
        <v>67.5</v>
      </c>
      <c r="J55" s="102" t="n">
        <v>67.8</v>
      </c>
      <c r="K55" s="102" t="n">
        <v>66.8</v>
      </c>
      <c r="L55" s="102" t="n">
        <v>67.3</v>
      </c>
      <c r="M55" s="102" t="n">
        <v>68</v>
      </c>
      <c r="N55" s="102" t="n">
        <v>68.8</v>
      </c>
      <c r="O55" s="102" t="s">
        <v>107</v>
      </c>
      <c r="P55" s="88" t="s">
        <v>102</v>
      </c>
    </row>
    <row r="56" s="86" customFormat="true" ht="25.5" hidden="false" customHeight="true" outlineLevel="0" collapsed="false">
      <c r="A56" s="128" t="s">
        <v>140</v>
      </c>
      <c r="B56" s="124" t="s">
        <v>176</v>
      </c>
      <c r="C56" s="150" t="n">
        <v>82.3</v>
      </c>
      <c r="D56" s="102" t="n">
        <v>83.6</v>
      </c>
      <c r="E56" s="102" t="n">
        <v>84.6</v>
      </c>
      <c r="F56" s="102" t="n">
        <v>85.4</v>
      </c>
      <c r="G56" s="102" t="n">
        <v>85.5</v>
      </c>
      <c r="H56" s="102" t="n">
        <v>86.3</v>
      </c>
      <c r="I56" s="102" t="n">
        <v>85.6</v>
      </c>
      <c r="J56" s="102" t="n">
        <v>86</v>
      </c>
      <c r="K56" s="102" t="n">
        <v>86.5</v>
      </c>
      <c r="L56" s="102" t="n">
        <v>86.6</v>
      </c>
      <c r="M56" s="102" t="n">
        <v>87.6</v>
      </c>
      <c r="N56" s="102" t="n">
        <v>88.3</v>
      </c>
      <c r="O56" s="102" t="s">
        <v>107</v>
      </c>
      <c r="P56" s="147" t="s">
        <v>98</v>
      </c>
    </row>
  </sheetData>
  <mergeCells count="5">
    <mergeCell ref="A1:F2"/>
    <mergeCell ref="C6:O6"/>
    <mergeCell ref="C19:O19"/>
    <mergeCell ref="C32:O32"/>
    <mergeCell ref="C45:O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55"/>
    <col collapsed="false" customWidth="true" hidden="false" outlineLevel="0" max="2" min="2" style="23" width="43.1"/>
    <col collapsed="false" customWidth="true" hidden="false" outlineLevel="0" max="3" min="3" style="64" width="8.66"/>
    <col collapsed="false" customWidth="true" hidden="false" outlineLevel="0" max="15" min="4" style="23" width="8.66"/>
    <col collapsed="false" customWidth="true" hidden="false" outlineLevel="0" max="16" min="16" style="22" width="8.55"/>
    <col collapsed="false" customWidth="false" hidden="false" outlineLevel="0" max="257" min="17" style="23" width="11.43"/>
  </cols>
  <sheetData>
    <row r="1" s="1" customFormat="true" ht="12.75" hidden="false" customHeight="true" outlineLevel="0" collapsed="false">
      <c r="A1" s="106" t="s">
        <v>177</v>
      </c>
      <c r="B1" s="106"/>
      <c r="C1" s="106"/>
      <c r="D1" s="106"/>
      <c r="E1" s="106"/>
      <c r="F1" s="106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7"/>
      <c r="H2" s="107"/>
      <c r="I2" s="107"/>
      <c r="J2" s="107"/>
      <c r="K2" s="107"/>
      <c r="L2" s="107"/>
      <c r="M2" s="107"/>
      <c r="N2" s="107"/>
      <c r="O2" s="107"/>
      <c r="P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0</v>
      </c>
      <c r="D4" s="31" t="n">
        <v>2001</v>
      </c>
      <c r="E4" s="31" t="n">
        <v>2002</v>
      </c>
      <c r="F4" s="32" t="n">
        <v>2003</v>
      </c>
      <c r="G4" s="32" t="n">
        <v>2004</v>
      </c>
      <c r="H4" s="31" t="n">
        <v>2005</v>
      </c>
      <c r="I4" s="31" t="n">
        <v>2006</v>
      </c>
      <c r="J4" s="32" t="n">
        <v>2007</v>
      </c>
      <c r="K4" s="31" t="n">
        <v>2008</v>
      </c>
      <c r="L4" s="32" t="n">
        <v>2009</v>
      </c>
      <c r="M4" s="31" t="n">
        <v>2010</v>
      </c>
      <c r="N4" s="32" t="n">
        <v>2011</v>
      </c>
      <c r="O4" s="32" t="n">
        <v>2012</v>
      </c>
      <c r="P4" s="69" t="s">
        <v>76</v>
      </c>
    </row>
    <row r="5" s="22" customFormat="true" ht="12.75" hidden="false" customHeight="true" outlineLevel="0" collapsed="false">
      <c r="A5" s="70"/>
      <c r="B5" s="71"/>
      <c r="C5" s="140"/>
      <c r="D5" s="141"/>
      <c r="E5" s="141"/>
      <c r="F5" s="141"/>
      <c r="G5" s="142"/>
      <c r="H5" s="141"/>
      <c r="I5" s="141"/>
      <c r="J5" s="141"/>
      <c r="K5" s="141"/>
      <c r="L5" s="141"/>
      <c r="M5" s="141"/>
      <c r="N5" s="141"/>
      <c r="O5" s="141"/>
      <c r="P5" s="71"/>
    </row>
    <row r="6" customFormat="false" ht="21" hidden="false" customHeight="true" outlineLevel="0" collapsed="false">
      <c r="A6" s="70"/>
      <c r="B6" s="70"/>
      <c r="C6" s="130" t="s">
        <v>16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70"/>
    </row>
    <row r="7" s="22" customFormat="true" ht="12.75" hidden="false" customHeight="true" outlineLevel="0" collapsed="false">
      <c r="A7" s="70"/>
      <c r="B7" s="75"/>
      <c r="C7" s="84"/>
      <c r="D7" s="84"/>
      <c r="E7" s="84"/>
      <c r="F7" s="84"/>
      <c r="G7" s="92"/>
      <c r="H7" s="92"/>
      <c r="I7" s="92"/>
      <c r="J7" s="92"/>
      <c r="K7" s="92"/>
      <c r="L7" s="92"/>
      <c r="M7" s="92"/>
      <c r="N7" s="92"/>
      <c r="O7" s="92"/>
      <c r="P7" s="70"/>
    </row>
    <row r="8" customFormat="false" ht="21" hidden="false" customHeight="true" outlineLevel="0" collapsed="false">
      <c r="A8" s="77" t="s">
        <v>79</v>
      </c>
      <c r="B8" s="78" t="s">
        <v>80</v>
      </c>
      <c r="C8" s="143" t="n">
        <v>13.75</v>
      </c>
      <c r="D8" s="144" t="n">
        <v>14.29</v>
      </c>
      <c r="E8" s="144" t="n">
        <v>14.69</v>
      </c>
      <c r="F8" s="144" t="n">
        <v>14.93</v>
      </c>
      <c r="G8" s="144" t="n">
        <v>14.93</v>
      </c>
      <c r="H8" s="144" t="n">
        <v>15.02</v>
      </c>
      <c r="I8" s="144" t="n">
        <v>15.21</v>
      </c>
      <c r="J8" s="144" t="n">
        <v>15.45</v>
      </c>
      <c r="K8" s="144" t="n">
        <v>15.87</v>
      </c>
      <c r="L8" s="144" t="n">
        <v>16.57</v>
      </c>
      <c r="M8" s="144" t="n">
        <v>16.72</v>
      </c>
      <c r="N8" s="144" t="n">
        <v>17.28</v>
      </c>
      <c r="O8" s="144" t="n">
        <v>17.75</v>
      </c>
      <c r="P8" s="80" t="s">
        <v>79</v>
      </c>
    </row>
    <row r="9" s="29" customFormat="true" ht="21" hidden="false" customHeight="true" outlineLevel="0" collapsed="false">
      <c r="A9" s="77" t="s">
        <v>81</v>
      </c>
      <c r="B9" s="81" t="s">
        <v>82</v>
      </c>
      <c r="C9" s="143" t="n">
        <v>10.05</v>
      </c>
      <c r="D9" s="144" t="n">
        <v>10.07</v>
      </c>
      <c r="E9" s="144" t="n">
        <v>10.12</v>
      </c>
      <c r="F9" s="144" t="n">
        <v>10.12</v>
      </c>
      <c r="G9" s="144" t="n">
        <v>10.1</v>
      </c>
      <c r="H9" s="144" t="n">
        <v>9.93</v>
      </c>
      <c r="I9" s="144" t="n">
        <v>10.05</v>
      </c>
      <c r="J9" s="144" t="n">
        <v>10.23</v>
      </c>
      <c r="K9" s="144" t="n">
        <v>10.54</v>
      </c>
      <c r="L9" s="144" t="n">
        <v>10.78</v>
      </c>
      <c r="M9" s="144" t="n">
        <v>10.97</v>
      </c>
      <c r="N9" s="144" t="n">
        <v>11.17</v>
      </c>
      <c r="O9" s="144" t="n">
        <v>11.31</v>
      </c>
      <c r="P9" s="80" t="s">
        <v>81</v>
      </c>
    </row>
    <row r="10" s="29" customFormat="true" ht="21" hidden="false" customHeight="true" outlineLevel="0" collapsed="false">
      <c r="A10" s="77" t="s">
        <v>83</v>
      </c>
      <c r="B10" s="81" t="s">
        <v>84</v>
      </c>
      <c r="C10" s="143" t="n">
        <v>14.04</v>
      </c>
      <c r="D10" s="144" t="n">
        <v>14.63</v>
      </c>
      <c r="E10" s="144" t="n">
        <v>15.03</v>
      </c>
      <c r="F10" s="144" t="n">
        <v>15.35</v>
      </c>
      <c r="G10" s="144" t="n">
        <v>15.34</v>
      </c>
      <c r="H10" s="144" t="n">
        <v>15.7</v>
      </c>
      <c r="I10" s="144" t="n">
        <v>16.03</v>
      </c>
      <c r="J10" s="144" t="n">
        <v>16.43</v>
      </c>
      <c r="K10" s="144" t="n">
        <v>17.02</v>
      </c>
      <c r="L10" s="144" t="n">
        <v>17.8</v>
      </c>
      <c r="M10" s="144" t="n">
        <v>17.74</v>
      </c>
      <c r="N10" s="144" t="n">
        <v>18.18</v>
      </c>
      <c r="O10" s="144" t="n">
        <v>18.79</v>
      </c>
      <c r="P10" s="80" t="s">
        <v>83</v>
      </c>
    </row>
    <row r="11" s="86" customFormat="true" ht="15" hidden="false" customHeight="true" outlineLevel="0" collapsed="false">
      <c r="A11" s="82" t="s">
        <v>85</v>
      </c>
      <c r="B11" s="83" t="s">
        <v>86</v>
      </c>
      <c r="C11" s="145" t="n">
        <v>14.41</v>
      </c>
      <c r="D11" s="146" t="n">
        <v>15.01</v>
      </c>
      <c r="E11" s="146" t="n">
        <v>15.38</v>
      </c>
      <c r="F11" s="146" t="n">
        <v>15.73</v>
      </c>
      <c r="G11" s="146" t="n">
        <v>15.75</v>
      </c>
      <c r="H11" s="146" t="n">
        <v>16.2</v>
      </c>
      <c r="I11" s="146" t="n">
        <v>16.63</v>
      </c>
      <c r="J11" s="146" t="n">
        <v>17.09</v>
      </c>
      <c r="K11" s="146" t="n">
        <v>17.75</v>
      </c>
      <c r="L11" s="146" t="n">
        <v>18.2</v>
      </c>
      <c r="M11" s="146" t="n">
        <v>18.24</v>
      </c>
      <c r="N11" s="146" t="n">
        <v>18.68</v>
      </c>
      <c r="O11" s="146" t="s">
        <v>107</v>
      </c>
      <c r="P11" s="85" t="s">
        <v>85</v>
      </c>
    </row>
    <row r="12" s="86" customFormat="true" ht="12.75" hidden="false" customHeight="true" outlineLevel="0" collapsed="false">
      <c r="A12" s="82" t="s">
        <v>87</v>
      </c>
      <c r="B12" s="83" t="s">
        <v>88</v>
      </c>
      <c r="C12" s="145" t="n">
        <v>13.98</v>
      </c>
      <c r="D12" s="146" t="n">
        <v>14.63</v>
      </c>
      <c r="E12" s="146" t="n">
        <v>14.97</v>
      </c>
      <c r="F12" s="146" t="n">
        <v>15.34</v>
      </c>
      <c r="G12" s="146" t="n">
        <v>15.36</v>
      </c>
      <c r="H12" s="146" t="n">
        <v>15.79</v>
      </c>
      <c r="I12" s="146" t="n">
        <v>16.23</v>
      </c>
      <c r="J12" s="146" t="n">
        <v>16.75</v>
      </c>
      <c r="K12" s="146" t="n">
        <v>17.35</v>
      </c>
      <c r="L12" s="146" t="n">
        <v>17.72</v>
      </c>
      <c r="M12" s="146" t="n">
        <v>17.71</v>
      </c>
      <c r="N12" s="146" t="n">
        <v>18.17</v>
      </c>
      <c r="O12" s="146" t="n">
        <v>19.34</v>
      </c>
      <c r="P12" s="85" t="s">
        <v>87</v>
      </c>
    </row>
    <row r="13" s="86" customFormat="true" ht="15" hidden="false" customHeight="true" outlineLevel="0" collapsed="false">
      <c r="A13" s="82" t="s">
        <v>89</v>
      </c>
      <c r="B13" s="83" t="s">
        <v>90</v>
      </c>
      <c r="C13" s="145" t="n">
        <v>13.46</v>
      </c>
      <c r="D13" s="146" t="n">
        <v>13.92</v>
      </c>
      <c r="E13" s="146" t="n">
        <v>14.27</v>
      </c>
      <c r="F13" s="146" t="n">
        <v>14.51</v>
      </c>
      <c r="G13" s="146" t="n">
        <v>14.39</v>
      </c>
      <c r="H13" s="146" t="n">
        <v>14.45</v>
      </c>
      <c r="I13" s="146" t="n">
        <v>14.5</v>
      </c>
      <c r="J13" s="146" t="n">
        <v>14.74</v>
      </c>
      <c r="K13" s="146" t="n">
        <v>15.11</v>
      </c>
      <c r="L13" s="146" t="n">
        <v>16.79</v>
      </c>
      <c r="M13" s="146" t="n">
        <v>16.53</v>
      </c>
      <c r="N13" s="146" t="n">
        <v>16.92</v>
      </c>
      <c r="O13" s="146" t="s">
        <v>107</v>
      </c>
      <c r="P13" s="85" t="s">
        <v>89</v>
      </c>
    </row>
    <row r="14" s="86" customFormat="true" ht="21" hidden="false" customHeight="true" outlineLevel="0" collapsed="false">
      <c r="A14" s="77" t="s">
        <v>91</v>
      </c>
      <c r="B14" s="81" t="s">
        <v>92</v>
      </c>
      <c r="C14" s="143" t="n">
        <v>13.73</v>
      </c>
      <c r="D14" s="144" t="n">
        <v>14.27</v>
      </c>
      <c r="E14" s="144" t="n">
        <v>14.67</v>
      </c>
      <c r="F14" s="144" t="n">
        <v>14.88</v>
      </c>
      <c r="G14" s="144" t="n">
        <v>14.88</v>
      </c>
      <c r="H14" s="144" t="n">
        <v>14.87</v>
      </c>
      <c r="I14" s="144" t="n">
        <v>15</v>
      </c>
      <c r="J14" s="144" t="n">
        <v>15.17</v>
      </c>
      <c r="K14" s="144" t="n">
        <v>15.53</v>
      </c>
      <c r="L14" s="144" t="n">
        <v>16.23</v>
      </c>
      <c r="M14" s="144" t="n">
        <v>16.44</v>
      </c>
      <c r="N14" s="144" t="n">
        <v>17.04</v>
      </c>
      <c r="O14" s="144" t="n">
        <v>17.46</v>
      </c>
      <c r="P14" s="80" t="s">
        <v>91</v>
      </c>
    </row>
    <row r="15" s="86" customFormat="true" ht="25.5" hidden="false" customHeight="true" outlineLevel="0" collapsed="false">
      <c r="A15" s="87" t="s">
        <v>115</v>
      </c>
      <c r="B15" s="124" t="s">
        <v>174</v>
      </c>
      <c r="C15" s="145" t="n">
        <v>11.8</v>
      </c>
      <c r="D15" s="146" t="n">
        <v>12.31</v>
      </c>
      <c r="E15" s="146" t="n">
        <v>12.52</v>
      </c>
      <c r="F15" s="146" t="n">
        <v>12.77</v>
      </c>
      <c r="G15" s="146" t="n">
        <v>12.61</v>
      </c>
      <c r="H15" s="146" t="n">
        <v>12.89</v>
      </c>
      <c r="I15" s="146" t="n">
        <v>13.3</v>
      </c>
      <c r="J15" s="146" t="n">
        <v>13.5</v>
      </c>
      <c r="K15" s="146" t="n">
        <v>13.95</v>
      </c>
      <c r="L15" s="146" t="n">
        <v>14.4</v>
      </c>
      <c r="M15" s="146" t="n">
        <v>14.57</v>
      </c>
      <c r="N15" s="146" t="n">
        <v>14.97</v>
      </c>
      <c r="O15" s="146" t="s">
        <v>107</v>
      </c>
      <c r="P15" s="88" t="s">
        <v>93</v>
      </c>
    </row>
    <row r="16" s="89" customFormat="true" ht="25.5" hidden="false" customHeight="true" outlineLevel="0" collapsed="false">
      <c r="A16" s="87" t="s">
        <v>95</v>
      </c>
      <c r="B16" s="83" t="s">
        <v>175</v>
      </c>
      <c r="C16" s="145" t="n">
        <v>14.05</v>
      </c>
      <c r="D16" s="146" t="n">
        <v>14.34</v>
      </c>
      <c r="E16" s="146" t="n">
        <v>14.76</v>
      </c>
      <c r="F16" s="146" t="n">
        <v>14.67</v>
      </c>
      <c r="G16" s="146" t="n">
        <v>14.91</v>
      </c>
      <c r="H16" s="146" t="n">
        <v>14.54</v>
      </c>
      <c r="I16" s="146" t="n">
        <v>14.08</v>
      </c>
      <c r="J16" s="146" t="n">
        <v>14.24</v>
      </c>
      <c r="K16" s="146" t="n">
        <v>14.31</v>
      </c>
      <c r="L16" s="146" t="n">
        <v>14.98</v>
      </c>
      <c r="M16" s="146" t="n">
        <v>15.03</v>
      </c>
      <c r="N16" s="146" t="n">
        <v>15.69</v>
      </c>
      <c r="O16" s="146" t="s">
        <v>107</v>
      </c>
      <c r="P16" s="88" t="s">
        <v>102</v>
      </c>
    </row>
    <row r="17" s="86" customFormat="true" ht="25.5" hidden="false" customHeight="true" outlineLevel="0" collapsed="false">
      <c r="A17" s="128" t="s">
        <v>140</v>
      </c>
      <c r="B17" s="124" t="s">
        <v>176</v>
      </c>
      <c r="C17" s="145" t="n">
        <v>15.01</v>
      </c>
      <c r="D17" s="146" t="n">
        <v>15.63</v>
      </c>
      <c r="E17" s="146" t="n">
        <v>16.12</v>
      </c>
      <c r="F17" s="146" t="n">
        <v>16.39</v>
      </c>
      <c r="G17" s="146" t="n">
        <v>16.44</v>
      </c>
      <c r="H17" s="146" t="n">
        <v>16.35</v>
      </c>
      <c r="I17" s="146" t="n">
        <v>16.55</v>
      </c>
      <c r="J17" s="146" t="n">
        <v>16.77</v>
      </c>
      <c r="K17" s="146" t="n">
        <v>17.17</v>
      </c>
      <c r="L17" s="146" t="n">
        <v>18.02</v>
      </c>
      <c r="M17" s="146" t="n">
        <v>18.39</v>
      </c>
      <c r="N17" s="146" t="n">
        <v>19.2</v>
      </c>
      <c r="O17" s="146" t="s">
        <v>107</v>
      </c>
      <c r="P17" s="147" t="s">
        <v>98</v>
      </c>
    </row>
    <row r="18" s="86" customFormat="true" ht="12.75" hidden="false" customHeight="true" outlineLevel="0" collapsed="false">
      <c r="A18" s="128"/>
      <c r="B18" s="148"/>
      <c r="C18" s="146"/>
      <c r="D18" s="146"/>
      <c r="E18" s="146"/>
      <c r="F18" s="146"/>
      <c r="G18" s="92"/>
      <c r="H18" s="92"/>
      <c r="I18" s="92"/>
      <c r="J18" s="92"/>
      <c r="K18" s="92"/>
      <c r="L18" s="92"/>
      <c r="M18" s="92"/>
      <c r="N18" s="92"/>
      <c r="O18" s="92"/>
      <c r="P18" s="128"/>
    </row>
    <row r="19" customFormat="false" ht="21" hidden="false" customHeight="true" outlineLevel="0" collapsed="false">
      <c r="A19" s="70"/>
      <c r="B19" s="70"/>
      <c r="C19" s="130" t="s">
        <v>100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70"/>
    </row>
    <row r="20" s="22" customFormat="true" ht="12.75" hidden="false" customHeight="true" outlineLevel="0" collapsed="false">
      <c r="A20" s="70"/>
      <c r="B20" s="75"/>
      <c r="C20" s="84"/>
      <c r="D20" s="84"/>
      <c r="E20" s="84"/>
      <c r="F20" s="84"/>
      <c r="G20" s="92"/>
      <c r="H20" s="92"/>
      <c r="I20" s="92"/>
      <c r="J20" s="92"/>
      <c r="K20" s="92"/>
      <c r="L20" s="92"/>
      <c r="M20" s="92"/>
      <c r="N20" s="92"/>
      <c r="O20" s="92"/>
      <c r="P20" s="70"/>
    </row>
    <row r="21" customFormat="false" ht="21" hidden="false" customHeight="true" outlineLevel="0" collapsed="false">
      <c r="A21" s="77" t="s">
        <v>79</v>
      </c>
      <c r="B21" s="78" t="s">
        <v>80</v>
      </c>
      <c r="C21" s="149" t="s">
        <v>59</v>
      </c>
      <c r="D21" s="99" t="n">
        <v>3.9</v>
      </c>
      <c r="E21" s="99" t="n">
        <v>2.8</v>
      </c>
      <c r="F21" s="99" t="n">
        <v>1.6</v>
      </c>
      <c r="G21" s="99" t="n">
        <v>0</v>
      </c>
      <c r="H21" s="99" t="n">
        <v>0.6</v>
      </c>
      <c r="I21" s="99" t="n">
        <v>1.3</v>
      </c>
      <c r="J21" s="99" t="n">
        <v>1.6</v>
      </c>
      <c r="K21" s="99" t="n">
        <v>2.7</v>
      </c>
      <c r="L21" s="99" t="n">
        <v>4.4</v>
      </c>
      <c r="M21" s="99" t="n">
        <v>0.9</v>
      </c>
      <c r="N21" s="99" t="n">
        <v>3.3</v>
      </c>
      <c r="O21" s="99" t="n">
        <v>2.7</v>
      </c>
      <c r="P21" s="80" t="s">
        <v>79</v>
      </c>
    </row>
    <row r="22" s="29" customFormat="true" ht="21" hidden="false" customHeight="true" outlineLevel="0" collapsed="false">
      <c r="A22" s="77" t="s">
        <v>81</v>
      </c>
      <c r="B22" s="81" t="s">
        <v>82</v>
      </c>
      <c r="C22" s="149" t="s">
        <v>59</v>
      </c>
      <c r="D22" s="99" t="n">
        <v>0.2</v>
      </c>
      <c r="E22" s="99" t="n">
        <v>0.5</v>
      </c>
      <c r="F22" s="99" t="n">
        <v>0</v>
      </c>
      <c r="G22" s="99" t="n">
        <v>-0.2</v>
      </c>
      <c r="H22" s="99" t="n">
        <v>-1.7</v>
      </c>
      <c r="I22" s="99" t="n">
        <v>1.2</v>
      </c>
      <c r="J22" s="99" t="n">
        <v>1.8</v>
      </c>
      <c r="K22" s="99" t="n">
        <v>3</v>
      </c>
      <c r="L22" s="99" t="n">
        <v>2.3</v>
      </c>
      <c r="M22" s="99" t="n">
        <v>1.8</v>
      </c>
      <c r="N22" s="99" t="n">
        <v>1.8</v>
      </c>
      <c r="O22" s="99" t="n">
        <v>1.3</v>
      </c>
      <c r="P22" s="80" t="s">
        <v>81</v>
      </c>
    </row>
    <row r="23" s="29" customFormat="true" ht="21" hidden="false" customHeight="true" outlineLevel="0" collapsed="false">
      <c r="A23" s="77" t="s">
        <v>83</v>
      </c>
      <c r="B23" s="81" t="s">
        <v>84</v>
      </c>
      <c r="C23" s="149" t="s">
        <v>59</v>
      </c>
      <c r="D23" s="99" t="n">
        <v>4.2</v>
      </c>
      <c r="E23" s="99" t="n">
        <v>2.7</v>
      </c>
      <c r="F23" s="99" t="n">
        <v>2.1</v>
      </c>
      <c r="G23" s="99" t="n">
        <v>-0.1</v>
      </c>
      <c r="H23" s="99" t="n">
        <v>2.3</v>
      </c>
      <c r="I23" s="99" t="n">
        <v>2.1</v>
      </c>
      <c r="J23" s="99" t="n">
        <v>2.5</v>
      </c>
      <c r="K23" s="99" t="n">
        <v>3.6</v>
      </c>
      <c r="L23" s="99" t="n">
        <v>4.6</v>
      </c>
      <c r="M23" s="99" t="n">
        <v>-0.3</v>
      </c>
      <c r="N23" s="99" t="n">
        <v>2.5</v>
      </c>
      <c r="O23" s="99" t="n">
        <v>3.4</v>
      </c>
      <c r="P23" s="80" t="s">
        <v>83</v>
      </c>
    </row>
    <row r="24" s="86" customFormat="true" ht="15" hidden="false" customHeight="true" outlineLevel="0" collapsed="false">
      <c r="A24" s="82" t="s">
        <v>85</v>
      </c>
      <c r="B24" s="83" t="s">
        <v>86</v>
      </c>
      <c r="C24" s="150" t="s">
        <v>59</v>
      </c>
      <c r="D24" s="102" t="n">
        <v>4.2</v>
      </c>
      <c r="E24" s="102" t="n">
        <v>2.5</v>
      </c>
      <c r="F24" s="102" t="n">
        <v>2.3</v>
      </c>
      <c r="G24" s="102" t="n">
        <v>0.1</v>
      </c>
      <c r="H24" s="102" t="n">
        <v>2.9</v>
      </c>
      <c r="I24" s="102" t="n">
        <v>2.7</v>
      </c>
      <c r="J24" s="102" t="n">
        <v>2.8</v>
      </c>
      <c r="K24" s="102" t="n">
        <v>3.9</v>
      </c>
      <c r="L24" s="102" t="n">
        <v>2.5</v>
      </c>
      <c r="M24" s="102" t="n">
        <v>0.2</v>
      </c>
      <c r="N24" s="102" t="n">
        <v>2.4</v>
      </c>
      <c r="O24" s="102" t="s">
        <v>107</v>
      </c>
      <c r="P24" s="85" t="s">
        <v>85</v>
      </c>
    </row>
    <row r="25" s="86" customFormat="true" ht="12.75" hidden="false" customHeight="true" outlineLevel="0" collapsed="false">
      <c r="A25" s="82" t="s">
        <v>87</v>
      </c>
      <c r="B25" s="83" t="s">
        <v>88</v>
      </c>
      <c r="C25" s="150" t="s">
        <v>59</v>
      </c>
      <c r="D25" s="102" t="n">
        <v>4.6</v>
      </c>
      <c r="E25" s="102" t="n">
        <v>2.3</v>
      </c>
      <c r="F25" s="102" t="n">
        <v>2.5</v>
      </c>
      <c r="G25" s="102" t="n">
        <v>0.1</v>
      </c>
      <c r="H25" s="102" t="n">
        <v>2.8</v>
      </c>
      <c r="I25" s="102" t="n">
        <v>2.8</v>
      </c>
      <c r="J25" s="102" t="n">
        <v>3.2</v>
      </c>
      <c r="K25" s="102" t="n">
        <v>3.6</v>
      </c>
      <c r="L25" s="102" t="n">
        <v>2.1</v>
      </c>
      <c r="M25" s="102" t="n">
        <v>-0.1</v>
      </c>
      <c r="N25" s="102" t="n">
        <v>2.6</v>
      </c>
      <c r="O25" s="102" t="n">
        <v>6.4</v>
      </c>
      <c r="P25" s="85" t="s">
        <v>87</v>
      </c>
    </row>
    <row r="26" s="86" customFormat="true" ht="15" hidden="false" customHeight="true" outlineLevel="0" collapsed="false">
      <c r="A26" s="82" t="s">
        <v>89</v>
      </c>
      <c r="B26" s="83" t="s">
        <v>90</v>
      </c>
      <c r="C26" s="150" t="s">
        <v>59</v>
      </c>
      <c r="D26" s="102" t="n">
        <v>3.4</v>
      </c>
      <c r="E26" s="102" t="n">
        <v>2.5</v>
      </c>
      <c r="F26" s="102" t="n">
        <v>1.7</v>
      </c>
      <c r="G26" s="102" t="n">
        <v>-0.8</v>
      </c>
      <c r="H26" s="102" t="n">
        <v>0.4</v>
      </c>
      <c r="I26" s="102" t="n">
        <v>0.3</v>
      </c>
      <c r="J26" s="102" t="n">
        <v>1.7</v>
      </c>
      <c r="K26" s="102" t="n">
        <v>2.5</v>
      </c>
      <c r="L26" s="102" t="n">
        <v>11.1</v>
      </c>
      <c r="M26" s="102" t="n">
        <v>-1.5</v>
      </c>
      <c r="N26" s="102" t="n">
        <v>2.4</v>
      </c>
      <c r="O26" s="102" t="s">
        <v>107</v>
      </c>
      <c r="P26" s="85" t="s">
        <v>89</v>
      </c>
    </row>
    <row r="27" s="86" customFormat="true" ht="21" hidden="false" customHeight="true" outlineLevel="0" collapsed="false">
      <c r="A27" s="77" t="s">
        <v>91</v>
      </c>
      <c r="B27" s="81" t="s">
        <v>92</v>
      </c>
      <c r="C27" s="149" t="s">
        <v>59</v>
      </c>
      <c r="D27" s="99" t="n">
        <v>3.9</v>
      </c>
      <c r="E27" s="99" t="n">
        <v>2.8</v>
      </c>
      <c r="F27" s="99" t="n">
        <v>1.4</v>
      </c>
      <c r="G27" s="99" t="n">
        <v>0</v>
      </c>
      <c r="H27" s="99" t="n">
        <v>-0.1</v>
      </c>
      <c r="I27" s="99" t="n">
        <v>0.9</v>
      </c>
      <c r="J27" s="99" t="n">
        <v>1.1</v>
      </c>
      <c r="K27" s="99" t="n">
        <v>2.4</v>
      </c>
      <c r="L27" s="99" t="n">
        <v>4.5</v>
      </c>
      <c r="M27" s="99" t="n">
        <v>1.3</v>
      </c>
      <c r="N27" s="99" t="n">
        <v>3.7</v>
      </c>
      <c r="O27" s="99" t="n">
        <v>2.5</v>
      </c>
      <c r="P27" s="80" t="s">
        <v>91</v>
      </c>
    </row>
    <row r="28" s="86" customFormat="true" ht="25.5" hidden="false" customHeight="true" outlineLevel="0" collapsed="false">
      <c r="A28" s="87" t="s">
        <v>115</v>
      </c>
      <c r="B28" s="124" t="s">
        <v>174</v>
      </c>
      <c r="C28" s="150" t="s">
        <v>59</v>
      </c>
      <c r="D28" s="102" t="n">
        <v>4.3</v>
      </c>
      <c r="E28" s="102" t="n">
        <v>1.7</v>
      </c>
      <c r="F28" s="102" t="n">
        <v>2</v>
      </c>
      <c r="G28" s="102" t="n">
        <v>-1.3</v>
      </c>
      <c r="H28" s="102" t="n">
        <v>2.2</v>
      </c>
      <c r="I28" s="102" t="n">
        <v>3.2</v>
      </c>
      <c r="J28" s="102" t="n">
        <v>1.5</v>
      </c>
      <c r="K28" s="102" t="n">
        <v>3.3</v>
      </c>
      <c r="L28" s="102" t="n">
        <v>3.2</v>
      </c>
      <c r="M28" s="102" t="n">
        <v>1.2</v>
      </c>
      <c r="N28" s="102" t="n">
        <v>2.7</v>
      </c>
      <c r="O28" s="102" t="s">
        <v>107</v>
      </c>
      <c r="P28" s="88" t="s">
        <v>93</v>
      </c>
    </row>
    <row r="29" s="89" customFormat="true" ht="25.5" hidden="false" customHeight="true" outlineLevel="0" collapsed="false">
      <c r="A29" s="87" t="s">
        <v>95</v>
      </c>
      <c r="B29" s="83" t="s">
        <v>175</v>
      </c>
      <c r="C29" s="150" t="s">
        <v>59</v>
      </c>
      <c r="D29" s="102" t="n">
        <v>2.1</v>
      </c>
      <c r="E29" s="102" t="n">
        <v>2.9</v>
      </c>
      <c r="F29" s="102" t="n">
        <v>-0.6</v>
      </c>
      <c r="G29" s="102" t="n">
        <v>1.6</v>
      </c>
      <c r="H29" s="102" t="n">
        <v>-2.5</v>
      </c>
      <c r="I29" s="102" t="n">
        <v>-3.2</v>
      </c>
      <c r="J29" s="102" t="n">
        <v>1.1</v>
      </c>
      <c r="K29" s="102" t="n">
        <v>0.5</v>
      </c>
      <c r="L29" s="102" t="n">
        <v>4.7</v>
      </c>
      <c r="M29" s="102" t="n">
        <v>0.3</v>
      </c>
      <c r="N29" s="102" t="n">
        <v>4.4</v>
      </c>
      <c r="O29" s="102" t="s">
        <v>107</v>
      </c>
      <c r="P29" s="88" t="s">
        <v>102</v>
      </c>
    </row>
    <row r="30" s="86" customFormat="true" ht="25.5" hidden="false" customHeight="true" outlineLevel="0" collapsed="false">
      <c r="A30" s="128" t="s">
        <v>140</v>
      </c>
      <c r="B30" s="124" t="s">
        <v>176</v>
      </c>
      <c r="C30" s="150" t="s">
        <v>59</v>
      </c>
      <c r="D30" s="102" t="n">
        <v>4.1</v>
      </c>
      <c r="E30" s="102" t="n">
        <v>3.1</v>
      </c>
      <c r="F30" s="102" t="n">
        <v>1.7</v>
      </c>
      <c r="G30" s="102" t="n">
        <v>0.3</v>
      </c>
      <c r="H30" s="102" t="n">
        <v>-0.5</v>
      </c>
      <c r="I30" s="102" t="n">
        <v>1.2</v>
      </c>
      <c r="J30" s="102" t="n">
        <v>1.3</v>
      </c>
      <c r="K30" s="102" t="n">
        <v>2.4</v>
      </c>
      <c r="L30" s="102" t="n">
        <v>5</v>
      </c>
      <c r="M30" s="102" t="n">
        <v>2.1</v>
      </c>
      <c r="N30" s="102" t="n">
        <v>4.4</v>
      </c>
      <c r="O30" s="102" t="s">
        <v>107</v>
      </c>
      <c r="P30" s="147" t="s">
        <v>98</v>
      </c>
    </row>
    <row r="31" s="86" customFormat="true" ht="12.75" hidden="false" customHeight="true" outlineLevel="0" collapsed="false">
      <c r="A31" s="128"/>
      <c r="B31" s="14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28"/>
    </row>
    <row r="32" customFormat="false" ht="21" hidden="false" customHeight="true" outlineLevel="0" collapsed="false">
      <c r="A32" s="70"/>
      <c r="B32" s="70"/>
      <c r="C32" s="130" t="s">
        <v>101</v>
      </c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70"/>
    </row>
    <row r="33" s="22" customFormat="true" ht="12.75" hidden="false" customHeight="true" outlineLevel="0" collapsed="false">
      <c r="A33" s="70"/>
      <c r="B33" s="75"/>
      <c r="C33" s="84"/>
      <c r="D33" s="84"/>
      <c r="E33" s="84"/>
      <c r="F33" s="84"/>
      <c r="G33" s="92"/>
      <c r="H33" s="92"/>
      <c r="I33" s="92"/>
      <c r="J33" s="92"/>
      <c r="K33" s="92"/>
      <c r="L33" s="92"/>
      <c r="M33" s="92"/>
      <c r="N33" s="92"/>
      <c r="O33" s="92"/>
      <c r="P33" s="70"/>
    </row>
    <row r="34" customFormat="false" ht="21" hidden="false" customHeight="true" outlineLevel="0" collapsed="false">
      <c r="A34" s="77" t="s">
        <v>79</v>
      </c>
      <c r="B34" s="78" t="s">
        <v>80</v>
      </c>
      <c r="C34" s="149" t="n">
        <v>91.5</v>
      </c>
      <c r="D34" s="99" t="n">
        <v>95.1</v>
      </c>
      <c r="E34" s="99" t="n">
        <v>97.8</v>
      </c>
      <c r="F34" s="99" t="n">
        <v>99.4</v>
      </c>
      <c r="G34" s="99" t="n">
        <v>99.4</v>
      </c>
      <c r="H34" s="100" t="n">
        <v>100</v>
      </c>
      <c r="I34" s="99" t="n">
        <v>101.3</v>
      </c>
      <c r="J34" s="99" t="n">
        <v>102.9</v>
      </c>
      <c r="K34" s="99" t="n">
        <v>105.7</v>
      </c>
      <c r="L34" s="99" t="n">
        <v>110.3</v>
      </c>
      <c r="M34" s="99" t="n">
        <v>111.3</v>
      </c>
      <c r="N34" s="99" t="n">
        <v>115</v>
      </c>
      <c r="O34" s="99" t="n">
        <v>118.2</v>
      </c>
      <c r="P34" s="80" t="s">
        <v>79</v>
      </c>
    </row>
    <row r="35" s="29" customFormat="true" ht="21" hidden="false" customHeight="true" outlineLevel="0" collapsed="false">
      <c r="A35" s="77" t="s">
        <v>81</v>
      </c>
      <c r="B35" s="81" t="s">
        <v>82</v>
      </c>
      <c r="C35" s="149" t="n">
        <v>101.2</v>
      </c>
      <c r="D35" s="99" t="n">
        <v>101.4</v>
      </c>
      <c r="E35" s="99" t="n">
        <v>101.9</v>
      </c>
      <c r="F35" s="99" t="n">
        <v>101.9</v>
      </c>
      <c r="G35" s="99" t="n">
        <v>101.7</v>
      </c>
      <c r="H35" s="100" t="n">
        <v>100</v>
      </c>
      <c r="I35" s="99" t="n">
        <v>101.2</v>
      </c>
      <c r="J35" s="99" t="n">
        <v>103</v>
      </c>
      <c r="K35" s="99" t="n">
        <v>106.1</v>
      </c>
      <c r="L35" s="99" t="n">
        <v>108.6</v>
      </c>
      <c r="M35" s="99" t="n">
        <v>110.5</v>
      </c>
      <c r="N35" s="99" t="n">
        <v>112.5</v>
      </c>
      <c r="O35" s="99" t="n">
        <v>113.9</v>
      </c>
      <c r="P35" s="80" t="s">
        <v>81</v>
      </c>
    </row>
    <row r="36" s="29" customFormat="true" ht="21" hidden="false" customHeight="true" outlineLevel="0" collapsed="false">
      <c r="A36" s="77" t="s">
        <v>83</v>
      </c>
      <c r="B36" s="81" t="s">
        <v>84</v>
      </c>
      <c r="C36" s="149" t="n">
        <v>89.4</v>
      </c>
      <c r="D36" s="99" t="n">
        <v>93.2</v>
      </c>
      <c r="E36" s="99" t="n">
        <v>95.7</v>
      </c>
      <c r="F36" s="99" t="n">
        <v>97.8</v>
      </c>
      <c r="G36" s="99" t="n">
        <v>97.7</v>
      </c>
      <c r="H36" s="100" t="n">
        <v>100</v>
      </c>
      <c r="I36" s="99" t="n">
        <v>102.1</v>
      </c>
      <c r="J36" s="99" t="n">
        <v>104.6</v>
      </c>
      <c r="K36" s="99" t="n">
        <v>108.4</v>
      </c>
      <c r="L36" s="99" t="n">
        <v>113.4</v>
      </c>
      <c r="M36" s="99" t="n">
        <v>113</v>
      </c>
      <c r="N36" s="99" t="n">
        <v>115.8</v>
      </c>
      <c r="O36" s="99" t="n">
        <v>119.7</v>
      </c>
      <c r="P36" s="80" t="s">
        <v>83</v>
      </c>
    </row>
    <row r="37" s="86" customFormat="true" ht="15" hidden="false" customHeight="true" outlineLevel="0" collapsed="false">
      <c r="A37" s="82" t="s">
        <v>85</v>
      </c>
      <c r="B37" s="83" t="s">
        <v>86</v>
      </c>
      <c r="C37" s="150" t="n">
        <v>89</v>
      </c>
      <c r="D37" s="102" t="n">
        <v>92.7</v>
      </c>
      <c r="E37" s="102" t="n">
        <v>94.9</v>
      </c>
      <c r="F37" s="102" t="n">
        <v>97.1</v>
      </c>
      <c r="G37" s="102" t="n">
        <v>97.2</v>
      </c>
      <c r="H37" s="103" t="n">
        <v>100</v>
      </c>
      <c r="I37" s="102" t="n">
        <v>102.7</v>
      </c>
      <c r="J37" s="102" t="n">
        <v>105.5</v>
      </c>
      <c r="K37" s="102" t="n">
        <v>109.6</v>
      </c>
      <c r="L37" s="102" t="n">
        <v>112.3</v>
      </c>
      <c r="M37" s="102" t="n">
        <v>112.6</v>
      </c>
      <c r="N37" s="102" t="n">
        <v>115.3</v>
      </c>
      <c r="O37" s="102" t="s">
        <v>107</v>
      </c>
      <c r="P37" s="85" t="s">
        <v>85</v>
      </c>
    </row>
    <row r="38" s="86" customFormat="true" ht="12.75" hidden="false" customHeight="true" outlineLevel="0" collapsed="false">
      <c r="A38" s="82" t="s">
        <v>87</v>
      </c>
      <c r="B38" s="83" t="s">
        <v>88</v>
      </c>
      <c r="C38" s="150" t="n">
        <v>88.5</v>
      </c>
      <c r="D38" s="102" t="n">
        <v>92.7</v>
      </c>
      <c r="E38" s="102" t="n">
        <v>94.8</v>
      </c>
      <c r="F38" s="102" t="n">
        <v>97.2</v>
      </c>
      <c r="G38" s="102" t="n">
        <v>97.3</v>
      </c>
      <c r="H38" s="103" t="n">
        <v>100</v>
      </c>
      <c r="I38" s="102" t="n">
        <v>102.8</v>
      </c>
      <c r="J38" s="102" t="n">
        <v>106.1</v>
      </c>
      <c r="K38" s="102" t="n">
        <v>109.9</v>
      </c>
      <c r="L38" s="102" t="n">
        <v>112.2</v>
      </c>
      <c r="M38" s="102" t="n">
        <v>112.2</v>
      </c>
      <c r="N38" s="102" t="n">
        <v>115.1</v>
      </c>
      <c r="O38" s="102" t="n">
        <v>122.5</v>
      </c>
      <c r="P38" s="85" t="s">
        <v>87</v>
      </c>
    </row>
    <row r="39" s="86" customFormat="true" ht="15" hidden="false" customHeight="true" outlineLevel="0" collapsed="false">
      <c r="A39" s="82" t="s">
        <v>89</v>
      </c>
      <c r="B39" s="83" t="s">
        <v>90</v>
      </c>
      <c r="C39" s="150" t="n">
        <v>93.1</v>
      </c>
      <c r="D39" s="102" t="n">
        <v>96.3</v>
      </c>
      <c r="E39" s="102" t="n">
        <v>98.8</v>
      </c>
      <c r="F39" s="102" t="n">
        <v>100.4</v>
      </c>
      <c r="G39" s="102" t="n">
        <v>99.6</v>
      </c>
      <c r="H39" s="103" t="n">
        <v>100</v>
      </c>
      <c r="I39" s="102" t="n">
        <v>100.3</v>
      </c>
      <c r="J39" s="102" t="n">
        <v>102</v>
      </c>
      <c r="K39" s="102" t="n">
        <v>104.6</v>
      </c>
      <c r="L39" s="102" t="n">
        <v>116.2</v>
      </c>
      <c r="M39" s="102" t="n">
        <v>114.4</v>
      </c>
      <c r="N39" s="102" t="n">
        <v>117.1</v>
      </c>
      <c r="O39" s="102" t="s">
        <v>107</v>
      </c>
      <c r="P39" s="85" t="s">
        <v>89</v>
      </c>
    </row>
    <row r="40" s="86" customFormat="true" ht="21" hidden="false" customHeight="true" outlineLevel="0" collapsed="false">
      <c r="A40" s="77" t="s">
        <v>91</v>
      </c>
      <c r="B40" s="81" t="s">
        <v>92</v>
      </c>
      <c r="C40" s="149" t="n">
        <v>92.3</v>
      </c>
      <c r="D40" s="99" t="n">
        <v>96</v>
      </c>
      <c r="E40" s="99" t="n">
        <v>98.7</v>
      </c>
      <c r="F40" s="99" t="n">
        <v>100.1</v>
      </c>
      <c r="G40" s="99" t="n">
        <v>100.1</v>
      </c>
      <c r="H40" s="100" t="n">
        <v>100</v>
      </c>
      <c r="I40" s="99" t="n">
        <v>100.9</v>
      </c>
      <c r="J40" s="99" t="n">
        <v>102</v>
      </c>
      <c r="K40" s="99" t="n">
        <v>104.4</v>
      </c>
      <c r="L40" s="99" t="n">
        <v>109.1</v>
      </c>
      <c r="M40" s="99" t="n">
        <v>110.6</v>
      </c>
      <c r="N40" s="99" t="n">
        <v>114.6</v>
      </c>
      <c r="O40" s="99" t="n">
        <v>117.4</v>
      </c>
      <c r="P40" s="80" t="s">
        <v>91</v>
      </c>
    </row>
    <row r="41" s="86" customFormat="true" ht="25.5" hidden="false" customHeight="true" outlineLevel="0" collapsed="false">
      <c r="A41" s="87" t="s">
        <v>115</v>
      </c>
      <c r="B41" s="124" t="s">
        <v>174</v>
      </c>
      <c r="C41" s="150" t="n">
        <v>91.5</v>
      </c>
      <c r="D41" s="102" t="n">
        <v>95.5</v>
      </c>
      <c r="E41" s="102" t="n">
        <v>97.1</v>
      </c>
      <c r="F41" s="102" t="n">
        <v>99.1</v>
      </c>
      <c r="G41" s="102" t="n">
        <v>97.8</v>
      </c>
      <c r="H41" s="103" t="n">
        <v>100</v>
      </c>
      <c r="I41" s="102" t="n">
        <v>103.2</v>
      </c>
      <c r="J41" s="102" t="n">
        <v>104.7</v>
      </c>
      <c r="K41" s="102" t="n">
        <v>108.2</v>
      </c>
      <c r="L41" s="102" t="n">
        <v>111.7</v>
      </c>
      <c r="M41" s="102" t="n">
        <v>113</v>
      </c>
      <c r="N41" s="102" t="n">
        <v>116.1</v>
      </c>
      <c r="O41" s="102" t="s">
        <v>107</v>
      </c>
      <c r="P41" s="88" t="s">
        <v>93</v>
      </c>
    </row>
    <row r="42" s="89" customFormat="true" ht="25.5" hidden="false" customHeight="true" outlineLevel="0" collapsed="false">
      <c r="A42" s="87" t="s">
        <v>95</v>
      </c>
      <c r="B42" s="83" t="s">
        <v>175</v>
      </c>
      <c r="C42" s="150" t="n">
        <v>96.6</v>
      </c>
      <c r="D42" s="102" t="n">
        <v>98.6</v>
      </c>
      <c r="E42" s="102" t="n">
        <v>101.5</v>
      </c>
      <c r="F42" s="102" t="n">
        <v>100.9</v>
      </c>
      <c r="G42" s="102" t="n">
        <v>102.5</v>
      </c>
      <c r="H42" s="103" t="n">
        <v>100</v>
      </c>
      <c r="I42" s="102" t="n">
        <v>96.8</v>
      </c>
      <c r="J42" s="102" t="n">
        <v>97.9</v>
      </c>
      <c r="K42" s="102" t="n">
        <v>98.4</v>
      </c>
      <c r="L42" s="102" t="n">
        <v>103</v>
      </c>
      <c r="M42" s="102" t="n">
        <v>103.4</v>
      </c>
      <c r="N42" s="102" t="n">
        <v>107.9</v>
      </c>
      <c r="O42" s="102" t="s">
        <v>107</v>
      </c>
      <c r="P42" s="88" t="s">
        <v>102</v>
      </c>
    </row>
    <row r="43" s="86" customFormat="true" ht="25.5" hidden="false" customHeight="true" outlineLevel="0" collapsed="false">
      <c r="A43" s="128" t="s">
        <v>140</v>
      </c>
      <c r="B43" s="124" t="s">
        <v>176</v>
      </c>
      <c r="C43" s="150" t="n">
        <v>91.8</v>
      </c>
      <c r="D43" s="102" t="n">
        <v>95.6</v>
      </c>
      <c r="E43" s="102" t="n">
        <v>98.6</v>
      </c>
      <c r="F43" s="102" t="n">
        <v>100.2</v>
      </c>
      <c r="G43" s="102" t="n">
        <v>100.6</v>
      </c>
      <c r="H43" s="103" t="n">
        <v>100</v>
      </c>
      <c r="I43" s="102" t="n">
        <v>101.2</v>
      </c>
      <c r="J43" s="102" t="n">
        <v>102.6</v>
      </c>
      <c r="K43" s="102" t="n">
        <v>105</v>
      </c>
      <c r="L43" s="102" t="n">
        <v>110.2</v>
      </c>
      <c r="M43" s="102" t="n">
        <v>112.5</v>
      </c>
      <c r="N43" s="102" t="n">
        <v>117.4</v>
      </c>
      <c r="O43" s="102" t="s">
        <v>107</v>
      </c>
      <c r="P43" s="147" t="s">
        <v>98</v>
      </c>
    </row>
    <row r="44" s="86" customFormat="true" ht="12.75" hidden="false" customHeight="true" outlineLevel="0" collapsed="false">
      <c r="A44" s="128"/>
      <c r="B44" s="148"/>
      <c r="C44" s="146"/>
      <c r="D44" s="146"/>
      <c r="E44" s="146"/>
      <c r="F44" s="146"/>
      <c r="G44" s="92"/>
      <c r="H44" s="92"/>
      <c r="I44" s="92"/>
      <c r="J44" s="92"/>
      <c r="K44" s="92"/>
      <c r="L44" s="92"/>
      <c r="M44" s="92"/>
      <c r="N44" s="92"/>
      <c r="O44" s="92"/>
      <c r="P44" s="128"/>
    </row>
    <row r="45" customFormat="false" ht="21" hidden="false" customHeight="true" outlineLevel="0" collapsed="false">
      <c r="A45" s="70"/>
      <c r="B45" s="70"/>
      <c r="C45" s="130" t="s">
        <v>169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70"/>
    </row>
    <row r="46" s="22" customFormat="true" ht="12.75" hidden="false" customHeight="true" outlineLevel="0" collapsed="false">
      <c r="A46" s="70"/>
      <c r="B46" s="75"/>
      <c r="C46" s="84"/>
      <c r="D46" s="84"/>
      <c r="E46" s="84"/>
      <c r="F46" s="84"/>
      <c r="G46" s="92"/>
      <c r="H46" s="92"/>
      <c r="I46" s="92"/>
      <c r="J46" s="92"/>
      <c r="K46" s="92"/>
      <c r="L46" s="92"/>
      <c r="M46" s="92"/>
      <c r="N46" s="92"/>
      <c r="O46" s="92"/>
      <c r="P46" s="70"/>
    </row>
    <row r="47" customFormat="false" ht="21" hidden="false" customHeight="true" outlineLevel="0" collapsed="false">
      <c r="A47" s="77" t="s">
        <v>79</v>
      </c>
      <c r="B47" s="78" t="s">
        <v>80</v>
      </c>
      <c r="C47" s="149" t="n">
        <v>74.6</v>
      </c>
      <c r="D47" s="99" t="n">
        <v>75.2</v>
      </c>
      <c r="E47" s="99" t="n">
        <v>75.8</v>
      </c>
      <c r="F47" s="99" t="n">
        <v>75.9</v>
      </c>
      <c r="G47" s="99" t="n">
        <v>75.4</v>
      </c>
      <c r="H47" s="99" t="n">
        <v>75.4</v>
      </c>
      <c r="I47" s="99" t="n">
        <v>75.6</v>
      </c>
      <c r="J47" s="99" t="n">
        <v>75.8</v>
      </c>
      <c r="K47" s="99" t="n">
        <v>76.1</v>
      </c>
      <c r="L47" s="99" t="n">
        <v>76.9</v>
      </c>
      <c r="M47" s="99" t="n">
        <v>77.4</v>
      </c>
      <c r="N47" s="99" t="n">
        <v>77.5</v>
      </c>
      <c r="O47" s="99" t="n">
        <v>77.1</v>
      </c>
      <c r="P47" s="80" t="s">
        <v>79</v>
      </c>
    </row>
    <row r="48" s="29" customFormat="true" ht="21" hidden="false" customHeight="true" outlineLevel="0" collapsed="false">
      <c r="A48" s="77" t="s">
        <v>81</v>
      </c>
      <c r="B48" s="81" t="s">
        <v>82</v>
      </c>
      <c r="C48" s="149" t="n">
        <v>88.5</v>
      </c>
      <c r="D48" s="99" t="n">
        <v>89</v>
      </c>
      <c r="E48" s="99" t="n">
        <v>89.6</v>
      </c>
      <c r="F48" s="99" t="n">
        <v>88.6</v>
      </c>
      <c r="G48" s="99" t="n">
        <v>89.4</v>
      </c>
      <c r="H48" s="99" t="n">
        <v>90.9</v>
      </c>
      <c r="I48" s="99" t="n">
        <v>92.1</v>
      </c>
      <c r="J48" s="99" t="n">
        <v>92.7</v>
      </c>
      <c r="K48" s="99" t="n">
        <v>92.5</v>
      </c>
      <c r="L48" s="99" t="n">
        <v>91.9</v>
      </c>
      <c r="M48" s="99" t="n">
        <v>91.3</v>
      </c>
      <c r="N48" s="99" t="n">
        <v>92.1</v>
      </c>
      <c r="O48" s="99" t="n">
        <v>92.1</v>
      </c>
      <c r="P48" s="80" t="s">
        <v>81</v>
      </c>
    </row>
    <row r="49" s="29" customFormat="true" ht="21" hidden="false" customHeight="true" outlineLevel="0" collapsed="false">
      <c r="A49" s="77" t="s">
        <v>83</v>
      </c>
      <c r="B49" s="81" t="s">
        <v>84</v>
      </c>
      <c r="C49" s="149" t="n">
        <v>68.4</v>
      </c>
      <c r="D49" s="99" t="n">
        <v>68.7</v>
      </c>
      <c r="E49" s="99" t="n">
        <v>68.8</v>
      </c>
      <c r="F49" s="99" t="n">
        <v>68.6</v>
      </c>
      <c r="G49" s="99" t="n">
        <v>68.1</v>
      </c>
      <c r="H49" s="99" t="n">
        <v>68.3</v>
      </c>
      <c r="I49" s="99" t="n">
        <v>68.4</v>
      </c>
      <c r="J49" s="99" t="n">
        <v>68.6</v>
      </c>
      <c r="K49" s="99" t="n">
        <v>69.4</v>
      </c>
      <c r="L49" s="99" t="n">
        <v>70.2</v>
      </c>
      <c r="M49" s="99" t="n">
        <v>70.3</v>
      </c>
      <c r="N49" s="99" t="n">
        <v>69.9</v>
      </c>
      <c r="O49" s="99" t="n">
        <v>69.4</v>
      </c>
      <c r="P49" s="80" t="s">
        <v>83</v>
      </c>
    </row>
    <row r="50" s="86" customFormat="true" ht="15" hidden="false" customHeight="true" outlineLevel="0" collapsed="false">
      <c r="A50" s="82" t="s">
        <v>85</v>
      </c>
      <c r="B50" s="83" t="s">
        <v>86</v>
      </c>
      <c r="C50" s="150" t="n">
        <v>66</v>
      </c>
      <c r="D50" s="102" t="n">
        <v>66.5</v>
      </c>
      <c r="E50" s="102" t="n">
        <v>66.6</v>
      </c>
      <c r="F50" s="102" t="n">
        <v>66.6</v>
      </c>
      <c r="G50" s="102" t="n">
        <v>66.1</v>
      </c>
      <c r="H50" s="102" t="n">
        <v>66.6</v>
      </c>
      <c r="I50" s="102" t="n">
        <v>66.7</v>
      </c>
      <c r="J50" s="102" t="n">
        <v>66.9</v>
      </c>
      <c r="K50" s="102" t="n">
        <v>67.6</v>
      </c>
      <c r="L50" s="102" t="n">
        <v>67</v>
      </c>
      <c r="M50" s="102" t="n">
        <v>67.6</v>
      </c>
      <c r="N50" s="102" t="n">
        <v>67.3</v>
      </c>
      <c r="O50" s="102" t="s">
        <v>107</v>
      </c>
      <c r="P50" s="85" t="s">
        <v>85</v>
      </c>
    </row>
    <row r="51" s="86" customFormat="true" ht="12.75" hidden="false" customHeight="true" outlineLevel="0" collapsed="false">
      <c r="A51" s="82" t="s">
        <v>87</v>
      </c>
      <c r="B51" s="83" t="s">
        <v>88</v>
      </c>
      <c r="C51" s="150" t="n">
        <v>64.3</v>
      </c>
      <c r="D51" s="102" t="n">
        <v>65</v>
      </c>
      <c r="E51" s="102" t="n">
        <v>65</v>
      </c>
      <c r="F51" s="102" t="n">
        <v>65.1</v>
      </c>
      <c r="G51" s="102" t="n">
        <v>64.6</v>
      </c>
      <c r="H51" s="102" t="n">
        <v>65.1</v>
      </c>
      <c r="I51" s="102" t="n">
        <v>65.3</v>
      </c>
      <c r="J51" s="102" t="n">
        <v>65.6</v>
      </c>
      <c r="K51" s="102" t="n">
        <v>66.2</v>
      </c>
      <c r="L51" s="102" t="n">
        <v>65.4</v>
      </c>
      <c r="M51" s="102" t="n">
        <v>65.8</v>
      </c>
      <c r="N51" s="102" t="n">
        <v>65.7</v>
      </c>
      <c r="O51" s="102" t="n">
        <v>66.9</v>
      </c>
      <c r="P51" s="85" t="s">
        <v>87</v>
      </c>
    </row>
    <row r="52" s="86" customFormat="true" ht="15" hidden="false" customHeight="true" outlineLevel="0" collapsed="false">
      <c r="A52" s="82" t="s">
        <v>89</v>
      </c>
      <c r="B52" s="83" t="s">
        <v>90</v>
      </c>
      <c r="C52" s="150" t="n">
        <v>81.2</v>
      </c>
      <c r="D52" s="102" t="n">
        <v>81.5</v>
      </c>
      <c r="E52" s="102" t="n">
        <v>81.2</v>
      </c>
      <c r="F52" s="102" t="n">
        <v>81.2</v>
      </c>
      <c r="G52" s="102" t="n">
        <v>80.9</v>
      </c>
      <c r="H52" s="102" t="n">
        <v>80.9</v>
      </c>
      <c r="I52" s="102" t="n">
        <v>81.6</v>
      </c>
      <c r="J52" s="102" t="n">
        <v>81.8</v>
      </c>
      <c r="K52" s="102" t="n">
        <v>83.3</v>
      </c>
      <c r="L52" s="102" t="n">
        <v>87.5</v>
      </c>
      <c r="M52" s="102" t="n">
        <v>86.3</v>
      </c>
      <c r="N52" s="102" t="n">
        <v>85.5</v>
      </c>
      <c r="O52" s="102" t="s">
        <v>107</v>
      </c>
      <c r="P52" s="85" t="s">
        <v>89</v>
      </c>
    </row>
    <row r="53" s="86" customFormat="true" ht="21" hidden="false" customHeight="true" outlineLevel="0" collapsed="false">
      <c r="A53" s="77" t="s">
        <v>91</v>
      </c>
      <c r="B53" s="81" t="s">
        <v>92</v>
      </c>
      <c r="C53" s="149" t="n">
        <v>78.3</v>
      </c>
      <c r="D53" s="99" t="n">
        <v>79.1</v>
      </c>
      <c r="E53" s="99" t="n">
        <v>79.8</v>
      </c>
      <c r="F53" s="99" t="n">
        <v>80</v>
      </c>
      <c r="G53" s="99" t="n">
        <v>79.4</v>
      </c>
      <c r="H53" s="99" t="n">
        <v>79.2</v>
      </c>
      <c r="I53" s="99" t="n">
        <v>79.5</v>
      </c>
      <c r="J53" s="99" t="n">
        <v>79.7</v>
      </c>
      <c r="K53" s="99" t="n">
        <v>79.7</v>
      </c>
      <c r="L53" s="99" t="n">
        <v>80.3</v>
      </c>
      <c r="M53" s="99" t="n">
        <v>81</v>
      </c>
      <c r="N53" s="99" t="n">
        <v>81.3</v>
      </c>
      <c r="O53" s="99" t="n">
        <v>80.9</v>
      </c>
      <c r="P53" s="80" t="s">
        <v>91</v>
      </c>
    </row>
    <row r="54" s="86" customFormat="true" ht="25.5" hidden="false" customHeight="true" outlineLevel="0" collapsed="false">
      <c r="A54" s="87" t="s">
        <v>115</v>
      </c>
      <c r="B54" s="124" t="s">
        <v>174</v>
      </c>
      <c r="C54" s="150" t="n">
        <v>72</v>
      </c>
      <c r="D54" s="102" t="n">
        <v>72.8</v>
      </c>
      <c r="E54" s="102" t="n">
        <v>72.3</v>
      </c>
      <c r="F54" s="102" t="n">
        <v>72.5</v>
      </c>
      <c r="G54" s="102" t="n">
        <v>71.5</v>
      </c>
      <c r="H54" s="102" t="n">
        <v>72.4</v>
      </c>
      <c r="I54" s="102" t="n">
        <v>73.6</v>
      </c>
      <c r="J54" s="102" t="n">
        <v>73.8</v>
      </c>
      <c r="K54" s="102" t="n">
        <v>74.6</v>
      </c>
      <c r="L54" s="102" t="n">
        <v>75.4</v>
      </c>
      <c r="M54" s="102" t="n">
        <v>76</v>
      </c>
      <c r="N54" s="102" t="n">
        <v>76.1</v>
      </c>
      <c r="O54" s="102" t="s">
        <v>107</v>
      </c>
      <c r="P54" s="88" t="s">
        <v>93</v>
      </c>
    </row>
    <row r="55" s="89" customFormat="true" ht="25.5" hidden="false" customHeight="true" outlineLevel="0" collapsed="false">
      <c r="A55" s="87" t="s">
        <v>95</v>
      </c>
      <c r="B55" s="83" t="s">
        <v>175</v>
      </c>
      <c r="C55" s="150" t="n">
        <v>73.5</v>
      </c>
      <c r="D55" s="102" t="n">
        <v>73.2</v>
      </c>
      <c r="E55" s="102" t="n">
        <v>74.1</v>
      </c>
      <c r="F55" s="102" t="n">
        <v>72.8</v>
      </c>
      <c r="G55" s="102" t="n">
        <v>72.6</v>
      </c>
      <c r="H55" s="102" t="n">
        <v>71.1</v>
      </c>
      <c r="I55" s="102" t="n">
        <v>69.5</v>
      </c>
      <c r="J55" s="102" t="n">
        <v>69.9</v>
      </c>
      <c r="K55" s="102" t="n">
        <v>68.8</v>
      </c>
      <c r="L55" s="102" t="n">
        <v>69.1</v>
      </c>
      <c r="M55" s="102" t="n">
        <v>69.9</v>
      </c>
      <c r="N55" s="102" t="n">
        <v>70.6</v>
      </c>
      <c r="O55" s="102" t="s">
        <v>107</v>
      </c>
      <c r="P55" s="88" t="s">
        <v>102</v>
      </c>
    </row>
    <row r="56" s="86" customFormat="true" ht="25.5" hidden="false" customHeight="true" outlineLevel="0" collapsed="false">
      <c r="A56" s="128" t="s">
        <v>140</v>
      </c>
      <c r="B56" s="124" t="s">
        <v>176</v>
      </c>
      <c r="C56" s="150" t="n">
        <v>84.3</v>
      </c>
      <c r="D56" s="102" t="n">
        <v>85.5</v>
      </c>
      <c r="E56" s="102" t="n">
        <v>86.6</v>
      </c>
      <c r="F56" s="102" t="n">
        <v>87.4</v>
      </c>
      <c r="G56" s="102" t="n">
        <v>87.3</v>
      </c>
      <c r="H56" s="102" t="n">
        <v>87</v>
      </c>
      <c r="I56" s="102" t="n">
        <v>87.6</v>
      </c>
      <c r="J56" s="102" t="n">
        <v>88.2</v>
      </c>
      <c r="K56" s="102" t="n">
        <v>88.2</v>
      </c>
      <c r="L56" s="102" t="n">
        <v>88.2</v>
      </c>
      <c r="M56" s="102" t="n">
        <v>89.2</v>
      </c>
      <c r="N56" s="102" t="n">
        <v>89.9</v>
      </c>
      <c r="O56" s="102" t="s">
        <v>107</v>
      </c>
      <c r="P56" s="147" t="s">
        <v>98</v>
      </c>
    </row>
  </sheetData>
  <mergeCells count="5">
    <mergeCell ref="A1:F2"/>
    <mergeCell ref="C6:O6"/>
    <mergeCell ref="C19:O19"/>
    <mergeCell ref="C32:O32"/>
    <mergeCell ref="C45:O4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5.66"/>
    <col collapsed="false" customWidth="true" hidden="false" outlineLevel="0" max="4" min="4" style="155" width="15.66"/>
    <col collapsed="false" customWidth="true" hidden="false" outlineLevel="0" max="6" min="5" style="154" width="15.66"/>
    <col collapsed="false" customWidth="false" hidden="false" outlineLevel="0" max="257" min="7" style="154" width="12.55"/>
  </cols>
  <sheetData>
    <row r="1" s="157" customFormat="true" ht="12.75" hidden="false" customHeight="true" outlineLevel="0" collapsed="false">
      <c r="A1" s="156" t="s">
        <v>178</v>
      </c>
      <c r="B1" s="156"/>
      <c r="C1" s="156"/>
      <c r="D1" s="156"/>
      <c r="E1" s="156"/>
      <c r="F1" s="156"/>
    </row>
    <row r="2" s="157" customFormat="true" ht="8.1" hidden="false" customHeight="true" outlineLevel="0" collapsed="false">
      <c r="A2" s="158"/>
      <c r="B2" s="159"/>
    </row>
    <row r="3" s="157" customFormat="true" ht="45" hidden="false" customHeight="true" outlineLevel="0" collapsed="false">
      <c r="A3" s="160" t="s">
        <v>179</v>
      </c>
      <c r="B3" s="161" t="s">
        <v>180</v>
      </c>
      <c r="C3" s="162" t="s">
        <v>181</v>
      </c>
      <c r="D3" s="163" t="s">
        <v>182</v>
      </c>
      <c r="E3" s="164" t="s">
        <v>101</v>
      </c>
      <c r="F3" s="164" t="s">
        <v>183</v>
      </c>
    </row>
    <row r="4" s="157" customFormat="true" ht="14.1" hidden="false" customHeight="true" outlineLevel="0" collapsed="false">
      <c r="A4" s="160"/>
      <c r="B4" s="161"/>
      <c r="C4" s="165" t="s">
        <v>78</v>
      </c>
      <c r="D4" s="166" t="s">
        <v>184</v>
      </c>
      <c r="E4" s="165" t="s">
        <v>185</v>
      </c>
      <c r="F4" s="166" t="s">
        <v>184</v>
      </c>
    </row>
    <row r="5" s="152" customFormat="true" ht="21" hidden="false" customHeight="true" outlineLevel="0" collapsed="false">
      <c r="A5" s="167" t="s">
        <v>186</v>
      </c>
      <c r="B5" s="168" t="n">
        <v>2000</v>
      </c>
      <c r="C5" s="169" t="n">
        <v>3446</v>
      </c>
      <c r="D5" s="170" t="s">
        <v>59</v>
      </c>
      <c r="E5" s="171" t="n">
        <v>101.8</v>
      </c>
      <c r="F5" s="171" t="n">
        <v>7.9</v>
      </c>
    </row>
    <row r="6" s="152" customFormat="true" ht="11.25" hidden="false" customHeight="true" outlineLevel="0" collapsed="false">
      <c r="A6" s="167"/>
      <c r="B6" s="168" t="n">
        <v>2001</v>
      </c>
      <c r="C6" s="169" t="n">
        <v>3461</v>
      </c>
      <c r="D6" s="170" t="n">
        <v>0.4</v>
      </c>
      <c r="E6" s="171" t="n">
        <v>102.3</v>
      </c>
      <c r="F6" s="171" t="n">
        <v>7.9</v>
      </c>
    </row>
    <row r="7" s="152" customFormat="true" ht="11.25" hidden="false" customHeight="true" outlineLevel="0" collapsed="false">
      <c r="A7" s="167"/>
      <c r="B7" s="168" t="n">
        <v>2002</v>
      </c>
      <c r="C7" s="169" t="n">
        <v>3435</v>
      </c>
      <c r="D7" s="170" t="n">
        <v>-0.8</v>
      </c>
      <c r="E7" s="171" t="n">
        <v>101.5</v>
      </c>
      <c r="F7" s="171" t="n">
        <v>7.9</v>
      </c>
    </row>
    <row r="8" s="152" customFormat="true" ht="11.25" hidden="false" customHeight="true" outlineLevel="0" collapsed="false">
      <c r="A8" s="167"/>
      <c r="B8" s="168" t="n">
        <v>2003</v>
      </c>
      <c r="C8" s="169" t="n">
        <v>3436</v>
      </c>
      <c r="D8" s="170" t="n">
        <v>0</v>
      </c>
      <c r="E8" s="171" t="n">
        <v>101.5</v>
      </c>
      <c r="F8" s="171" t="n">
        <v>7.8</v>
      </c>
    </row>
    <row r="9" s="152" customFormat="true" ht="11.25" hidden="false" customHeight="true" outlineLevel="0" collapsed="false">
      <c r="A9" s="167"/>
      <c r="B9" s="168" t="n">
        <v>2004</v>
      </c>
      <c r="C9" s="169" t="n">
        <v>3437</v>
      </c>
      <c r="D9" s="170" t="n">
        <v>0</v>
      </c>
      <c r="E9" s="171" t="n">
        <v>101.5</v>
      </c>
      <c r="F9" s="171" t="n">
        <v>7.8</v>
      </c>
    </row>
    <row r="10" s="152" customFormat="true" ht="11.25" hidden="false" customHeight="true" outlineLevel="0" collapsed="false">
      <c r="A10" s="167"/>
      <c r="B10" s="168" t="n">
        <v>2005</v>
      </c>
      <c r="C10" s="169" t="n">
        <v>3385</v>
      </c>
      <c r="D10" s="170" t="n">
        <v>-1.5</v>
      </c>
      <c r="E10" s="172" t="n">
        <v>100</v>
      </c>
      <c r="F10" s="171" t="n">
        <v>7.8</v>
      </c>
    </row>
    <row r="11" s="152" customFormat="true" ht="11.25" hidden="false" customHeight="true" outlineLevel="0" collapsed="false">
      <c r="A11" s="167"/>
      <c r="B11" s="168" t="n">
        <v>2006</v>
      </c>
      <c r="C11" s="169" t="n">
        <v>3438</v>
      </c>
      <c r="D11" s="170" t="n">
        <v>1.6</v>
      </c>
      <c r="E11" s="171" t="n">
        <v>101.6</v>
      </c>
      <c r="F11" s="171" t="n">
        <v>7.8</v>
      </c>
    </row>
    <row r="12" s="152" customFormat="true" ht="11.25" hidden="false" customHeight="true" outlineLevel="0" collapsed="false">
      <c r="A12" s="167"/>
      <c r="B12" s="168" t="n">
        <v>2007</v>
      </c>
      <c r="C12" s="169" t="n">
        <v>3526</v>
      </c>
      <c r="D12" s="170" t="n">
        <v>2.6</v>
      </c>
      <c r="E12" s="171" t="n">
        <v>104.2</v>
      </c>
      <c r="F12" s="171" t="n">
        <v>7.8</v>
      </c>
    </row>
    <row r="13" s="152" customFormat="true" ht="11.25" hidden="false" customHeight="true" outlineLevel="0" collapsed="false">
      <c r="A13" s="167"/>
      <c r="B13" s="168" t="n">
        <v>2008</v>
      </c>
      <c r="C13" s="169" t="n">
        <v>3627</v>
      </c>
      <c r="D13" s="170" t="n">
        <v>2.9</v>
      </c>
      <c r="E13" s="171" t="n">
        <v>107.1</v>
      </c>
      <c r="F13" s="171" t="n">
        <v>7.7</v>
      </c>
    </row>
    <row r="14" s="152" customFormat="true" ht="11.25" hidden="false" customHeight="true" outlineLevel="0" collapsed="false">
      <c r="A14" s="167"/>
      <c r="B14" s="168" t="n">
        <v>2009</v>
      </c>
      <c r="C14" s="169" t="n">
        <v>3622</v>
      </c>
      <c r="D14" s="170" t="n">
        <v>-0.1</v>
      </c>
      <c r="E14" s="171" t="n">
        <v>107</v>
      </c>
      <c r="F14" s="171" t="n">
        <v>7.6</v>
      </c>
    </row>
    <row r="15" s="152" customFormat="true" ht="11.25" hidden="false" customHeight="true" outlineLevel="0" collapsed="false">
      <c r="A15" s="167"/>
      <c r="B15" s="168" t="n">
        <v>2010</v>
      </c>
      <c r="C15" s="169" t="n">
        <v>3795</v>
      </c>
      <c r="D15" s="170" t="n">
        <v>4.8</v>
      </c>
      <c r="E15" s="171" t="n">
        <v>112.1</v>
      </c>
      <c r="F15" s="171" t="n">
        <v>7.7</v>
      </c>
    </row>
    <row r="16" s="152" customFormat="true" ht="11.25" hidden="false" customHeight="true" outlineLevel="0" collapsed="false">
      <c r="A16" s="167"/>
      <c r="B16" s="168" t="n">
        <v>2011</v>
      </c>
      <c r="C16" s="169" t="n">
        <v>3935</v>
      </c>
      <c r="D16" s="170" t="n">
        <v>3.7</v>
      </c>
      <c r="E16" s="171" t="n">
        <v>116.2</v>
      </c>
      <c r="F16" s="171" t="n">
        <v>7.7</v>
      </c>
    </row>
    <row r="17" s="152" customFormat="true" ht="21" hidden="false" customHeight="true" outlineLevel="0" collapsed="false">
      <c r="A17" s="167" t="s">
        <v>187</v>
      </c>
      <c r="B17" s="168" t="n">
        <v>2000</v>
      </c>
      <c r="C17" s="169" t="n">
        <v>3104</v>
      </c>
      <c r="D17" s="170" t="s">
        <v>59</v>
      </c>
      <c r="E17" s="171" t="n">
        <v>100.1</v>
      </c>
      <c r="F17" s="171" t="n">
        <v>7.1</v>
      </c>
    </row>
    <row r="18" s="152" customFormat="true" ht="11.25" hidden="false" customHeight="true" outlineLevel="0" collapsed="false">
      <c r="A18" s="167"/>
      <c r="B18" s="168" t="n">
        <v>2001</v>
      </c>
      <c r="C18" s="169" t="n">
        <v>3095</v>
      </c>
      <c r="D18" s="170" t="n">
        <v>-0.3</v>
      </c>
      <c r="E18" s="171" t="n">
        <v>99.8</v>
      </c>
      <c r="F18" s="171" t="n">
        <v>7.1</v>
      </c>
    </row>
    <row r="19" s="152" customFormat="true" ht="11.25" hidden="false" customHeight="true" outlineLevel="0" collapsed="false">
      <c r="A19" s="167"/>
      <c r="B19" s="168" t="n">
        <v>2002</v>
      </c>
      <c r="C19" s="169" t="n">
        <v>3078</v>
      </c>
      <c r="D19" s="170" t="n">
        <v>-0.5</v>
      </c>
      <c r="E19" s="171" t="n">
        <v>99.3</v>
      </c>
      <c r="F19" s="171" t="n">
        <v>7.1</v>
      </c>
    </row>
    <row r="20" s="152" customFormat="true" ht="11.25" hidden="false" customHeight="true" outlineLevel="0" collapsed="false">
      <c r="A20" s="167"/>
      <c r="B20" s="168" t="n">
        <v>2003</v>
      </c>
      <c r="C20" s="169" t="n">
        <v>3133</v>
      </c>
      <c r="D20" s="170" t="n">
        <v>1.8</v>
      </c>
      <c r="E20" s="171" t="n">
        <v>101</v>
      </c>
      <c r="F20" s="171" t="n">
        <v>7.1</v>
      </c>
    </row>
    <row r="21" s="152" customFormat="true" ht="11.25" hidden="false" customHeight="true" outlineLevel="0" collapsed="false">
      <c r="A21" s="167"/>
      <c r="B21" s="168" t="n">
        <v>2004</v>
      </c>
      <c r="C21" s="169" t="n">
        <v>3144</v>
      </c>
      <c r="D21" s="170" t="n">
        <v>0.4</v>
      </c>
      <c r="E21" s="171" t="n">
        <v>101.4</v>
      </c>
      <c r="F21" s="171" t="n">
        <v>7.1</v>
      </c>
    </row>
    <row r="22" s="152" customFormat="true" ht="11.25" hidden="false" customHeight="true" outlineLevel="0" collapsed="false">
      <c r="A22" s="167"/>
      <c r="B22" s="168" t="n">
        <v>2005</v>
      </c>
      <c r="C22" s="169" t="n">
        <v>3100</v>
      </c>
      <c r="D22" s="170" t="n">
        <v>-1.4</v>
      </c>
      <c r="E22" s="172" t="n">
        <v>100</v>
      </c>
      <c r="F22" s="171" t="n">
        <v>7.1</v>
      </c>
    </row>
    <row r="23" s="152" customFormat="true" ht="11.25" hidden="false" customHeight="true" outlineLevel="0" collapsed="false">
      <c r="A23" s="167"/>
      <c r="B23" s="168" t="n">
        <v>2006</v>
      </c>
      <c r="C23" s="169" t="n">
        <v>3096</v>
      </c>
      <c r="D23" s="170" t="n">
        <v>-0.1</v>
      </c>
      <c r="E23" s="171" t="n">
        <v>99.9</v>
      </c>
      <c r="F23" s="171" t="n">
        <v>7</v>
      </c>
    </row>
    <row r="24" s="152" customFormat="true" ht="11.25" hidden="false" customHeight="true" outlineLevel="0" collapsed="false">
      <c r="A24" s="167"/>
      <c r="B24" s="168" t="n">
        <v>2007</v>
      </c>
      <c r="C24" s="169" t="n">
        <v>3162</v>
      </c>
      <c r="D24" s="170" t="n">
        <v>2.1</v>
      </c>
      <c r="E24" s="171" t="n">
        <v>102</v>
      </c>
      <c r="F24" s="171" t="n">
        <v>7</v>
      </c>
    </row>
    <row r="25" s="152" customFormat="true" ht="11.25" hidden="false" customHeight="true" outlineLevel="0" collapsed="false">
      <c r="A25" s="167"/>
      <c r="B25" s="168" t="n">
        <v>2008</v>
      </c>
      <c r="C25" s="169" t="n">
        <v>3238</v>
      </c>
      <c r="D25" s="170" t="n">
        <v>2.4</v>
      </c>
      <c r="E25" s="171" t="n">
        <v>104.4</v>
      </c>
      <c r="F25" s="171" t="n">
        <v>6.9</v>
      </c>
    </row>
    <row r="26" s="152" customFormat="true" ht="11.25" hidden="false" customHeight="true" outlineLevel="0" collapsed="false">
      <c r="A26" s="167"/>
      <c r="B26" s="168" t="n">
        <v>2009</v>
      </c>
      <c r="C26" s="169" t="n">
        <v>3221</v>
      </c>
      <c r="D26" s="170" t="n">
        <v>-0.5</v>
      </c>
      <c r="E26" s="171" t="n">
        <v>103.9</v>
      </c>
      <c r="F26" s="171" t="n">
        <v>6.8</v>
      </c>
    </row>
    <row r="27" s="152" customFormat="true" ht="11.25" hidden="false" customHeight="true" outlineLevel="0" collapsed="false">
      <c r="A27" s="167"/>
      <c r="B27" s="168" t="n">
        <v>2010</v>
      </c>
      <c r="C27" s="169" t="n">
        <v>3349</v>
      </c>
      <c r="D27" s="170" t="n">
        <v>4</v>
      </c>
      <c r="E27" s="171" t="n">
        <v>108</v>
      </c>
      <c r="F27" s="171" t="n">
        <v>6.8</v>
      </c>
    </row>
    <row r="28" s="152" customFormat="true" ht="11.25" hidden="false" customHeight="true" outlineLevel="0" collapsed="false">
      <c r="A28" s="167"/>
      <c r="B28" s="168" t="n">
        <v>2011</v>
      </c>
      <c r="C28" s="169" t="n">
        <v>3471</v>
      </c>
      <c r="D28" s="170" t="n">
        <v>3.7</v>
      </c>
      <c r="E28" s="171" t="n">
        <v>112</v>
      </c>
      <c r="F28" s="171" t="n">
        <v>6.8</v>
      </c>
    </row>
    <row r="29" s="152" customFormat="true" ht="21" hidden="false" customHeight="true" outlineLevel="0" collapsed="false">
      <c r="A29" s="167" t="s">
        <v>188</v>
      </c>
      <c r="B29" s="168" t="n">
        <v>2000</v>
      </c>
      <c r="C29" s="169" t="n">
        <v>2981</v>
      </c>
      <c r="D29" s="170" t="s">
        <v>59</v>
      </c>
      <c r="E29" s="171" t="n">
        <v>99</v>
      </c>
      <c r="F29" s="171" t="n">
        <v>6.8</v>
      </c>
    </row>
    <row r="30" s="152" customFormat="true" ht="11.25" hidden="false" customHeight="true" outlineLevel="0" collapsed="false">
      <c r="A30" s="167"/>
      <c r="B30" s="168" t="n">
        <v>2001</v>
      </c>
      <c r="C30" s="169" t="n">
        <v>2972</v>
      </c>
      <c r="D30" s="170" t="n">
        <v>-0.3</v>
      </c>
      <c r="E30" s="171" t="n">
        <v>98.7</v>
      </c>
      <c r="F30" s="171" t="n">
        <v>6.8</v>
      </c>
    </row>
    <row r="31" s="152" customFormat="true" ht="11.25" hidden="false" customHeight="true" outlineLevel="0" collapsed="false">
      <c r="A31" s="167"/>
      <c r="B31" s="168" t="n">
        <v>2002</v>
      </c>
      <c r="C31" s="169" t="n">
        <v>2952</v>
      </c>
      <c r="D31" s="170" t="n">
        <v>-0.7</v>
      </c>
      <c r="E31" s="171" t="n">
        <v>98</v>
      </c>
      <c r="F31" s="171" t="n">
        <v>6.8</v>
      </c>
    </row>
    <row r="32" s="152" customFormat="true" ht="11.25" hidden="false" customHeight="true" outlineLevel="0" collapsed="false">
      <c r="A32" s="167"/>
      <c r="B32" s="168" t="n">
        <v>2003</v>
      </c>
      <c r="C32" s="169" t="n">
        <v>3019</v>
      </c>
      <c r="D32" s="170" t="n">
        <v>2.3</v>
      </c>
      <c r="E32" s="171" t="n">
        <v>100.2</v>
      </c>
      <c r="F32" s="171" t="n">
        <v>6.9</v>
      </c>
    </row>
    <row r="33" s="152" customFormat="true" ht="11.25" hidden="false" customHeight="true" outlineLevel="0" collapsed="false">
      <c r="A33" s="167"/>
      <c r="B33" s="168" t="n">
        <v>2004</v>
      </c>
      <c r="C33" s="169" t="n">
        <v>3039</v>
      </c>
      <c r="D33" s="170" t="n">
        <v>0.7</v>
      </c>
      <c r="E33" s="171" t="n">
        <v>100.9</v>
      </c>
      <c r="F33" s="171" t="n">
        <v>6.9</v>
      </c>
    </row>
    <row r="34" s="152" customFormat="true" ht="11.25" hidden="false" customHeight="true" outlineLevel="0" collapsed="false">
      <c r="A34" s="167"/>
      <c r="B34" s="168" t="n">
        <v>2005</v>
      </c>
      <c r="C34" s="169" t="n">
        <v>3013</v>
      </c>
      <c r="D34" s="170" t="n">
        <v>-0.9</v>
      </c>
      <c r="E34" s="172" t="n">
        <v>100</v>
      </c>
      <c r="F34" s="171" t="n">
        <v>6.9</v>
      </c>
    </row>
    <row r="35" s="152" customFormat="true" ht="11.25" hidden="false" customHeight="true" outlineLevel="0" collapsed="false">
      <c r="A35" s="167"/>
      <c r="B35" s="168" t="n">
        <v>2006</v>
      </c>
      <c r="C35" s="169" t="n">
        <v>3034</v>
      </c>
      <c r="D35" s="170" t="n">
        <v>0.7</v>
      </c>
      <c r="E35" s="171" t="n">
        <v>100.7</v>
      </c>
      <c r="F35" s="171" t="n">
        <v>6.9</v>
      </c>
    </row>
    <row r="36" s="152" customFormat="true" ht="11.25" hidden="false" customHeight="true" outlineLevel="0" collapsed="false">
      <c r="A36" s="167"/>
      <c r="B36" s="168" t="n">
        <v>2007</v>
      </c>
      <c r="C36" s="169" t="n">
        <v>3161</v>
      </c>
      <c r="D36" s="170" t="n">
        <v>4.2</v>
      </c>
      <c r="E36" s="171" t="n">
        <v>104.9</v>
      </c>
      <c r="F36" s="171" t="n">
        <v>7</v>
      </c>
    </row>
    <row r="37" s="152" customFormat="true" ht="11.25" hidden="false" customHeight="true" outlineLevel="0" collapsed="false">
      <c r="A37" s="167"/>
      <c r="B37" s="168" t="n">
        <v>2008</v>
      </c>
      <c r="C37" s="169" t="n">
        <v>3337</v>
      </c>
      <c r="D37" s="170" t="n">
        <v>5.5</v>
      </c>
      <c r="E37" s="171" t="n">
        <v>110.8</v>
      </c>
      <c r="F37" s="171" t="n">
        <v>7.1</v>
      </c>
    </row>
    <row r="38" s="152" customFormat="true" ht="11.25" hidden="false" customHeight="true" outlineLevel="0" collapsed="false">
      <c r="A38" s="167"/>
      <c r="B38" s="168" t="n">
        <v>2009</v>
      </c>
      <c r="C38" s="169" t="n">
        <v>3394</v>
      </c>
      <c r="D38" s="170" t="n">
        <v>1.7</v>
      </c>
      <c r="E38" s="171" t="n">
        <v>112.7</v>
      </c>
      <c r="F38" s="171" t="n">
        <v>7.2</v>
      </c>
    </row>
    <row r="39" s="152" customFormat="true" ht="11.25" hidden="false" customHeight="true" outlineLevel="0" collapsed="false">
      <c r="A39" s="167"/>
      <c r="B39" s="168" t="n">
        <v>2010</v>
      </c>
      <c r="C39" s="169" t="n">
        <v>3507</v>
      </c>
      <c r="D39" s="170" t="n">
        <v>3.3</v>
      </c>
      <c r="E39" s="171" t="n">
        <v>116.4</v>
      </c>
      <c r="F39" s="171" t="n">
        <v>7.1</v>
      </c>
    </row>
    <row r="40" s="152" customFormat="true" ht="11.25" hidden="false" customHeight="true" outlineLevel="0" collapsed="false">
      <c r="A40" s="167"/>
      <c r="B40" s="168" t="n">
        <v>2011</v>
      </c>
      <c r="C40" s="169" t="n">
        <v>3641</v>
      </c>
      <c r="D40" s="170" t="n">
        <v>3.8</v>
      </c>
      <c r="E40" s="171" t="n">
        <v>120.8</v>
      </c>
      <c r="F40" s="171" t="n">
        <v>7.1</v>
      </c>
    </row>
    <row r="41" s="152" customFormat="true" ht="21" hidden="false" customHeight="true" outlineLevel="0" collapsed="false">
      <c r="A41" s="167" t="s">
        <v>189</v>
      </c>
      <c r="B41" s="168" t="n">
        <v>2000</v>
      </c>
      <c r="C41" s="169" t="n">
        <v>2500</v>
      </c>
      <c r="D41" s="170" t="s">
        <v>59</v>
      </c>
      <c r="E41" s="171" t="n">
        <v>109.4</v>
      </c>
      <c r="F41" s="171" t="n">
        <v>5.7</v>
      </c>
    </row>
    <row r="42" s="152" customFormat="true" ht="11.25" hidden="false" customHeight="true" outlineLevel="0" collapsed="false">
      <c r="A42" s="167"/>
      <c r="B42" s="168" t="n">
        <v>2001</v>
      </c>
      <c r="C42" s="169" t="n">
        <v>2439</v>
      </c>
      <c r="D42" s="170" t="n">
        <v>-2.5</v>
      </c>
      <c r="E42" s="171" t="n">
        <v>106.7</v>
      </c>
      <c r="F42" s="171" t="n">
        <v>5.6</v>
      </c>
    </row>
    <row r="43" s="152" customFormat="true" ht="11.25" hidden="false" customHeight="true" outlineLevel="0" collapsed="false">
      <c r="A43" s="167"/>
      <c r="B43" s="168" t="n">
        <v>2002</v>
      </c>
      <c r="C43" s="169" t="n">
        <v>2410</v>
      </c>
      <c r="D43" s="170" t="n">
        <v>-1.2</v>
      </c>
      <c r="E43" s="171" t="n">
        <v>105.5</v>
      </c>
      <c r="F43" s="171" t="n">
        <v>5.5</v>
      </c>
    </row>
    <row r="44" s="152" customFormat="true" ht="11.25" hidden="false" customHeight="true" outlineLevel="0" collapsed="false">
      <c r="A44" s="167"/>
      <c r="B44" s="168" t="n">
        <v>2003</v>
      </c>
      <c r="C44" s="169" t="n">
        <v>2369</v>
      </c>
      <c r="D44" s="170" t="n">
        <v>-1.7</v>
      </c>
      <c r="E44" s="171" t="n">
        <v>103.7</v>
      </c>
      <c r="F44" s="171" t="n">
        <v>5.4</v>
      </c>
    </row>
    <row r="45" s="152" customFormat="true" ht="11.25" hidden="false" customHeight="true" outlineLevel="0" collapsed="false">
      <c r="A45" s="167"/>
      <c r="B45" s="168" t="n">
        <v>2004</v>
      </c>
      <c r="C45" s="169" t="n">
        <v>2348</v>
      </c>
      <c r="D45" s="170" t="n">
        <v>-0.9</v>
      </c>
      <c r="E45" s="171" t="n">
        <v>102.7</v>
      </c>
      <c r="F45" s="171" t="n">
        <v>5.3</v>
      </c>
    </row>
    <row r="46" s="152" customFormat="true" ht="11.25" hidden="false" customHeight="true" outlineLevel="0" collapsed="false">
      <c r="A46" s="167"/>
      <c r="B46" s="168" t="n">
        <v>2005</v>
      </c>
      <c r="C46" s="169" t="n">
        <v>2285</v>
      </c>
      <c r="D46" s="170" t="n">
        <v>-2.7</v>
      </c>
      <c r="E46" s="172" t="n">
        <v>100</v>
      </c>
      <c r="F46" s="171" t="n">
        <v>5.2</v>
      </c>
    </row>
    <row r="47" s="152" customFormat="true" ht="11.25" hidden="false" customHeight="true" outlineLevel="0" collapsed="false">
      <c r="A47" s="167"/>
      <c r="B47" s="168" t="n">
        <v>2006</v>
      </c>
      <c r="C47" s="169" t="n">
        <v>2284</v>
      </c>
      <c r="D47" s="170" t="s">
        <v>74</v>
      </c>
      <c r="E47" s="171" t="n">
        <v>100</v>
      </c>
      <c r="F47" s="171" t="n">
        <v>5.2</v>
      </c>
    </row>
    <row r="48" s="152" customFormat="true" ht="11.25" hidden="false" customHeight="true" outlineLevel="0" collapsed="false">
      <c r="A48" s="167"/>
      <c r="B48" s="168" t="n">
        <v>2007</v>
      </c>
      <c r="C48" s="169" t="n">
        <v>2369</v>
      </c>
      <c r="D48" s="170" t="n">
        <v>3.7</v>
      </c>
      <c r="E48" s="171" t="n">
        <v>103.7</v>
      </c>
      <c r="F48" s="171" t="n">
        <v>5.2</v>
      </c>
    </row>
    <row r="49" s="152" customFormat="true" ht="11.25" hidden="false" customHeight="true" outlineLevel="0" collapsed="false">
      <c r="A49" s="167"/>
      <c r="B49" s="168" t="n">
        <v>2008</v>
      </c>
      <c r="C49" s="169" t="n">
        <v>2426</v>
      </c>
      <c r="D49" s="170" t="n">
        <v>2.4</v>
      </c>
      <c r="E49" s="171" t="n">
        <v>106.1</v>
      </c>
      <c r="F49" s="171" t="n">
        <v>5.2</v>
      </c>
    </row>
    <row r="50" s="152" customFormat="true" ht="11.25" hidden="false" customHeight="true" outlineLevel="0" collapsed="false">
      <c r="A50" s="167"/>
      <c r="B50" s="168" t="n">
        <v>2009</v>
      </c>
      <c r="C50" s="169" t="n">
        <v>2412</v>
      </c>
      <c r="D50" s="170" t="n">
        <v>-0.6</v>
      </c>
      <c r="E50" s="171" t="n">
        <v>105.6</v>
      </c>
      <c r="F50" s="171" t="n">
        <v>5.1</v>
      </c>
    </row>
    <row r="51" s="152" customFormat="true" ht="11.25" hidden="false" customHeight="true" outlineLevel="0" collapsed="false">
      <c r="A51" s="167"/>
      <c r="B51" s="168" t="n">
        <v>2010</v>
      </c>
      <c r="C51" s="169" t="n">
        <v>2466</v>
      </c>
      <c r="D51" s="170" t="n">
        <v>2.2</v>
      </c>
      <c r="E51" s="171" t="n">
        <v>107.9</v>
      </c>
      <c r="F51" s="171" t="n">
        <v>5</v>
      </c>
    </row>
    <row r="52" s="152" customFormat="true" ht="11.25" hidden="false" customHeight="true" outlineLevel="0" collapsed="false">
      <c r="A52" s="167"/>
      <c r="B52" s="168" t="n">
        <v>2011</v>
      </c>
      <c r="C52" s="169" t="n">
        <v>2539</v>
      </c>
      <c r="D52" s="170" t="n">
        <v>3</v>
      </c>
      <c r="E52" s="171" t="n">
        <v>111.1</v>
      </c>
      <c r="F52" s="171" t="n">
        <v>5</v>
      </c>
    </row>
    <row r="53" s="152" customFormat="true" ht="21" hidden="false" customHeight="true" outlineLevel="0" collapsed="false">
      <c r="A53" s="167" t="s">
        <v>190</v>
      </c>
      <c r="B53" s="168" t="n">
        <v>2000</v>
      </c>
      <c r="C53" s="169" t="n">
        <v>3688</v>
      </c>
      <c r="D53" s="170" t="s">
        <v>59</v>
      </c>
      <c r="E53" s="171" t="n">
        <v>102.5</v>
      </c>
      <c r="F53" s="171" t="n">
        <v>8.4</v>
      </c>
    </row>
    <row r="54" s="152" customFormat="true" ht="11.25" hidden="false" customHeight="true" outlineLevel="0" collapsed="false">
      <c r="A54" s="173"/>
      <c r="B54" s="168" t="n">
        <v>2001</v>
      </c>
      <c r="C54" s="169" t="n">
        <v>3724</v>
      </c>
      <c r="D54" s="170" t="n">
        <v>1</v>
      </c>
      <c r="E54" s="171" t="n">
        <v>103.5</v>
      </c>
      <c r="F54" s="171" t="n">
        <v>8.5</v>
      </c>
    </row>
    <row r="55" s="152" customFormat="true" ht="11.25" hidden="false" customHeight="true" outlineLevel="0" collapsed="false">
      <c r="A55" s="167"/>
      <c r="B55" s="168" t="n">
        <v>2002</v>
      </c>
      <c r="C55" s="169" t="n">
        <v>3686</v>
      </c>
      <c r="D55" s="170" t="n">
        <v>-1</v>
      </c>
      <c r="E55" s="171" t="n">
        <v>102.4</v>
      </c>
      <c r="F55" s="171" t="n">
        <v>8.4</v>
      </c>
    </row>
    <row r="56" s="152" customFormat="true" ht="12" hidden="false" customHeight="true" outlineLevel="0" collapsed="false">
      <c r="B56" s="168" t="n">
        <v>2003</v>
      </c>
      <c r="C56" s="169" t="n">
        <v>3679</v>
      </c>
      <c r="D56" s="170" t="n">
        <v>-0.2</v>
      </c>
      <c r="E56" s="171" t="n">
        <v>102.2</v>
      </c>
      <c r="F56" s="171" t="n">
        <v>8.4</v>
      </c>
    </row>
    <row r="57" s="152" customFormat="true" ht="12" hidden="false" customHeight="true" outlineLevel="0" collapsed="false">
      <c r="A57" s="167"/>
      <c r="B57" s="168" t="n">
        <v>2004</v>
      </c>
      <c r="C57" s="169" t="n">
        <v>3685</v>
      </c>
      <c r="D57" s="170" t="n">
        <v>0.2</v>
      </c>
      <c r="E57" s="171" t="n">
        <v>102.4</v>
      </c>
      <c r="F57" s="171" t="n">
        <v>8.3</v>
      </c>
    </row>
    <row r="58" s="152" customFormat="true" ht="11.25" hidden="false" customHeight="true" outlineLevel="0" collapsed="false">
      <c r="A58" s="167"/>
      <c r="B58" s="168" t="n">
        <v>2005</v>
      </c>
      <c r="C58" s="169" t="n">
        <v>3599</v>
      </c>
      <c r="D58" s="170" t="n">
        <v>-2.3</v>
      </c>
      <c r="E58" s="172" t="n">
        <v>100</v>
      </c>
      <c r="F58" s="171" t="n">
        <v>8.3</v>
      </c>
    </row>
    <row r="59" s="152" customFormat="true" ht="11.25" hidden="false" customHeight="true" outlineLevel="0" collapsed="false">
      <c r="A59" s="167"/>
      <c r="B59" s="168" t="n">
        <v>2006</v>
      </c>
      <c r="C59" s="169" t="n">
        <v>3657</v>
      </c>
      <c r="D59" s="170" t="n">
        <v>1.6</v>
      </c>
      <c r="E59" s="171" t="n">
        <v>101.6</v>
      </c>
      <c r="F59" s="171" t="n">
        <v>8.3</v>
      </c>
    </row>
    <row r="60" s="152" customFormat="true" ht="11.25" hidden="false" customHeight="true" outlineLevel="0" collapsed="false">
      <c r="A60" s="167"/>
      <c r="B60" s="168" t="n">
        <v>2007</v>
      </c>
      <c r="C60" s="169" t="n">
        <v>3728</v>
      </c>
      <c r="D60" s="170" t="n">
        <v>2</v>
      </c>
      <c r="E60" s="171" t="n">
        <v>103.6</v>
      </c>
      <c r="F60" s="171" t="n">
        <v>8.2</v>
      </c>
    </row>
    <row r="61" s="152" customFormat="true" ht="11.25" hidden="false" customHeight="true" outlineLevel="0" collapsed="false">
      <c r="A61" s="167"/>
      <c r="B61" s="168" t="n">
        <v>2008</v>
      </c>
      <c r="C61" s="169" t="n">
        <v>3803</v>
      </c>
      <c r="D61" s="170" t="n">
        <v>2</v>
      </c>
      <c r="E61" s="171" t="n">
        <v>105.7</v>
      </c>
      <c r="F61" s="171" t="n">
        <v>8.1</v>
      </c>
    </row>
    <row r="62" s="152" customFormat="true" ht="11.25" hidden="false" customHeight="true" outlineLevel="0" collapsed="false">
      <c r="A62" s="167"/>
      <c r="B62" s="168" t="n">
        <v>2009</v>
      </c>
      <c r="C62" s="169" t="n">
        <v>3840</v>
      </c>
      <c r="D62" s="170" t="n">
        <v>1</v>
      </c>
      <c r="E62" s="171" t="n">
        <v>106.7</v>
      </c>
      <c r="F62" s="171" t="n">
        <v>8.1</v>
      </c>
    </row>
    <row r="63" s="152" customFormat="true" ht="11.25" hidden="false" customHeight="true" outlineLevel="0" collapsed="false">
      <c r="A63" s="167"/>
      <c r="B63" s="168" t="n">
        <v>2010</v>
      </c>
      <c r="C63" s="169" t="n">
        <v>4022</v>
      </c>
      <c r="D63" s="170" t="n">
        <v>4.7</v>
      </c>
      <c r="E63" s="171" t="n">
        <v>111.7</v>
      </c>
      <c r="F63" s="171" t="n">
        <v>8.2</v>
      </c>
    </row>
    <row r="64" s="152" customFormat="true" ht="11.25" hidden="false" customHeight="true" outlineLevel="0" collapsed="false">
      <c r="A64" s="167"/>
      <c r="B64" s="168" t="n">
        <v>2011</v>
      </c>
      <c r="C64" s="169" t="n">
        <v>4156</v>
      </c>
      <c r="D64" s="170" t="n">
        <v>3.3</v>
      </c>
      <c r="E64" s="171" t="n">
        <v>115.5</v>
      </c>
      <c r="F64" s="171" t="n">
        <v>8.2</v>
      </c>
    </row>
    <row r="65" s="179" customFormat="true" ht="21" hidden="false" customHeight="true" outlineLevel="0" collapsed="false">
      <c r="A65" s="174" t="s">
        <v>191</v>
      </c>
      <c r="B65" s="175" t="n">
        <v>2000</v>
      </c>
      <c r="C65" s="176" t="n">
        <v>15720</v>
      </c>
      <c r="D65" s="177" t="s">
        <v>59</v>
      </c>
      <c r="E65" s="178" t="n">
        <v>102.2</v>
      </c>
      <c r="F65" s="178" t="n">
        <v>35.8</v>
      </c>
    </row>
    <row r="66" s="179" customFormat="true" ht="11.25" hidden="false" customHeight="true" outlineLevel="0" collapsed="false">
      <c r="A66" s="174"/>
      <c r="B66" s="175" t="n">
        <v>2001</v>
      </c>
      <c r="C66" s="176" t="n">
        <v>15691</v>
      </c>
      <c r="D66" s="177" t="n">
        <v>-0.2</v>
      </c>
      <c r="E66" s="178" t="n">
        <v>102</v>
      </c>
      <c r="F66" s="178" t="n">
        <v>35.8</v>
      </c>
    </row>
    <row r="67" s="179" customFormat="true" ht="11.25" hidden="false" customHeight="true" outlineLevel="0" collapsed="false">
      <c r="A67" s="180" t="s">
        <v>192</v>
      </c>
      <c r="B67" s="175" t="n">
        <v>2002</v>
      </c>
      <c r="C67" s="176" t="n">
        <v>15561</v>
      </c>
      <c r="D67" s="177" t="n">
        <v>-0.8</v>
      </c>
      <c r="E67" s="178" t="n">
        <v>101.2</v>
      </c>
      <c r="F67" s="178" t="n">
        <v>35.7</v>
      </c>
    </row>
    <row r="68" s="179" customFormat="true" ht="11.25" hidden="false" customHeight="true" outlineLevel="0" collapsed="false">
      <c r="A68" s="180"/>
      <c r="B68" s="175" t="n">
        <v>2003</v>
      </c>
      <c r="C68" s="176" t="n">
        <v>15635</v>
      </c>
      <c r="D68" s="177" t="n">
        <v>0.5</v>
      </c>
      <c r="E68" s="178" t="n">
        <v>101.6</v>
      </c>
      <c r="F68" s="178" t="n">
        <v>35.5</v>
      </c>
    </row>
    <row r="69" s="179" customFormat="true" ht="11.25" hidden="false" customHeight="true" outlineLevel="0" collapsed="false">
      <c r="A69" s="180"/>
      <c r="B69" s="175" t="n">
        <v>2004</v>
      </c>
      <c r="C69" s="176" t="n">
        <v>15653</v>
      </c>
      <c r="D69" s="177" t="n">
        <v>0.1</v>
      </c>
      <c r="E69" s="178" t="n">
        <v>101.8</v>
      </c>
      <c r="F69" s="178" t="n">
        <v>35.5</v>
      </c>
    </row>
    <row r="70" s="179" customFormat="true" ht="11.25" hidden="false" customHeight="true" outlineLevel="0" collapsed="false">
      <c r="A70" s="180"/>
      <c r="B70" s="175" t="n">
        <v>2005</v>
      </c>
      <c r="C70" s="176" t="n">
        <v>15383</v>
      </c>
      <c r="D70" s="177" t="n">
        <v>-1.7</v>
      </c>
      <c r="E70" s="181" t="n">
        <v>100</v>
      </c>
      <c r="F70" s="178" t="n">
        <v>35.3</v>
      </c>
    </row>
    <row r="71" s="179" customFormat="true" ht="11.25" hidden="false" customHeight="true" outlineLevel="0" collapsed="false">
      <c r="A71" s="180"/>
      <c r="B71" s="175" t="n">
        <v>2006</v>
      </c>
      <c r="C71" s="176" t="n">
        <v>15509</v>
      </c>
      <c r="D71" s="177" t="n">
        <v>0.8</v>
      </c>
      <c r="E71" s="178" t="n">
        <v>100.8</v>
      </c>
      <c r="F71" s="178" t="n">
        <v>35.2</v>
      </c>
    </row>
    <row r="72" s="179" customFormat="true" ht="11.25" hidden="false" customHeight="true" outlineLevel="0" collapsed="false">
      <c r="A72" s="180"/>
      <c r="B72" s="175" t="n">
        <v>2007</v>
      </c>
      <c r="C72" s="176" t="n">
        <v>15947</v>
      </c>
      <c r="D72" s="177" t="n">
        <v>2.8</v>
      </c>
      <c r="E72" s="178" t="n">
        <v>103.7</v>
      </c>
      <c r="F72" s="178" t="n">
        <v>35.2</v>
      </c>
    </row>
    <row r="73" s="179" customFormat="true" ht="11.25" hidden="false" customHeight="true" outlineLevel="0" collapsed="false">
      <c r="A73" s="180"/>
      <c r="B73" s="175" t="n">
        <v>2008</v>
      </c>
      <c r="C73" s="176" t="n">
        <v>16430</v>
      </c>
      <c r="D73" s="177" t="n">
        <v>3</v>
      </c>
      <c r="E73" s="178" t="n">
        <v>106.8</v>
      </c>
      <c r="F73" s="178" t="n">
        <v>34.9</v>
      </c>
    </row>
    <row r="74" s="179" customFormat="true" ht="11.25" hidden="false" customHeight="true" outlineLevel="0" collapsed="false">
      <c r="A74" s="180"/>
      <c r="B74" s="175" t="n">
        <v>2009</v>
      </c>
      <c r="C74" s="176" t="n">
        <v>16490</v>
      </c>
      <c r="D74" s="177" t="n">
        <v>0.4</v>
      </c>
      <c r="E74" s="178" t="n">
        <v>107.2</v>
      </c>
      <c r="F74" s="178" t="n">
        <v>34.8</v>
      </c>
    </row>
    <row r="75" s="179" customFormat="true" ht="11.25" hidden="false" customHeight="true" outlineLevel="0" collapsed="false">
      <c r="A75" s="180"/>
      <c r="B75" s="175" t="n">
        <v>2010</v>
      </c>
      <c r="C75" s="176" t="n">
        <v>17139</v>
      </c>
      <c r="D75" s="177" t="n">
        <v>3.9</v>
      </c>
      <c r="E75" s="178" t="n">
        <v>111.4</v>
      </c>
      <c r="F75" s="178" t="n">
        <v>34.9</v>
      </c>
    </row>
    <row r="76" s="179" customFormat="true" ht="11.25" hidden="false" customHeight="true" outlineLevel="0" collapsed="false">
      <c r="A76" s="180"/>
      <c r="B76" s="175" t="n">
        <v>2011</v>
      </c>
      <c r="C76" s="176" t="n">
        <v>17742</v>
      </c>
      <c r="D76" s="177" t="n">
        <v>3.5</v>
      </c>
      <c r="E76" s="178" t="n">
        <v>115.3</v>
      </c>
      <c r="F76" s="178" t="n">
        <v>34.8</v>
      </c>
    </row>
    <row r="77" s="152" customFormat="true" ht="21" hidden="false" customHeight="true" outlineLevel="0" collapsed="false">
      <c r="A77" s="182" t="s">
        <v>193</v>
      </c>
      <c r="B77" s="168" t="n">
        <v>2000</v>
      </c>
      <c r="C77" s="169" t="n">
        <v>6816</v>
      </c>
      <c r="D77" s="170" t="s">
        <v>59</v>
      </c>
      <c r="E77" s="171" t="n">
        <v>90.6</v>
      </c>
      <c r="F77" s="171" t="n">
        <v>15.5</v>
      </c>
    </row>
    <row r="78" s="152" customFormat="true" ht="11.25" hidden="false" customHeight="true" outlineLevel="0" collapsed="false">
      <c r="B78" s="168" t="n">
        <v>2001</v>
      </c>
      <c r="C78" s="169" t="n">
        <v>7115</v>
      </c>
      <c r="D78" s="170" t="n">
        <v>4.4</v>
      </c>
      <c r="E78" s="171" t="n">
        <v>94.5</v>
      </c>
      <c r="F78" s="171" t="n">
        <v>16.2</v>
      </c>
    </row>
    <row r="79" s="152" customFormat="true" ht="11.25" hidden="false" customHeight="true" outlineLevel="0" collapsed="false">
      <c r="A79" s="167"/>
      <c r="B79" s="168" t="n">
        <v>2002</v>
      </c>
      <c r="C79" s="169" t="n">
        <v>7297</v>
      </c>
      <c r="D79" s="170" t="n">
        <v>2.5</v>
      </c>
      <c r="E79" s="171" t="n">
        <v>96.9</v>
      </c>
      <c r="F79" s="171" t="n">
        <v>16.7</v>
      </c>
    </row>
    <row r="80" s="152" customFormat="true" ht="11.25" hidden="false" customHeight="true" outlineLevel="0" collapsed="false">
      <c r="A80" s="167"/>
      <c r="B80" s="168" t="n">
        <v>2003</v>
      </c>
      <c r="C80" s="169" t="n">
        <v>7471</v>
      </c>
      <c r="D80" s="170" t="n">
        <v>2.4</v>
      </c>
      <c r="E80" s="171" t="n">
        <v>99.3</v>
      </c>
      <c r="F80" s="171" t="n">
        <v>17</v>
      </c>
    </row>
    <row r="81" s="152" customFormat="true" ht="11.25" hidden="false" customHeight="true" outlineLevel="0" collapsed="false">
      <c r="A81" s="167"/>
      <c r="B81" s="168" t="n">
        <v>2004</v>
      </c>
      <c r="C81" s="169" t="n">
        <v>7520</v>
      </c>
      <c r="D81" s="170" t="n">
        <v>0.6</v>
      </c>
      <c r="E81" s="171" t="n">
        <v>99.9</v>
      </c>
      <c r="F81" s="171" t="n">
        <v>17</v>
      </c>
    </row>
    <row r="82" s="152" customFormat="true" ht="11.25" hidden="false" customHeight="true" outlineLevel="0" collapsed="false">
      <c r="A82" s="167"/>
      <c r="B82" s="168" t="n">
        <v>2005</v>
      </c>
      <c r="C82" s="169" t="n">
        <v>7527</v>
      </c>
      <c r="D82" s="170" t="n">
        <v>0.1</v>
      </c>
      <c r="E82" s="172" t="n">
        <v>100</v>
      </c>
      <c r="F82" s="171" t="n">
        <v>17.3</v>
      </c>
    </row>
    <row r="83" s="152" customFormat="true" ht="11.25" hidden="false" customHeight="true" outlineLevel="0" collapsed="false">
      <c r="A83" s="183"/>
      <c r="B83" s="168" t="n">
        <v>2006</v>
      </c>
      <c r="C83" s="169" t="n">
        <v>7765</v>
      </c>
      <c r="D83" s="170" t="n">
        <v>3.2</v>
      </c>
      <c r="E83" s="171" t="n">
        <v>103.2</v>
      </c>
      <c r="F83" s="171" t="n">
        <v>17.6</v>
      </c>
    </row>
    <row r="84" s="152" customFormat="true" ht="11.25" hidden="false" customHeight="true" outlineLevel="0" collapsed="false">
      <c r="A84" s="183"/>
      <c r="B84" s="168" t="n">
        <v>2007</v>
      </c>
      <c r="C84" s="169" t="n">
        <v>7993</v>
      </c>
      <c r="D84" s="170" t="n">
        <v>2.9</v>
      </c>
      <c r="E84" s="171" t="n">
        <v>106.2</v>
      </c>
      <c r="F84" s="171" t="n">
        <v>17.6</v>
      </c>
    </row>
    <row r="85" s="152" customFormat="true" ht="11.25" hidden="false" customHeight="true" outlineLevel="0" collapsed="false">
      <c r="A85" s="183"/>
      <c r="B85" s="168" t="n">
        <v>2008</v>
      </c>
      <c r="C85" s="169" t="n">
        <v>8317</v>
      </c>
      <c r="D85" s="170" t="n">
        <v>4</v>
      </c>
      <c r="E85" s="171" t="n">
        <v>110.5</v>
      </c>
      <c r="F85" s="171" t="n">
        <v>17.7</v>
      </c>
    </row>
    <row r="86" s="152" customFormat="true" ht="11.25" hidden="false" customHeight="true" outlineLevel="0" collapsed="false">
      <c r="A86" s="183"/>
      <c r="B86" s="168" t="n">
        <v>2009</v>
      </c>
      <c r="C86" s="169" t="n">
        <v>8290</v>
      </c>
      <c r="D86" s="170" t="n">
        <v>-0.3</v>
      </c>
      <c r="E86" s="171" t="n">
        <v>110.1</v>
      </c>
      <c r="F86" s="171" t="n">
        <v>17.5</v>
      </c>
    </row>
    <row r="87" s="152" customFormat="true" ht="11.25" hidden="false" customHeight="true" outlineLevel="0" collapsed="false">
      <c r="A87" s="183"/>
      <c r="B87" s="168" t="n">
        <v>2010</v>
      </c>
      <c r="C87" s="169" t="n">
        <v>8629</v>
      </c>
      <c r="D87" s="170" t="n">
        <v>4.1</v>
      </c>
      <c r="E87" s="171" t="n">
        <v>114.6</v>
      </c>
      <c r="F87" s="171" t="n">
        <v>17.6</v>
      </c>
    </row>
    <row r="88" s="152" customFormat="true" ht="11.25" hidden="false" customHeight="true" outlineLevel="0" collapsed="false">
      <c r="A88" s="183"/>
      <c r="B88" s="168" t="n">
        <v>2011</v>
      </c>
      <c r="C88" s="169" t="n">
        <v>8973</v>
      </c>
      <c r="D88" s="170" t="n">
        <v>4</v>
      </c>
      <c r="E88" s="171" t="n">
        <v>119.2</v>
      </c>
      <c r="F88" s="171" t="n">
        <v>17.6</v>
      </c>
    </row>
    <row r="89" s="152" customFormat="true" ht="21" hidden="false" customHeight="true" outlineLevel="0" collapsed="false">
      <c r="A89" s="182" t="s">
        <v>194</v>
      </c>
      <c r="B89" s="168" t="n">
        <v>2000</v>
      </c>
      <c r="C89" s="169" t="n">
        <v>3183</v>
      </c>
      <c r="D89" s="170" t="s">
        <v>59</v>
      </c>
      <c r="E89" s="171" t="n">
        <v>106.9</v>
      </c>
      <c r="F89" s="171" t="n">
        <v>7.3</v>
      </c>
    </row>
    <row r="90" s="152" customFormat="true" ht="11.25" hidden="false" customHeight="true" outlineLevel="0" collapsed="false">
      <c r="B90" s="168" t="n">
        <v>2001</v>
      </c>
      <c r="C90" s="169" t="n">
        <v>3135</v>
      </c>
      <c r="D90" s="170" t="n">
        <v>-1.5</v>
      </c>
      <c r="E90" s="171" t="n">
        <v>105.3</v>
      </c>
      <c r="F90" s="171" t="n">
        <v>7.1</v>
      </c>
    </row>
    <row r="91" s="152" customFormat="true" ht="11.25" hidden="false" customHeight="true" outlineLevel="0" collapsed="false">
      <c r="A91" s="167"/>
      <c r="B91" s="168" t="n">
        <v>2002</v>
      </c>
      <c r="C91" s="169" t="n">
        <v>3072</v>
      </c>
      <c r="D91" s="170" t="n">
        <v>-2</v>
      </c>
      <c r="E91" s="171" t="n">
        <v>103.2</v>
      </c>
      <c r="F91" s="171" t="n">
        <v>7</v>
      </c>
    </row>
    <row r="92" s="152" customFormat="true" ht="11.25" hidden="false" customHeight="true" outlineLevel="0" collapsed="false">
      <c r="A92" s="167"/>
      <c r="B92" s="168" t="n">
        <v>2003</v>
      </c>
      <c r="C92" s="169" t="n">
        <v>3046</v>
      </c>
      <c r="D92" s="170" t="n">
        <v>-0.8</v>
      </c>
      <c r="E92" s="171" t="n">
        <v>102.3</v>
      </c>
      <c r="F92" s="171" t="n">
        <v>6.9</v>
      </c>
    </row>
    <row r="93" s="152" customFormat="true" ht="11.25" hidden="false" customHeight="true" outlineLevel="0" collapsed="false">
      <c r="A93" s="167"/>
      <c r="B93" s="168" t="n">
        <v>2004</v>
      </c>
      <c r="C93" s="169" t="n">
        <v>3052</v>
      </c>
      <c r="D93" s="170" t="n">
        <v>0.2</v>
      </c>
      <c r="E93" s="171" t="n">
        <v>102.5</v>
      </c>
      <c r="F93" s="171" t="n">
        <v>6.9</v>
      </c>
    </row>
    <row r="94" s="152" customFormat="true" ht="11.25" hidden="false" customHeight="true" outlineLevel="0" collapsed="false">
      <c r="A94" s="167"/>
      <c r="B94" s="168" t="n">
        <v>2005</v>
      </c>
      <c r="C94" s="169" t="n">
        <v>2977</v>
      </c>
      <c r="D94" s="170" t="n">
        <v>-2.4</v>
      </c>
      <c r="E94" s="172" t="n">
        <v>100</v>
      </c>
      <c r="F94" s="171" t="n">
        <v>6.8</v>
      </c>
    </row>
    <row r="95" s="152" customFormat="true" ht="11.25" hidden="false" customHeight="true" outlineLevel="0" collapsed="false">
      <c r="A95" s="183"/>
      <c r="B95" s="168" t="n">
        <v>2006</v>
      </c>
      <c r="C95" s="169" t="n">
        <v>2990</v>
      </c>
      <c r="D95" s="170" t="n">
        <v>0.4</v>
      </c>
      <c r="E95" s="171" t="n">
        <v>100.4</v>
      </c>
      <c r="F95" s="171" t="n">
        <v>6.8</v>
      </c>
    </row>
    <row r="96" s="152" customFormat="true" ht="11.25" hidden="false" customHeight="true" outlineLevel="0" collapsed="false">
      <c r="A96" s="183"/>
      <c r="B96" s="168" t="n">
        <v>2007</v>
      </c>
      <c r="C96" s="169" t="n">
        <v>3092</v>
      </c>
      <c r="D96" s="170" t="n">
        <v>3.4</v>
      </c>
      <c r="E96" s="171" t="n">
        <v>103.9</v>
      </c>
      <c r="F96" s="171" t="n">
        <v>6.8</v>
      </c>
    </row>
    <row r="97" s="152" customFormat="true" ht="11.25" hidden="false" customHeight="true" outlineLevel="0" collapsed="false">
      <c r="A97" s="183"/>
      <c r="B97" s="168" t="n">
        <v>2008</v>
      </c>
      <c r="C97" s="169" t="n">
        <v>3196</v>
      </c>
      <c r="D97" s="170" t="n">
        <v>3.3</v>
      </c>
      <c r="E97" s="171" t="n">
        <v>107.3</v>
      </c>
      <c r="F97" s="171" t="n">
        <v>6.8</v>
      </c>
    </row>
    <row r="98" s="152" customFormat="true" ht="11.25" hidden="false" customHeight="true" outlineLevel="0" collapsed="false">
      <c r="A98" s="183"/>
      <c r="B98" s="168" t="n">
        <v>2009</v>
      </c>
      <c r="C98" s="169" t="n">
        <v>3212</v>
      </c>
      <c r="D98" s="170" t="n">
        <v>0.5</v>
      </c>
      <c r="E98" s="171" t="n">
        <v>107.9</v>
      </c>
      <c r="F98" s="171" t="n">
        <v>6.8</v>
      </c>
    </row>
    <row r="99" s="152" customFormat="true" ht="11.25" hidden="false" customHeight="true" outlineLevel="0" collapsed="false">
      <c r="A99" s="183"/>
      <c r="B99" s="168" t="n">
        <v>2010</v>
      </c>
      <c r="C99" s="169" t="n">
        <v>3325</v>
      </c>
      <c r="D99" s="170" t="n">
        <v>3.5</v>
      </c>
      <c r="E99" s="171" t="n">
        <v>111.7</v>
      </c>
      <c r="F99" s="171" t="n">
        <v>6.8</v>
      </c>
    </row>
    <row r="100" s="152" customFormat="true" ht="11.25" hidden="false" customHeight="true" outlineLevel="0" collapsed="false">
      <c r="A100" s="183"/>
      <c r="B100" s="168" t="n">
        <v>2011</v>
      </c>
      <c r="C100" s="169" t="n">
        <v>3492</v>
      </c>
      <c r="D100" s="170" t="n">
        <v>5</v>
      </c>
      <c r="E100" s="171" t="n">
        <v>117.3</v>
      </c>
      <c r="F100" s="171" t="n">
        <v>6.9</v>
      </c>
    </row>
    <row r="101" s="152" customFormat="true" ht="21" hidden="false" customHeight="true" outlineLevel="0" collapsed="false">
      <c r="A101" s="182" t="s">
        <v>195</v>
      </c>
      <c r="B101" s="168" t="n">
        <v>2000</v>
      </c>
      <c r="C101" s="169" t="n">
        <v>2659</v>
      </c>
      <c r="D101" s="170" t="s">
        <v>59</v>
      </c>
      <c r="E101" s="171" t="n">
        <v>109.2</v>
      </c>
      <c r="F101" s="171" t="n">
        <v>6.1</v>
      </c>
    </row>
    <row r="102" s="152" customFormat="true" ht="11.25" hidden="false" customHeight="true" outlineLevel="0" collapsed="false">
      <c r="B102" s="168" t="n">
        <v>2001</v>
      </c>
      <c r="C102" s="169" t="n">
        <v>2559</v>
      </c>
      <c r="D102" s="170" t="n">
        <v>-3.8</v>
      </c>
      <c r="E102" s="171" t="n">
        <v>105.1</v>
      </c>
      <c r="F102" s="171" t="n">
        <v>5.8</v>
      </c>
    </row>
    <row r="103" s="152" customFormat="true" ht="11.25" hidden="false" customHeight="true" outlineLevel="0" collapsed="false">
      <c r="A103" s="167"/>
      <c r="B103" s="168" t="n">
        <v>2002</v>
      </c>
      <c r="C103" s="169" t="n">
        <v>2511</v>
      </c>
      <c r="D103" s="170" t="n">
        <v>-1.9</v>
      </c>
      <c r="E103" s="171" t="n">
        <v>103.1</v>
      </c>
      <c r="F103" s="171" t="n">
        <v>5.8</v>
      </c>
    </row>
    <row r="104" s="152" customFormat="true" ht="11.25" hidden="false" customHeight="true" outlineLevel="0" collapsed="false">
      <c r="A104" s="167"/>
      <c r="B104" s="168" t="n">
        <v>2003</v>
      </c>
      <c r="C104" s="169" t="n">
        <v>2482</v>
      </c>
      <c r="D104" s="170" t="n">
        <v>-1.1</v>
      </c>
      <c r="E104" s="171" t="n">
        <v>101.9</v>
      </c>
      <c r="F104" s="171" t="n">
        <v>5.6</v>
      </c>
    </row>
    <row r="105" s="152" customFormat="true" ht="11.25" hidden="false" customHeight="true" outlineLevel="0" collapsed="false">
      <c r="A105" s="182"/>
      <c r="B105" s="168" t="n">
        <v>2004</v>
      </c>
      <c r="C105" s="169" t="n">
        <v>2488</v>
      </c>
      <c r="D105" s="170" t="n">
        <v>0.2</v>
      </c>
      <c r="E105" s="171" t="n">
        <v>102.2</v>
      </c>
      <c r="F105" s="171" t="n">
        <v>5.6</v>
      </c>
    </row>
    <row r="106" s="152" customFormat="true" ht="11.25" hidden="false" customHeight="true" outlineLevel="0" collapsed="false">
      <c r="B106" s="168" t="n">
        <v>2005</v>
      </c>
      <c r="C106" s="169" t="n">
        <v>2435</v>
      </c>
      <c r="D106" s="170" t="n">
        <v>-2.1</v>
      </c>
      <c r="E106" s="172" t="n">
        <v>100</v>
      </c>
      <c r="F106" s="171" t="n">
        <v>5.6</v>
      </c>
    </row>
    <row r="107" s="152" customFormat="true" ht="11.25" hidden="false" customHeight="true" outlineLevel="0" collapsed="false">
      <c r="A107" s="183"/>
      <c r="B107" s="168" t="n">
        <v>2006</v>
      </c>
      <c r="C107" s="169" t="n">
        <v>2399</v>
      </c>
      <c r="D107" s="170" t="n">
        <v>-1.5</v>
      </c>
      <c r="E107" s="171" t="n">
        <v>98.5</v>
      </c>
      <c r="F107" s="171" t="n">
        <v>5.4</v>
      </c>
    </row>
    <row r="108" s="152" customFormat="true" ht="11.25" hidden="false" customHeight="true" outlineLevel="0" collapsed="false">
      <c r="A108" s="183"/>
      <c r="B108" s="168" t="n">
        <v>2007</v>
      </c>
      <c r="C108" s="169" t="n">
        <v>2447</v>
      </c>
      <c r="D108" s="170" t="n">
        <v>2</v>
      </c>
      <c r="E108" s="171" t="n">
        <v>100.5</v>
      </c>
      <c r="F108" s="171" t="n">
        <v>5.4</v>
      </c>
    </row>
    <row r="109" s="152" customFormat="true" ht="12" hidden="false" customHeight="true" outlineLevel="0" collapsed="false">
      <c r="A109" s="182"/>
      <c r="B109" s="168" t="n">
        <v>2008</v>
      </c>
      <c r="C109" s="169" t="n">
        <v>2539</v>
      </c>
      <c r="D109" s="170" t="n">
        <v>3.7</v>
      </c>
      <c r="E109" s="171" t="n">
        <v>104.3</v>
      </c>
      <c r="F109" s="171" t="n">
        <v>5.4</v>
      </c>
    </row>
    <row r="110" s="152" customFormat="true" ht="11.25" hidden="false" customHeight="true" outlineLevel="0" collapsed="false">
      <c r="A110" s="183"/>
      <c r="B110" s="168" t="n">
        <v>2009</v>
      </c>
      <c r="C110" s="169" t="n">
        <v>2619</v>
      </c>
      <c r="D110" s="170" t="n">
        <v>3.2</v>
      </c>
      <c r="E110" s="171" t="n">
        <v>107.5</v>
      </c>
      <c r="F110" s="171" t="n">
        <v>5.5</v>
      </c>
    </row>
    <row r="111" s="152" customFormat="true" ht="11.25" hidden="false" customHeight="true" outlineLevel="0" collapsed="false">
      <c r="A111" s="183"/>
      <c r="B111" s="168" t="n">
        <v>2010</v>
      </c>
      <c r="C111" s="169" t="n">
        <v>2698</v>
      </c>
      <c r="D111" s="170" t="n">
        <v>3</v>
      </c>
      <c r="E111" s="171" t="n">
        <v>110.8</v>
      </c>
      <c r="F111" s="171" t="n">
        <v>5.5</v>
      </c>
    </row>
    <row r="112" s="152" customFormat="true" ht="11.25" hidden="false" customHeight="true" outlineLevel="0" collapsed="false">
      <c r="A112" s="183"/>
      <c r="B112" s="168" t="n">
        <v>2011</v>
      </c>
      <c r="C112" s="169" t="n">
        <v>2782</v>
      </c>
      <c r="D112" s="170" t="n">
        <v>3.1</v>
      </c>
      <c r="E112" s="171" t="n">
        <v>114.2</v>
      </c>
      <c r="F112" s="171" t="n">
        <v>5.5</v>
      </c>
    </row>
    <row r="113" s="152" customFormat="true" ht="21" hidden="false" customHeight="true" outlineLevel="0" collapsed="false">
      <c r="A113" s="182" t="s">
        <v>196</v>
      </c>
      <c r="B113" s="168" t="n">
        <v>2000</v>
      </c>
      <c r="C113" s="169" t="n">
        <v>2499</v>
      </c>
      <c r="D113" s="170" t="s">
        <v>59</v>
      </c>
      <c r="E113" s="171" t="n">
        <v>101.3</v>
      </c>
      <c r="F113" s="171" t="n">
        <v>5.7</v>
      </c>
    </row>
    <row r="114" s="152" customFormat="true" ht="11.25" hidden="false" customHeight="true" outlineLevel="0" collapsed="false">
      <c r="A114" s="167"/>
      <c r="B114" s="168" t="n">
        <v>2001</v>
      </c>
      <c r="C114" s="169" t="n">
        <v>2493</v>
      </c>
      <c r="D114" s="170" t="n">
        <v>-0.2</v>
      </c>
      <c r="E114" s="171" t="n">
        <v>101.1</v>
      </c>
      <c r="F114" s="171" t="n">
        <v>5.7</v>
      </c>
    </row>
    <row r="115" s="152" customFormat="true" ht="11.25" hidden="false" customHeight="true" outlineLevel="0" collapsed="false">
      <c r="A115" s="167"/>
      <c r="B115" s="168" t="n">
        <v>2002</v>
      </c>
      <c r="C115" s="169" t="n">
        <v>2469</v>
      </c>
      <c r="D115" s="170" t="n">
        <v>-1</v>
      </c>
      <c r="E115" s="171" t="n">
        <v>100.1</v>
      </c>
      <c r="F115" s="171" t="n">
        <v>5.7</v>
      </c>
    </row>
    <row r="116" s="152" customFormat="true" ht="11.25" hidden="false" customHeight="true" outlineLevel="0" collapsed="false">
      <c r="A116" s="167"/>
      <c r="B116" s="168" t="n">
        <v>2003</v>
      </c>
      <c r="C116" s="169" t="n">
        <v>2493</v>
      </c>
      <c r="D116" s="170" t="n">
        <v>1</v>
      </c>
      <c r="E116" s="171" t="n">
        <v>101.1</v>
      </c>
      <c r="F116" s="171" t="n">
        <v>5.7</v>
      </c>
    </row>
    <row r="117" s="152" customFormat="true" ht="11.25" hidden="false" customHeight="true" outlineLevel="0" collapsed="false">
      <c r="A117" s="167"/>
      <c r="B117" s="168" t="n">
        <v>2004</v>
      </c>
      <c r="C117" s="169" t="n">
        <v>2495</v>
      </c>
      <c r="D117" s="170" t="n">
        <v>0.1</v>
      </c>
      <c r="E117" s="171" t="n">
        <v>101.1</v>
      </c>
      <c r="F117" s="171" t="n">
        <v>5.7</v>
      </c>
    </row>
    <row r="118" s="152" customFormat="true" ht="11.25" hidden="false" customHeight="true" outlineLevel="0" collapsed="false">
      <c r="A118" s="183"/>
      <c r="B118" s="168" t="n">
        <v>2005</v>
      </c>
      <c r="C118" s="169" t="n">
        <v>2467</v>
      </c>
      <c r="D118" s="170" t="n">
        <v>-1.1</v>
      </c>
      <c r="E118" s="172" t="n">
        <v>100</v>
      </c>
      <c r="F118" s="171" t="n">
        <v>5.7</v>
      </c>
    </row>
    <row r="119" s="152" customFormat="true" ht="11.25" hidden="false" customHeight="true" outlineLevel="0" collapsed="false">
      <c r="A119" s="183"/>
      <c r="B119" s="168" t="n">
        <v>2006</v>
      </c>
      <c r="C119" s="169" t="n">
        <v>2470</v>
      </c>
      <c r="D119" s="170" t="n">
        <v>0.1</v>
      </c>
      <c r="E119" s="171" t="n">
        <v>100.1</v>
      </c>
      <c r="F119" s="171" t="n">
        <v>5.6</v>
      </c>
    </row>
    <row r="120" s="152" customFormat="true" ht="11.25" hidden="false" customHeight="true" outlineLevel="0" collapsed="false">
      <c r="A120" s="183"/>
      <c r="B120" s="168" t="n">
        <v>2007</v>
      </c>
      <c r="C120" s="169" t="n">
        <v>2547</v>
      </c>
      <c r="D120" s="170" t="n">
        <v>3.1</v>
      </c>
      <c r="E120" s="171" t="n">
        <v>103.2</v>
      </c>
      <c r="F120" s="171" t="n">
        <v>5.6</v>
      </c>
    </row>
    <row r="121" s="152" customFormat="true" ht="11.25" hidden="false" customHeight="true" outlineLevel="0" collapsed="false">
      <c r="A121" s="183"/>
      <c r="B121" s="168" t="n">
        <v>2008</v>
      </c>
      <c r="C121" s="169" t="n">
        <v>2644</v>
      </c>
      <c r="D121" s="170" t="n">
        <v>3.8</v>
      </c>
      <c r="E121" s="171" t="n">
        <v>107.2</v>
      </c>
      <c r="F121" s="171" t="n">
        <v>5.6</v>
      </c>
    </row>
    <row r="122" s="152" customFormat="true" ht="11.25" hidden="false" customHeight="true" outlineLevel="0" collapsed="false">
      <c r="A122" s="184"/>
      <c r="B122" s="168" t="n">
        <v>2009</v>
      </c>
      <c r="C122" s="169" t="n">
        <v>2619</v>
      </c>
      <c r="D122" s="170" t="n">
        <v>-1</v>
      </c>
      <c r="E122" s="171" t="n">
        <v>106.1</v>
      </c>
      <c r="F122" s="171" t="n">
        <v>5.5</v>
      </c>
    </row>
    <row r="123" s="152" customFormat="true" ht="11.25" hidden="false" customHeight="true" outlineLevel="0" collapsed="false">
      <c r="A123" s="183"/>
      <c r="B123" s="168" t="n">
        <v>2010</v>
      </c>
      <c r="C123" s="169" t="n">
        <v>2692</v>
      </c>
      <c r="D123" s="170" t="n">
        <v>2.8</v>
      </c>
      <c r="E123" s="171" t="n">
        <v>109.1</v>
      </c>
      <c r="F123" s="171" t="n">
        <v>5.5</v>
      </c>
    </row>
    <row r="124" s="152" customFormat="true" ht="11.25" hidden="false" customHeight="true" outlineLevel="0" collapsed="false">
      <c r="A124" s="183"/>
      <c r="B124" s="168" t="n">
        <v>2011</v>
      </c>
      <c r="C124" s="169" t="n">
        <v>2770</v>
      </c>
      <c r="D124" s="170" t="n">
        <v>2.9</v>
      </c>
      <c r="E124" s="171" t="n">
        <v>112.3</v>
      </c>
      <c r="F124" s="171" t="n">
        <v>5.4</v>
      </c>
    </row>
    <row r="125" s="152" customFormat="true" ht="21" hidden="false" customHeight="true" outlineLevel="0" collapsed="false">
      <c r="A125" s="185" t="s">
        <v>197</v>
      </c>
      <c r="B125" s="168" t="n">
        <v>2000</v>
      </c>
      <c r="C125" s="169" t="n">
        <v>2183</v>
      </c>
      <c r="D125" s="170" t="s">
        <v>59</v>
      </c>
      <c r="E125" s="171" t="n">
        <v>106</v>
      </c>
      <c r="F125" s="171" t="n">
        <v>5</v>
      </c>
    </row>
    <row r="126" s="152" customFormat="true" ht="11.25" hidden="false" customHeight="true" outlineLevel="0" collapsed="false">
      <c r="A126" s="182" t="s">
        <v>198</v>
      </c>
      <c r="B126" s="168" t="n">
        <v>2001</v>
      </c>
      <c r="C126" s="169" t="n">
        <v>2118</v>
      </c>
      <c r="D126" s="170" t="n">
        <v>-3</v>
      </c>
      <c r="E126" s="171" t="n">
        <v>102.8</v>
      </c>
      <c r="F126" s="171" t="n">
        <v>4.8</v>
      </c>
    </row>
    <row r="127" s="152" customFormat="true" ht="11.25" hidden="false" customHeight="true" outlineLevel="0" collapsed="false">
      <c r="A127" s="167"/>
      <c r="B127" s="168" t="n">
        <v>2002</v>
      </c>
      <c r="C127" s="169" t="n">
        <v>2091</v>
      </c>
      <c r="D127" s="170" t="n">
        <v>-1.3</v>
      </c>
      <c r="E127" s="171" t="n">
        <v>101.5</v>
      </c>
      <c r="F127" s="171" t="n">
        <v>4.8</v>
      </c>
    </row>
    <row r="128" s="152" customFormat="true" ht="11.25" hidden="false" customHeight="true" outlineLevel="0" collapsed="false">
      <c r="A128" s="167"/>
      <c r="B128" s="168" t="n">
        <v>2003</v>
      </c>
      <c r="C128" s="169" t="n">
        <v>2143</v>
      </c>
      <c r="D128" s="170" t="n">
        <v>2.5</v>
      </c>
      <c r="E128" s="171" t="n">
        <v>104</v>
      </c>
      <c r="F128" s="171" t="n">
        <v>4.9</v>
      </c>
    </row>
    <row r="129" s="152" customFormat="true" ht="11.25" hidden="false" customHeight="true" outlineLevel="0" collapsed="false">
      <c r="A129" s="167"/>
      <c r="B129" s="168" t="n">
        <v>2004</v>
      </c>
      <c r="C129" s="169" t="n">
        <v>2117</v>
      </c>
      <c r="D129" s="170" t="n">
        <v>-1.2</v>
      </c>
      <c r="E129" s="171" t="n">
        <v>102.8</v>
      </c>
      <c r="F129" s="171" t="n">
        <v>4.8</v>
      </c>
    </row>
    <row r="130" s="152" customFormat="true" ht="11.25" hidden="false" customHeight="true" outlineLevel="0" collapsed="false">
      <c r="A130" s="183"/>
      <c r="B130" s="168" t="n">
        <v>2005</v>
      </c>
      <c r="C130" s="169" t="n">
        <v>2060</v>
      </c>
      <c r="D130" s="170" t="n">
        <v>-2.7</v>
      </c>
      <c r="E130" s="172" t="n">
        <v>100</v>
      </c>
      <c r="F130" s="171" t="n">
        <v>4.7</v>
      </c>
    </row>
    <row r="131" s="152" customFormat="true" ht="11.25" hidden="false" customHeight="true" outlineLevel="0" collapsed="false">
      <c r="A131" s="183"/>
      <c r="B131" s="168" t="n">
        <v>2006</v>
      </c>
      <c r="C131" s="169" t="n">
        <v>2034</v>
      </c>
      <c r="D131" s="170" t="n">
        <v>-1.3</v>
      </c>
      <c r="E131" s="171" t="n">
        <v>98.7</v>
      </c>
      <c r="F131" s="171" t="n">
        <v>4.6</v>
      </c>
    </row>
    <row r="132" s="152" customFormat="true" ht="11.25" hidden="false" customHeight="true" outlineLevel="0" collapsed="false">
      <c r="A132" s="167"/>
      <c r="B132" s="168" t="n">
        <v>2007</v>
      </c>
      <c r="C132" s="169" t="n">
        <v>2094</v>
      </c>
      <c r="D132" s="170" t="n">
        <v>3</v>
      </c>
      <c r="E132" s="171" t="n">
        <v>101.7</v>
      </c>
      <c r="F132" s="171" t="n">
        <v>4.6</v>
      </c>
    </row>
    <row r="133" s="152" customFormat="true" ht="11.25" hidden="false" customHeight="true" outlineLevel="0" collapsed="false">
      <c r="A133" s="167"/>
      <c r="B133" s="168" t="n">
        <v>2008</v>
      </c>
      <c r="C133" s="169" t="n">
        <v>2198</v>
      </c>
      <c r="D133" s="170" t="n">
        <v>5</v>
      </c>
      <c r="E133" s="171" t="n">
        <v>106.7</v>
      </c>
      <c r="F133" s="171" t="n">
        <v>4.7</v>
      </c>
    </row>
    <row r="134" s="152" customFormat="true" ht="11.25" hidden="false" customHeight="true" outlineLevel="0" collapsed="false">
      <c r="A134" s="167"/>
      <c r="B134" s="168" t="n">
        <v>2009</v>
      </c>
      <c r="C134" s="169" t="n">
        <v>2240</v>
      </c>
      <c r="D134" s="170" t="n">
        <v>1.9</v>
      </c>
      <c r="E134" s="171" t="n">
        <v>108.8</v>
      </c>
      <c r="F134" s="171" t="n">
        <v>4.7</v>
      </c>
    </row>
    <row r="135" s="152" customFormat="true" ht="11.25" hidden="false" customHeight="true" outlineLevel="0" collapsed="false">
      <c r="A135" s="167"/>
      <c r="B135" s="168" t="n">
        <v>2010</v>
      </c>
      <c r="C135" s="169" t="n">
        <v>2306</v>
      </c>
      <c r="D135" s="170" t="n">
        <v>2.9</v>
      </c>
      <c r="E135" s="171" t="n">
        <v>111.9</v>
      </c>
      <c r="F135" s="171" t="n">
        <v>4.7</v>
      </c>
    </row>
    <row r="136" s="152" customFormat="true" ht="11.25" hidden="false" customHeight="true" outlineLevel="0" collapsed="false">
      <c r="A136" s="167"/>
      <c r="B136" s="168" t="n">
        <v>2011</v>
      </c>
      <c r="C136" s="169" t="n">
        <v>2359</v>
      </c>
      <c r="D136" s="170" t="n">
        <v>2.3</v>
      </c>
      <c r="E136" s="171" t="n">
        <v>114.5</v>
      </c>
      <c r="F136" s="171" t="n">
        <v>4.6</v>
      </c>
    </row>
    <row r="137" s="179" customFormat="true" ht="21" hidden="false" customHeight="true" outlineLevel="0" collapsed="false">
      <c r="A137" s="174" t="s">
        <v>199</v>
      </c>
      <c r="B137" s="175" t="n">
        <v>2000</v>
      </c>
      <c r="C137" s="176" t="n">
        <v>17340</v>
      </c>
      <c r="D137" s="177" t="s">
        <v>59</v>
      </c>
      <c r="E137" s="178" t="n">
        <v>99.3</v>
      </c>
      <c r="F137" s="178" t="n">
        <v>39.5</v>
      </c>
    </row>
    <row r="138" s="179" customFormat="true" ht="11.25" hidden="false" customHeight="true" outlineLevel="0" collapsed="false">
      <c r="A138" s="174"/>
      <c r="B138" s="175" t="n">
        <v>2001</v>
      </c>
      <c r="C138" s="176" t="n">
        <v>17421</v>
      </c>
      <c r="D138" s="177" t="n">
        <v>0.5</v>
      </c>
      <c r="E138" s="178" t="n">
        <v>99.7</v>
      </c>
      <c r="F138" s="178" t="n">
        <v>39.7</v>
      </c>
    </row>
    <row r="139" s="179" customFormat="true" ht="11.25" hidden="false" customHeight="true" outlineLevel="0" collapsed="false">
      <c r="A139" s="186"/>
      <c r="B139" s="175" t="n">
        <v>2002</v>
      </c>
      <c r="C139" s="176" t="n">
        <v>17440</v>
      </c>
      <c r="D139" s="177" t="n">
        <v>0.1</v>
      </c>
      <c r="E139" s="178" t="n">
        <v>99.8</v>
      </c>
      <c r="F139" s="178" t="n">
        <v>40</v>
      </c>
    </row>
    <row r="140" s="179" customFormat="true" ht="11.25" hidden="false" customHeight="true" outlineLevel="0" collapsed="false">
      <c r="A140" s="187"/>
      <c r="B140" s="175" t="n">
        <v>2003</v>
      </c>
      <c r="C140" s="176" t="n">
        <v>17636</v>
      </c>
      <c r="D140" s="177" t="n">
        <v>1.1</v>
      </c>
      <c r="E140" s="178" t="n">
        <v>101</v>
      </c>
      <c r="F140" s="178" t="n">
        <v>40</v>
      </c>
    </row>
    <row r="141" s="179" customFormat="true" ht="11.25" hidden="false" customHeight="true" outlineLevel="0" collapsed="false">
      <c r="A141" s="180"/>
      <c r="B141" s="175" t="n">
        <v>2004</v>
      </c>
      <c r="C141" s="176" t="n">
        <v>17671</v>
      </c>
      <c r="D141" s="177" t="n">
        <v>0.2</v>
      </c>
      <c r="E141" s="178" t="n">
        <v>101.2</v>
      </c>
      <c r="F141" s="178" t="n">
        <v>40</v>
      </c>
    </row>
    <row r="142" s="179" customFormat="true" ht="11.25" hidden="false" customHeight="true" outlineLevel="0" collapsed="false">
      <c r="A142" s="180"/>
      <c r="B142" s="175" t="n">
        <v>2005</v>
      </c>
      <c r="C142" s="176" t="n">
        <v>17466</v>
      </c>
      <c r="D142" s="177" t="n">
        <v>-1.2</v>
      </c>
      <c r="E142" s="181" t="n">
        <v>100</v>
      </c>
      <c r="F142" s="178" t="n">
        <v>40.1</v>
      </c>
    </row>
    <row r="143" s="179" customFormat="true" ht="11.25" hidden="false" customHeight="true" outlineLevel="0" collapsed="false">
      <c r="A143" s="180"/>
      <c r="B143" s="175" t="n">
        <v>2006</v>
      </c>
      <c r="C143" s="176" t="n">
        <v>17657</v>
      </c>
      <c r="D143" s="177" t="n">
        <v>1.1</v>
      </c>
      <c r="E143" s="178" t="n">
        <v>101.1</v>
      </c>
      <c r="F143" s="178" t="n">
        <v>40.1</v>
      </c>
    </row>
    <row r="144" s="179" customFormat="true" ht="11.25" hidden="false" customHeight="true" outlineLevel="0" collapsed="false">
      <c r="A144" s="180"/>
      <c r="B144" s="175" t="n">
        <v>2007</v>
      </c>
      <c r="C144" s="176" t="n">
        <v>18174</v>
      </c>
      <c r="D144" s="177" t="n">
        <v>2.9</v>
      </c>
      <c r="E144" s="178" t="n">
        <v>104</v>
      </c>
      <c r="F144" s="178" t="n">
        <v>40.1</v>
      </c>
    </row>
    <row r="145" s="179" customFormat="true" ht="11.25" hidden="false" customHeight="true" outlineLevel="0" collapsed="false">
      <c r="A145" s="180"/>
      <c r="B145" s="175" t="n">
        <v>2008</v>
      </c>
      <c r="C145" s="176" t="n">
        <v>18894</v>
      </c>
      <c r="D145" s="177" t="n">
        <v>4</v>
      </c>
      <c r="E145" s="178" t="n">
        <v>108.2</v>
      </c>
      <c r="F145" s="178" t="n">
        <v>40.2</v>
      </c>
    </row>
    <row r="146" s="179" customFormat="true" ht="11.25" hidden="false" customHeight="true" outlineLevel="0" collapsed="false">
      <c r="A146" s="180"/>
      <c r="B146" s="175" t="n">
        <v>2009</v>
      </c>
      <c r="C146" s="176" t="n">
        <v>18980</v>
      </c>
      <c r="D146" s="177" t="n">
        <v>0.5</v>
      </c>
      <c r="E146" s="178" t="n">
        <v>108.7</v>
      </c>
      <c r="F146" s="178" t="n">
        <v>40</v>
      </c>
    </row>
    <row r="147" s="179" customFormat="true" ht="11.25" hidden="false" customHeight="true" outlineLevel="0" collapsed="false">
      <c r="A147" s="180"/>
      <c r="B147" s="175" t="n">
        <v>2010</v>
      </c>
      <c r="C147" s="176" t="n">
        <v>19650</v>
      </c>
      <c r="D147" s="177" t="n">
        <v>3.5</v>
      </c>
      <c r="E147" s="178" t="n">
        <v>112.5</v>
      </c>
      <c r="F147" s="178" t="n">
        <v>40</v>
      </c>
    </row>
    <row r="148" s="179" customFormat="true" ht="11.25" hidden="false" customHeight="true" outlineLevel="0" collapsed="false">
      <c r="A148" s="180"/>
      <c r="B148" s="175" t="n">
        <v>2011</v>
      </c>
      <c r="C148" s="176" t="n">
        <v>20376</v>
      </c>
      <c r="D148" s="177" t="n">
        <v>3.7</v>
      </c>
      <c r="E148" s="178" t="n">
        <v>116.7</v>
      </c>
      <c r="F148" s="178" t="n">
        <v>40</v>
      </c>
    </row>
    <row r="149" s="152" customFormat="true" ht="21" hidden="false" customHeight="true" outlineLevel="0" collapsed="false">
      <c r="A149" s="182" t="s">
        <v>200</v>
      </c>
      <c r="B149" s="168" t="n">
        <v>2000</v>
      </c>
      <c r="C149" s="169" t="n">
        <v>6568</v>
      </c>
      <c r="D149" s="170" t="s">
        <v>59</v>
      </c>
      <c r="E149" s="171" t="n">
        <v>96.7</v>
      </c>
      <c r="F149" s="171" t="n">
        <v>15</v>
      </c>
    </row>
    <row r="150" s="152" customFormat="true" ht="11.25" hidden="false" customHeight="true" outlineLevel="0" collapsed="false">
      <c r="A150" s="167"/>
      <c r="B150" s="168" t="n">
        <v>2001</v>
      </c>
      <c r="C150" s="169" t="n">
        <v>6629</v>
      </c>
      <c r="D150" s="170" t="n">
        <v>0.9</v>
      </c>
      <c r="E150" s="171" t="n">
        <v>97.6</v>
      </c>
      <c r="F150" s="171" t="n">
        <v>15.1</v>
      </c>
    </row>
    <row r="151" s="152" customFormat="true" ht="11.25" hidden="false" customHeight="true" outlineLevel="0" collapsed="false">
      <c r="A151" s="167"/>
      <c r="B151" s="168" t="n">
        <v>2002</v>
      </c>
      <c r="C151" s="169" t="n">
        <v>6595</v>
      </c>
      <c r="D151" s="170" t="n">
        <v>-0.5</v>
      </c>
      <c r="E151" s="171" t="n">
        <v>97.1</v>
      </c>
      <c r="F151" s="171" t="n">
        <v>15.1</v>
      </c>
    </row>
    <row r="152" s="152" customFormat="true" ht="11.25" hidden="false" customHeight="true" outlineLevel="0" collapsed="false">
      <c r="A152" s="167"/>
      <c r="B152" s="168" t="n">
        <v>2003</v>
      </c>
      <c r="C152" s="169" t="n">
        <v>6706</v>
      </c>
      <c r="D152" s="170" t="n">
        <v>1.7</v>
      </c>
      <c r="E152" s="171" t="n">
        <v>98.8</v>
      </c>
      <c r="F152" s="171" t="n">
        <v>15.2</v>
      </c>
    </row>
    <row r="153" s="152" customFormat="true" ht="11.25" hidden="false" customHeight="true" outlineLevel="0" collapsed="false">
      <c r="A153" s="167"/>
      <c r="B153" s="168" t="n">
        <v>2004</v>
      </c>
      <c r="C153" s="169" t="n">
        <v>6776</v>
      </c>
      <c r="D153" s="170" t="n">
        <v>1</v>
      </c>
      <c r="E153" s="171" t="n">
        <v>99.8</v>
      </c>
      <c r="F153" s="171" t="n">
        <v>15.4</v>
      </c>
    </row>
    <row r="154" s="152" customFormat="true" ht="11.25" hidden="false" customHeight="true" outlineLevel="0" collapsed="false">
      <c r="A154" s="183"/>
      <c r="B154" s="168" t="n">
        <v>2005</v>
      </c>
      <c r="C154" s="169" t="n">
        <v>6789</v>
      </c>
      <c r="D154" s="170" t="n">
        <v>0.2</v>
      </c>
      <c r="E154" s="172" t="n">
        <v>100</v>
      </c>
      <c r="F154" s="171" t="n">
        <v>15.6</v>
      </c>
    </row>
    <row r="155" s="152" customFormat="true" ht="11.25" hidden="false" customHeight="true" outlineLevel="0" collapsed="false">
      <c r="A155" s="182"/>
      <c r="B155" s="168" t="n">
        <v>2006</v>
      </c>
      <c r="C155" s="169" t="n">
        <v>6969</v>
      </c>
      <c r="D155" s="170" t="n">
        <v>2.6</v>
      </c>
      <c r="E155" s="171" t="n">
        <v>102.6</v>
      </c>
      <c r="F155" s="171" t="n">
        <v>15.8</v>
      </c>
    </row>
    <row r="156" s="152" customFormat="true" ht="11.25" hidden="false" customHeight="true" outlineLevel="0" collapsed="false">
      <c r="A156" s="183"/>
      <c r="B156" s="168" t="n">
        <v>2007</v>
      </c>
      <c r="C156" s="169" t="n">
        <v>7161</v>
      </c>
      <c r="D156" s="170" t="n">
        <v>2.8</v>
      </c>
      <c r="E156" s="171" t="n">
        <v>105.5</v>
      </c>
      <c r="F156" s="171" t="n">
        <v>15.8</v>
      </c>
    </row>
    <row r="157" s="152" customFormat="true" ht="11.25" hidden="false" customHeight="true" outlineLevel="0" collapsed="false">
      <c r="A157" s="183"/>
      <c r="B157" s="168" t="n">
        <v>2008</v>
      </c>
      <c r="C157" s="169" t="n">
        <v>7404</v>
      </c>
      <c r="D157" s="170" t="n">
        <v>3.4</v>
      </c>
      <c r="E157" s="171" t="n">
        <v>109.1</v>
      </c>
      <c r="F157" s="171" t="n">
        <v>15.7</v>
      </c>
    </row>
    <row r="158" s="152" customFormat="true" ht="11.25" hidden="false" customHeight="true" outlineLevel="0" collapsed="false">
      <c r="A158" s="183"/>
      <c r="B158" s="168" t="n">
        <v>2009</v>
      </c>
      <c r="C158" s="169" t="n">
        <v>7604</v>
      </c>
      <c r="D158" s="170" t="n">
        <v>2.7</v>
      </c>
      <c r="E158" s="171" t="n">
        <v>112</v>
      </c>
      <c r="F158" s="171" t="n">
        <v>16</v>
      </c>
    </row>
    <row r="159" s="152" customFormat="true" ht="11.25" hidden="false" customHeight="true" outlineLevel="0" collapsed="false">
      <c r="A159" s="183"/>
      <c r="B159" s="168" t="n">
        <v>2010</v>
      </c>
      <c r="C159" s="169" t="n">
        <v>7878</v>
      </c>
      <c r="D159" s="170" t="n">
        <v>3.6</v>
      </c>
      <c r="E159" s="171" t="n">
        <v>116</v>
      </c>
      <c r="F159" s="171" t="n">
        <v>16</v>
      </c>
    </row>
    <row r="160" s="152" customFormat="true" ht="11.25" hidden="false" customHeight="true" outlineLevel="0" collapsed="false">
      <c r="A160" s="183"/>
      <c r="B160" s="168" t="n">
        <v>2011</v>
      </c>
      <c r="C160" s="169" t="n">
        <v>8203</v>
      </c>
      <c r="D160" s="170" t="n">
        <v>4.1</v>
      </c>
      <c r="E160" s="171" t="n">
        <v>120.8</v>
      </c>
      <c r="F160" s="171" t="n">
        <v>16.1</v>
      </c>
    </row>
    <row r="161" s="152" customFormat="true" ht="21" hidden="false" customHeight="true" outlineLevel="0" collapsed="false">
      <c r="A161" s="182" t="s">
        <v>201</v>
      </c>
      <c r="B161" s="168" t="n">
        <v>2000</v>
      </c>
      <c r="C161" s="169" t="n">
        <v>2199</v>
      </c>
      <c r="D161" s="170" t="s">
        <v>59</v>
      </c>
      <c r="E161" s="171" t="n">
        <v>109.6</v>
      </c>
      <c r="F161" s="171" t="n">
        <v>5</v>
      </c>
    </row>
    <row r="162" s="152" customFormat="true" ht="11.25" hidden="false" customHeight="true" outlineLevel="0" collapsed="false">
      <c r="A162" s="167"/>
      <c r="B162" s="168" t="n">
        <v>2001</v>
      </c>
      <c r="C162" s="169" t="n">
        <v>2124</v>
      </c>
      <c r="D162" s="170" t="n">
        <v>-3.4</v>
      </c>
      <c r="E162" s="171" t="n">
        <v>105.8</v>
      </c>
      <c r="F162" s="171" t="n">
        <v>4.8</v>
      </c>
    </row>
    <row r="163" s="152" customFormat="true" ht="11.25" hidden="false" customHeight="true" outlineLevel="0" collapsed="false">
      <c r="A163" s="167"/>
      <c r="B163" s="168" t="n">
        <v>2002</v>
      </c>
      <c r="C163" s="169" t="n">
        <v>2082</v>
      </c>
      <c r="D163" s="170" t="n">
        <v>-2</v>
      </c>
      <c r="E163" s="171" t="n">
        <v>103.8</v>
      </c>
      <c r="F163" s="171" t="n">
        <v>4.8</v>
      </c>
    </row>
    <row r="164" s="152" customFormat="true" ht="11.25" hidden="false" customHeight="true" outlineLevel="0" collapsed="false">
      <c r="A164" s="167"/>
      <c r="B164" s="168" t="n">
        <v>2003</v>
      </c>
      <c r="C164" s="169" t="n">
        <v>2077</v>
      </c>
      <c r="D164" s="170" t="n">
        <v>-0.2</v>
      </c>
      <c r="E164" s="171" t="n">
        <v>103.5</v>
      </c>
      <c r="F164" s="171" t="n">
        <v>4.7</v>
      </c>
    </row>
    <row r="165" s="152" customFormat="true" ht="11.25" hidden="false" customHeight="true" outlineLevel="0" collapsed="false">
      <c r="A165" s="167"/>
      <c r="B165" s="168" t="n">
        <v>2004</v>
      </c>
      <c r="C165" s="169" t="n">
        <v>2070</v>
      </c>
      <c r="D165" s="170" t="n">
        <v>-0.3</v>
      </c>
      <c r="E165" s="171" t="n">
        <v>103.2</v>
      </c>
      <c r="F165" s="171" t="n">
        <v>4.7</v>
      </c>
    </row>
    <row r="166" s="152" customFormat="true" ht="11.25" hidden="false" customHeight="true" outlineLevel="0" collapsed="false">
      <c r="A166" s="183"/>
      <c r="B166" s="168" t="n">
        <v>2005</v>
      </c>
      <c r="C166" s="169" t="n">
        <v>2006</v>
      </c>
      <c r="D166" s="170" t="n">
        <v>-3.1</v>
      </c>
      <c r="E166" s="172" t="n">
        <v>100</v>
      </c>
      <c r="F166" s="171" t="n">
        <v>4.6</v>
      </c>
    </row>
    <row r="167" s="152" customFormat="true" ht="11.25" hidden="false" customHeight="true" outlineLevel="0" collapsed="false">
      <c r="A167" s="183"/>
      <c r="B167" s="168" t="n">
        <v>2006</v>
      </c>
      <c r="C167" s="169" t="n">
        <v>2022</v>
      </c>
      <c r="D167" s="170" t="n">
        <v>0.8</v>
      </c>
      <c r="E167" s="171" t="n">
        <v>100.8</v>
      </c>
      <c r="F167" s="171" t="n">
        <v>4.6</v>
      </c>
    </row>
    <row r="168" s="152" customFormat="true" ht="11.25" hidden="false" customHeight="true" outlineLevel="0" collapsed="false">
      <c r="A168" s="183"/>
      <c r="B168" s="168" t="n">
        <v>2007</v>
      </c>
      <c r="C168" s="169" t="n">
        <v>2109</v>
      </c>
      <c r="D168" s="170" t="n">
        <v>4.3</v>
      </c>
      <c r="E168" s="171" t="n">
        <v>105.1</v>
      </c>
      <c r="F168" s="171" t="n">
        <v>4.7</v>
      </c>
    </row>
    <row r="169" s="152" customFormat="true" ht="11.25" hidden="false" customHeight="true" outlineLevel="0" collapsed="false">
      <c r="A169" s="183"/>
      <c r="B169" s="168" t="n">
        <v>2008</v>
      </c>
      <c r="C169" s="169" t="n">
        <v>2213</v>
      </c>
      <c r="D169" s="170" t="n">
        <v>4.9</v>
      </c>
      <c r="E169" s="171" t="n">
        <v>110.3</v>
      </c>
      <c r="F169" s="171" t="n">
        <v>4.7</v>
      </c>
    </row>
    <row r="170" s="152" customFormat="true" ht="11.25" hidden="false" customHeight="true" outlineLevel="0" collapsed="false">
      <c r="A170" s="183"/>
      <c r="B170" s="168" t="n">
        <v>2009</v>
      </c>
      <c r="C170" s="169" t="n">
        <v>2248</v>
      </c>
      <c r="D170" s="170" t="n">
        <v>1.6</v>
      </c>
      <c r="E170" s="171" t="n">
        <v>112.1</v>
      </c>
      <c r="F170" s="171" t="n">
        <v>4.7</v>
      </c>
    </row>
    <row r="171" s="152" customFormat="true" ht="11.25" hidden="false" customHeight="true" outlineLevel="0" collapsed="false">
      <c r="A171" s="183"/>
      <c r="B171" s="168" t="n">
        <v>2010</v>
      </c>
      <c r="C171" s="169" t="n">
        <v>2299</v>
      </c>
      <c r="D171" s="170" t="n">
        <v>2.3</v>
      </c>
      <c r="E171" s="171" t="n">
        <v>114.6</v>
      </c>
      <c r="F171" s="171" t="n">
        <v>4.7</v>
      </c>
    </row>
    <row r="172" s="152" customFormat="true" ht="11.25" hidden="false" customHeight="true" outlineLevel="0" collapsed="false">
      <c r="A172" s="183"/>
      <c r="B172" s="168" t="n">
        <v>2011</v>
      </c>
      <c r="C172" s="169" t="n">
        <v>2384</v>
      </c>
      <c r="D172" s="170" t="n">
        <v>3.7</v>
      </c>
      <c r="E172" s="171" t="n">
        <v>118.8</v>
      </c>
      <c r="F172" s="171" t="n">
        <v>4.7</v>
      </c>
    </row>
    <row r="173" s="152" customFormat="true" ht="21" hidden="false" customHeight="true" outlineLevel="0" collapsed="false">
      <c r="A173" s="182" t="s">
        <v>202</v>
      </c>
      <c r="B173" s="168" t="n">
        <v>2000</v>
      </c>
      <c r="C173" s="169" t="n">
        <v>2058</v>
      </c>
      <c r="D173" s="170" t="s">
        <v>59</v>
      </c>
      <c r="E173" s="171" t="n">
        <v>107.7</v>
      </c>
      <c r="F173" s="171" t="n">
        <v>4.7</v>
      </c>
    </row>
    <row r="174" s="152" customFormat="true" ht="11.25" hidden="false" customHeight="true" outlineLevel="0" collapsed="false">
      <c r="A174" s="167"/>
      <c r="B174" s="168" t="n">
        <v>2001</v>
      </c>
      <c r="C174" s="169" t="n">
        <v>1999</v>
      </c>
      <c r="D174" s="170" t="n">
        <v>-2.9</v>
      </c>
      <c r="E174" s="171" t="n">
        <v>104.6</v>
      </c>
      <c r="F174" s="171" t="n">
        <v>4.6</v>
      </c>
    </row>
    <row r="175" s="152" customFormat="true" ht="11.25" hidden="false" customHeight="true" outlineLevel="0" collapsed="false">
      <c r="A175" s="167"/>
      <c r="B175" s="168" t="n">
        <v>2002</v>
      </c>
      <c r="C175" s="169" t="n">
        <v>1958</v>
      </c>
      <c r="D175" s="170" t="n">
        <v>-2</v>
      </c>
      <c r="E175" s="171" t="n">
        <v>102.5</v>
      </c>
      <c r="F175" s="171" t="n">
        <v>4.5</v>
      </c>
    </row>
    <row r="176" s="152" customFormat="true" ht="11.25" hidden="false" customHeight="true" outlineLevel="0" collapsed="false">
      <c r="A176" s="167"/>
      <c r="B176" s="168" t="n">
        <v>2003</v>
      </c>
      <c r="C176" s="169" t="n">
        <v>1985</v>
      </c>
      <c r="D176" s="170" t="n">
        <v>1.4</v>
      </c>
      <c r="E176" s="171" t="n">
        <v>103.9</v>
      </c>
      <c r="F176" s="171" t="n">
        <v>4.5</v>
      </c>
    </row>
    <row r="177" s="152" customFormat="true" ht="11.25" hidden="false" customHeight="true" outlineLevel="0" collapsed="false">
      <c r="A177" s="167"/>
      <c r="B177" s="168" t="n">
        <v>2004</v>
      </c>
      <c r="C177" s="169" t="n">
        <v>1970</v>
      </c>
      <c r="D177" s="170" t="n">
        <v>-0.8</v>
      </c>
      <c r="E177" s="171" t="n">
        <v>103.1</v>
      </c>
      <c r="F177" s="171" t="n">
        <v>4.5</v>
      </c>
    </row>
    <row r="178" s="152" customFormat="true" ht="11.25" hidden="false" customHeight="true" outlineLevel="0" collapsed="false">
      <c r="A178" s="183"/>
      <c r="B178" s="168" t="n">
        <v>2005</v>
      </c>
      <c r="C178" s="169" t="n">
        <v>1911</v>
      </c>
      <c r="D178" s="170" t="n">
        <v>-3</v>
      </c>
      <c r="E178" s="172" t="n">
        <v>100</v>
      </c>
      <c r="F178" s="171" t="n">
        <v>4.4</v>
      </c>
    </row>
    <row r="179" s="152" customFormat="true" ht="11.25" hidden="false" customHeight="true" outlineLevel="0" collapsed="false">
      <c r="A179" s="167"/>
      <c r="B179" s="168" t="n">
        <v>2006</v>
      </c>
      <c r="C179" s="169" t="n">
        <v>1902</v>
      </c>
      <c r="D179" s="170" t="n">
        <v>-0.5</v>
      </c>
      <c r="E179" s="171" t="n">
        <v>99.5</v>
      </c>
      <c r="F179" s="171" t="n">
        <v>4.3</v>
      </c>
    </row>
    <row r="180" s="152" customFormat="true" ht="11.25" hidden="false" customHeight="true" outlineLevel="0" collapsed="false">
      <c r="A180" s="183"/>
      <c r="B180" s="168" t="n">
        <v>2007</v>
      </c>
      <c r="C180" s="169" t="n">
        <v>1960</v>
      </c>
      <c r="D180" s="170" t="n">
        <v>3</v>
      </c>
      <c r="E180" s="171" t="n">
        <v>102.6</v>
      </c>
      <c r="F180" s="171" t="n">
        <v>4.3</v>
      </c>
    </row>
    <row r="181" s="152" customFormat="true" ht="11.25" hidden="false" customHeight="true" outlineLevel="0" collapsed="false">
      <c r="A181" s="183"/>
      <c r="B181" s="168" t="n">
        <v>2008</v>
      </c>
      <c r="C181" s="169" t="n">
        <v>2073</v>
      </c>
      <c r="D181" s="170" t="n">
        <v>5.8</v>
      </c>
      <c r="E181" s="171" t="n">
        <v>108.5</v>
      </c>
      <c r="F181" s="171" t="n">
        <v>4.4</v>
      </c>
    </row>
    <row r="182" s="152" customFormat="true" ht="11.25" hidden="false" customHeight="true" outlineLevel="0" collapsed="false">
      <c r="A182" s="183"/>
      <c r="B182" s="168" t="n">
        <v>2009</v>
      </c>
      <c r="C182" s="169" t="n">
        <v>2118</v>
      </c>
      <c r="D182" s="170" t="n">
        <v>2.2</v>
      </c>
      <c r="E182" s="171" t="n">
        <v>110.8</v>
      </c>
      <c r="F182" s="171" t="n">
        <v>4.5</v>
      </c>
    </row>
    <row r="183" s="152" customFormat="true" ht="11.25" hidden="false" customHeight="true" outlineLevel="0" collapsed="false">
      <c r="A183" s="183"/>
      <c r="B183" s="168" t="n">
        <v>2010</v>
      </c>
      <c r="C183" s="169" t="n">
        <v>2181</v>
      </c>
      <c r="D183" s="170" t="n">
        <v>3</v>
      </c>
      <c r="E183" s="171" t="n">
        <v>114.2</v>
      </c>
      <c r="F183" s="171" t="n">
        <v>4.4</v>
      </c>
    </row>
    <row r="184" s="152" customFormat="true" ht="11.25" hidden="false" customHeight="true" outlineLevel="0" collapsed="false">
      <c r="A184" s="183"/>
      <c r="B184" s="168" t="n">
        <v>2011</v>
      </c>
      <c r="C184" s="169" t="n">
        <v>2242</v>
      </c>
      <c r="D184" s="170" t="n">
        <v>2.8</v>
      </c>
      <c r="E184" s="171" t="n">
        <v>117.3</v>
      </c>
      <c r="F184" s="171" t="n">
        <v>4.4</v>
      </c>
    </row>
    <row r="185" s="179" customFormat="true" ht="21" hidden="false" customHeight="true" outlineLevel="0" collapsed="false">
      <c r="A185" s="174" t="s">
        <v>203</v>
      </c>
      <c r="B185" s="175" t="n">
        <v>2000</v>
      </c>
      <c r="C185" s="176" t="n">
        <v>10825</v>
      </c>
      <c r="D185" s="177" t="s">
        <v>59</v>
      </c>
      <c r="E185" s="178" t="n">
        <v>101.1</v>
      </c>
      <c r="F185" s="178" t="n">
        <v>24.7</v>
      </c>
    </row>
    <row r="186" s="179" customFormat="true" ht="11.25" hidden="false" customHeight="true" outlineLevel="0" collapsed="false">
      <c r="A186" s="174"/>
      <c r="B186" s="175" t="n">
        <v>2001</v>
      </c>
      <c r="C186" s="176" t="n">
        <v>10751</v>
      </c>
      <c r="D186" s="177" t="n">
        <v>-0.7</v>
      </c>
      <c r="E186" s="178" t="n">
        <v>100.4</v>
      </c>
      <c r="F186" s="178" t="n">
        <v>24.5</v>
      </c>
    </row>
    <row r="187" s="179" customFormat="true" ht="11.25" hidden="false" customHeight="true" outlineLevel="0" collapsed="false">
      <c r="A187" s="180"/>
      <c r="B187" s="175" t="n">
        <v>2002</v>
      </c>
      <c r="C187" s="176" t="n">
        <v>10635</v>
      </c>
      <c r="D187" s="177" t="n">
        <v>-1.1</v>
      </c>
      <c r="E187" s="178" t="n">
        <v>99.3</v>
      </c>
      <c r="F187" s="178" t="n">
        <v>24.4</v>
      </c>
    </row>
    <row r="188" s="179" customFormat="true" ht="11.25" hidden="false" customHeight="true" outlineLevel="0" collapsed="false">
      <c r="A188" s="180"/>
      <c r="B188" s="175" t="n">
        <v>2003</v>
      </c>
      <c r="C188" s="176" t="n">
        <v>10769</v>
      </c>
      <c r="D188" s="177" t="n">
        <v>1.3</v>
      </c>
      <c r="E188" s="178" t="n">
        <v>100.6</v>
      </c>
      <c r="F188" s="178" t="n">
        <v>24.5</v>
      </c>
    </row>
    <row r="189" s="179" customFormat="true" ht="11.25" hidden="false" customHeight="true" outlineLevel="0" collapsed="false">
      <c r="A189" s="180"/>
      <c r="B189" s="175" t="n">
        <v>2004</v>
      </c>
      <c r="C189" s="176" t="n">
        <v>10816</v>
      </c>
      <c r="D189" s="177" t="n">
        <v>0.4</v>
      </c>
      <c r="E189" s="178" t="n">
        <v>101</v>
      </c>
      <c r="F189" s="178" t="n">
        <v>24.5</v>
      </c>
    </row>
    <row r="190" s="179" customFormat="true" ht="11.25" hidden="false" customHeight="true" outlineLevel="0" collapsed="false">
      <c r="A190" s="180"/>
      <c r="B190" s="175" t="n">
        <v>2005</v>
      </c>
      <c r="C190" s="176" t="n">
        <v>10707</v>
      </c>
      <c r="D190" s="177" t="n">
        <v>-1</v>
      </c>
      <c r="E190" s="181" t="n">
        <v>100</v>
      </c>
      <c r="F190" s="178" t="n">
        <v>24.6</v>
      </c>
    </row>
    <row r="191" s="179" customFormat="true" ht="11.25" hidden="false" customHeight="true" outlineLevel="0" collapsed="false">
      <c r="A191" s="180"/>
      <c r="B191" s="175" t="n">
        <v>2006</v>
      </c>
      <c r="C191" s="176" t="n">
        <v>10893</v>
      </c>
      <c r="D191" s="177" t="n">
        <v>1.7</v>
      </c>
      <c r="E191" s="178" t="n">
        <v>101.7</v>
      </c>
      <c r="F191" s="178" t="n">
        <v>24.7</v>
      </c>
    </row>
    <row r="192" s="179" customFormat="true" ht="11.25" hidden="false" customHeight="true" outlineLevel="0" collapsed="false">
      <c r="A192" s="180"/>
      <c r="B192" s="175" t="n">
        <v>2007</v>
      </c>
      <c r="C192" s="176" t="n">
        <v>11230</v>
      </c>
      <c r="D192" s="177" t="n">
        <v>3.1</v>
      </c>
      <c r="E192" s="178" t="n">
        <v>104.9</v>
      </c>
      <c r="F192" s="178" t="n">
        <v>24.8</v>
      </c>
    </row>
    <row r="193" s="179" customFormat="true" ht="11.25" hidden="false" customHeight="true" outlineLevel="0" collapsed="false">
      <c r="A193" s="180"/>
      <c r="B193" s="175" t="n">
        <v>2008</v>
      </c>
      <c r="C193" s="176" t="n">
        <v>11690</v>
      </c>
      <c r="D193" s="177" t="n">
        <v>4.1</v>
      </c>
      <c r="E193" s="178" t="n">
        <v>109.2</v>
      </c>
      <c r="F193" s="178" t="n">
        <v>24.9</v>
      </c>
    </row>
    <row r="194" s="179" customFormat="true" ht="11.25" hidden="false" customHeight="true" outlineLevel="0" collapsed="false">
      <c r="A194" s="180"/>
      <c r="B194" s="175" t="n">
        <v>2009</v>
      </c>
      <c r="C194" s="176" t="n">
        <v>11970</v>
      </c>
      <c r="D194" s="177" t="n">
        <v>2.4</v>
      </c>
      <c r="E194" s="178" t="n">
        <v>111.8</v>
      </c>
      <c r="F194" s="178" t="n">
        <v>25.2</v>
      </c>
    </row>
    <row r="195" s="179" customFormat="true" ht="11.25" hidden="false" customHeight="true" outlineLevel="0" collapsed="false">
      <c r="A195" s="180"/>
      <c r="B195" s="175" t="n">
        <v>2010</v>
      </c>
      <c r="C195" s="176" t="n">
        <v>12358</v>
      </c>
      <c r="D195" s="177" t="n">
        <v>3.2</v>
      </c>
      <c r="E195" s="178" t="n">
        <v>115.4</v>
      </c>
      <c r="F195" s="178" t="n">
        <v>25.1</v>
      </c>
    </row>
    <row r="196" s="179" customFormat="true" ht="11.25" hidden="false" customHeight="true" outlineLevel="0" collapsed="false">
      <c r="A196" s="180"/>
      <c r="B196" s="175" t="n">
        <v>2011</v>
      </c>
      <c r="C196" s="176" t="n">
        <v>12829</v>
      </c>
      <c r="D196" s="177" t="n">
        <v>3.8</v>
      </c>
      <c r="E196" s="178" t="n">
        <v>119.8</v>
      </c>
      <c r="F196" s="178" t="n">
        <v>25.2</v>
      </c>
    </row>
    <row r="197" s="179" customFormat="true" ht="21" hidden="false" customHeight="true" outlineLevel="0" collapsed="false">
      <c r="A197" s="188" t="s">
        <v>204</v>
      </c>
      <c r="B197" s="175" t="n">
        <v>2000</v>
      </c>
      <c r="C197" s="176" t="n">
        <v>43886</v>
      </c>
      <c r="D197" s="177" t="n">
        <v>0.7</v>
      </c>
      <c r="E197" s="178" t="n">
        <v>100.8</v>
      </c>
      <c r="F197" s="181" t="n">
        <v>100</v>
      </c>
    </row>
    <row r="198" s="179" customFormat="true" ht="11.25" hidden="false" customHeight="true" outlineLevel="0" collapsed="false">
      <c r="A198" s="189"/>
      <c r="B198" s="175" t="n">
        <v>2001</v>
      </c>
      <c r="C198" s="176" t="n">
        <v>43863</v>
      </c>
      <c r="D198" s="177" t="n">
        <v>-0.1</v>
      </c>
      <c r="E198" s="178" t="n">
        <v>100.7</v>
      </c>
      <c r="F198" s="181" t="n">
        <v>100</v>
      </c>
    </row>
    <row r="199" s="179" customFormat="true" ht="11.25" hidden="false" customHeight="true" outlineLevel="0" collapsed="false">
      <c r="A199" s="189"/>
      <c r="B199" s="175" t="n">
        <v>2002</v>
      </c>
      <c r="C199" s="176" t="n">
        <v>43636</v>
      </c>
      <c r="D199" s="177" t="n">
        <v>-0.5</v>
      </c>
      <c r="E199" s="178" t="n">
        <v>100.2</v>
      </c>
      <c r="F199" s="181" t="n">
        <v>100</v>
      </c>
    </row>
    <row r="200" s="179" customFormat="true" ht="11.25" hidden="false" customHeight="true" outlineLevel="0" collapsed="false">
      <c r="A200" s="189"/>
      <c r="B200" s="175" t="n">
        <v>2003</v>
      </c>
      <c r="C200" s="176" t="n">
        <v>44040</v>
      </c>
      <c r="D200" s="177" t="n">
        <v>0.9</v>
      </c>
      <c r="E200" s="178" t="n">
        <v>101.1</v>
      </c>
      <c r="F200" s="181" t="n">
        <v>100</v>
      </c>
    </row>
    <row r="201" s="179" customFormat="true" ht="11.25" hidden="false" customHeight="true" outlineLevel="0" collapsed="false">
      <c r="A201" s="189"/>
      <c r="B201" s="175" t="n">
        <v>2004</v>
      </c>
      <c r="C201" s="176" t="n">
        <v>44140</v>
      </c>
      <c r="D201" s="177" t="n">
        <v>0.2</v>
      </c>
      <c r="E201" s="178" t="n">
        <v>101.3</v>
      </c>
      <c r="F201" s="181" t="n">
        <v>100</v>
      </c>
    </row>
    <row r="202" s="179" customFormat="true" ht="11.25" hidden="false" customHeight="true" outlineLevel="0" collapsed="false">
      <c r="A202" s="189"/>
      <c r="B202" s="175" t="n">
        <v>2005</v>
      </c>
      <c r="C202" s="176" t="n">
        <v>43555</v>
      </c>
      <c r="D202" s="177" t="n">
        <v>-1.3</v>
      </c>
      <c r="E202" s="181" t="n">
        <v>100</v>
      </c>
      <c r="F202" s="181" t="n">
        <v>100</v>
      </c>
    </row>
    <row r="203" s="179" customFormat="true" ht="11.25" hidden="false" customHeight="true" outlineLevel="0" collapsed="false">
      <c r="A203" s="189"/>
      <c r="B203" s="175" t="n">
        <v>2006</v>
      </c>
      <c r="C203" s="176" t="n">
        <v>44060</v>
      </c>
      <c r="D203" s="177" t="n">
        <v>1.2</v>
      </c>
      <c r="E203" s="178" t="n">
        <v>101.2</v>
      </c>
      <c r="F203" s="181" t="n">
        <v>100</v>
      </c>
    </row>
    <row r="204" s="179" customFormat="true" ht="11.25" hidden="false" customHeight="true" outlineLevel="0" collapsed="false">
      <c r="A204" s="189"/>
      <c r="B204" s="175" t="n">
        <v>2007</v>
      </c>
      <c r="C204" s="176" t="n">
        <v>45350</v>
      </c>
      <c r="D204" s="177" t="n">
        <v>2.9</v>
      </c>
      <c r="E204" s="178" t="n">
        <v>104.1</v>
      </c>
      <c r="F204" s="181" t="n">
        <v>100</v>
      </c>
    </row>
    <row r="205" s="179" customFormat="true" ht="11.25" hidden="false" customHeight="true" outlineLevel="0" collapsed="false">
      <c r="A205" s="189"/>
      <c r="B205" s="175" t="n">
        <v>2008</v>
      </c>
      <c r="C205" s="176" t="n">
        <v>47014</v>
      </c>
      <c r="D205" s="177" t="n">
        <v>3.7</v>
      </c>
      <c r="E205" s="178" t="n">
        <v>107.9</v>
      </c>
      <c r="F205" s="181" t="n">
        <v>100</v>
      </c>
    </row>
    <row r="206" s="179" customFormat="true" ht="11.25" hidden="false" customHeight="true" outlineLevel="0" collapsed="false">
      <c r="A206" s="189"/>
      <c r="B206" s="175" t="n">
        <v>2009</v>
      </c>
      <c r="C206" s="176" t="n">
        <v>47439</v>
      </c>
      <c r="D206" s="177" t="n">
        <v>0.9</v>
      </c>
      <c r="E206" s="178" t="n">
        <v>108.9</v>
      </c>
      <c r="F206" s="181" t="n">
        <v>100</v>
      </c>
    </row>
    <row r="207" s="179" customFormat="true" ht="11.25" hidden="false" customHeight="true" outlineLevel="0" collapsed="false">
      <c r="A207" s="189"/>
      <c r="B207" s="175" t="n">
        <v>2010</v>
      </c>
      <c r="C207" s="176" t="n">
        <v>49146</v>
      </c>
      <c r="D207" s="177" t="n">
        <v>3.6</v>
      </c>
      <c r="E207" s="178" t="n">
        <v>112.8</v>
      </c>
      <c r="F207" s="181" t="n">
        <v>100</v>
      </c>
    </row>
    <row r="208" s="179" customFormat="true" ht="11.25" hidden="false" customHeight="true" outlineLevel="0" collapsed="false">
      <c r="A208" s="190"/>
      <c r="B208" s="175" t="n">
        <v>2011</v>
      </c>
      <c r="C208" s="176" t="n">
        <v>50948</v>
      </c>
      <c r="D208" s="177" t="n">
        <v>3.7</v>
      </c>
      <c r="E208" s="178" t="n">
        <v>117</v>
      </c>
      <c r="F208" s="181" t="n">
        <v>100</v>
      </c>
    </row>
    <row r="209" s="179" customFormat="true" ht="10.5" hidden="false" customHeight="true" outlineLevel="0" collapsed="false">
      <c r="A209" s="190"/>
      <c r="B209" s="191"/>
      <c r="C209" s="176"/>
      <c r="D209" s="177"/>
      <c r="E209" s="178"/>
      <c r="F209" s="178"/>
    </row>
    <row r="210" s="197" customFormat="true" ht="10.5" hidden="false" customHeight="true" outlineLevel="0" collapsed="false">
      <c r="A210" s="192" t="s">
        <v>161</v>
      </c>
      <c r="B210" s="193"/>
      <c r="C210" s="194"/>
      <c r="D210" s="195"/>
      <c r="E210" s="195"/>
      <c r="F210" s="196"/>
    </row>
    <row r="211" s="197" customFormat="true" ht="10.5" hidden="false" customHeight="true" outlineLevel="0" collapsed="false">
      <c r="A211" s="192" t="s">
        <v>162</v>
      </c>
      <c r="B211" s="193"/>
      <c r="C211" s="194"/>
      <c r="D211" s="195"/>
      <c r="E211" s="195"/>
      <c r="F211" s="196"/>
    </row>
  </sheetData>
  <mergeCells count="6">
    <mergeCell ref="A1:F1"/>
    <mergeCell ref="A3:A4"/>
    <mergeCell ref="B3:B4"/>
    <mergeCell ref="A65:A66"/>
    <mergeCell ref="A137:A138"/>
    <mergeCell ref="A185:A18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5.66"/>
    <col collapsed="false" customWidth="true" hidden="false" outlineLevel="0" max="4" min="4" style="155" width="15.66"/>
    <col collapsed="false" customWidth="true" hidden="false" outlineLevel="0" max="6" min="5" style="154" width="15.66"/>
    <col collapsed="false" customWidth="false" hidden="false" outlineLevel="0" max="257" min="7" style="154" width="12.55"/>
  </cols>
  <sheetData>
    <row r="1" s="157" customFormat="true" ht="12.75" hidden="false" customHeight="true" outlineLevel="0" collapsed="false">
      <c r="A1" s="156" t="s">
        <v>205</v>
      </c>
      <c r="B1" s="156"/>
      <c r="C1" s="156"/>
      <c r="D1" s="156"/>
      <c r="E1" s="156"/>
      <c r="F1" s="156"/>
    </row>
    <row r="2" s="157" customFormat="true" ht="8.1" hidden="false" customHeight="true" outlineLevel="0" collapsed="false">
      <c r="A2" s="158"/>
      <c r="B2" s="159"/>
    </row>
    <row r="3" s="157" customFormat="true" ht="45" hidden="false" customHeight="true" outlineLevel="0" collapsed="false">
      <c r="A3" s="160" t="s">
        <v>179</v>
      </c>
      <c r="B3" s="161" t="s">
        <v>180</v>
      </c>
      <c r="C3" s="162" t="s">
        <v>181</v>
      </c>
      <c r="D3" s="163" t="s">
        <v>182</v>
      </c>
      <c r="E3" s="164" t="s">
        <v>101</v>
      </c>
      <c r="F3" s="164" t="s">
        <v>183</v>
      </c>
    </row>
    <row r="4" s="157" customFormat="true" ht="14.1" hidden="false" customHeight="true" outlineLevel="0" collapsed="false">
      <c r="A4" s="160"/>
      <c r="B4" s="161"/>
      <c r="C4" s="165" t="s">
        <v>78</v>
      </c>
      <c r="D4" s="166" t="s">
        <v>184</v>
      </c>
      <c r="E4" s="165" t="s">
        <v>185</v>
      </c>
      <c r="F4" s="166" t="s">
        <v>184</v>
      </c>
    </row>
    <row r="5" s="152" customFormat="true" ht="21" hidden="false" customHeight="true" outlineLevel="0" collapsed="false">
      <c r="A5" s="167" t="s">
        <v>186</v>
      </c>
      <c r="B5" s="168" t="n">
        <v>2000</v>
      </c>
      <c r="C5" s="169" t="n">
        <v>2844</v>
      </c>
      <c r="D5" s="170" t="s">
        <v>59</v>
      </c>
      <c r="E5" s="171" t="n">
        <v>102.3</v>
      </c>
      <c r="F5" s="171" t="n">
        <v>7.8</v>
      </c>
    </row>
    <row r="6" s="152" customFormat="true" ht="11.25" hidden="false" customHeight="true" outlineLevel="0" collapsed="false">
      <c r="A6" s="167"/>
      <c r="B6" s="168" t="n">
        <v>2001</v>
      </c>
      <c r="C6" s="169" t="n">
        <v>2861</v>
      </c>
      <c r="D6" s="170" t="n">
        <v>0.6</v>
      </c>
      <c r="E6" s="171" t="n">
        <v>102.9</v>
      </c>
      <c r="F6" s="171" t="n">
        <v>7.9</v>
      </c>
    </row>
    <row r="7" s="152" customFormat="true" ht="11.25" hidden="false" customHeight="true" outlineLevel="0" collapsed="false">
      <c r="A7" s="167"/>
      <c r="B7" s="168" t="n">
        <v>2002</v>
      </c>
      <c r="C7" s="169" t="n">
        <v>2842</v>
      </c>
      <c r="D7" s="170" t="n">
        <v>-0.7</v>
      </c>
      <c r="E7" s="171" t="n">
        <v>102.2</v>
      </c>
      <c r="F7" s="171" t="n">
        <v>7.9</v>
      </c>
    </row>
    <row r="8" s="152" customFormat="true" ht="11.25" hidden="false" customHeight="true" outlineLevel="0" collapsed="false">
      <c r="A8" s="167"/>
      <c r="B8" s="168" t="n">
        <v>2003</v>
      </c>
      <c r="C8" s="169" t="n">
        <v>2832</v>
      </c>
      <c r="D8" s="170" t="n">
        <v>-0.3</v>
      </c>
      <c r="E8" s="171" t="n">
        <v>101.9</v>
      </c>
      <c r="F8" s="171" t="n">
        <v>7.8</v>
      </c>
    </row>
    <row r="9" s="152" customFormat="true" ht="11.25" hidden="false" customHeight="true" outlineLevel="0" collapsed="false">
      <c r="A9" s="167"/>
      <c r="B9" s="168" t="n">
        <v>2004</v>
      </c>
      <c r="C9" s="169" t="n">
        <v>2834</v>
      </c>
      <c r="D9" s="170" t="n">
        <v>0</v>
      </c>
      <c r="E9" s="171" t="n">
        <v>101.9</v>
      </c>
      <c r="F9" s="171" t="n">
        <v>7.8</v>
      </c>
    </row>
    <row r="10" s="152" customFormat="true" ht="11.25" hidden="false" customHeight="true" outlineLevel="0" collapsed="false">
      <c r="A10" s="167"/>
      <c r="B10" s="168" t="n">
        <v>2005</v>
      </c>
      <c r="C10" s="169" t="n">
        <v>2780</v>
      </c>
      <c r="D10" s="170" t="n">
        <v>-1.9</v>
      </c>
      <c r="E10" s="172" t="n">
        <v>100</v>
      </c>
      <c r="F10" s="171" t="n">
        <v>7.8</v>
      </c>
    </row>
    <row r="11" s="152" customFormat="true" ht="11.25" hidden="false" customHeight="true" outlineLevel="0" collapsed="false">
      <c r="A11" s="167"/>
      <c r="B11" s="168" t="n">
        <v>2006</v>
      </c>
      <c r="C11" s="169" t="n">
        <v>2843</v>
      </c>
      <c r="D11" s="170" t="n">
        <v>2.3</v>
      </c>
      <c r="E11" s="171" t="n">
        <v>102.3</v>
      </c>
      <c r="F11" s="171" t="n">
        <v>7.8</v>
      </c>
    </row>
    <row r="12" s="152" customFormat="true" ht="11.25" hidden="false" customHeight="true" outlineLevel="0" collapsed="false">
      <c r="A12" s="167"/>
      <c r="B12" s="168" t="n">
        <v>2007</v>
      </c>
      <c r="C12" s="169" t="n">
        <v>2923</v>
      </c>
      <c r="D12" s="170" t="n">
        <v>2.8</v>
      </c>
      <c r="E12" s="171" t="n">
        <v>105.2</v>
      </c>
      <c r="F12" s="171" t="n">
        <v>7.8</v>
      </c>
    </row>
    <row r="13" s="152" customFormat="true" ht="11.25" hidden="false" customHeight="true" outlineLevel="0" collapsed="false">
      <c r="A13" s="167"/>
      <c r="B13" s="168" t="n">
        <v>2008</v>
      </c>
      <c r="C13" s="169" t="n">
        <v>3003</v>
      </c>
      <c r="D13" s="170" t="n">
        <v>2.7</v>
      </c>
      <c r="E13" s="171" t="n">
        <v>108</v>
      </c>
      <c r="F13" s="171" t="n">
        <v>7.7</v>
      </c>
    </row>
    <row r="14" s="152" customFormat="true" ht="11.25" hidden="false" customHeight="true" outlineLevel="0" collapsed="false">
      <c r="A14" s="167"/>
      <c r="B14" s="168" t="n">
        <v>2009</v>
      </c>
      <c r="C14" s="169" t="n">
        <v>2997</v>
      </c>
      <c r="D14" s="170" t="n">
        <v>-0.2</v>
      </c>
      <c r="E14" s="171" t="n">
        <v>107.8</v>
      </c>
      <c r="F14" s="171" t="n">
        <v>7.6</v>
      </c>
    </row>
    <row r="15" s="152" customFormat="true" ht="11.25" hidden="false" customHeight="true" outlineLevel="0" collapsed="false">
      <c r="A15" s="167"/>
      <c r="B15" s="168" t="n">
        <v>2010</v>
      </c>
      <c r="C15" s="169" t="n">
        <v>3137</v>
      </c>
      <c r="D15" s="170" t="n">
        <v>4.7</v>
      </c>
      <c r="E15" s="171" t="n">
        <v>112.8</v>
      </c>
      <c r="F15" s="171" t="n">
        <v>7.7</v>
      </c>
    </row>
    <row r="16" s="152" customFormat="true" ht="11.25" hidden="false" customHeight="true" outlineLevel="0" collapsed="false">
      <c r="A16" s="167"/>
      <c r="B16" s="168" t="n">
        <v>2011</v>
      </c>
      <c r="C16" s="169" t="n">
        <v>3262</v>
      </c>
      <c r="D16" s="170" t="n">
        <v>4</v>
      </c>
      <c r="E16" s="171" t="n">
        <v>117.3</v>
      </c>
      <c r="F16" s="171" t="n">
        <v>7.7</v>
      </c>
    </row>
    <row r="17" s="152" customFormat="true" ht="21" hidden="false" customHeight="true" outlineLevel="0" collapsed="false">
      <c r="A17" s="167" t="s">
        <v>187</v>
      </c>
      <c r="B17" s="168" t="n">
        <v>2000</v>
      </c>
      <c r="C17" s="169" t="n">
        <v>2569</v>
      </c>
      <c r="D17" s="170" t="s">
        <v>59</v>
      </c>
      <c r="E17" s="171" t="n">
        <v>100.6</v>
      </c>
      <c r="F17" s="171" t="n">
        <v>7.1</v>
      </c>
    </row>
    <row r="18" s="152" customFormat="true" ht="11.25" hidden="false" customHeight="true" outlineLevel="0" collapsed="false">
      <c r="A18" s="167"/>
      <c r="B18" s="168" t="n">
        <v>2001</v>
      </c>
      <c r="C18" s="169" t="n">
        <v>2565</v>
      </c>
      <c r="D18" s="170" t="n">
        <v>-0.2</v>
      </c>
      <c r="E18" s="171" t="n">
        <v>100.4</v>
      </c>
      <c r="F18" s="171" t="n">
        <v>7.1</v>
      </c>
    </row>
    <row r="19" s="152" customFormat="true" ht="11.25" hidden="false" customHeight="true" outlineLevel="0" collapsed="false">
      <c r="A19" s="167"/>
      <c r="B19" s="168" t="n">
        <v>2002</v>
      </c>
      <c r="C19" s="169" t="n">
        <v>2552</v>
      </c>
      <c r="D19" s="170" t="n">
        <v>-0.5</v>
      </c>
      <c r="E19" s="171" t="n">
        <v>99.9</v>
      </c>
      <c r="F19" s="171" t="n">
        <v>7.1</v>
      </c>
    </row>
    <row r="20" s="152" customFormat="true" ht="11.25" hidden="false" customHeight="true" outlineLevel="0" collapsed="false">
      <c r="A20" s="167"/>
      <c r="B20" s="168" t="n">
        <v>2003</v>
      </c>
      <c r="C20" s="169" t="n">
        <v>2588</v>
      </c>
      <c r="D20" s="170" t="n">
        <v>1.4</v>
      </c>
      <c r="E20" s="171" t="n">
        <v>101.3</v>
      </c>
      <c r="F20" s="171" t="n">
        <v>7.1</v>
      </c>
    </row>
    <row r="21" s="152" customFormat="true" ht="11.25" hidden="false" customHeight="true" outlineLevel="0" collapsed="false">
      <c r="A21" s="167"/>
      <c r="B21" s="168" t="n">
        <v>2004</v>
      </c>
      <c r="C21" s="169" t="n">
        <v>2597</v>
      </c>
      <c r="D21" s="170" t="n">
        <v>0.3</v>
      </c>
      <c r="E21" s="171" t="n">
        <v>101.6</v>
      </c>
      <c r="F21" s="171" t="n">
        <v>7.1</v>
      </c>
    </row>
    <row r="22" s="152" customFormat="true" ht="11.25" hidden="false" customHeight="true" outlineLevel="0" collapsed="false">
      <c r="A22" s="167"/>
      <c r="B22" s="168" t="n">
        <v>2005</v>
      </c>
      <c r="C22" s="169" t="n">
        <v>2555</v>
      </c>
      <c r="D22" s="170" t="n">
        <v>-1.6</v>
      </c>
      <c r="E22" s="172" t="n">
        <v>100</v>
      </c>
      <c r="F22" s="171" t="n">
        <v>7.1</v>
      </c>
    </row>
    <row r="23" s="152" customFormat="true" ht="11.25" hidden="false" customHeight="true" outlineLevel="0" collapsed="false">
      <c r="A23" s="167"/>
      <c r="B23" s="168" t="n">
        <v>2006</v>
      </c>
      <c r="C23" s="169" t="n">
        <v>2566</v>
      </c>
      <c r="D23" s="170" t="n">
        <v>0.4</v>
      </c>
      <c r="E23" s="171" t="n">
        <v>100.4</v>
      </c>
      <c r="F23" s="171" t="n">
        <v>7</v>
      </c>
    </row>
    <row r="24" s="152" customFormat="true" ht="11.25" hidden="false" customHeight="true" outlineLevel="0" collapsed="false">
      <c r="A24" s="167"/>
      <c r="B24" s="168" t="n">
        <v>2007</v>
      </c>
      <c r="C24" s="169" t="n">
        <v>2626</v>
      </c>
      <c r="D24" s="170" t="n">
        <v>2.4</v>
      </c>
      <c r="E24" s="171" t="n">
        <v>102.8</v>
      </c>
      <c r="F24" s="171" t="n">
        <v>7</v>
      </c>
    </row>
    <row r="25" s="152" customFormat="true" ht="11.25" hidden="false" customHeight="true" outlineLevel="0" collapsed="false">
      <c r="A25" s="167"/>
      <c r="B25" s="168" t="n">
        <v>2008</v>
      </c>
      <c r="C25" s="169" t="n">
        <v>2688</v>
      </c>
      <c r="D25" s="170" t="n">
        <v>2.3</v>
      </c>
      <c r="E25" s="171" t="n">
        <v>105.2</v>
      </c>
      <c r="F25" s="171" t="n">
        <v>6.9</v>
      </c>
    </row>
    <row r="26" s="152" customFormat="true" ht="11.25" hidden="false" customHeight="true" outlineLevel="0" collapsed="false">
      <c r="A26" s="167"/>
      <c r="B26" s="168" t="n">
        <v>2009</v>
      </c>
      <c r="C26" s="169" t="n">
        <v>2674</v>
      </c>
      <c r="D26" s="170" t="n">
        <v>-0.5</v>
      </c>
      <c r="E26" s="171" t="n">
        <v>104.7</v>
      </c>
      <c r="F26" s="171" t="n">
        <v>6.8</v>
      </c>
    </row>
    <row r="27" s="152" customFormat="true" ht="11.25" hidden="false" customHeight="true" outlineLevel="0" collapsed="false">
      <c r="A27" s="167"/>
      <c r="B27" s="168" t="n">
        <v>2010</v>
      </c>
      <c r="C27" s="169" t="n">
        <v>2775</v>
      </c>
      <c r="D27" s="170" t="n">
        <v>3.8</v>
      </c>
      <c r="E27" s="171" t="n">
        <v>108.6</v>
      </c>
      <c r="F27" s="171" t="n">
        <v>6.8</v>
      </c>
    </row>
    <row r="28" s="152" customFormat="true" ht="11.25" hidden="false" customHeight="true" outlineLevel="0" collapsed="false">
      <c r="A28" s="167"/>
      <c r="B28" s="168" t="n">
        <v>2011</v>
      </c>
      <c r="C28" s="169" t="n">
        <v>2889</v>
      </c>
      <c r="D28" s="170" t="n">
        <v>4.1</v>
      </c>
      <c r="E28" s="171" t="n">
        <v>113.1</v>
      </c>
      <c r="F28" s="171" t="n">
        <v>6.8</v>
      </c>
    </row>
    <row r="29" s="152" customFormat="true" ht="21" hidden="false" customHeight="true" outlineLevel="0" collapsed="false">
      <c r="A29" s="167" t="s">
        <v>188</v>
      </c>
      <c r="B29" s="168" t="n">
        <v>2000</v>
      </c>
      <c r="C29" s="169" t="n">
        <v>2466</v>
      </c>
      <c r="D29" s="170" t="s">
        <v>59</v>
      </c>
      <c r="E29" s="171" t="n">
        <v>99.4</v>
      </c>
      <c r="F29" s="171" t="n">
        <v>6.8</v>
      </c>
    </row>
    <row r="30" s="152" customFormat="true" ht="11.25" hidden="false" customHeight="true" outlineLevel="0" collapsed="false">
      <c r="A30" s="167"/>
      <c r="B30" s="168" t="n">
        <v>2001</v>
      </c>
      <c r="C30" s="169" t="n">
        <v>2462</v>
      </c>
      <c r="D30" s="170" t="n">
        <v>-0.2</v>
      </c>
      <c r="E30" s="171" t="n">
        <v>99.2</v>
      </c>
      <c r="F30" s="171" t="n">
        <v>6.8</v>
      </c>
    </row>
    <row r="31" s="152" customFormat="true" ht="11.25" hidden="false" customHeight="true" outlineLevel="0" collapsed="false">
      <c r="A31" s="167"/>
      <c r="B31" s="168" t="n">
        <v>2002</v>
      </c>
      <c r="C31" s="169" t="n">
        <v>2447</v>
      </c>
      <c r="D31" s="170" t="n">
        <v>-0.6</v>
      </c>
      <c r="E31" s="171" t="n">
        <v>98.6</v>
      </c>
      <c r="F31" s="171" t="n">
        <v>6.8</v>
      </c>
    </row>
    <row r="32" s="152" customFormat="true" ht="11.25" hidden="false" customHeight="true" outlineLevel="0" collapsed="false">
      <c r="A32" s="167"/>
      <c r="B32" s="168" t="n">
        <v>2003</v>
      </c>
      <c r="C32" s="169" t="n">
        <v>2494</v>
      </c>
      <c r="D32" s="170" t="n">
        <v>1.9</v>
      </c>
      <c r="E32" s="171" t="n">
        <v>100.5</v>
      </c>
      <c r="F32" s="171" t="n">
        <v>6.9</v>
      </c>
    </row>
    <row r="33" s="152" customFormat="true" ht="11.25" hidden="false" customHeight="true" outlineLevel="0" collapsed="false">
      <c r="A33" s="167"/>
      <c r="B33" s="168" t="n">
        <v>2004</v>
      </c>
      <c r="C33" s="169" t="n">
        <v>2511</v>
      </c>
      <c r="D33" s="170" t="n">
        <v>0.7</v>
      </c>
      <c r="E33" s="171" t="n">
        <v>101.2</v>
      </c>
      <c r="F33" s="171" t="n">
        <v>6.9</v>
      </c>
    </row>
    <row r="34" s="152" customFormat="true" ht="11.25" hidden="false" customHeight="true" outlineLevel="0" collapsed="false">
      <c r="A34" s="167"/>
      <c r="B34" s="168" t="n">
        <v>2005</v>
      </c>
      <c r="C34" s="169" t="n">
        <v>2482</v>
      </c>
      <c r="D34" s="170" t="n">
        <v>-1.2</v>
      </c>
      <c r="E34" s="172" t="n">
        <v>100</v>
      </c>
      <c r="F34" s="171" t="n">
        <v>6.9</v>
      </c>
    </row>
    <row r="35" s="152" customFormat="true" ht="11.25" hidden="false" customHeight="true" outlineLevel="0" collapsed="false">
      <c r="A35" s="167"/>
      <c r="B35" s="168" t="n">
        <v>2006</v>
      </c>
      <c r="C35" s="169" t="n">
        <v>2516</v>
      </c>
      <c r="D35" s="170" t="n">
        <v>1.4</v>
      </c>
      <c r="E35" s="171" t="n">
        <v>101.4</v>
      </c>
      <c r="F35" s="171" t="n">
        <v>6.9</v>
      </c>
    </row>
    <row r="36" s="152" customFormat="true" ht="11.25" hidden="false" customHeight="true" outlineLevel="0" collapsed="false">
      <c r="A36" s="167"/>
      <c r="B36" s="168" t="n">
        <v>2007</v>
      </c>
      <c r="C36" s="169" t="n">
        <v>2628</v>
      </c>
      <c r="D36" s="170" t="n">
        <v>4.5</v>
      </c>
      <c r="E36" s="171" t="n">
        <v>105.9</v>
      </c>
      <c r="F36" s="171" t="n">
        <v>7</v>
      </c>
    </row>
    <row r="37" s="152" customFormat="true" ht="11.25" hidden="false" customHeight="true" outlineLevel="0" collapsed="false">
      <c r="A37" s="167"/>
      <c r="B37" s="168" t="n">
        <v>2008</v>
      </c>
      <c r="C37" s="169" t="n">
        <v>2773</v>
      </c>
      <c r="D37" s="170" t="n">
        <v>5.5</v>
      </c>
      <c r="E37" s="171" t="n">
        <v>111.7</v>
      </c>
      <c r="F37" s="171" t="n">
        <v>7.1</v>
      </c>
    </row>
    <row r="38" s="152" customFormat="true" ht="11.25" hidden="false" customHeight="true" outlineLevel="0" collapsed="false">
      <c r="A38" s="167"/>
      <c r="B38" s="168" t="n">
        <v>2009</v>
      </c>
      <c r="C38" s="169" t="n">
        <v>2821</v>
      </c>
      <c r="D38" s="170" t="n">
        <v>1.7</v>
      </c>
      <c r="E38" s="171" t="n">
        <v>113.6</v>
      </c>
      <c r="F38" s="171" t="n">
        <v>7.2</v>
      </c>
    </row>
    <row r="39" s="152" customFormat="true" ht="11.25" hidden="false" customHeight="true" outlineLevel="0" collapsed="false">
      <c r="A39" s="167"/>
      <c r="B39" s="168" t="n">
        <v>2010</v>
      </c>
      <c r="C39" s="169" t="n">
        <v>2909</v>
      </c>
      <c r="D39" s="170" t="n">
        <v>3.1</v>
      </c>
      <c r="E39" s="171" t="n">
        <v>117.2</v>
      </c>
      <c r="F39" s="171" t="n">
        <v>7.1</v>
      </c>
    </row>
    <row r="40" s="152" customFormat="true" ht="11.25" hidden="false" customHeight="true" outlineLevel="0" collapsed="false">
      <c r="A40" s="167"/>
      <c r="B40" s="168" t="n">
        <v>2011</v>
      </c>
      <c r="C40" s="169" t="n">
        <v>3032</v>
      </c>
      <c r="D40" s="170" t="n">
        <v>4.2</v>
      </c>
      <c r="E40" s="171" t="n">
        <v>122.2</v>
      </c>
      <c r="F40" s="171" t="n">
        <v>7.2</v>
      </c>
    </row>
    <row r="41" s="152" customFormat="true" ht="21" hidden="false" customHeight="true" outlineLevel="0" collapsed="false">
      <c r="A41" s="167" t="s">
        <v>189</v>
      </c>
      <c r="B41" s="168" t="n">
        <v>2000</v>
      </c>
      <c r="C41" s="169" t="n">
        <v>2069</v>
      </c>
      <c r="D41" s="170" t="s">
        <v>59</v>
      </c>
      <c r="E41" s="171" t="n">
        <v>109.6</v>
      </c>
      <c r="F41" s="171" t="n">
        <v>5.7</v>
      </c>
    </row>
    <row r="42" s="152" customFormat="true" ht="11.25" hidden="false" customHeight="true" outlineLevel="0" collapsed="false">
      <c r="A42" s="167"/>
      <c r="B42" s="168" t="n">
        <v>2001</v>
      </c>
      <c r="C42" s="169" t="n">
        <v>2020</v>
      </c>
      <c r="D42" s="170" t="n">
        <v>-2.3</v>
      </c>
      <c r="E42" s="171" t="n">
        <v>107.1</v>
      </c>
      <c r="F42" s="171" t="n">
        <v>5.6</v>
      </c>
    </row>
    <row r="43" s="152" customFormat="true" ht="11.25" hidden="false" customHeight="true" outlineLevel="0" collapsed="false">
      <c r="A43" s="167"/>
      <c r="B43" s="168" t="n">
        <v>2002</v>
      </c>
      <c r="C43" s="169" t="n">
        <v>1998</v>
      </c>
      <c r="D43" s="170" t="n">
        <v>-1.1</v>
      </c>
      <c r="E43" s="171" t="n">
        <v>105.9</v>
      </c>
      <c r="F43" s="171" t="n">
        <v>5.5</v>
      </c>
    </row>
    <row r="44" s="152" customFormat="true" ht="11.25" hidden="false" customHeight="true" outlineLevel="0" collapsed="false">
      <c r="A44" s="167"/>
      <c r="B44" s="168" t="n">
        <v>2003</v>
      </c>
      <c r="C44" s="169" t="n">
        <v>1958</v>
      </c>
      <c r="D44" s="170" t="n">
        <v>-2</v>
      </c>
      <c r="E44" s="171" t="n">
        <v>103.8</v>
      </c>
      <c r="F44" s="171" t="n">
        <v>5.4</v>
      </c>
    </row>
    <row r="45" s="152" customFormat="true" ht="11.25" hidden="false" customHeight="true" outlineLevel="0" collapsed="false">
      <c r="A45" s="167"/>
      <c r="B45" s="168" t="n">
        <v>2004</v>
      </c>
      <c r="C45" s="169" t="n">
        <v>1942</v>
      </c>
      <c r="D45" s="170" t="n">
        <v>-0.8</v>
      </c>
      <c r="E45" s="171" t="n">
        <v>102.9</v>
      </c>
      <c r="F45" s="171" t="n">
        <v>5.3</v>
      </c>
    </row>
    <row r="46" s="152" customFormat="true" ht="11.25" hidden="false" customHeight="true" outlineLevel="0" collapsed="false">
      <c r="A46" s="167"/>
      <c r="B46" s="168" t="n">
        <v>2005</v>
      </c>
      <c r="C46" s="169" t="n">
        <v>1887</v>
      </c>
      <c r="D46" s="170" t="n">
        <v>-2.8</v>
      </c>
      <c r="E46" s="172" t="n">
        <v>100</v>
      </c>
      <c r="F46" s="171" t="n">
        <v>5.3</v>
      </c>
    </row>
    <row r="47" s="152" customFormat="true" ht="11.25" hidden="false" customHeight="true" outlineLevel="0" collapsed="false">
      <c r="A47" s="167"/>
      <c r="B47" s="168" t="n">
        <v>2006</v>
      </c>
      <c r="C47" s="169" t="n">
        <v>1897</v>
      </c>
      <c r="D47" s="170" t="n">
        <v>0.5</v>
      </c>
      <c r="E47" s="171" t="n">
        <v>100.5</v>
      </c>
      <c r="F47" s="171" t="n">
        <v>5.2</v>
      </c>
    </row>
    <row r="48" s="152" customFormat="true" ht="11.25" hidden="false" customHeight="true" outlineLevel="0" collapsed="false">
      <c r="A48" s="167"/>
      <c r="B48" s="168" t="n">
        <v>2007</v>
      </c>
      <c r="C48" s="169" t="n">
        <v>1972</v>
      </c>
      <c r="D48" s="170" t="n">
        <v>4</v>
      </c>
      <c r="E48" s="171" t="n">
        <v>104.5</v>
      </c>
      <c r="F48" s="171" t="n">
        <v>5.2</v>
      </c>
    </row>
    <row r="49" s="152" customFormat="true" ht="11.25" hidden="false" customHeight="true" outlineLevel="0" collapsed="false">
      <c r="A49" s="167"/>
      <c r="B49" s="168" t="n">
        <v>2008</v>
      </c>
      <c r="C49" s="169" t="n">
        <v>2017</v>
      </c>
      <c r="D49" s="170" t="n">
        <v>2.3</v>
      </c>
      <c r="E49" s="171" t="n">
        <v>106.9</v>
      </c>
      <c r="F49" s="171" t="n">
        <v>5.2</v>
      </c>
    </row>
    <row r="50" s="152" customFormat="true" ht="11.25" hidden="false" customHeight="true" outlineLevel="0" collapsed="false">
      <c r="A50" s="167"/>
      <c r="B50" s="168" t="n">
        <v>2009</v>
      </c>
      <c r="C50" s="169" t="n">
        <v>2006</v>
      </c>
      <c r="D50" s="170" t="n">
        <v>-0.6</v>
      </c>
      <c r="E50" s="171" t="n">
        <v>106.3</v>
      </c>
      <c r="F50" s="171" t="n">
        <v>5.1</v>
      </c>
    </row>
    <row r="51" s="152" customFormat="true" ht="11.25" hidden="false" customHeight="true" outlineLevel="0" collapsed="false">
      <c r="A51" s="167"/>
      <c r="B51" s="168" t="n">
        <v>2010</v>
      </c>
      <c r="C51" s="169" t="n">
        <v>2047</v>
      </c>
      <c r="D51" s="170" t="n">
        <v>2.1</v>
      </c>
      <c r="E51" s="171" t="n">
        <v>108.5</v>
      </c>
      <c r="F51" s="171" t="n">
        <v>5</v>
      </c>
    </row>
    <row r="52" s="152" customFormat="true" ht="11.25" hidden="false" customHeight="true" outlineLevel="0" collapsed="false">
      <c r="A52" s="167"/>
      <c r="B52" s="168" t="n">
        <v>2011</v>
      </c>
      <c r="C52" s="169" t="n">
        <v>2116</v>
      </c>
      <c r="D52" s="170" t="n">
        <v>3.4</v>
      </c>
      <c r="E52" s="171" t="n">
        <v>112.1</v>
      </c>
      <c r="F52" s="171" t="n">
        <v>5</v>
      </c>
    </row>
    <row r="53" s="152" customFormat="true" ht="21" hidden="false" customHeight="true" outlineLevel="0" collapsed="false">
      <c r="A53" s="167" t="s">
        <v>190</v>
      </c>
      <c r="B53" s="168" t="n">
        <v>2000</v>
      </c>
      <c r="C53" s="169" t="n">
        <v>3055</v>
      </c>
      <c r="D53" s="170" t="s">
        <v>59</v>
      </c>
      <c r="E53" s="171" t="n">
        <v>102.8</v>
      </c>
      <c r="F53" s="171" t="n">
        <v>8.4</v>
      </c>
    </row>
    <row r="54" s="152" customFormat="true" ht="11.25" hidden="false" customHeight="true" outlineLevel="0" collapsed="false">
      <c r="A54" s="173"/>
      <c r="B54" s="168" t="n">
        <v>2001</v>
      </c>
      <c r="C54" s="169" t="n">
        <v>3089</v>
      </c>
      <c r="D54" s="170" t="n">
        <v>1.1</v>
      </c>
      <c r="E54" s="171" t="n">
        <v>103.9</v>
      </c>
      <c r="F54" s="171" t="n">
        <v>8.5</v>
      </c>
    </row>
    <row r="55" s="152" customFormat="true" ht="11.25" hidden="false" customHeight="true" outlineLevel="0" collapsed="false">
      <c r="A55" s="167"/>
      <c r="B55" s="168" t="n">
        <v>2002</v>
      </c>
      <c r="C55" s="169" t="n">
        <v>3058</v>
      </c>
      <c r="D55" s="170" t="n">
        <v>-1</v>
      </c>
      <c r="E55" s="171" t="n">
        <v>102.9</v>
      </c>
      <c r="F55" s="171" t="n">
        <v>8.5</v>
      </c>
    </row>
    <row r="56" s="152" customFormat="true" ht="12" hidden="false" customHeight="true" outlineLevel="0" collapsed="false">
      <c r="B56" s="168" t="n">
        <v>2003</v>
      </c>
      <c r="C56" s="169" t="n">
        <v>3043</v>
      </c>
      <c r="D56" s="170" t="n">
        <v>-0.5</v>
      </c>
      <c r="E56" s="171" t="n">
        <v>102.4</v>
      </c>
      <c r="F56" s="171" t="n">
        <v>8.4</v>
      </c>
    </row>
    <row r="57" s="152" customFormat="true" ht="12" hidden="false" customHeight="true" outlineLevel="0" collapsed="false">
      <c r="A57" s="167"/>
      <c r="B57" s="168" t="n">
        <v>2004</v>
      </c>
      <c r="C57" s="169" t="n">
        <v>3049</v>
      </c>
      <c r="D57" s="170" t="n">
        <v>0.2</v>
      </c>
      <c r="E57" s="171" t="n">
        <v>102.6</v>
      </c>
      <c r="F57" s="171" t="n">
        <v>8.4</v>
      </c>
    </row>
    <row r="58" s="152" customFormat="true" ht="11.25" hidden="false" customHeight="true" outlineLevel="0" collapsed="false">
      <c r="A58" s="167"/>
      <c r="B58" s="168" t="n">
        <v>2005</v>
      </c>
      <c r="C58" s="169" t="n">
        <v>2972</v>
      </c>
      <c r="D58" s="170" t="n">
        <v>-2.5</v>
      </c>
      <c r="E58" s="172" t="n">
        <v>100</v>
      </c>
      <c r="F58" s="171" t="n">
        <v>8.3</v>
      </c>
    </row>
    <row r="59" s="152" customFormat="true" ht="11.25" hidden="false" customHeight="true" outlineLevel="0" collapsed="false">
      <c r="A59" s="167"/>
      <c r="B59" s="168" t="n">
        <v>2006</v>
      </c>
      <c r="C59" s="169" t="n">
        <v>3036</v>
      </c>
      <c r="D59" s="170" t="n">
        <v>2.2</v>
      </c>
      <c r="E59" s="171" t="n">
        <v>102.2</v>
      </c>
      <c r="F59" s="171" t="n">
        <v>8.3</v>
      </c>
    </row>
    <row r="60" s="152" customFormat="true" ht="11.25" hidden="false" customHeight="true" outlineLevel="0" collapsed="false">
      <c r="A60" s="167"/>
      <c r="B60" s="168" t="n">
        <v>2007</v>
      </c>
      <c r="C60" s="169" t="n">
        <v>3103</v>
      </c>
      <c r="D60" s="170" t="n">
        <v>2.2</v>
      </c>
      <c r="E60" s="171" t="n">
        <v>104.4</v>
      </c>
      <c r="F60" s="171" t="n">
        <v>8.2</v>
      </c>
    </row>
    <row r="61" s="152" customFormat="true" ht="11.25" hidden="false" customHeight="true" outlineLevel="0" collapsed="false">
      <c r="A61" s="167"/>
      <c r="B61" s="168" t="n">
        <v>2008</v>
      </c>
      <c r="C61" s="169" t="n">
        <v>3162</v>
      </c>
      <c r="D61" s="170" t="n">
        <v>1.9</v>
      </c>
      <c r="E61" s="171" t="n">
        <v>106.4</v>
      </c>
      <c r="F61" s="171" t="n">
        <v>8.1</v>
      </c>
    </row>
    <row r="62" s="152" customFormat="true" ht="11.25" hidden="false" customHeight="true" outlineLevel="0" collapsed="false">
      <c r="A62" s="167"/>
      <c r="B62" s="168" t="n">
        <v>2009</v>
      </c>
      <c r="C62" s="169" t="n">
        <v>3192</v>
      </c>
      <c r="D62" s="170" t="n">
        <v>1</v>
      </c>
      <c r="E62" s="171" t="n">
        <v>107.4</v>
      </c>
      <c r="F62" s="171" t="n">
        <v>8.1</v>
      </c>
    </row>
    <row r="63" s="152" customFormat="true" ht="11.25" hidden="false" customHeight="true" outlineLevel="0" collapsed="false">
      <c r="A63" s="167"/>
      <c r="B63" s="168" t="n">
        <v>2010</v>
      </c>
      <c r="C63" s="169" t="n">
        <v>3337</v>
      </c>
      <c r="D63" s="170" t="n">
        <v>4.5</v>
      </c>
      <c r="E63" s="171" t="n">
        <v>112.3</v>
      </c>
      <c r="F63" s="171" t="n">
        <v>8.2</v>
      </c>
    </row>
    <row r="64" s="152" customFormat="true" ht="11.25" hidden="false" customHeight="true" outlineLevel="0" collapsed="false">
      <c r="A64" s="167"/>
      <c r="B64" s="168" t="n">
        <v>2011</v>
      </c>
      <c r="C64" s="169" t="n">
        <v>3464</v>
      </c>
      <c r="D64" s="170" t="n">
        <v>3.8</v>
      </c>
      <c r="E64" s="171" t="n">
        <v>116.6</v>
      </c>
      <c r="F64" s="171" t="n">
        <v>8.2</v>
      </c>
    </row>
    <row r="65" s="179" customFormat="true" ht="21" hidden="false" customHeight="true" outlineLevel="0" collapsed="false">
      <c r="A65" s="174" t="s">
        <v>191</v>
      </c>
      <c r="B65" s="175" t="n">
        <v>2000</v>
      </c>
      <c r="C65" s="176" t="n">
        <v>13004</v>
      </c>
      <c r="D65" s="177" t="s">
        <v>59</v>
      </c>
      <c r="E65" s="178" t="n">
        <v>102.6</v>
      </c>
      <c r="F65" s="178" t="n">
        <v>35.8</v>
      </c>
    </row>
    <row r="66" s="179" customFormat="true" ht="11.25" hidden="false" customHeight="true" outlineLevel="0" collapsed="false">
      <c r="A66" s="174"/>
      <c r="B66" s="175" t="n">
        <v>2001</v>
      </c>
      <c r="C66" s="176" t="n">
        <v>12997</v>
      </c>
      <c r="D66" s="177" t="n">
        <v>-0.1</v>
      </c>
      <c r="E66" s="178" t="n">
        <v>102.5</v>
      </c>
      <c r="F66" s="178" t="n">
        <v>35.8</v>
      </c>
    </row>
    <row r="67" s="179" customFormat="true" ht="11.25" hidden="false" customHeight="true" outlineLevel="0" collapsed="false">
      <c r="A67" s="180" t="s">
        <v>192</v>
      </c>
      <c r="B67" s="175" t="n">
        <v>2002</v>
      </c>
      <c r="C67" s="176" t="n">
        <v>12897</v>
      </c>
      <c r="D67" s="177" t="n">
        <v>-0.8</v>
      </c>
      <c r="E67" s="178" t="n">
        <v>101.7</v>
      </c>
      <c r="F67" s="178" t="n">
        <v>35.7</v>
      </c>
    </row>
    <row r="68" s="179" customFormat="true" ht="11.25" hidden="false" customHeight="true" outlineLevel="0" collapsed="false">
      <c r="A68" s="180"/>
      <c r="B68" s="175" t="n">
        <v>2003</v>
      </c>
      <c r="C68" s="176" t="n">
        <v>12916</v>
      </c>
      <c r="D68" s="177" t="n">
        <v>0.2</v>
      </c>
      <c r="E68" s="178" t="n">
        <v>101.9</v>
      </c>
      <c r="F68" s="178" t="n">
        <v>35.5</v>
      </c>
    </row>
    <row r="69" s="179" customFormat="true" ht="11.25" hidden="false" customHeight="true" outlineLevel="0" collapsed="false">
      <c r="A69" s="180"/>
      <c r="B69" s="175" t="n">
        <v>2004</v>
      </c>
      <c r="C69" s="176" t="n">
        <v>12933</v>
      </c>
      <c r="D69" s="177" t="n">
        <v>0.1</v>
      </c>
      <c r="E69" s="178" t="n">
        <v>102</v>
      </c>
      <c r="F69" s="178" t="n">
        <v>35.5</v>
      </c>
    </row>
    <row r="70" s="179" customFormat="true" ht="11.25" hidden="false" customHeight="true" outlineLevel="0" collapsed="false">
      <c r="A70" s="180"/>
      <c r="B70" s="175" t="n">
        <v>2005</v>
      </c>
      <c r="C70" s="176" t="n">
        <v>12676</v>
      </c>
      <c r="D70" s="177" t="n">
        <v>-2</v>
      </c>
      <c r="E70" s="181" t="n">
        <v>100</v>
      </c>
      <c r="F70" s="178" t="n">
        <v>35.4</v>
      </c>
    </row>
    <row r="71" s="179" customFormat="true" ht="11.25" hidden="false" customHeight="true" outlineLevel="0" collapsed="false">
      <c r="A71" s="180"/>
      <c r="B71" s="175" t="n">
        <v>2006</v>
      </c>
      <c r="C71" s="176" t="n">
        <v>12858</v>
      </c>
      <c r="D71" s="177" t="n">
        <v>1.4</v>
      </c>
      <c r="E71" s="178" t="n">
        <v>101.4</v>
      </c>
      <c r="F71" s="178" t="n">
        <v>35.2</v>
      </c>
    </row>
    <row r="72" s="179" customFormat="true" ht="11.25" hidden="false" customHeight="true" outlineLevel="0" collapsed="false">
      <c r="A72" s="180"/>
      <c r="B72" s="175" t="n">
        <v>2007</v>
      </c>
      <c r="C72" s="176" t="n">
        <v>13253</v>
      </c>
      <c r="D72" s="177" t="n">
        <v>3.1</v>
      </c>
      <c r="E72" s="178" t="n">
        <v>104.6</v>
      </c>
      <c r="F72" s="178" t="n">
        <v>35.2</v>
      </c>
    </row>
    <row r="73" s="179" customFormat="true" ht="11.25" hidden="false" customHeight="true" outlineLevel="0" collapsed="false">
      <c r="A73" s="180"/>
      <c r="B73" s="175" t="n">
        <v>2008</v>
      </c>
      <c r="C73" s="176" t="n">
        <v>13643</v>
      </c>
      <c r="D73" s="177" t="n">
        <v>2.9</v>
      </c>
      <c r="E73" s="178" t="n">
        <v>107.6</v>
      </c>
      <c r="F73" s="178" t="n">
        <v>35</v>
      </c>
    </row>
    <row r="74" s="179" customFormat="true" ht="11.25" hidden="false" customHeight="true" outlineLevel="0" collapsed="false">
      <c r="A74" s="180"/>
      <c r="B74" s="175" t="n">
        <v>2009</v>
      </c>
      <c r="C74" s="176" t="n">
        <v>13690</v>
      </c>
      <c r="D74" s="177" t="n">
        <v>0.3</v>
      </c>
      <c r="E74" s="178" t="n">
        <v>108</v>
      </c>
      <c r="F74" s="178" t="n">
        <v>34.8</v>
      </c>
    </row>
    <row r="75" s="179" customFormat="true" ht="11.25" hidden="false" customHeight="true" outlineLevel="0" collapsed="false">
      <c r="A75" s="180"/>
      <c r="B75" s="175" t="n">
        <v>2010</v>
      </c>
      <c r="C75" s="176" t="n">
        <v>14205</v>
      </c>
      <c r="D75" s="177" t="n">
        <v>3.8</v>
      </c>
      <c r="E75" s="178" t="n">
        <v>112.1</v>
      </c>
      <c r="F75" s="178" t="n">
        <v>34.9</v>
      </c>
    </row>
    <row r="76" s="179" customFormat="true" ht="11.25" hidden="false" customHeight="true" outlineLevel="0" collapsed="false">
      <c r="A76" s="180"/>
      <c r="B76" s="175" t="n">
        <v>2011</v>
      </c>
      <c r="C76" s="176" t="n">
        <v>14763</v>
      </c>
      <c r="D76" s="177" t="n">
        <v>3.9</v>
      </c>
      <c r="E76" s="178" t="n">
        <v>116.5</v>
      </c>
      <c r="F76" s="178" t="n">
        <v>34.9</v>
      </c>
    </row>
    <row r="77" s="152" customFormat="true" ht="21" hidden="false" customHeight="true" outlineLevel="0" collapsed="false">
      <c r="A77" s="182" t="s">
        <v>193</v>
      </c>
      <c r="B77" s="168" t="n">
        <v>2000</v>
      </c>
      <c r="C77" s="169" t="n">
        <v>5637</v>
      </c>
      <c r="D77" s="170" t="s">
        <v>59</v>
      </c>
      <c r="E77" s="171" t="n">
        <v>91.3</v>
      </c>
      <c r="F77" s="171" t="n">
        <v>15.5</v>
      </c>
    </row>
    <row r="78" s="152" customFormat="true" ht="11.25" hidden="false" customHeight="true" outlineLevel="0" collapsed="false">
      <c r="B78" s="168" t="n">
        <v>2001</v>
      </c>
      <c r="C78" s="169" t="n">
        <v>5891</v>
      </c>
      <c r="D78" s="170" t="n">
        <v>4.5</v>
      </c>
      <c r="E78" s="171" t="n">
        <v>95.4</v>
      </c>
      <c r="F78" s="171" t="n">
        <v>16.2</v>
      </c>
    </row>
    <row r="79" s="152" customFormat="true" ht="11.25" hidden="false" customHeight="true" outlineLevel="0" collapsed="false">
      <c r="A79" s="167"/>
      <c r="B79" s="168" t="n">
        <v>2002</v>
      </c>
      <c r="C79" s="169" t="n">
        <v>6044</v>
      </c>
      <c r="D79" s="170" t="n">
        <v>2.6</v>
      </c>
      <c r="E79" s="171" t="n">
        <v>97.9</v>
      </c>
      <c r="F79" s="171" t="n">
        <v>16.7</v>
      </c>
    </row>
    <row r="80" s="152" customFormat="true" ht="11.25" hidden="false" customHeight="true" outlineLevel="0" collapsed="false">
      <c r="A80" s="167"/>
      <c r="B80" s="168" t="n">
        <v>2003</v>
      </c>
      <c r="C80" s="169" t="n">
        <v>6169</v>
      </c>
      <c r="D80" s="170" t="n">
        <v>2.1</v>
      </c>
      <c r="E80" s="171" t="n">
        <v>99.9</v>
      </c>
      <c r="F80" s="171" t="n">
        <v>17</v>
      </c>
    </row>
    <row r="81" s="152" customFormat="true" ht="11.25" hidden="false" customHeight="true" outlineLevel="0" collapsed="false">
      <c r="A81" s="167"/>
      <c r="B81" s="168" t="n">
        <v>2004</v>
      </c>
      <c r="C81" s="169" t="n">
        <v>6202</v>
      </c>
      <c r="D81" s="170" t="n">
        <v>0.5</v>
      </c>
      <c r="E81" s="171" t="n">
        <v>100.4</v>
      </c>
      <c r="F81" s="171" t="n">
        <v>17</v>
      </c>
    </row>
    <row r="82" s="152" customFormat="true" ht="11.25" hidden="false" customHeight="true" outlineLevel="0" collapsed="false">
      <c r="A82" s="167"/>
      <c r="B82" s="168" t="n">
        <v>2005</v>
      </c>
      <c r="C82" s="169" t="n">
        <v>6177</v>
      </c>
      <c r="D82" s="170" t="n">
        <v>-0.4</v>
      </c>
      <c r="E82" s="172" t="n">
        <v>100</v>
      </c>
      <c r="F82" s="171" t="n">
        <v>17.2</v>
      </c>
    </row>
    <row r="83" s="152" customFormat="true" ht="11.25" hidden="false" customHeight="true" outlineLevel="0" collapsed="false">
      <c r="A83" s="183"/>
      <c r="B83" s="168" t="n">
        <v>2006</v>
      </c>
      <c r="C83" s="169" t="n">
        <v>6424</v>
      </c>
      <c r="D83" s="170" t="n">
        <v>4</v>
      </c>
      <c r="E83" s="171" t="n">
        <v>104</v>
      </c>
      <c r="F83" s="171" t="n">
        <v>17.6</v>
      </c>
    </row>
    <row r="84" s="152" customFormat="true" ht="11.25" hidden="false" customHeight="true" outlineLevel="0" collapsed="false">
      <c r="A84" s="183"/>
      <c r="B84" s="168" t="n">
        <v>2007</v>
      </c>
      <c r="C84" s="169" t="n">
        <v>6628</v>
      </c>
      <c r="D84" s="170" t="n">
        <v>3.2</v>
      </c>
      <c r="E84" s="171" t="n">
        <v>107.3</v>
      </c>
      <c r="F84" s="171" t="n">
        <v>17.6</v>
      </c>
    </row>
    <row r="85" s="152" customFormat="true" ht="11.25" hidden="false" customHeight="true" outlineLevel="0" collapsed="false">
      <c r="A85" s="183"/>
      <c r="B85" s="168" t="n">
        <v>2008</v>
      </c>
      <c r="C85" s="169" t="n">
        <v>6889</v>
      </c>
      <c r="D85" s="170" t="n">
        <v>3.9</v>
      </c>
      <c r="E85" s="171" t="n">
        <v>111.5</v>
      </c>
      <c r="F85" s="171" t="n">
        <v>17.7</v>
      </c>
    </row>
    <row r="86" s="152" customFormat="true" ht="11.25" hidden="false" customHeight="true" outlineLevel="0" collapsed="false">
      <c r="A86" s="183"/>
      <c r="B86" s="168" t="n">
        <v>2009</v>
      </c>
      <c r="C86" s="169" t="n">
        <v>6860</v>
      </c>
      <c r="D86" s="170" t="n">
        <v>-0.4</v>
      </c>
      <c r="E86" s="171" t="n">
        <v>111.1</v>
      </c>
      <c r="F86" s="171" t="n">
        <v>17.4</v>
      </c>
    </row>
    <row r="87" s="152" customFormat="true" ht="11.25" hidden="false" customHeight="true" outlineLevel="0" collapsed="false">
      <c r="A87" s="183"/>
      <c r="B87" s="168" t="n">
        <v>2010</v>
      </c>
      <c r="C87" s="169" t="n">
        <v>7134</v>
      </c>
      <c r="D87" s="170" t="n">
        <v>4</v>
      </c>
      <c r="E87" s="171" t="n">
        <v>115.5</v>
      </c>
      <c r="F87" s="171" t="n">
        <v>17.5</v>
      </c>
    </row>
    <row r="88" s="152" customFormat="true" ht="11.25" hidden="false" customHeight="true" outlineLevel="0" collapsed="false">
      <c r="A88" s="183"/>
      <c r="B88" s="168" t="n">
        <v>2011</v>
      </c>
      <c r="C88" s="169" t="n">
        <v>7441</v>
      </c>
      <c r="D88" s="170" t="n">
        <v>4.3</v>
      </c>
      <c r="E88" s="171" t="n">
        <v>120.5</v>
      </c>
      <c r="F88" s="171" t="n">
        <v>17.6</v>
      </c>
    </row>
    <row r="89" s="152" customFormat="true" ht="21" hidden="false" customHeight="true" outlineLevel="0" collapsed="false">
      <c r="A89" s="182" t="s">
        <v>194</v>
      </c>
      <c r="B89" s="168" t="n">
        <v>2000</v>
      </c>
      <c r="C89" s="169" t="n">
        <v>2630</v>
      </c>
      <c r="D89" s="170" t="s">
        <v>59</v>
      </c>
      <c r="E89" s="171" t="n">
        <v>107.3</v>
      </c>
      <c r="F89" s="171" t="n">
        <v>7.2</v>
      </c>
    </row>
    <row r="90" s="152" customFormat="true" ht="11.25" hidden="false" customHeight="true" outlineLevel="0" collapsed="false">
      <c r="B90" s="168" t="n">
        <v>2001</v>
      </c>
      <c r="C90" s="169" t="n">
        <v>2594</v>
      </c>
      <c r="D90" s="170" t="n">
        <v>-1.4</v>
      </c>
      <c r="E90" s="171" t="n">
        <v>105.8</v>
      </c>
      <c r="F90" s="171" t="n">
        <v>7.1</v>
      </c>
    </row>
    <row r="91" s="152" customFormat="true" ht="11.25" hidden="false" customHeight="true" outlineLevel="0" collapsed="false">
      <c r="A91" s="167"/>
      <c r="B91" s="168" t="n">
        <v>2002</v>
      </c>
      <c r="C91" s="169" t="n">
        <v>2541</v>
      </c>
      <c r="D91" s="170" t="n">
        <v>-2</v>
      </c>
      <c r="E91" s="171" t="n">
        <v>103.7</v>
      </c>
      <c r="F91" s="171" t="n">
        <v>7</v>
      </c>
    </row>
    <row r="92" s="152" customFormat="true" ht="11.25" hidden="false" customHeight="true" outlineLevel="0" collapsed="false">
      <c r="A92" s="167"/>
      <c r="B92" s="168" t="n">
        <v>2003</v>
      </c>
      <c r="C92" s="169" t="n">
        <v>2513</v>
      </c>
      <c r="D92" s="170" t="n">
        <v>-1.1</v>
      </c>
      <c r="E92" s="171" t="n">
        <v>102.5</v>
      </c>
      <c r="F92" s="171" t="n">
        <v>6.9</v>
      </c>
    </row>
    <row r="93" s="152" customFormat="true" ht="11.25" hidden="false" customHeight="true" outlineLevel="0" collapsed="false">
      <c r="A93" s="167"/>
      <c r="B93" s="168" t="n">
        <v>2004</v>
      </c>
      <c r="C93" s="169" t="n">
        <v>2519</v>
      </c>
      <c r="D93" s="170" t="n">
        <v>0.2</v>
      </c>
      <c r="E93" s="171" t="n">
        <v>102.8</v>
      </c>
      <c r="F93" s="171" t="n">
        <v>6.9</v>
      </c>
    </row>
    <row r="94" s="152" customFormat="true" ht="11.25" hidden="false" customHeight="true" outlineLevel="0" collapsed="false">
      <c r="A94" s="167"/>
      <c r="B94" s="168" t="n">
        <v>2005</v>
      </c>
      <c r="C94" s="169" t="n">
        <v>2451</v>
      </c>
      <c r="D94" s="170" t="n">
        <v>-2.7</v>
      </c>
      <c r="E94" s="172" t="n">
        <v>100</v>
      </c>
      <c r="F94" s="171" t="n">
        <v>6.8</v>
      </c>
    </row>
    <row r="95" s="152" customFormat="true" ht="11.25" hidden="false" customHeight="true" outlineLevel="0" collapsed="false">
      <c r="A95" s="183"/>
      <c r="B95" s="168" t="n">
        <v>2006</v>
      </c>
      <c r="C95" s="169" t="n">
        <v>2478</v>
      </c>
      <c r="D95" s="170" t="n">
        <v>1.1</v>
      </c>
      <c r="E95" s="171" t="n">
        <v>101.1</v>
      </c>
      <c r="F95" s="171" t="n">
        <v>6.8</v>
      </c>
    </row>
    <row r="96" s="152" customFormat="true" ht="11.25" hidden="false" customHeight="true" outlineLevel="0" collapsed="false">
      <c r="A96" s="183"/>
      <c r="B96" s="168" t="n">
        <v>2007</v>
      </c>
      <c r="C96" s="169" t="n">
        <v>2571</v>
      </c>
      <c r="D96" s="170" t="n">
        <v>3.7</v>
      </c>
      <c r="E96" s="171" t="n">
        <v>104.9</v>
      </c>
      <c r="F96" s="171" t="n">
        <v>6.8</v>
      </c>
    </row>
    <row r="97" s="152" customFormat="true" ht="11.25" hidden="false" customHeight="true" outlineLevel="0" collapsed="false">
      <c r="A97" s="183"/>
      <c r="B97" s="168" t="n">
        <v>2008</v>
      </c>
      <c r="C97" s="169" t="n">
        <v>2653</v>
      </c>
      <c r="D97" s="170" t="n">
        <v>3.2</v>
      </c>
      <c r="E97" s="171" t="n">
        <v>108.2</v>
      </c>
      <c r="F97" s="171" t="n">
        <v>6.8</v>
      </c>
    </row>
    <row r="98" s="152" customFormat="true" ht="11.25" hidden="false" customHeight="true" outlineLevel="0" collapsed="false">
      <c r="A98" s="183"/>
      <c r="B98" s="168" t="n">
        <v>2009</v>
      </c>
      <c r="C98" s="169" t="n">
        <v>2665</v>
      </c>
      <c r="D98" s="170" t="n">
        <v>0.5</v>
      </c>
      <c r="E98" s="171" t="n">
        <v>108.7</v>
      </c>
      <c r="F98" s="171" t="n">
        <v>6.8</v>
      </c>
    </row>
    <row r="99" s="152" customFormat="true" ht="11.25" hidden="false" customHeight="true" outlineLevel="0" collapsed="false">
      <c r="A99" s="183"/>
      <c r="B99" s="168" t="n">
        <v>2010</v>
      </c>
      <c r="C99" s="169" t="n">
        <v>2755</v>
      </c>
      <c r="D99" s="170" t="n">
        <v>3.4</v>
      </c>
      <c r="E99" s="171" t="n">
        <v>112.4</v>
      </c>
      <c r="F99" s="171" t="n">
        <v>6.8</v>
      </c>
    </row>
    <row r="100" s="152" customFormat="true" ht="11.25" hidden="false" customHeight="true" outlineLevel="0" collapsed="false">
      <c r="A100" s="183"/>
      <c r="B100" s="168" t="n">
        <v>2011</v>
      </c>
      <c r="C100" s="169" t="n">
        <v>2904</v>
      </c>
      <c r="D100" s="170" t="n">
        <v>5.4</v>
      </c>
      <c r="E100" s="171" t="n">
        <v>118.5</v>
      </c>
      <c r="F100" s="171" t="n">
        <v>6.9</v>
      </c>
    </row>
    <row r="101" s="152" customFormat="true" ht="21" hidden="false" customHeight="true" outlineLevel="0" collapsed="false">
      <c r="A101" s="182" t="s">
        <v>195</v>
      </c>
      <c r="B101" s="168" t="n">
        <v>2000</v>
      </c>
      <c r="C101" s="169" t="n">
        <v>2194</v>
      </c>
      <c r="D101" s="170" t="s">
        <v>59</v>
      </c>
      <c r="E101" s="171" t="n">
        <v>109.8</v>
      </c>
      <c r="F101" s="171" t="n">
        <v>6</v>
      </c>
    </row>
    <row r="102" s="152" customFormat="true" ht="11.25" hidden="false" customHeight="true" outlineLevel="0" collapsed="false">
      <c r="B102" s="168" t="n">
        <v>2001</v>
      </c>
      <c r="C102" s="169" t="n">
        <v>2115</v>
      </c>
      <c r="D102" s="170" t="n">
        <v>-3.6</v>
      </c>
      <c r="E102" s="171" t="n">
        <v>105.8</v>
      </c>
      <c r="F102" s="171" t="n">
        <v>5.8</v>
      </c>
    </row>
    <row r="103" s="152" customFormat="true" ht="11.25" hidden="false" customHeight="true" outlineLevel="0" collapsed="false">
      <c r="A103" s="167"/>
      <c r="B103" s="168" t="n">
        <v>2002</v>
      </c>
      <c r="C103" s="169" t="n">
        <v>2075</v>
      </c>
      <c r="D103" s="170" t="n">
        <v>-1.9</v>
      </c>
      <c r="E103" s="171" t="n">
        <v>103.8</v>
      </c>
      <c r="F103" s="171" t="n">
        <v>5.7</v>
      </c>
    </row>
    <row r="104" s="152" customFormat="true" ht="11.25" hidden="false" customHeight="true" outlineLevel="0" collapsed="false">
      <c r="A104" s="167"/>
      <c r="B104" s="168" t="n">
        <v>2003</v>
      </c>
      <c r="C104" s="169" t="n">
        <v>2045</v>
      </c>
      <c r="D104" s="170" t="n">
        <v>-1.4</v>
      </c>
      <c r="E104" s="171" t="n">
        <v>102.3</v>
      </c>
      <c r="F104" s="171" t="n">
        <v>5.6</v>
      </c>
    </row>
    <row r="105" s="152" customFormat="true" ht="11.25" hidden="false" customHeight="true" outlineLevel="0" collapsed="false">
      <c r="A105" s="182"/>
      <c r="B105" s="168" t="n">
        <v>2004</v>
      </c>
      <c r="C105" s="169" t="n">
        <v>2048</v>
      </c>
      <c r="D105" s="170" t="n">
        <v>0.2</v>
      </c>
      <c r="E105" s="171" t="n">
        <v>102.4</v>
      </c>
      <c r="F105" s="171" t="n">
        <v>5.6</v>
      </c>
    </row>
    <row r="106" s="152" customFormat="true" ht="11.25" hidden="false" customHeight="true" outlineLevel="0" collapsed="false">
      <c r="B106" s="168" t="n">
        <v>2005</v>
      </c>
      <c r="C106" s="169" t="n">
        <v>1999</v>
      </c>
      <c r="D106" s="170" t="n">
        <v>-2.4</v>
      </c>
      <c r="E106" s="172" t="n">
        <v>100</v>
      </c>
      <c r="F106" s="171" t="n">
        <v>5.6</v>
      </c>
    </row>
    <row r="107" s="152" customFormat="true" ht="11.25" hidden="false" customHeight="true" outlineLevel="0" collapsed="false">
      <c r="A107" s="183"/>
      <c r="B107" s="168" t="n">
        <v>2006</v>
      </c>
      <c r="C107" s="169" t="n">
        <v>1982</v>
      </c>
      <c r="D107" s="170" t="n">
        <v>-0.9</v>
      </c>
      <c r="E107" s="171" t="n">
        <v>99.1</v>
      </c>
      <c r="F107" s="171" t="n">
        <v>5.4</v>
      </c>
    </row>
    <row r="108" s="152" customFormat="true" ht="11.25" hidden="false" customHeight="true" outlineLevel="0" collapsed="false">
      <c r="A108" s="183"/>
      <c r="B108" s="168" t="n">
        <v>2007</v>
      </c>
      <c r="C108" s="169" t="n">
        <v>2027</v>
      </c>
      <c r="D108" s="170" t="n">
        <v>2.3</v>
      </c>
      <c r="E108" s="171" t="n">
        <v>101.4</v>
      </c>
      <c r="F108" s="171" t="n">
        <v>5.4</v>
      </c>
    </row>
    <row r="109" s="152" customFormat="true" ht="12" hidden="false" customHeight="true" outlineLevel="0" collapsed="false">
      <c r="A109" s="182"/>
      <c r="B109" s="168" t="n">
        <v>2008</v>
      </c>
      <c r="C109" s="169" t="n">
        <v>2100</v>
      </c>
      <c r="D109" s="170" t="n">
        <v>3.6</v>
      </c>
      <c r="E109" s="171" t="n">
        <v>105</v>
      </c>
      <c r="F109" s="171" t="n">
        <v>5.4</v>
      </c>
    </row>
    <row r="110" s="152" customFormat="true" ht="11.25" hidden="false" customHeight="true" outlineLevel="0" collapsed="false">
      <c r="A110" s="183"/>
      <c r="B110" s="168" t="n">
        <v>2009</v>
      </c>
      <c r="C110" s="169" t="n">
        <v>2164</v>
      </c>
      <c r="D110" s="170" t="n">
        <v>3.1</v>
      </c>
      <c r="E110" s="171" t="n">
        <v>108.3</v>
      </c>
      <c r="F110" s="171" t="n">
        <v>5.5</v>
      </c>
    </row>
    <row r="111" s="152" customFormat="true" ht="11.25" hidden="false" customHeight="true" outlineLevel="0" collapsed="false">
      <c r="A111" s="183"/>
      <c r="B111" s="168" t="n">
        <v>2010</v>
      </c>
      <c r="C111" s="169" t="n">
        <v>2227</v>
      </c>
      <c r="D111" s="170" t="n">
        <v>2.9</v>
      </c>
      <c r="E111" s="171" t="n">
        <v>111.4</v>
      </c>
      <c r="F111" s="171" t="n">
        <v>5.5</v>
      </c>
    </row>
    <row r="112" s="152" customFormat="true" ht="11.25" hidden="false" customHeight="true" outlineLevel="0" collapsed="false">
      <c r="A112" s="183"/>
      <c r="B112" s="168" t="n">
        <v>2011</v>
      </c>
      <c r="C112" s="169" t="n">
        <v>2303</v>
      </c>
      <c r="D112" s="170" t="n">
        <v>3.4</v>
      </c>
      <c r="E112" s="171" t="n">
        <v>115.2</v>
      </c>
      <c r="F112" s="171" t="n">
        <v>5.4</v>
      </c>
    </row>
    <row r="113" s="152" customFormat="true" ht="21" hidden="false" customHeight="true" outlineLevel="0" collapsed="false">
      <c r="A113" s="182" t="s">
        <v>196</v>
      </c>
      <c r="B113" s="168" t="n">
        <v>2000</v>
      </c>
      <c r="C113" s="169" t="n">
        <v>2069</v>
      </c>
      <c r="D113" s="170" t="s">
        <v>59</v>
      </c>
      <c r="E113" s="171" t="n">
        <v>101.6</v>
      </c>
      <c r="F113" s="171" t="n">
        <v>5.7</v>
      </c>
    </row>
    <row r="114" s="152" customFormat="true" ht="11.25" hidden="false" customHeight="true" outlineLevel="0" collapsed="false">
      <c r="A114" s="167"/>
      <c r="B114" s="168" t="n">
        <v>2001</v>
      </c>
      <c r="C114" s="169" t="n">
        <v>2067</v>
      </c>
      <c r="D114" s="170" t="n">
        <v>-0.1</v>
      </c>
      <c r="E114" s="171" t="n">
        <v>101.5</v>
      </c>
      <c r="F114" s="171" t="n">
        <v>5.7</v>
      </c>
    </row>
    <row r="115" s="152" customFormat="true" ht="11.25" hidden="false" customHeight="true" outlineLevel="0" collapsed="false">
      <c r="A115" s="167"/>
      <c r="B115" s="168" t="n">
        <v>2002</v>
      </c>
      <c r="C115" s="169" t="n">
        <v>2047</v>
      </c>
      <c r="D115" s="170" t="n">
        <v>-0.9</v>
      </c>
      <c r="E115" s="171" t="n">
        <v>100.6</v>
      </c>
      <c r="F115" s="171" t="n">
        <v>5.7</v>
      </c>
    </row>
    <row r="116" s="152" customFormat="true" ht="11.25" hidden="false" customHeight="true" outlineLevel="0" collapsed="false">
      <c r="A116" s="167"/>
      <c r="B116" s="168" t="n">
        <v>2003</v>
      </c>
      <c r="C116" s="169" t="n">
        <v>2062</v>
      </c>
      <c r="D116" s="170" t="n">
        <v>0.7</v>
      </c>
      <c r="E116" s="171" t="n">
        <v>101.3</v>
      </c>
      <c r="F116" s="171" t="n">
        <v>5.7</v>
      </c>
    </row>
    <row r="117" s="152" customFormat="true" ht="11.25" hidden="false" customHeight="true" outlineLevel="0" collapsed="false">
      <c r="A117" s="167"/>
      <c r="B117" s="168" t="n">
        <v>2004</v>
      </c>
      <c r="C117" s="169" t="n">
        <v>2064</v>
      </c>
      <c r="D117" s="170" t="n">
        <v>0.1</v>
      </c>
      <c r="E117" s="171" t="n">
        <v>101.4</v>
      </c>
      <c r="F117" s="171" t="n">
        <v>5.7</v>
      </c>
    </row>
    <row r="118" s="152" customFormat="true" ht="11.25" hidden="false" customHeight="true" outlineLevel="0" collapsed="false">
      <c r="A118" s="183"/>
      <c r="B118" s="168" t="n">
        <v>2005</v>
      </c>
      <c r="C118" s="169" t="n">
        <v>2036</v>
      </c>
      <c r="D118" s="170" t="n">
        <v>-1.4</v>
      </c>
      <c r="E118" s="172" t="n">
        <v>100</v>
      </c>
      <c r="F118" s="171" t="n">
        <v>5.7</v>
      </c>
    </row>
    <row r="119" s="152" customFormat="true" ht="11.25" hidden="false" customHeight="true" outlineLevel="0" collapsed="false">
      <c r="A119" s="183"/>
      <c r="B119" s="168" t="n">
        <v>2006</v>
      </c>
      <c r="C119" s="169" t="n">
        <v>2050</v>
      </c>
      <c r="D119" s="170" t="n">
        <v>0.7</v>
      </c>
      <c r="E119" s="171" t="n">
        <v>100.7</v>
      </c>
      <c r="F119" s="171" t="n">
        <v>5.6</v>
      </c>
    </row>
    <row r="120" s="152" customFormat="true" ht="11.25" hidden="false" customHeight="true" outlineLevel="0" collapsed="false">
      <c r="A120" s="183"/>
      <c r="B120" s="168" t="n">
        <v>2007</v>
      </c>
      <c r="C120" s="169" t="n">
        <v>2121</v>
      </c>
      <c r="D120" s="170" t="n">
        <v>3.4</v>
      </c>
      <c r="E120" s="171" t="n">
        <v>104.2</v>
      </c>
      <c r="F120" s="171" t="n">
        <v>5.6</v>
      </c>
    </row>
    <row r="121" s="152" customFormat="true" ht="11.25" hidden="false" customHeight="true" outlineLevel="0" collapsed="false">
      <c r="A121" s="183"/>
      <c r="B121" s="168" t="n">
        <v>2008</v>
      </c>
      <c r="C121" s="169" t="n">
        <v>2199</v>
      </c>
      <c r="D121" s="170" t="n">
        <v>3.7</v>
      </c>
      <c r="E121" s="171" t="n">
        <v>108</v>
      </c>
      <c r="F121" s="171" t="n">
        <v>5.6</v>
      </c>
    </row>
    <row r="122" s="152" customFormat="true" ht="11.25" hidden="false" customHeight="true" outlineLevel="0" collapsed="false">
      <c r="A122" s="184"/>
      <c r="B122" s="168" t="n">
        <v>2009</v>
      </c>
      <c r="C122" s="169" t="n">
        <v>2178</v>
      </c>
      <c r="D122" s="170" t="n">
        <v>-1</v>
      </c>
      <c r="E122" s="171" t="n">
        <v>107</v>
      </c>
      <c r="F122" s="171" t="n">
        <v>5.5</v>
      </c>
    </row>
    <row r="123" s="152" customFormat="true" ht="11.25" hidden="false" customHeight="true" outlineLevel="0" collapsed="false">
      <c r="A123" s="183"/>
      <c r="B123" s="168" t="n">
        <v>2010</v>
      </c>
      <c r="C123" s="169" t="n">
        <v>2234</v>
      </c>
      <c r="D123" s="170" t="n">
        <v>2.6</v>
      </c>
      <c r="E123" s="171" t="n">
        <v>109.8</v>
      </c>
      <c r="F123" s="171" t="n">
        <v>5.5</v>
      </c>
    </row>
    <row r="124" s="152" customFormat="true" ht="11.25" hidden="false" customHeight="true" outlineLevel="0" collapsed="false">
      <c r="A124" s="183"/>
      <c r="B124" s="168" t="n">
        <v>2011</v>
      </c>
      <c r="C124" s="169" t="n">
        <v>2308</v>
      </c>
      <c r="D124" s="170" t="n">
        <v>3.3</v>
      </c>
      <c r="E124" s="171" t="n">
        <v>113.4</v>
      </c>
      <c r="F124" s="171" t="n">
        <v>5.5</v>
      </c>
    </row>
    <row r="125" s="152" customFormat="true" ht="21" hidden="false" customHeight="true" outlineLevel="0" collapsed="false">
      <c r="A125" s="185" t="s">
        <v>197</v>
      </c>
      <c r="B125" s="168" t="n">
        <v>2000</v>
      </c>
      <c r="C125" s="169" t="n">
        <v>1805</v>
      </c>
      <c r="D125" s="170" t="s">
        <v>59</v>
      </c>
      <c r="E125" s="171" t="n">
        <v>106.4</v>
      </c>
      <c r="F125" s="171" t="n">
        <v>5</v>
      </c>
    </row>
    <row r="126" s="152" customFormat="true" ht="11.25" hidden="false" customHeight="true" outlineLevel="0" collapsed="false">
      <c r="A126" s="182" t="s">
        <v>198</v>
      </c>
      <c r="B126" s="168" t="n">
        <v>2001</v>
      </c>
      <c r="C126" s="169" t="n">
        <v>1753</v>
      </c>
      <c r="D126" s="170" t="n">
        <v>-2.9</v>
      </c>
      <c r="E126" s="171" t="n">
        <v>103.4</v>
      </c>
      <c r="F126" s="171" t="n">
        <v>4.8</v>
      </c>
    </row>
    <row r="127" s="152" customFormat="true" ht="11.25" hidden="false" customHeight="true" outlineLevel="0" collapsed="false">
      <c r="A127" s="167"/>
      <c r="B127" s="168" t="n">
        <v>2002</v>
      </c>
      <c r="C127" s="169" t="n">
        <v>1732</v>
      </c>
      <c r="D127" s="170" t="n">
        <v>-1.2</v>
      </c>
      <c r="E127" s="171" t="n">
        <v>102.1</v>
      </c>
      <c r="F127" s="171" t="n">
        <v>4.8</v>
      </c>
    </row>
    <row r="128" s="152" customFormat="true" ht="11.25" hidden="false" customHeight="true" outlineLevel="0" collapsed="false">
      <c r="A128" s="167"/>
      <c r="B128" s="168" t="n">
        <v>2003</v>
      </c>
      <c r="C128" s="169" t="n">
        <v>1769</v>
      </c>
      <c r="D128" s="170" t="n">
        <v>2.2</v>
      </c>
      <c r="E128" s="171" t="n">
        <v>104.3</v>
      </c>
      <c r="F128" s="171" t="n">
        <v>4.9</v>
      </c>
    </row>
    <row r="129" s="152" customFormat="true" ht="11.25" hidden="false" customHeight="true" outlineLevel="0" collapsed="false">
      <c r="A129" s="167"/>
      <c r="B129" s="168" t="n">
        <v>2004</v>
      </c>
      <c r="C129" s="169" t="n">
        <v>1749</v>
      </c>
      <c r="D129" s="170" t="n">
        <v>-1.2</v>
      </c>
      <c r="E129" s="171" t="n">
        <v>103.1</v>
      </c>
      <c r="F129" s="171" t="n">
        <v>4.8</v>
      </c>
    </row>
    <row r="130" s="152" customFormat="true" ht="11.25" hidden="false" customHeight="true" outlineLevel="0" collapsed="false">
      <c r="A130" s="183"/>
      <c r="B130" s="168" t="n">
        <v>2005</v>
      </c>
      <c r="C130" s="169" t="n">
        <v>1696</v>
      </c>
      <c r="D130" s="170" t="n">
        <v>-3</v>
      </c>
      <c r="E130" s="172" t="n">
        <v>100</v>
      </c>
      <c r="F130" s="171" t="n">
        <v>4.7</v>
      </c>
    </row>
    <row r="131" s="152" customFormat="true" ht="11.25" hidden="false" customHeight="true" outlineLevel="0" collapsed="false">
      <c r="A131" s="183"/>
      <c r="B131" s="168" t="n">
        <v>2006</v>
      </c>
      <c r="C131" s="169" t="n">
        <v>1686</v>
      </c>
      <c r="D131" s="170" t="n">
        <v>-0.6</v>
      </c>
      <c r="E131" s="171" t="n">
        <v>99.4</v>
      </c>
      <c r="F131" s="171" t="n">
        <v>4.6</v>
      </c>
    </row>
    <row r="132" s="152" customFormat="true" ht="11.25" hidden="false" customHeight="true" outlineLevel="0" collapsed="false">
      <c r="A132" s="167"/>
      <c r="B132" s="168" t="n">
        <v>2007</v>
      </c>
      <c r="C132" s="169" t="n">
        <v>1741</v>
      </c>
      <c r="D132" s="170" t="n">
        <v>3.3</v>
      </c>
      <c r="E132" s="171" t="n">
        <v>102.7</v>
      </c>
      <c r="F132" s="171" t="n">
        <v>4.6</v>
      </c>
    </row>
    <row r="133" s="152" customFormat="true" ht="11.25" hidden="false" customHeight="true" outlineLevel="0" collapsed="false">
      <c r="A133" s="167"/>
      <c r="B133" s="168" t="n">
        <v>2008</v>
      </c>
      <c r="C133" s="169" t="n">
        <v>1827</v>
      </c>
      <c r="D133" s="170" t="n">
        <v>4.9</v>
      </c>
      <c r="E133" s="171" t="n">
        <v>107.7</v>
      </c>
      <c r="F133" s="171" t="n">
        <v>4.7</v>
      </c>
    </row>
    <row r="134" s="152" customFormat="true" ht="11.25" hidden="false" customHeight="true" outlineLevel="0" collapsed="false">
      <c r="A134" s="167"/>
      <c r="B134" s="168" t="n">
        <v>2009</v>
      </c>
      <c r="C134" s="169" t="n">
        <v>1861</v>
      </c>
      <c r="D134" s="170" t="n">
        <v>1.9</v>
      </c>
      <c r="E134" s="171" t="n">
        <v>109.7</v>
      </c>
      <c r="F134" s="171" t="n">
        <v>4.7</v>
      </c>
    </row>
    <row r="135" s="152" customFormat="true" ht="11.25" hidden="false" customHeight="true" outlineLevel="0" collapsed="false">
      <c r="A135" s="167"/>
      <c r="B135" s="168" t="n">
        <v>2010</v>
      </c>
      <c r="C135" s="169" t="n">
        <v>1913</v>
      </c>
      <c r="D135" s="170" t="n">
        <v>2.8</v>
      </c>
      <c r="E135" s="171" t="n">
        <v>112.8</v>
      </c>
      <c r="F135" s="171" t="n">
        <v>4.7</v>
      </c>
    </row>
    <row r="136" s="152" customFormat="true" ht="11.25" hidden="false" customHeight="true" outlineLevel="0" collapsed="false">
      <c r="A136" s="167"/>
      <c r="B136" s="168" t="n">
        <v>2011</v>
      </c>
      <c r="C136" s="169" t="n">
        <v>1964</v>
      </c>
      <c r="D136" s="170" t="n">
        <v>2.7</v>
      </c>
      <c r="E136" s="171" t="n">
        <v>115.8</v>
      </c>
      <c r="F136" s="171" t="n">
        <v>4.6</v>
      </c>
    </row>
    <row r="137" s="179" customFormat="true" ht="21" hidden="false" customHeight="true" outlineLevel="0" collapsed="false">
      <c r="A137" s="174" t="s">
        <v>199</v>
      </c>
      <c r="B137" s="175" t="n">
        <v>2000</v>
      </c>
      <c r="C137" s="176" t="n">
        <v>14335</v>
      </c>
      <c r="D137" s="177" t="s">
        <v>59</v>
      </c>
      <c r="E137" s="178" t="n">
        <v>99.8</v>
      </c>
      <c r="F137" s="178" t="n">
        <v>39.5</v>
      </c>
    </row>
    <row r="138" s="179" customFormat="true" ht="11.25" hidden="false" customHeight="true" outlineLevel="0" collapsed="false">
      <c r="A138" s="174"/>
      <c r="B138" s="175" t="n">
        <v>2001</v>
      </c>
      <c r="C138" s="176" t="n">
        <v>14419</v>
      </c>
      <c r="D138" s="177" t="n">
        <v>0.6</v>
      </c>
      <c r="E138" s="178" t="n">
        <v>100.4</v>
      </c>
      <c r="F138" s="178" t="n">
        <v>39.7</v>
      </c>
    </row>
    <row r="139" s="179" customFormat="true" ht="11.25" hidden="false" customHeight="true" outlineLevel="0" collapsed="false">
      <c r="A139" s="186"/>
      <c r="B139" s="175" t="n">
        <v>2002</v>
      </c>
      <c r="C139" s="176" t="n">
        <v>14439</v>
      </c>
      <c r="D139" s="177" t="n">
        <v>0.1</v>
      </c>
      <c r="E139" s="178" t="n">
        <v>100.6</v>
      </c>
      <c r="F139" s="178" t="n">
        <v>39.9</v>
      </c>
    </row>
    <row r="140" s="179" customFormat="true" ht="11.25" hidden="false" customHeight="true" outlineLevel="0" collapsed="false">
      <c r="A140" s="187"/>
      <c r="B140" s="175" t="n">
        <v>2003</v>
      </c>
      <c r="C140" s="176" t="n">
        <v>14558</v>
      </c>
      <c r="D140" s="177" t="n">
        <v>0.8</v>
      </c>
      <c r="E140" s="178" t="n">
        <v>101.4</v>
      </c>
      <c r="F140" s="178" t="n">
        <v>40</v>
      </c>
    </row>
    <row r="141" s="179" customFormat="true" ht="11.25" hidden="false" customHeight="true" outlineLevel="0" collapsed="false">
      <c r="A141" s="180"/>
      <c r="B141" s="175" t="n">
        <v>2004</v>
      </c>
      <c r="C141" s="176" t="n">
        <v>14581</v>
      </c>
      <c r="D141" s="177" t="n">
        <v>0.2</v>
      </c>
      <c r="E141" s="178" t="n">
        <v>101.5</v>
      </c>
      <c r="F141" s="178" t="n">
        <v>40</v>
      </c>
    </row>
    <row r="142" s="179" customFormat="true" ht="11.25" hidden="false" customHeight="true" outlineLevel="0" collapsed="false">
      <c r="A142" s="180"/>
      <c r="B142" s="175" t="n">
        <v>2005</v>
      </c>
      <c r="C142" s="176" t="n">
        <v>14359</v>
      </c>
      <c r="D142" s="177" t="n">
        <v>-1.5</v>
      </c>
      <c r="E142" s="181" t="n">
        <v>100</v>
      </c>
      <c r="F142" s="178" t="n">
        <v>40.1</v>
      </c>
    </row>
    <row r="143" s="179" customFormat="true" ht="11.25" hidden="false" customHeight="true" outlineLevel="0" collapsed="false">
      <c r="A143" s="180"/>
      <c r="B143" s="175" t="n">
        <v>2006</v>
      </c>
      <c r="C143" s="176" t="n">
        <v>14620</v>
      </c>
      <c r="D143" s="177" t="n">
        <v>1.8</v>
      </c>
      <c r="E143" s="178" t="n">
        <v>101.8</v>
      </c>
      <c r="F143" s="178" t="n">
        <v>40</v>
      </c>
    </row>
    <row r="144" s="179" customFormat="true" ht="11.25" hidden="false" customHeight="true" outlineLevel="0" collapsed="false">
      <c r="A144" s="180"/>
      <c r="B144" s="175" t="n">
        <v>2007</v>
      </c>
      <c r="C144" s="176" t="n">
        <v>15089</v>
      </c>
      <c r="D144" s="177" t="n">
        <v>3.2</v>
      </c>
      <c r="E144" s="178" t="n">
        <v>105.1</v>
      </c>
      <c r="F144" s="178" t="n">
        <v>40</v>
      </c>
    </row>
    <row r="145" s="179" customFormat="true" ht="11.25" hidden="false" customHeight="true" outlineLevel="0" collapsed="false">
      <c r="A145" s="180"/>
      <c r="B145" s="175" t="n">
        <v>2008</v>
      </c>
      <c r="C145" s="176" t="n">
        <v>15667</v>
      </c>
      <c r="D145" s="177" t="n">
        <v>3.8</v>
      </c>
      <c r="E145" s="178" t="n">
        <v>109.1</v>
      </c>
      <c r="F145" s="178" t="n">
        <v>40.1</v>
      </c>
    </row>
    <row r="146" s="179" customFormat="true" ht="11.25" hidden="false" customHeight="true" outlineLevel="0" collapsed="false">
      <c r="A146" s="180"/>
      <c r="B146" s="175" t="n">
        <v>2009</v>
      </c>
      <c r="C146" s="176" t="n">
        <v>15729</v>
      </c>
      <c r="D146" s="177" t="n">
        <v>0.4</v>
      </c>
      <c r="E146" s="178" t="n">
        <v>109.5</v>
      </c>
      <c r="F146" s="178" t="n">
        <v>40</v>
      </c>
    </row>
    <row r="147" s="179" customFormat="true" ht="11.25" hidden="false" customHeight="true" outlineLevel="0" collapsed="false">
      <c r="A147" s="180"/>
      <c r="B147" s="175" t="n">
        <v>2010</v>
      </c>
      <c r="C147" s="176" t="n">
        <v>16263</v>
      </c>
      <c r="D147" s="177" t="n">
        <v>3.4</v>
      </c>
      <c r="E147" s="178" t="n">
        <v>113.3</v>
      </c>
      <c r="F147" s="178" t="n">
        <v>39.9</v>
      </c>
    </row>
    <row r="148" s="179" customFormat="true" ht="11.25" hidden="false" customHeight="true" outlineLevel="0" collapsed="false">
      <c r="A148" s="180"/>
      <c r="B148" s="175" t="n">
        <v>2011</v>
      </c>
      <c r="C148" s="176" t="n">
        <v>16921</v>
      </c>
      <c r="D148" s="177" t="n">
        <v>4</v>
      </c>
      <c r="E148" s="178" t="n">
        <v>117.8</v>
      </c>
      <c r="F148" s="178" t="n">
        <v>40</v>
      </c>
    </row>
    <row r="149" s="152" customFormat="true" ht="21" hidden="false" customHeight="true" outlineLevel="0" collapsed="false">
      <c r="A149" s="182" t="s">
        <v>200</v>
      </c>
      <c r="B149" s="168" t="n">
        <v>2000</v>
      </c>
      <c r="C149" s="169" t="n">
        <v>5429</v>
      </c>
      <c r="D149" s="170" t="s">
        <v>59</v>
      </c>
      <c r="E149" s="171" t="n">
        <v>97.2</v>
      </c>
      <c r="F149" s="171" t="n">
        <v>15</v>
      </c>
    </row>
    <row r="150" s="152" customFormat="true" ht="11.25" hidden="false" customHeight="true" outlineLevel="0" collapsed="false">
      <c r="A150" s="167"/>
      <c r="B150" s="168" t="n">
        <v>2001</v>
      </c>
      <c r="C150" s="169" t="n">
        <v>5489</v>
      </c>
      <c r="D150" s="170" t="n">
        <v>1.1</v>
      </c>
      <c r="E150" s="171" t="n">
        <v>98.3</v>
      </c>
      <c r="F150" s="171" t="n">
        <v>15.1</v>
      </c>
    </row>
    <row r="151" s="152" customFormat="true" ht="11.25" hidden="false" customHeight="true" outlineLevel="0" collapsed="false">
      <c r="A151" s="167"/>
      <c r="B151" s="168" t="n">
        <v>2002</v>
      </c>
      <c r="C151" s="169" t="n">
        <v>5464</v>
      </c>
      <c r="D151" s="170" t="n">
        <v>-0.5</v>
      </c>
      <c r="E151" s="171" t="n">
        <v>97.9</v>
      </c>
      <c r="F151" s="171" t="n">
        <v>15.1</v>
      </c>
    </row>
    <row r="152" s="152" customFormat="true" ht="11.25" hidden="false" customHeight="true" outlineLevel="0" collapsed="false">
      <c r="A152" s="167"/>
      <c r="B152" s="168" t="n">
        <v>2003</v>
      </c>
      <c r="C152" s="169" t="n">
        <v>5538</v>
      </c>
      <c r="D152" s="170" t="n">
        <v>1.4</v>
      </c>
      <c r="E152" s="171" t="n">
        <v>99.2</v>
      </c>
      <c r="F152" s="171" t="n">
        <v>15.2</v>
      </c>
    </row>
    <row r="153" s="152" customFormat="true" ht="11.25" hidden="false" customHeight="true" outlineLevel="0" collapsed="false">
      <c r="A153" s="167"/>
      <c r="B153" s="168" t="n">
        <v>2004</v>
      </c>
      <c r="C153" s="169" t="n">
        <v>5594</v>
      </c>
      <c r="D153" s="170" t="n">
        <v>1</v>
      </c>
      <c r="E153" s="171" t="n">
        <v>100.2</v>
      </c>
      <c r="F153" s="171" t="n">
        <v>15.3</v>
      </c>
    </row>
    <row r="154" s="152" customFormat="true" ht="11.25" hidden="false" customHeight="true" outlineLevel="0" collapsed="false">
      <c r="A154" s="183"/>
      <c r="B154" s="168" t="n">
        <v>2005</v>
      </c>
      <c r="C154" s="169" t="n">
        <v>5583</v>
      </c>
      <c r="D154" s="170" t="n">
        <v>-0.2</v>
      </c>
      <c r="E154" s="172" t="n">
        <v>100</v>
      </c>
      <c r="F154" s="171" t="n">
        <v>15.6</v>
      </c>
    </row>
    <row r="155" s="152" customFormat="true" ht="11.25" hidden="false" customHeight="true" outlineLevel="0" collapsed="false">
      <c r="A155" s="182"/>
      <c r="B155" s="168" t="n">
        <v>2006</v>
      </c>
      <c r="C155" s="169" t="n">
        <v>5775</v>
      </c>
      <c r="D155" s="170" t="n">
        <v>3.4</v>
      </c>
      <c r="E155" s="171" t="n">
        <v>103.4</v>
      </c>
      <c r="F155" s="171" t="n">
        <v>15.8</v>
      </c>
    </row>
    <row r="156" s="152" customFormat="true" ht="11.25" hidden="false" customHeight="true" outlineLevel="0" collapsed="false">
      <c r="A156" s="183"/>
      <c r="B156" s="168" t="n">
        <v>2007</v>
      </c>
      <c r="C156" s="169" t="n">
        <v>5952</v>
      </c>
      <c r="D156" s="170" t="n">
        <v>3.1</v>
      </c>
      <c r="E156" s="171" t="n">
        <v>106.6</v>
      </c>
      <c r="F156" s="171" t="n">
        <v>15.8</v>
      </c>
    </row>
    <row r="157" s="152" customFormat="true" ht="11.25" hidden="false" customHeight="true" outlineLevel="0" collapsed="false">
      <c r="A157" s="183"/>
      <c r="B157" s="168" t="n">
        <v>2008</v>
      </c>
      <c r="C157" s="169" t="n">
        <v>6151</v>
      </c>
      <c r="D157" s="170" t="n">
        <v>3.3</v>
      </c>
      <c r="E157" s="171" t="n">
        <v>110.2</v>
      </c>
      <c r="F157" s="171" t="n">
        <v>15.8</v>
      </c>
    </row>
    <row r="158" s="152" customFormat="true" ht="11.25" hidden="false" customHeight="true" outlineLevel="0" collapsed="false">
      <c r="A158" s="183"/>
      <c r="B158" s="168" t="n">
        <v>2009</v>
      </c>
      <c r="C158" s="169" t="n">
        <v>6313</v>
      </c>
      <c r="D158" s="170" t="n">
        <v>2.6</v>
      </c>
      <c r="E158" s="171" t="n">
        <v>113.1</v>
      </c>
      <c r="F158" s="171" t="n">
        <v>16</v>
      </c>
    </row>
    <row r="159" s="152" customFormat="true" ht="11.25" hidden="false" customHeight="true" outlineLevel="0" collapsed="false">
      <c r="A159" s="183"/>
      <c r="B159" s="168" t="n">
        <v>2010</v>
      </c>
      <c r="C159" s="169" t="n">
        <v>6533</v>
      </c>
      <c r="D159" s="170" t="n">
        <v>3.5</v>
      </c>
      <c r="E159" s="171" t="n">
        <v>117</v>
      </c>
      <c r="F159" s="171" t="n">
        <v>16</v>
      </c>
    </row>
    <row r="160" s="152" customFormat="true" ht="11.25" hidden="false" customHeight="true" outlineLevel="0" collapsed="false">
      <c r="A160" s="183"/>
      <c r="B160" s="168" t="n">
        <v>2011</v>
      </c>
      <c r="C160" s="169" t="n">
        <v>6822</v>
      </c>
      <c r="D160" s="170" t="n">
        <v>4.4</v>
      </c>
      <c r="E160" s="171" t="n">
        <v>122.2</v>
      </c>
      <c r="F160" s="171" t="n">
        <v>16.1</v>
      </c>
    </row>
    <row r="161" s="152" customFormat="true" ht="21" hidden="false" customHeight="true" outlineLevel="0" collapsed="false">
      <c r="A161" s="182" t="s">
        <v>201</v>
      </c>
      <c r="B161" s="168" t="n">
        <v>2000</v>
      </c>
      <c r="C161" s="169" t="n">
        <v>1817</v>
      </c>
      <c r="D161" s="170" t="s">
        <v>59</v>
      </c>
      <c r="E161" s="171" t="n">
        <v>109.8</v>
      </c>
      <c r="F161" s="171" t="n">
        <v>5</v>
      </c>
    </row>
    <row r="162" s="152" customFormat="true" ht="11.25" hidden="false" customHeight="true" outlineLevel="0" collapsed="false">
      <c r="A162" s="167"/>
      <c r="B162" s="168" t="n">
        <v>2001</v>
      </c>
      <c r="C162" s="169" t="n">
        <v>1757</v>
      </c>
      <c r="D162" s="170" t="n">
        <v>-3.3</v>
      </c>
      <c r="E162" s="171" t="n">
        <v>106.2</v>
      </c>
      <c r="F162" s="171" t="n">
        <v>4.8</v>
      </c>
    </row>
    <row r="163" s="152" customFormat="true" ht="11.25" hidden="false" customHeight="true" outlineLevel="0" collapsed="false">
      <c r="A163" s="167"/>
      <c r="B163" s="168" t="n">
        <v>2002</v>
      </c>
      <c r="C163" s="169" t="n">
        <v>1724</v>
      </c>
      <c r="D163" s="170" t="n">
        <v>-1.9</v>
      </c>
      <c r="E163" s="171" t="n">
        <v>104.2</v>
      </c>
      <c r="F163" s="171" t="n">
        <v>4.8</v>
      </c>
    </row>
    <row r="164" s="152" customFormat="true" ht="11.25" hidden="false" customHeight="true" outlineLevel="0" collapsed="false">
      <c r="A164" s="167"/>
      <c r="B164" s="168" t="n">
        <v>2003</v>
      </c>
      <c r="C164" s="169" t="n">
        <v>1715</v>
      </c>
      <c r="D164" s="170" t="n">
        <v>-0.5</v>
      </c>
      <c r="E164" s="171" t="n">
        <v>103.6</v>
      </c>
      <c r="F164" s="171" t="n">
        <v>4.7</v>
      </c>
    </row>
    <row r="165" s="152" customFormat="true" ht="11.25" hidden="false" customHeight="true" outlineLevel="0" collapsed="false">
      <c r="A165" s="167"/>
      <c r="B165" s="168" t="n">
        <v>2004</v>
      </c>
      <c r="C165" s="169" t="n">
        <v>1711</v>
      </c>
      <c r="D165" s="170" t="n">
        <v>-0.3</v>
      </c>
      <c r="E165" s="171" t="n">
        <v>103.4</v>
      </c>
      <c r="F165" s="171" t="n">
        <v>4.7</v>
      </c>
    </row>
    <row r="166" s="152" customFormat="true" ht="11.25" hidden="false" customHeight="true" outlineLevel="0" collapsed="false">
      <c r="A166" s="183"/>
      <c r="B166" s="168" t="n">
        <v>2005</v>
      </c>
      <c r="C166" s="169" t="n">
        <v>1655</v>
      </c>
      <c r="D166" s="170" t="n">
        <v>-3.3</v>
      </c>
      <c r="E166" s="172" t="n">
        <v>100</v>
      </c>
      <c r="F166" s="171" t="n">
        <v>4.6</v>
      </c>
    </row>
    <row r="167" s="152" customFormat="true" ht="11.25" hidden="false" customHeight="true" outlineLevel="0" collapsed="false">
      <c r="A167" s="183"/>
      <c r="B167" s="168" t="n">
        <v>2006</v>
      </c>
      <c r="C167" s="169" t="n">
        <v>1677</v>
      </c>
      <c r="D167" s="170" t="n">
        <v>1.3</v>
      </c>
      <c r="E167" s="171" t="n">
        <v>101.3</v>
      </c>
      <c r="F167" s="171" t="n">
        <v>4.6</v>
      </c>
    </row>
    <row r="168" s="152" customFormat="true" ht="11.25" hidden="false" customHeight="true" outlineLevel="0" collapsed="false">
      <c r="A168" s="183"/>
      <c r="B168" s="168" t="n">
        <v>2007</v>
      </c>
      <c r="C168" s="169" t="n">
        <v>1753</v>
      </c>
      <c r="D168" s="170" t="n">
        <v>4.6</v>
      </c>
      <c r="E168" s="171" t="n">
        <v>106</v>
      </c>
      <c r="F168" s="171" t="n">
        <v>4.7</v>
      </c>
    </row>
    <row r="169" s="152" customFormat="true" ht="11.25" hidden="false" customHeight="true" outlineLevel="0" collapsed="false">
      <c r="A169" s="183"/>
      <c r="B169" s="168" t="n">
        <v>2008</v>
      </c>
      <c r="C169" s="169" t="n">
        <v>1838</v>
      </c>
      <c r="D169" s="170" t="n">
        <v>4.8</v>
      </c>
      <c r="E169" s="171" t="n">
        <v>111.1</v>
      </c>
      <c r="F169" s="171" t="n">
        <v>4.7</v>
      </c>
    </row>
    <row r="170" s="152" customFormat="true" ht="11.25" hidden="false" customHeight="true" outlineLevel="0" collapsed="false">
      <c r="A170" s="183"/>
      <c r="B170" s="168" t="n">
        <v>2009</v>
      </c>
      <c r="C170" s="169" t="n">
        <v>1866</v>
      </c>
      <c r="D170" s="170" t="n">
        <v>1.5</v>
      </c>
      <c r="E170" s="171" t="n">
        <v>112.8</v>
      </c>
      <c r="F170" s="171" t="n">
        <v>4.7</v>
      </c>
    </row>
    <row r="171" s="152" customFormat="true" ht="11.25" hidden="false" customHeight="true" outlineLevel="0" collapsed="false">
      <c r="A171" s="183"/>
      <c r="B171" s="168" t="n">
        <v>2010</v>
      </c>
      <c r="C171" s="169" t="n">
        <v>1906</v>
      </c>
      <c r="D171" s="170" t="n">
        <v>2.1</v>
      </c>
      <c r="E171" s="171" t="n">
        <v>115.2</v>
      </c>
      <c r="F171" s="171" t="n">
        <v>4.7</v>
      </c>
    </row>
    <row r="172" s="152" customFormat="true" ht="11.25" hidden="false" customHeight="true" outlineLevel="0" collapsed="false">
      <c r="A172" s="183"/>
      <c r="B172" s="168" t="n">
        <v>2011</v>
      </c>
      <c r="C172" s="169" t="n">
        <v>1984</v>
      </c>
      <c r="D172" s="170" t="n">
        <v>4.1</v>
      </c>
      <c r="E172" s="171" t="n">
        <v>119.9</v>
      </c>
      <c r="F172" s="171" t="n">
        <v>4.7</v>
      </c>
    </row>
    <row r="173" s="152" customFormat="true" ht="21" hidden="false" customHeight="true" outlineLevel="0" collapsed="false">
      <c r="A173" s="182" t="s">
        <v>202</v>
      </c>
      <c r="B173" s="168" t="n">
        <v>2000</v>
      </c>
      <c r="C173" s="169" t="n">
        <v>1703</v>
      </c>
      <c r="D173" s="170" t="s">
        <v>59</v>
      </c>
      <c r="E173" s="171" t="n">
        <v>108.2</v>
      </c>
      <c r="F173" s="171" t="n">
        <v>4.7</v>
      </c>
    </row>
    <row r="174" s="152" customFormat="true" ht="11.25" hidden="false" customHeight="true" outlineLevel="0" collapsed="false">
      <c r="A174" s="167"/>
      <c r="B174" s="168" t="n">
        <v>2001</v>
      </c>
      <c r="C174" s="169" t="n">
        <v>1655</v>
      </c>
      <c r="D174" s="170" t="n">
        <v>-2.8</v>
      </c>
      <c r="E174" s="171" t="n">
        <v>105.2</v>
      </c>
      <c r="F174" s="171" t="n">
        <v>4.6</v>
      </c>
    </row>
    <row r="175" s="152" customFormat="true" ht="11.25" hidden="false" customHeight="true" outlineLevel="0" collapsed="false">
      <c r="A175" s="167"/>
      <c r="B175" s="168" t="n">
        <v>2002</v>
      </c>
      <c r="C175" s="169" t="n">
        <v>1622</v>
      </c>
      <c r="D175" s="170" t="n">
        <v>-2</v>
      </c>
      <c r="E175" s="171" t="n">
        <v>103.1</v>
      </c>
      <c r="F175" s="171" t="n">
        <v>4.5</v>
      </c>
    </row>
    <row r="176" s="152" customFormat="true" ht="11.25" hidden="false" customHeight="true" outlineLevel="0" collapsed="false">
      <c r="A176" s="167"/>
      <c r="B176" s="168" t="n">
        <v>2003</v>
      </c>
      <c r="C176" s="169" t="n">
        <v>1640</v>
      </c>
      <c r="D176" s="170" t="n">
        <v>1.1</v>
      </c>
      <c r="E176" s="171" t="n">
        <v>104.2</v>
      </c>
      <c r="F176" s="171" t="n">
        <v>4.5</v>
      </c>
    </row>
    <row r="177" s="152" customFormat="true" ht="11.25" hidden="false" customHeight="true" outlineLevel="0" collapsed="false">
      <c r="A177" s="167"/>
      <c r="B177" s="168" t="n">
        <v>2004</v>
      </c>
      <c r="C177" s="169" t="n">
        <v>1628</v>
      </c>
      <c r="D177" s="170" t="n">
        <v>-0.7</v>
      </c>
      <c r="E177" s="171" t="n">
        <v>103.4</v>
      </c>
      <c r="F177" s="171" t="n">
        <v>4.5</v>
      </c>
    </row>
    <row r="178" s="152" customFormat="true" ht="11.25" hidden="false" customHeight="true" outlineLevel="0" collapsed="false">
      <c r="A178" s="183"/>
      <c r="B178" s="168" t="n">
        <v>2005</v>
      </c>
      <c r="C178" s="169" t="n">
        <v>1573</v>
      </c>
      <c r="D178" s="170" t="n">
        <v>-3.3</v>
      </c>
      <c r="E178" s="172" t="n">
        <v>100</v>
      </c>
      <c r="F178" s="171" t="n">
        <v>4.4</v>
      </c>
    </row>
    <row r="179" s="152" customFormat="true" ht="11.25" hidden="false" customHeight="true" outlineLevel="0" collapsed="false">
      <c r="A179" s="167"/>
      <c r="B179" s="168" t="n">
        <v>2006</v>
      </c>
      <c r="C179" s="169" t="n">
        <v>1577</v>
      </c>
      <c r="D179" s="170" t="n">
        <v>0.2</v>
      </c>
      <c r="E179" s="171" t="n">
        <v>100.2</v>
      </c>
      <c r="F179" s="171" t="n">
        <v>4.3</v>
      </c>
    </row>
    <row r="180" s="152" customFormat="true" ht="11.25" hidden="false" customHeight="true" outlineLevel="0" collapsed="false">
      <c r="A180" s="183"/>
      <c r="B180" s="168" t="n">
        <v>2007</v>
      </c>
      <c r="C180" s="169" t="n">
        <v>1630</v>
      </c>
      <c r="D180" s="170" t="n">
        <v>3.3</v>
      </c>
      <c r="E180" s="171" t="n">
        <v>103.6</v>
      </c>
      <c r="F180" s="171" t="n">
        <v>4.3</v>
      </c>
    </row>
    <row r="181" s="152" customFormat="true" ht="11.25" hidden="false" customHeight="true" outlineLevel="0" collapsed="false">
      <c r="A181" s="183"/>
      <c r="B181" s="168" t="n">
        <v>2008</v>
      </c>
      <c r="C181" s="169" t="n">
        <v>1722</v>
      </c>
      <c r="D181" s="170" t="n">
        <v>5.7</v>
      </c>
      <c r="E181" s="171" t="n">
        <v>109.4</v>
      </c>
      <c r="F181" s="171" t="n">
        <v>4.4</v>
      </c>
    </row>
    <row r="182" s="152" customFormat="true" ht="11.25" hidden="false" customHeight="true" outlineLevel="0" collapsed="false">
      <c r="A182" s="183"/>
      <c r="B182" s="168" t="n">
        <v>2009</v>
      </c>
      <c r="C182" s="169" t="n">
        <v>1758</v>
      </c>
      <c r="D182" s="170" t="n">
        <v>2.1</v>
      </c>
      <c r="E182" s="171" t="n">
        <v>111.7</v>
      </c>
      <c r="F182" s="171" t="n">
        <v>4.5</v>
      </c>
    </row>
    <row r="183" s="152" customFormat="true" ht="11.25" hidden="false" customHeight="true" outlineLevel="0" collapsed="false">
      <c r="A183" s="183"/>
      <c r="B183" s="168" t="n">
        <v>2010</v>
      </c>
      <c r="C183" s="169" t="n">
        <v>1808</v>
      </c>
      <c r="D183" s="170" t="n">
        <v>2.9</v>
      </c>
      <c r="E183" s="171" t="n">
        <v>114.9</v>
      </c>
      <c r="F183" s="171" t="n">
        <v>4.4</v>
      </c>
    </row>
    <row r="184" s="152" customFormat="true" ht="11.25" hidden="false" customHeight="true" outlineLevel="0" collapsed="false">
      <c r="A184" s="183"/>
      <c r="B184" s="168" t="n">
        <v>2011</v>
      </c>
      <c r="C184" s="169" t="n">
        <v>1864</v>
      </c>
      <c r="D184" s="170" t="n">
        <v>3.1</v>
      </c>
      <c r="E184" s="171" t="n">
        <v>118.5</v>
      </c>
      <c r="F184" s="171" t="n">
        <v>4.4</v>
      </c>
    </row>
    <row r="185" s="179" customFormat="true" ht="21" hidden="false" customHeight="true" outlineLevel="0" collapsed="false">
      <c r="A185" s="174" t="s">
        <v>203</v>
      </c>
      <c r="B185" s="175" t="n">
        <v>2000</v>
      </c>
      <c r="C185" s="176" t="n">
        <v>8949</v>
      </c>
      <c r="D185" s="177" t="s">
        <v>59</v>
      </c>
      <c r="E185" s="178" t="n">
        <v>101.6</v>
      </c>
      <c r="F185" s="178" t="n">
        <v>24.7</v>
      </c>
    </row>
    <row r="186" s="179" customFormat="true" ht="11.25" hidden="false" customHeight="true" outlineLevel="0" collapsed="false">
      <c r="A186" s="174"/>
      <c r="B186" s="175" t="n">
        <v>2001</v>
      </c>
      <c r="C186" s="176" t="n">
        <v>8901</v>
      </c>
      <c r="D186" s="177" t="n">
        <v>-0.5</v>
      </c>
      <c r="E186" s="178" t="n">
        <v>101</v>
      </c>
      <c r="F186" s="178" t="n">
        <v>24.5</v>
      </c>
    </row>
    <row r="187" s="179" customFormat="true" ht="11.25" hidden="false" customHeight="true" outlineLevel="0" collapsed="false">
      <c r="A187" s="180"/>
      <c r="B187" s="175" t="n">
        <v>2002</v>
      </c>
      <c r="C187" s="176" t="n">
        <v>8810</v>
      </c>
      <c r="D187" s="177" t="n">
        <v>-1</v>
      </c>
      <c r="E187" s="178" t="n">
        <v>100</v>
      </c>
      <c r="F187" s="178" t="n">
        <v>24.4</v>
      </c>
    </row>
    <row r="188" s="179" customFormat="true" ht="11.25" hidden="false" customHeight="true" outlineLevel="0" collapsed="false">
      <c r="A188" s="180"/>
      <c r="B188" s="175" t="n">
        <v>2003</v>
      </c>
      <c r="C188" s="176" t="n">
        <v>8893</v>
      </c>
      <c r="D188" s="177" t="n">
        <v>0.9</v>
      </c>
      <c r="E188" s="178" t="n">
        <v>100.9</v>
      </c>
      <c r="F188" s="178" t="n">
        <v>24.5</v>
      </c>
    </row>
    <row r="189" s="179" customFormat="true" ht="11.25" hidden="false" customHeight="true" outlineLevel="0" collapsed="false">
      <c r="A189" s="180"/>
      <c r="B189" s="175" t="n">
        <v>2004</v>
      </c>
      <c r="C189" s="176" t="n">
        <v>8933</v>
      </c>
      <c r="D189" s="177" t="n">
        <v>0.4</v>
      </c>
      <c r="E189" s="178" t="n">
        <v>101.4</v>
      </c>
      <c r="F189" s="178" t="n">
        <v>24.5</v>
      </c>
    </row>
    <row r="190" s="179" customFormat="true" ht="11.25" hidden="false" customHeight="true" outlineLevel="0" collapsed="false">
      <c r="A190" s="180"/>
      <c r="B190" s="175" t="n">
        <v>2005</v>
      </c>
      <c r="C190" s="176" t="n">
        <v>8812</v>
      </c>
      <c r="D190" s="177" t="n">
        <v>-1.4</v>
      </c>
      <c r="E190" s="181" t="n">
        <v>100</v>
      </c>
      <c r="F190" s="178" t="n">
        <v>24.6</v>
      </c>
    </row>
    <row r="191" s="179" customFormat="true" ht="11.25" hidden="false" customHeight="true" outlineLevel="0" collapsed="false">
      <c r="A191" s="180"/>
      <c r="B191" s="175" t="n">
        <v>2006</v>
      </c>
      <c r="C191" s="176" t="n">
        <v>9028</v>
      </c>
      <c r="D191" s="177" t="n">
        <v>2.5</v>
      </c>
      <c r="E191" s="178" t="n">
        <v>102.5</v>
      </c>
      <c r="F191" s="178" t="n">
        <v>24.7</v>
      </c>
    </row>
    <row r="192" s="179" customFormat="true" ht="11.25" hidden="false" customHeight="true" outlineLevel="0" collapsed="false">
      <c r="A192" s="180"/>
      <c r="B192" s="175" t="n">
        <v>2007</v>
      </c>
      <c r="C192" s="176" t="n">
        <v>9335</v>
      </c>
      <c r="D192" s="177" t="n">
        <v>3.4</v>
      </c>
      <c r="E192" s="178" t="n">
        <v>105.9</v>
      </c>
      <c r="F192" s="178" t="n">
        <v>24.8</v>
      </c>
    </row>
    <row r="193" s="179" customFormat="true" ht="11.25" hidden="false" customHeight="true" outlineLevel="0" collapsed="false">
      <c r="A193" s="180"/>
      <c r="B193" s="175" t="n">
        <v>2008</v>
      </c>
      <c r="C193" s="176" t="n">
        <v>9711</v>
      </c>
      <c r="D193" s="177" t="n">
        <v>4</v>
      </c>
      <c r="E193" s="178" t="n">
        <v>110.2</v>
      </c>
      <c r="F193" s="178" t="n">
        <v>24.9</v>
      </c>
    </row>
    <row r="194" s="179" customFormat="true" ht="11.25" hidden="false" customHeight="true" outlineLevel="0" collapsed="false">
      <c r="A194" s="180"/>
      <c r="B194" s="175" t="n">
        <v>2009</v>
      </c>
      <c r="C194" s="176" t="n">
        <v>9937</v>
      </c>
      <c r="D194" s="177" t="n">
        <v>2.3</v>
      </c>
      <c r="E194" s="178" t="n">
        <v>112.8</v>
      </c>
      <c r="F194" s="178" t="n">
        <v>25.2</v>
      </c>
    </row>
    <row r="195" s="179" customFormat="true" ht="11.25" hidden="false" customHeight="true" outlineLevel="0" collapsed="false">
      <c r="A195" s="180"/>
      <c r="B195" s="175" t="n">
        <v>2010</v>
      </c>
      <c r="C195" s="176" t="n">
        <v>10247</v>
      </c>
      <c r="D195" s="177" t="n">
        <v>3.1</v>
      </c>
      <c r="E195" s="178" t="n">
        <v>116.3</v>
      </c>
      <c r="F195" s="178" t="n">
        <v>25.2</v>
      </c>
    </row>
    <row r="196" s="179" customFormat="true" ht="11.25" hidden="false" customHeight="true" outlineLevel="0" collapsed="false">
      <c r="A196" s="180"/>
      <c r="B196" s="175" t="n">
        <v>2011</v>
      </c>
      <c r="C196" s="176" t="n">
        <v>10670</v>
      </c>
      <c r="D196" s="177" t="n">
        <v>4.1</v>
      </c>
      <c r="E196" s="178" t="n">
        <v>121.1</v>
      </c>
      <c r="F196" s="178" t="n">
        <v>25.2</v>
      </c>
    </row>
    <row r="197" s="179" customFormat="true" ht="21" hidden="false" customHeight="true" outlineLevel="0" collapsed="false">
      <c r="A197" s="188" t="s">
        <v>204</v>
      </c>
      <c r="B197" s="175" t="n">
        <v>2000</v>
      </c>
      <c r="C197" s="176" t="n">
        <v>36289</v>
      </c>
      <c r="D197" s="177" t="n">
        <v>0.8</v>
      </c>
      <c r="E197" s="178" t="n">
        <v>101.2</v>
      </c>
      <c r="F197" s="181" t="n">
        <v>100</v>
      </c>
    </row>
    <row r="198" s="179" customFormat="true" ht="11.25" hidden="false" customHeight="true" outlineLevel="0" collapsed="false">
      <c r="A198" s="189"/>
      <c r="B198" s="175" t="n">
        <v>2001</v>
      </c>
      <c r="C198" s="176" t="n">
        <v>36317</v>
      </c>
      <c r="D198" s="177" t="n">
        <v>0.1</v>
      </c>
      <c r="E198" s="178" t="n">
        <v>101.3</v>
      </c>
      <c r="F198" s="181" t="n">
        <v>100</v>
      </c>
    </row>
    <row r="199" s="179" customFormat="true" ht="11.25" hidden="false" customHeight="true" outlineLevel="0" collapsed="false">
      <c r="A199" s="189"/>
      <c r="B199" s="175" t="n">
        <v>2002</v>
      </c>
      <c r="C199" s="176" t="n">
        <v>36146</v>
      </c>
      <c r="D199" s="177" t="n">
        <v>-0.5</v>
      </c>
      <c r="E199" s="178" t="n">
        <v>100.8</v>
      </c>
      <c r="F199" s="181" t="n">
        <v>100</v>
      </c>
    </row>
    <row r="200" s="179" customFormat="true" ht="11.25" hidden="false" customHeight="true" outlineLevel="0" collapsed="false">
      <c r="A200" s="189"/>
      <c r="B200" s="175" t="n">
        <v>2003</v>
      </c>
      <c r="C200" s="176" t="n">
        <v>36367</v>
      </c>
      <c r="D200" s="177" t="n">
        <v>0.6</v>
      </c>
      <c r="E200" s="178" t="n">
        <v>101.4</v>
      </c>
      <c r="F200" s="181" t="n">
        <v>100</v>
      </c>
    </row>
    <row r="201" s="179" customFormat="true" ht="11.25" hidden="false" customHeight="true" outlineLevel="0" collapsed="false">
      <c r="A201" s="189"/>
      <c r="B201" s="175" t="n">
        <v>2004</v>
      </c>
      <c r="C201" s="176" t="n">
        <v>36447</v>
      </c>
      <c r="D201" s="177" t="n">
        <v>0.2</v>
      </c>
      <c r="E201" s="178" t="n">
        <v>101.7</v>
      </c>
      <c r="F201" s="181" t="n">
        <v>100</v>
      </c>
    </row>
    <row r="202" s="179" customFormat="true" ht="11.25" hidden="false" customHeight="true" outlineLevel="0" collapsed="false">
      <c r="A202" s="189"/>
      <c r="B202" s="175" t="n">
        <v>2005</v>
      </c>
      <c r="C202" s="176" t="n">
        <v>35847</v>
      </c>
      <c r="D202" s="177" t="n">
        <v>-1.6</v>
      </c>
      <c r="E202" s="181" t="n">
        <v>100</v>
      </c>
      <c r="F202" s="181" t="n">
        <v>100</v>
      </c>
    </row>
    <row r="203" s="179" customFormat="true" ht="11.25" hidden="false" customHeight="true" outlineLevel="0" collapsed="false">
      <c r="A203" s="189"/>
      <c r="B203" s="175" t="n">
        <v>2006</v>
      </c>
      <c r="C203" s="176" t="n">
        <v>36507</v>
      </c>
      <c r="D203" s="177" t="n">
        <v>1.8</v>
      </c>
      <c r="E203" s="178" t="n">
        <v>101.8</v>
      </c>
      <c r="F203" s="181" t="n">
        <v>100</v>
      </c>
    </row>
    <row r="204" s="179" customFormat="true" ht="11.25" hidden="false" customHeight="true" outlineLevel="0" collapsed="false">
      <c r="A204" s="189"/>
      <c r="B204" s="175" t="n">
        <v>2007</v>
      </c>
      <c r="C204" s="176" t="n">
        <v>37677</v>
      </c>
      <c r="D204" s="177" t="n">
        <v>3.2</v>
      </c>
      <c r="E204" s="178" t="n">
        <v>105.1</v>
      </c>
      <c r="F204" s="181" t="n">
        <v>100</v>
      </c>
    </row>
    <row r="205" s="179" customFormat="true" ht="11.25" hidden="false" customHeight="true" outlineLevel="0" collapsed="false">
      <c r="A205" s="189"/>
      <c r="B205" s="175" t="n">
        <v>2008</v>
      </c>
      <c r="C205" s="176" t="n">
        <v>39021</v>
      </c>
      <c r="D205" s="177" t="n">
        <v>3.6</v>
      </c>
      <c r="E205" s="178" t="n">
        <v>108.9</v>
      </c>
      <c r="F205" s="181" t="n">
        <v>100</v>
      </c>
    </row>
    <row r="206" s="179" customFormat="true" ht="11.25" hidden="false" customHeight="true" outlineLevel="0" collapsed="false">
      <c r="A206" s="189"/>
      <c r="B206" s="175" t="n">
        <v>2009</v>
      </c>
      <c r="C206" s="176" t="n">
        <v>39357</v>
      </c>
      <c r="D206" s="177" t="n">
        <v>0.9</v>
      </c>
      <c r="E206" s="178" t="n">
        <v>109.8</v>
      </c>
      <c r="F206" s="181" t="n">
        <v>100</v>
      </c>
    </row>
    <row r="207" s="179" customFormat="true" ht="11.25" hidden="false" customHeight="true" outlineLevel="0" collapsed="false">
      <c r="A207" s="189"/>
      <c r="B207" s="175" t="n">
        <v>2010</v>
      </c>
      <c r="C207" s="176" t="n">
        <v>40715</v>
      </c>
      <c r="D207" s="177" t="n">
        <v>3.5</v>
      </c>
      <c r="E207" s="178" t="n">
        <v>113.6</v>
      </c>
      <c r="F207" s="181" t="n">
        <v>100</v>
      </c>
    </row>
    <row r="208" s="179" customFormat="true" ht="11.25" hidden="false" customHeight="true" outlineLevel="0" collapsed="false">
      <c r="A208" s="190"/>
      <c r="B208" s="175" t="n">
        <v>2011</v>
      </c>
      <c r="C208" s="176" t="n">
        <v>42355</v>
      </c>
      <c r="D208" s="177" t="n">
        <v>4</v>
      </c>
      <c r="E208" s="178" t="n">
        <v>118.2</v>
      </c>
      <c r="F208" s="181" t="n">
        <v>100</v>
      </c>
    </row>
    <row r="209" s="179" customFormat="true" ht="10.5" hidden="false" customHeight="true" outlineLevel="0" collapsed="false">
      <c r="A209" s="190"/>
      <c r="B209" s="191"/>
      <c r="C209" s="176"/>
      <c r="D209" s="177"/>
      <c r="E209" s="178"/>
      <c r="F209" s="178"/>
    </row>
    <row r="210" s="197" customFormat="true" ht="10.5" hidden="false" customHeight="true" outlineLevel="0" collapsed="false">
      <c r="A210" s="192" t="s">
        <v>161</v>
      </c>
      <c r="B210" s="193"/>
      <c r="C210" s="194"/>
      <c r="D210" s="195"/>
      <c r="E210" s="195"/>
      <c r="F210" s="196"/>
    </row>
    <row r="211" s="197" customFormat="true" ht="10.5" hidden="false" customHeight="true" outlineLevel="0" collapsed="false">
      <c r="A211" s="192" t="s">
        <v>162</v>
      </c>
      <c r="B211" s="193"/>
      <c r="C211" s="194"/>
      <c r="D211" s="195"/>
      <c r="E211" s="195"/>
      <c r="F211" s="196"/>
    </row>
  </sheetData>
  <mergeCells count="6">
    <mergeCell ref="A1:F1"/>
    <mergeCell ref="A3:A4"/>
    <mergeCell ref="B3:B4"/>
    <mergeCell ref="A65:A66"/>
    <mergeCell ref="A137:A138"/>
    <mergeCell ref="A185:A18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2.66"/>
    <col collapsed="false" customWidth="true" hidden="false" outlineLevel="0" max="4" min="4" style="155" width="12.66"/>
    <col collapsed="false" customWidth="true" hidden="false" outlineLevel="0" max="7" min="5" style="154" width="12.66"/>
    <col collapsed="false" customWidth="false" hidden="false" outlineLevel="0" max="257" min="8" style="154" width="12.55"/>
  </cols>
  <sheetData>
    <row r="1" customFormat="false" ht="12.75" hidden="false" customHeight="true" outlineLevel="0" collapsed="false">
      <c r="A1" s="156" t="s">
        <v>206</v>
      </c>
      <c r="B1" s="156"/>
      <c r="C1" s="156"/>
      <c r="D1" s="156"/>
      <c r="E1" s="156"/>
      <c r="F1" s="156"/>
      <c r="G1" s="156"/>
    </row>
    <row r="2" s="157" customFormat="true" ht="12.75" hidden="false" customHeight="true" outlineLevel="0" collapsed="false">
      <c r="A2" s="156" t="s">
        <v>207</v>
      </c>
      <c r="B2" s="156"/>
      <c r="C2" s="156"/>
      <c r="D2" s="156"/>
      <c r="E2" s="156"/>
      <c r="F2" s="156"/>
      <c r="G2" s="156"/>
    </row>
    <row r="3" s="157" customFormat="true" ht="8.1" hidden="false" customHeight="true" outlineLevel="0" collapsed="false">
      <c r="A3" s="158"/>
      <c r="B3" s="159"/>
    </row>
    <row r="4" s="157" customFormat="true" ht="45" hidden="false" customHeight="true" outlineLevel="0" collapsed="false">
      <c r="A4" s="160" t="s">
        <v>179</v>
      </c>
      <c r="B4" s="161" t="s">
        <v>180</v>
      </c>
      <c r="C4" s="162" t="s">
        <v>181</v>
      </c>
      <c r="D4" s="163" t="s">
        <v>182</v>
      </c>
      <c r="E4" s="164" t="s">
        <v>101</v>
      </c>
      <c r="F4" s="164" t="s">
        <v>183</v>
      </c>
      <c r="G4" s="164" t="s">
        <v>208</v>
      </c>
    </row>
    <row r="5" s="157" customFormat="true" ht="14.1" hidden="false" customHeight="true" outlineLevel="0" collapsed="false">
      <c r="A5" s="160"/>
      <c r="B5" s="161"/>
      <c r="C5" s="165" t="s">
        <v>78</v>
      </c>
      <c r="D5" s="166" t="s">
        <v>184</v>
      </c>
      <c r="E5" s="165" t="s">
        <v>185</v>
      </c>
      <c r="F5" s="166" t="s">
        <v>184</v>
      </c>
      <c r="G5" s="166"/>
    </row>
    <row r="6" s="152" customFormat="true" ht="21" hidden="false" customHeight="true" outlineLevel="0" collapsed="false">
      <c r="A6" s="167" t="s">
        <v>186</v>
      </c>
      <c r="B6" s="168" t="n">
        <v>2000</v>
      </c>
      <c r="C6" s="169" t="n">
        <v>955</v>
      </c>
      <c r="D6" s="170" t="s">
        <v>59</v>
      </c>
      <c r="E6" s="198" t="n">
        <v>116.1</v>
      </c>
      <c r="F6" s="198" t="n">
        <v>6.6</v>
      </c>
      <c r="G6" s="198" t="n">
        <v>27.7</v>
      </c>
    </row>
    <row r="7" s="152" customFormat="true" ht="11.25" hidden="false" customHeight="true" outlineLevel="0" collapsed="false">
      <c r="A7" s="167"/>
      <c r="B7" s="168" t="n">
        <v>2001</v>
      </c>
      <c r="C7" s="169" t="n">
        <v>918</v>
      </c>
      <c r="D7" s="170" t="n">
        <v>-3.8</v>
      </c>
      <c r="E7" s="198" t="n">
        <v>111.7</v>
      </c>
      <c r="F7" s="198" t="n">
        <v>6.6</v>
      </c>
      <c r="G7" s="198" t="n">
        <v>26.5</v>
      </c>
    </row>
    <row r="8" s="152" customFormat="true" ht="11.25" hidden="false" customHeight="true" outlineLevel="0" collapsed="false">
      <c r="A8" s="167"/>
      <c r="B8" s="168" t="n">
        <v>2002</v>
      </c>
      <c r="C8" s="169" t="n">
        <v>859</v>
      </c>
      <c r="D8" s="170" t="n">
        <v>-6.4</v>
      </c>
      <c r="E8" s="198" t="n">
        <v>104.5</v>
      </c>
      <c r="F8" s="198" t="n">
        <v>6.5</v>
      </c>
      <c r="G8" s="198" t="n">
        <v>25</v>
      </c>
    </row>
    <row r="9" s="152" customFormat="true" ht="11.25" hidden="false" customHeight="true" outlineLevel="0" collapsed="false">
      <c r="A9" s="167"/>
      <c r="B9" s="168" t="n">
        <v>2003</v>
      </c>
      <c r="C9" s="169" t="n">
        <v>852</v>
      </c>
      <c r="D9" s="170" t="n">
        <v>-0.8</v>
      </c>
      <c r="E9" s="198" t="n">
        <v>103.7</v>
      </c>
      <c r="F9" s="198" t="n">
        <v>6.4</v>
      </c>
      <c r="G9" s="198" t="n">
        <v>24.8</v>
      </c>
    </row>
    <row r="10" s="152" customFormat="true" ht="11.25" hidden="false" customHeight="true" outlineLevel="0" collapsed="false">
      <c r="A10" s="167"/>
      <c r="B10" s="168" t="n">
        <v>2004</v>
      </c>
      <c r="C10" s="169" t="n">
        <v>856</v>
      </c>
      <c r="D10" s="170" t="n">
        <v>0.4</v>
      </c>
      <c r="E10" s="198" t="n">
        <v>104.1</v>
      </c>
      <c r="F10" s="198" t="n">
        <v>6.4</v>
      </c>
      <c r="G10" s="198" t="n">
        <v>24.9</v>
      </c>
    </row>
    <row r="11" s="152" customFormat="true" ht="11.25" hidden="false" customHeight="true" outlineLevel="0" collapsed="false">
      <c r="A11" s="167"/>
      <c r="B11" s="168" t="n">
        <v>2005</v>
      </c>
      <c r="C11" s="169" t="n">
        <v>822</v>
      </c>
      <c r="D11" s="170" t="n">
        <v>-3.9</v>
      </c>
      <c r="E11" s="199" t="n">
        <v>100</v>
      </c>
      <c r="F11" s="198" t="n">
        <v>6.4</v>
      </c>
      <c r="G11" s="198" t="n">
        <v>24.3</v>
      </c>
    </row>
    <row r="12" s="152" customFormat="true" ht="11.25" hidden="false" customHeight="true" outlineLevel="0" collapsed="false">
      <c r="A12" s="167"/>
      <c r="B12" s="168" t="n">
        <v>2006</v>
      </c>
      <c r="C12" s="169" t="n">
        <v>841</v>
      </c>
      <c r="D12" s="170" t="n">
        <v>2.2</v>
      </c>
      <c r="E12" s="198" t="n">
        <v>102.2</v>
      </c>
      <c r="F12" s="198" t="n">
        <v>6.4</v>
      </c>
      <c r="G12" s="198" t="n">
        <v>24.5</v>
      </c>
    </row>
    <row r="13" s="152" customFormat="true" ht="11.25" hidden="false" customHeight="true" outlineLevel="0" collapsed="false">
      <c r="A13" s="167"/>
      <c r="B13" s="168" t="n">
        <v>2007</v>
      </c>
      <c r="C13" s="169" t="n">
        <v>862</v>
      </c>
      <c r="D13" s="170" t="n">
        <v>2.5</v>
      </c>
      <c r="E13" s="198" t="n">
        <v>104.8</v>
      </c>
      <c r="F13" s="198" t="n">
        <v>6.2</v>
      </c>
      <c r="G13" s="198" t="n">
        <v>24.4</v>
      </c>
    </row>
    <row r="14" s="152" customFormat="true" ht="11.25" hidden="false" customHeight="true" outlineLevel="0" collapsed="false">
      <c r="A14" s="167"/>
      <c r="B14" s="168" t="n">
        <v>2008</v>
      </c>
      <c r="C14" s="169" t="n">
        <v>909</v>
      </c>
      <c r="D14" s="170" t="n">
        <v>5.4</v>
      </c>
      <c r="E14" s="198" t="n">
        <v>110.5</v>
      </c>
      <c r="F14" s="198" t="n">
        <v>6.3</v>
      </c>
      <c r="G14" s="198" t="n">
        <v>25.1</v>
      </c>
    </row>
    <row r="15" s="152" customFormat="true" ht="11.25" hidden="false" customHeight="true" outlineLevel="0" collapsed="false">
      <c r="A15" s="167"/>
      <c r="B15" s="168" t="n">
        <v>2009</v>
      </c>
      <c r="C15" s="169" t="n">
        <v>887</v>
      </c>
      <c r="D15" s="170" t="n">
        <v>-2.4</v>
      </c>
      <c r="E15" s="198" t="n">
        <v>107.9</v>
      </c>
      <c r="F15" s="198" t="n">
        <v>6.3</v>
      </c>
      <c r="G15" s="198" t="n">
        <v>24.5</v>
      </c>
    </row>
    <row r="16" s="152" customFormat="true" ht="11.25" hidden="false" customHeight="true" outlineLevel="0" collapsed="false">
      <c r="A16" s="167"/>
      <c r="B16" s="168" t="n">
        <v>2010</v>
      </c>
      <c r="C16" s="169" t="n">
        <v>933</v>
      </c>
      <c r="D16" s="170" t="n">
        <v>5.2</v>
      </c>
      <c r="E16" s="198" t="n">
        <v>113.5</v>
      </c>
      <c r="F16" s="198" t="n">
        <v>6.3</v>
      </c>
      <c r="G16" s="198" t="n">
        <v>24.6</v>
      </c>
    </row>
    <row r="17" s="152" customFormat="true" ht="11.25" hidden="false" customHeight="true" outlineLevel="0" collapsed="false">
      <c r="A17" s="167"/>
      <c r="B17" s="168" t="n">
        <v>2011</v>
      </c>
      <c r="C17" s="169" t="n">
        <v>965</v>
      </c>
      <c r="D17" s="170" t="n">
        <v>3.5</v>
      </c>
      <c r="E17" s="198" t="n">
        <v>117.4</v>
      </c>
      <c r="F17" s="198" t="n">
        <v>6.2</v>
      </c>
      <c r="G17" s="198" t="n">
        <v>24.5</v>
      </c>
    </row>
    <row r="18" s="152" customFormat="true" ht="21" hidden="false" customHeight="true" outlineLevel="0" collapsed="false">
      <c r="A18" s="167" t="s">
        <v>187</v>
      </c>
      <c r="B18" s="168" t="n">
        <v>2000</v>
      </c>
      <c r="C18" s="169" t="n">
        <v>1226</v>
      </c>
      <c r="D18" s="170" t="s">
        <v>59</v>
      </c>
      <c r="E18" s="198" t="n">
        <v>106.3</v>
      </c>
      <c r="F18" s="198" t="n">
        <v>8.5</v>
      </c>
      <c r="G18" s="198" t="n">
        <v>39.5</v>
      </c>
    </row>
    <row r="19" s="152" customFormat="true" ht="11.25" hidden="false" customHeight="true" outlineLevel="0" collapsed="false">
      <c r="A19" s="167"/>
      <c r="B19" s="168" t="n">
        <v>2001</v>
      </c>
      <c r="C19" s="169" t="n">
        <v>1207</v>
      </c>
      <c r="D19" s="170" t="n">
        <v>-1.6</v>
      </c>
      <c r="E19" s="198" t="n">
        <v>104.6</v>
      </c>
      <c r="F19" s="198" t="n">
        <v>8.7</v>
      </c>
      <c r="G19" s="198" t="n">
        <v>39</v>
      </c>
    </row>
    <row r="20" s="152" customFormat="true" ht="11.25" hidden="false" customHeight="true" outlineLevel="0" collapsed="false">
      <c r="A20" s="167"/>
      <c r="B20" s="168" t="n">
        <v>2002</v>
      </c>
      <c r="C20" s="169" t="n">
        <v>1177</v>
      </c>
      <c r="D20" s="170" t="n">
        <v>-2.4</v>
      </c>
      <c r="E20" s="198" t="n">
        <v>102</v>
      </c>
      <c r="F20" s="198" t="n">
        <v>8.9</v>
      </c>
      <c r="G20" s="198" t="n">
        <v>38.2</v>
      </c>
    </row>
    <row r="21" s="152" customFormat="true" ht="11.25" hidden="false" customHeight="true" outlineLevel="0" collapsed="false">
      <c r="A21" s="167"/>
      <c r="B21" s="168" t="n">
        <v>2003</v>
      </c>
      <c r="C21" s="169" t="n">
        <v>1198</v>
      </c>
      <c r="D21" s="170" t="n">
        <v>1.8</v>
      </c>
      <c r="E21" s="198" t="n">
        <v>103.8</v>
      </c>
      <c r="F21" s="198" t="n">
        <v>9</v>
      </c>
      <c r="G21" s="198" t="n">
        <v>38.2</v>
      </c>
    </row>
    <row r="22" s="152" customFormat="true" ht="11.25" hidden="false" customHeight="true" outlineLevel="0" collapsed="false">
      <c r="A22" s="167"/>
      <c r="B22" s="168" t="n">
        <v>2004</v>
      </c>
      <c r="C22" s="169" t="n">
        <v>1196</v>
      </c>
      <c r="D22" s="170" t="n">
        <v>-0.2</v>
      </c>
      <c r="E22" s="198" t="n">
        <v>103.6</v>
      </c>
      <c r="F22" s="198" t="n">
        <v>9</v>
      </c>
      <c r="G22" s="198" t="n">
        <v>38</v>
      </c>
    </row>
    <row r="23" s="152" customFormat="true" ht="11.25" hidden="false" customHeight="true" outlineLevel="0" collapsed="false">
      <c r="A23" s="167"/>
      <c r="B23" s="168" t="n">
        <v>2005</v>
      </c>
      <c r="C23" s="169" t="n">
        <v>1154</v>
      </c>
      <c r="D23" s="170" t="n">
        <v>-3.5</v>
      </c>
      <c r="E23" s="199" t="n">
        <v>100</v>
      </c>
      <c r="F23" s="198" t="n">
        <v>9</v>
      </c>
      <c r="G23" s="198" t="n">
        <v>37.2</v>
      </c>
    </row>
    <row r="24" s="152" customFormat="true" ht="11.25" hidden="false" customHeight="true" outlineLevel="0" collapsed="false">
      <c r="A24" s="167"/>
      <c r="B24" s="168" t="n">
        <v>2006</v>
      </c>
      <c r="C24" s="169" t="n">
        <v>1175</v>
      </c>
      <c r="D24" s="170" t="n">
        <v>1.8</v>
      </c>
      <c r="E24" s="198" t="n">
        <v>101.8</v>
      </c>
      <c r="F24" s="198" t="n">
        <v>8.9</v>
      </c>
      <c r="G24" s="198" t="n">
        <v>37.9</v>
      </c>
    </row>
    <row r="25" s="152" customFormat="true" ht="11.25" hidden="false" customHeight="true" outlineLevel="0" collapsed="false">
      <c r="A25" s="167"/>
      <c r="B25" s="168" t="n">
        <v>2007</v>
      </c>
      <c r="C25" s="169" t="n">
        <v>1236</v>
      </c>
      <c r="D25" s="170" t="n">
        <v>5.2</v>
      </c>
      <c r="E25" s="198" t="n">
        <v>107.1</v>
      </c>
      <c r="F25" s="198" t="n">
        <v>8.9</v>
      </c>
      <c r="G25" s="198" t="n">
        <v>39.1</v>
      </c>
    </row>
    <row r="26" s="152" customFormat="true" ht="11.25" hidden="false" customHeight="true" outlineLevel="0" collapsed="false">
      <c r="A26" s="167"/>
      <c r="B26" s="168" t="n">
        <v>2008</v>
      </c>
      <c r="C26" s="169" t="n">
        <v>1282</v>
      </c>
      <c r="D26" s="170" t="n">
        <v>3.7</v>
      </c>
      <c r="E26" s="198" t="n">
        <v>111.1</v>
      </c>
      <c r="F26" s="198" t="n">
        <v>8.9</v>
      </c>
      <c r="G26" s="198" t="n">
        <v>39.6</v>
      </c>
    </row>
    <row r="27" s="152" customFormat="true" ht="11.25" hidden="false" customHeight="true" outlineLevel="0" collapsed="false">
      <c r="A27" s="167"/>
      <c r="B27" s="168" t="n">
        <v>2009</v>
      </c>
      <c r="C27" s="169" t="n">
        <v>1223</v>
      </c>
      <c r="D27" s="170" t="n">
        <v>-4.6</v>
      </c>
      <c r="E27" s="198" t="n">
        <v>106</v>
      </c>
      <c r="F27" s="198" t="n">
        <v>8.7</v>
      </c>
      <c r="G27" s="198" t="n">
        <v>38</v>
      </c>
    </row>
    <row r="28" s="152" customFormat="true" ht="11.25" hidden="false" customHeight="true" outlineLevel="0" collapsed="false">
      <c r="A28" s="167"/>
      <c r="B28" s="168" t="n">
        <v>2010</v>
      </c>
      <c r="C28" s="169" t="n">
        <v>1319</v>
      </c>
      <c r="D28" s="170" t="n">
        <v>7.9</v>
      </c>
      <c r="E28" s="198" t="n">
        <v>114.3</v>
      </c>
      <c r="F28" s="198" t="n">
        <v>9</v>
      </c>
      <c r="G28" s="198" t="n">
        <v>39.4</v>
      </c>
    </row>
    <row r="29" s="152" customFormat="true" ht="11.25" hidden="false" customHeight="true" outlineLevel="0" collapsed="false">
      <c r="A29" s="167"/>
      <c r="B29" s="168" t="n">
        <v>2011</v>
      </c>
      <c r="C29" s="169" t="n">
        <v>1406</v>
      </c>
      <c r="D29" s="170" t="n">
        <v>6.6</v>
      </c>
      <c r="E29" s="198" t="n">
        <v>121.8</v>
      </c>
      <c r="F29" s="198" t="n">
        <v>9.1</v>
      </c>
      <c r="G29" s="198" t="n">
        <v>40.5</v>
      </c>
    </row>
    <row r="30" s="152" customFormat="true" ht="21" hidden="false" customHeight="true" outlineLevel="0" collapsed="false">
      <c r="A30" s="167" t="s">
        <v>188</v>
      </c>
      <c r="B30" s="168" t="n">
        <v>2000</v>
      </c>
      <c r="C30" s="169" t="n">
        <v>1183</v>
      </c>
      <c r="D30" s="170" t="s">
        <v>59</v>
      </c>
      <c r="E30" s="198" t="n">
        <v>108.2</v>
      </c>
      <c r="F30" s="198" t="n">
        <v>8.2</v>
      </c>
      <c r="G30" s="198" t="n">
        <v>39.7</v>
      </c>
    </row>
    <row r="31" s="152" customFormat="true" ht="11.25" hidden="false" customHeight="true" outlineLevel="0" collapsed="false">
      <c r="A31" s="167"/>
      <c r="B31" s="168" t="n">
        <v>2001</v>
      </c>
      <c r="C31" s="169" t="n">
        <v>1159</v>
      </c>
      <c r="D31" s="170" t="n">
        <v>-2</v>
      </c>
      <c r="E31" s="198" t="n">
        <v>106</v>
      </c>
      <c r="F31" s="198" t="n">
        <v>8.4</v>
      </c>
      <c r="G31" s="198" t="n">
        <v>39</v>
      </c>
    </row>
    <row r="32" s="152" customFormat="true" ht="11.25" hidden="false" customHeight="true" outlineLevel="0" collapsed="false">
      <c r="A32" s="167"/>
      <c r="B32" s="168" t="n">
        <v>2002</v>
      </c>
      <c r="C32" s="169" t="n">
        <v>1114</v>
      </c>
      <c r="D32" s="170" t="n">
        <v>-3.9</v>
      </c>
      <c r="E32" s="198" t="n">
        <v>101.9</v>
      </c>
      <c r="F32" s="198" t="n">
        <v>8.4</v>
      </c>
      <c r="G32" s="198" t="n">
        <v>37.7</v>
      </c>
    </row>
    <row r="33" s="152" customFormat="true" ht="11.25" hidden="false" customHeight="true" outlineLevel="0" collapsed="false">
      <c r="A33" s="167"/>
      <c r="B33" s="168" t="n">
        <v>2003</v>
      </c>
      <c r="C33" s="169" t="n">
        <v>1129</v>
      </c>
      <c r="D33" s="170" t="n">
        <v>1.3</v>
      </c>
      <c r="E33" s="198" t="n">
        <v>103.3</v>
      </c>
      <c r="F33" s="198" t="n">
        <v>8.5</v>
      </c>
      <c r="G33" s="198" t="n">
        <v>37.4</v>
      </c>
    </row>
    <row r="34" s="152" customFormat="true" ht="11.25" hidden="false" customHeight="true" outlineLevel="0" collapsed="false">
      <c r="A34" s="167"/>
      <c r="B34" s="168" t="n">
        <v>2004</v>
      </c>
      <c r="C34" s="169" t="n">
        <v>1128</v>
      </c>
      <c r="D34" s="170" t="n">
        <v>-0.1</v>
      </c>
      <c r="E34" s="198" t="n">
        <v>103.1</v>
      </c>
      <c r="F34" s="198" t="n">
        <v>8.5</v>
      </c>
      <c r="G34" s="198" t="n">
        <v>37.1</v>
      </c>
    </row>
    <row r="35" s="152" customFormat="true" ht="11.25" hidden="false" customHeight="true" outlineLevel="0" collapsed="false">
      <c r="A35" s="167"/>
      <c r="B35" s="168" t="n">
        <v>2005</v>
      </c>
      <c r="C35" s="169" t="n">
        <v>1093</v>
      </c>
      <c r="D35" s="170" t="n">
        <v>-3.1</v>
      </c>
      <c r="E35" s="199" t="n">
        <v>100</v>
      </c>
      <c r="F35" s="198" t="n">
        <v>8.5</v>
      </c>
      <c r="G35" s="198" t="n">
        <v>36.3</v>
      </c>
    </row>
    <row r="36" s="152" customFormat="true" ht="11.25" hidden="false" customHeight="true" outlineLevel="0" collapsed="false">
      <c r="A36" s="167"/>
      <c r="B36" s="168" t="n">
        <v>2006</v>
      </c>
      <c r="C36" s="169" t="n">
        <v>1116</v>
      </c>
      <c r="D36" s="170" t="n">
        <v>2.1</v>
      </c>
      <c r="E36" s="198" t="n">
        <v>102.1</v>
      </c>
      <c r="F36" s="198" t="n">
        <v>8.5</v>
      </c>
      <c r="G36" s="198" t="n">
        <v>36.8</v>
      </c>
    </row>
    <row r="37" s="152" customFormat="true" ht="11.25" hidden="false" customHeight="true" outlineLevel="0" collapsed="false">
      <c r="A37" s="167"/>
      <c r="B37" s="168" t="n">
        <v>2007</v>
      </c>
      <c r="C37" s="169" t="n">
        <v>1213</v>
      </c>
      <c r="D37" s="170" t="n">
        <v>8.7</v>
      </c>
      <c r="E37" s="198" t="n">
        <v>110.9</v>
      </c>
      <c r="F37" s="198" t="n">
        <v>8.8</v>
      </c>
      <c r="G37" s="198" t="n">
        <v>38.4</v>
      </c>
    </row>
    <row r="38" s="152" customFormat="true" ht="11.25" hidden="false" customHeight="true" outlineLevel="0" collapsed="false">
      <c r="A38" s="167"/>
      <c r="B38" s="168" t="n">
        <v>2008</v>
      </c>
      <c r="C38" s="169" t="n">
        <v>1299</v>
      </c>
      <c r="D38" s="170" t="n">
        <v>7.1</v>
      </c>
      <c r="E38" s="198" t="n">
        <v>118.8</v>
      </c>
      <c r="F38" s="198" t="n">
        <v>9</v>
      </c>
      <c r="G38" s="198" t="n">
        <v>38.9</v>
      </c>
    </row>
    <row r="39" s="152" customFormat="true" ht="11.25" hidden="false" customHeight="true" outlineLevel="0" collapsed="false">
      <c r="A39" s="167"/>
      <c r="B39" s="168" t="n">
        <v>2009</v>
      </c>
      <c r="C39" s="169" t="n">
        <v>1285</v>
      </c>
      <c r="D39" s="170" t="n">
        <v>-1.1</v>
      </c>
      <c r="E39" s="198" t="n">
        <v>117.5</v>
      </c>
      <c r="F39" s="198" t="n">
        <v>9.2</v>
      </c>
      <c r="G39" s="198" t="n">
        <v>37.9</v>
      </c>
    </row>
    <row r="40" s="152" customFormat="true" ht="11.25" hidden="false" customHeight="true" outlineLevel="0" collapsed="false">
      <c r="A40" s="167"/>
      <c r="B40" s="168" t="n">
        <v>2010</v>
      </c>
      <c r="C40" s="169" t="n">
        <v>1349</v>
      </c>
      <c r="D40" s="170" t="n">
        <v>5</v>
      </c>
      <c r="E40" s="198" t="n">
        <v>123.4</v>
      </c>
      <c r="F40" s="198" t="n">
        <v>9.2</v>
      </c>
      <c r="G40" s="198" t="n">
        <v>38.5</v>
      </c>
    </row>
    <row r="41" s="152" customFormat="true" ht="11.25" hidden="false" customHeight="true" outlineLevel="0" collapsed="false">
      <c r="A41" s="167"/>
      <c r="B41" s="168" t="n">
        <v>2011</v>
      </c>
      <c r="C41" s="169" t="n">
        <v>1425</v>
      </c>
      <c r="D41" s="170" t="n">
        <v>5.6</v>
      </c>
      <c r="E41" s="198" t="n">
        <v>130.3</v>
      </c>
      <c r="F41" s="198" t="n">
        <v>9.2</v>
      </c>
      <c r="G41" s="198" t="n">
        <v>39.1</v>
      </c>
    </row>
    <row r="42" s="152" customFormat="true" ht="21" hidden="false" customHeight="true" outlineLevel="0" collapsed="false">
      <c r="A42" s="167" t="s">
        <v>189</v>
      </c>
      <c r="B42" s="168" t="n">
        <v>2000</v>
      </c>
      <c r="C42" s="169" t="n">
        <v>1005</v>
      </c>
      <c r="D42" s="170" t="s">
        <v>59</v>
      </c>
      <c r="E42" s="198" t="n">
        <v>120.6</v>
      </c>
      <c r="F42" s="198" t="n">
        <v>6.9</v>
      </c>
      <c r="G42" s="198" t="n">
        <v>40.2</v>
      </c>
    </row>
    <row r="43" s="152" customFormat="true" ht="11.25" hidden="false" customHeight="true" outlineLevel="0" collapsed="false">
      <c r="A43" s="167"/>
      <c r="B43" s="168" t="n">
        <v>2001</v>
      </c>
      <c r="C43" s="169" t="n">
        <v>951</v>
      </c>
      <c r="D43" s="170" t="n">
        <v>-5.4</v>
      </c>
      <c r="E43" s="198" t="n">
        <v>114.1</v>
      </c>
      <c r="F43" s="198" t="n">
        <v>6.9</v>
      </c>
      <c r="G43" s="198" t="n">
        <v>39</v>
      </c>
    </row>
    <row r="44" s="152" customFormat="true" ht="11.25" hidden="false" customHeight="true" outlineLevel="0" collapsed="false">
      <c r="A44" s="167"/>
      <c r="B44" s="168" t="n">
        <v>2002</v>
      </c>
      <c r="C44" s="169" t="n">
        <v>908</v>
      </c>
      <c r="D44" s="170" t="n">
        <v>-4.6</v>
      </c>
      <c r="E44" s="198" t="n">
        <v>108.9</v>
      </c>
      <c r="F44" s="198" t="n">
        <v>6.8</v>
      </c>
      <c r="G44" s="198" t="n">
        <v>37.7</v>
      </c>
    </row>
    <row r="45" s="152" customFormat="true" ht="11.25" hidden="false" customHeight="true" outlineLevel="0" collapsed="false">
      <c r="A45" s="167"/>
      <c r="B45" s="168" t="n">
        <v>2003</v>
      </c>
      <c r="C45" s="169" t="n">
        <v>879</v>
      </c>
      <c r="D45" s="170" t="n">
        <v>-3.1</v>
      </c>
      <c r="E45" s="198" t="n">
        <v>105.5</v>
      </c>
      <c r="F45" s="198" t="n">
        <v>6.6</v>
      </c>
      <c r="G45" s="198" t="n">
        <v>37.1</v>
      </c>
    </row>
    <row r="46" s="152" customFormat="true" ht="11.25" hidden="false" customHeight="true" outlineLevel="0" collapsed="false">
      <c r="A46" s="167"/>
      <c r="B46" s="168" t="n">
        <v>2004</v>
      </c>
      <c r="C46" s="169" t="n">
        <v>858</v>
      </c>
      <c r="D46" s="170" t="n">
        <v>-2.4</v>
      </c>
      <c r="E46" s="198" t="n">
        <v>103</v>
      </c>
      <c r="F46" s="198" t="n">
        <v>6.4</v>
      </c>
      <c r="G46" s="198" t="n">
        <v>36.6</v>
      </c>
    </row>
    <row r="47" s="152" customFormat="true" ht="11.25" hidden="false" customHeight="true" outlineLevel="0" collapsed="false">
      <c r="A47" s="167"/>
      <c r="B47" s="168" t="n">
        <v>2005</v>
      </c>
      <c r="C47" s="169" t="n">
        <v>833</v>
      </c>
      <c r="D47" s="170" t="n">
        <v>-2.9</v>
      </c>
      <c r="E47" s="199" t="n">
        <v>100</v>
      </c>
      <c r="F47" s="198" t="n">
        <v>6.5</v>
      </c>
      <c r="G47" s="198" t="n">
        <v>36.5</v>
      </c>
    </row>
    <row r="48" s="152" customFormat="true" ht="11.25" hidden="false" customHeight="true" outlineLevel="0" collapsed="false">
      <c r="A48" s="167"/>
      <c r="B48" s="168" t="n">
        <v>2006</v>
      </c>
      <c r="C48" s="169" t="n">
        <v>842</v>
      </c>
      <c r="D48" s="170" t="n">
        <v>1</v>
      </c>
      <c r="E48" s="198" t="n">
        <v>101</v>
      </c>
      <c r="F48" s="198" t="n">
        <v>6.4</v>
      </c>
      <c r="G48" s="198" t="n">
        <v>36.9</v>
      </c>
    </row>
    <row r="49" s="152" customFormat="true" ht="11.25" hidden="false" customHeight="true" outlineLevel="0" collapsed="false">
      <c r="A49" s="167"/>
      <c r="B49" s="168" t="n">
        <v>2007</v>
      </c>
      <c r="C49" s="169" t="n">
        <v>897</v>
      </c>
      <c r="D49" s="170" t="n">
        <v>6.5</v>
      </c>
      <c r="E49" s="198" t="n">
        <v>107.6</v>
      </c>
      <c r="F49" s="198" t="n">
        <v>6.5</v>
      </c>
      <c r="G49" s="198" t="n">
        <v>37.8</v>
      </c>
    </row>
    <row r="50" s="152" customFormat="true" ht="11.25" hidden="false" customHeight="true" outlineLevel="0" collapsed="false">
      <c r="A50" s="167"/>
      <c r="B50" s="168" t="n">
        <v>2008</v>
      </c>
      <c r="C50" s="169" t="n">
        <v>911</v>
      </c>
      <c r="D50" s="170" t="n">
        <v>1.6</v>
      </c>
      <c r="E50" s="198" t="n">
        <v>109.3</v>
      </c>
      <c r="F50" s="198" t="n">
        <v>6.3</v>
      </c>
      <c r="G50" s="198" t="n">
        <v>37.6</v>
      </c>
    </row>
    <row r="51" s="152" customFormat="true" ht="11.25" hidden="false" customHeight="true" outlineLevel="0" collapsed="false">
      <c r="A51" s="167"/>
      <c r="B51" s="168" t="n">
        <v>2009</v>
      </c>
      <c r="C51" s="169" t="n">
        <v>876</v>
      </c>
      <c r="D51" s="170" t="n">
        <v>-3.8</v>
      </c>
      <c r="E51" s="198" t="n">
        <v>105.1</v>
      </c>
      <c r="F51" s="198" t="n">
        <v>6.2</v>
      </c>
      <c r="G51" s="198" t="n">
        <v>36.3</v>
      </c>
    </row>
    <row r="52" s="152" customFormat="true" ht="11.25" hidden="false" customHeight="true" outlineLevel="0" collapsed="false">
      <c r="A52" s="167"/>
      <c r="B52" s="168" t="n">
        <v>2010</v>
      </c>
      <c r="C52" s="169" t="n">
        <v>897</v>
      </c>
      <c r="D52" s="170" t="n">
        <v>2.3</v>
      </c>
      <c r="E52" s="198" t="n">
        <v>107.6</v>
      </c>
      <c r="F52" s="198" t="n">
        <v>6.1</v>
      </c>
      <c r="G52" s="198" t="n">
        <v>36.4</v>
      </c>
    </row>
    <row r="53" s="152" customFormat="true" ht="11.25" hidden="false" customHeight="true" outlineLevel="0" collapsed="false">
      <c r="A53" s="167"/>
      <c r="B53" s="168" t="n">
        <v>2011</v>
      </c>
      <c r="C53" s="169" t="n">
        <v>938</v>
      </c>
      <c r="D53" s="170" t="n">
        <v>4.7</v>
      </c>
      <c r="E53" s="198" t="n">
        <v>112.6</v>
      </c>
      <c r="F53" s="198" t="n">
        <v>6.1</v>
      </c>
      <c r="G53" s="198" t="n">
        <v>37</v>
      </c>
    </row>
    <row r="54" s="152" customFormat="true" ht="21" hidden="false" customHeight="true" outlineLevel="0" collapsed="false">
      <c r="A54" s="167" t="s">
        <v>190</v>
      </c>
      <c r="B54" s="168" t="n">
        <v>2000</v>
      </c>
      <c r="C54" s="169" t="n">
        <v>1436</v>
      </c>
      <c r="D54" s="170" t="s">
        <v>59</v>
      </c>
      <c r="E54" s="198" t="n">
        <v>107.7</v>
      </c>
      <c r="F54" s="198" t="n">
        <v>9.9</v>
      </c>
      <c r="G54" s="198" t="n">
        <v>38.9</v>
      </c>
    </row>
    <row r="55" s="152" customFormat="true" ht="11.25" hidden="false" customHeight="true" outlineLevel="0" collapsed="false">
      <c r="A55" s="173"/>
      <c r="B55" s="168" t="n">
        <v>2001</v>
      </c>
      <c r="C55" s="169" t="n">
        <v>1417</v>
      </c>
      <c r="D55" s="170" t="n">
        <v>-1.3</v>
      </c>
      <c r="E55" s="198" t="n">
        <v>106.3</v>
      </c>
      <c r="F55" s="198" t="n">
        <v>10.2</v>
      </c>
      <c r="G55" s="198" t="n">
        <v>38.1</v>
      </c>
    </row>
    <row r="56" s="152" customFormat="true" ht="11.25" hidden="false" customHeight="true" outlineLevel="0" collapsed="false">
      <c r="A56" s="167"/>
      <c r="B56" s="168" t="n">
        <v>2002</v>
      </c>
      <c r="C56" s="169" t="n">
        <v>1387</v>
      </c>
      <c r="D56" s="170" t="n">
        <v>-2.1</v>
      </c>
      <c r="E56" s="198" t="n">
        <v>104</v>
      </c>
      <c r="F56" s="198" t="n">
        <v>10.4</v>
      </c>
      <c r="G56" s="198" t="n">
        <v>37.6</v>
      </c>
    </row>
    <row r="57" s="152" customFormat="true" ht="12" hidden="false" customHeight="true" outlineLevel="0" collapsed="false">
      <c r="B57" s="168" t="n">
        <v>2003</v>
      </c>
      <c r="C57" s="169" t="n">
        <v>1366</v>
      </c>
      <c r="D57" s="170" t="n">
        <v>-1.5</v>
      </c>
      <c r="E57" s="198" t="n">
        <v>102.4</v>
      </c>
      <c r="F57" s="198" t="n">
        <v>10.2</v>
      </c>
      <c r="G57" s="198" t="n">
        <v>37.1</v>
      </c>
    </row>
    <row r="58" s="152" customFormat="true" ht="12" hidden="false" customHeight="true" outlineLevel="0" collapsed="false">
      <c r="A58" s="167"/>
      <c r="B58" s="168" t="n">
        <v>2004</v>
      </c>
      <c r="C58" s="169" t="n">
        <v>1374</v>
      </c>
      <c r="D58" s="170" t="n">
        <v>0.6</v>
      </c>
      <c r="E58" s="198" t="n">
        <v>103</v>
      </c>
      <c r="F58" s="198" t="n">
        <v>10.3</v>
      </c>
      <c r="G58" s="198" t="n">
        <v>37.3</v>
      </c>
    </row>
    <row r="59" s="152" customFormat="true" ht="11.25" hidden="false" customHeight="true" outlineLevel="0" collapsed="false">
      <c r="A59" s="167"/>
      <c r="B59" s="168" t="n">
        <v>2005</v>
      </c>
      <c r="C59" s="169" t="n">
        <v>1333</v>
      </c>
      <c r="D59" s="170" t="n">
        <v>-3</v>
      </c>
      <c r="E59" s="199" t="n">
        <v>100</v>
      </c>
      <c r="F59" s="198" t="n">
        <v>10.4</v>
      </c>
      <c r="G59" s="198" t="n">
        <v>37</v>
      </c>
    </row>
    <row r="60" s="152" customFormat="true" ht="11.25" hidden="false" customHeight="true" outlineLevel="0" collapsed="false">
      <c r="A60" s="167"/>
      <c r="B60" s="168" t="n">
        <v>2006</v>
      </c>
      <c r="C60" s="169" t="n">
        <v>1387</v>
      </c>
      <c r="D60" s="170" t="n">
        <v>4</v>
      </c>
      <c r="E60" s="198" t="n">
        <v>104</v>
      </c>
      <c r="F60" s="198" t="n">
        <v>10.5</v>
      </c>
      <c r="G60" s="198" t="n">
        <v>37.9</v>
      </c>
    </row>
    <row r="61" s="152" customFormat="true" ht="11.25" hidden="false" customHeight="true" outlineLevel="0" collapsed="false">
      <c r="A61" s="167"/>
      <c r="B61" s="168" t="n">
        <v>2007</v>
      </c>
      <c r="C61" s="169" t="n">
        <v>1410</v>
      </c>
      <c r="D61" s="170" t="n">
        <v>1.6</v>
      </c>
      <c r="E61" s="198" t="n">
        <v>105.7</v>
      </c>
      <c r="F61" s="198" t="n">
        <v>10.2</v>
      </c>
      <c r="G61" s="198" t="n">
        <v>37.8</v>
      </c>
    </row>
    <row r="62" s="152" customFormat="true" ht="11.25" hidden="false" customHeight="true" outlineLevel="0" collapsed="false">
      <c r="A62" s="167"/>
      <c r="B62" s="168" t="n">
        <v>2008</v>
      </c>
      <c r="C62" s="169" t="n">
        <v>1435</v>
      </c>
      <c r="D62" s="170" t="n">
        <v>1.8</v>
      </c>
      <c r="E62" s="198" t="n">
        <v>107.7</v>
      </c>
      <c r="F62" s="198" t="n">
        <v>10</v>
      </c>
      <c r="G62" s="198" t="n">
        <v>37.7</v>
      </c>
    </row>
    <row r="63" s="152" customFormat="true" ht="11.25" hidden="false" customHeight="true" outlineLevel="0" collapsed="false">
      <c r="A63" s="167"/>
      <c r="B63" s="168" t="n">
        <v>2009</v>
      </c>
      <c r="C63" s="169" t="n">
        <v>1438</v>
      </c>
      <c r="D63" s="170" t="n">
        <v>0.2</v>
      </c>
      <c r="E63" s="198" t="n">
        <v>107.8</v>
      </c>
      <c r="F63" s="198" t="n">
        <v>10.2</v>
      </c>
      <c r="G63" s="198" t="n">
        <v>37.4</v>
      </c>
    </row>
    <row r="64" s="152" customFormat="true" ht="11.25" hidden="false" customHeight="true" outlineLevel="0" collapsed="false">
      <c r="A64" s="167"/>
      <c r="B64" s="168" t="n">
        <v>2010</v>
      </c>
      <c r="C64" s="169" t="n">
        <v>1514</v>
      </c>
      <c r="D64" s="170" t="n">
        <v>5.3</v>
      </c>
      <c r="E64" s="198" t="n">
        <v>113.6</v>
      </c>
      <c r="F64" s="198" t="n">
        <v>10.3</v>
      </c>
      <c r="G64" s="198" t="n">
        <v>37.7</v>
      </c>
    </row>
    <row r="65" s="152" customFormat="true" ht="11.25" hidden="false" customHeight="true" outlineLevel="0" collapsed="false">
      <c r="A65" s="167"/>
      <c r="B65" s="168" t="n">
        <v>2011</v>
      </c>
      <c r="C65" s="169" t="n">
        <v>1626</v>
      </c>
      <c r="D65" s="170" t="n">
        <v>7.4</v>
      </c>
      <c r="E65" s="198" t="n">
        <v>122</v>
      </c>
      <c r="F65" s="198" t="n">
        <v>10.5</v>
      </c>
      <c r="G65" s="198" t="n">
        <v>39.1</v>
      </c>
    </row>
    <row r="66" s="179" customFormat="true" ht="21" hidden="false" customHeight="true" outlineLevel="0" collapsed="false">
      <c r="A66" s="174" t="s">
        <v>191</v>
      </c>
      <c r="B66" s="175" t="n">
        <v>2000</v>
      </c>
      <c r="C66" s="176" t="n">
        <v>5804</v>
      </c>
      <c r="D66" s="177" t="s">
        <v>59</v>
      </c>
      <c r="E66" s="200" t="n">
        <v>110.8</v>
      </c>
      <c r="F66" s="200" t="n">
        <v>40.1</v>
      </c>
      <c r="G66" s="200" t="n">
        <v>36.9</v>
      </c>
    </row>
    <row r="67" s="179" customFormat="true" ht="11.25" hidden="false" customHeight="true" outlineLevel="0" collapsed="false">
      <c r="A67" s="174"/>
      <c r="B67" s="175" t="n">
        <v>2001</v>
      </c>
      <c r="C67" s="176" t="n">
        <v>5653</v>
      </c>
      <c r="D67" s="177" t="n">
        <v>-2.6</v>
      </c>
      <c r="E67" s="200" t="n">
        <v>108</v>
      </c>
      <c r="F67" s="200" t="n">
        <v>40.8</v>
      </c>
      <c r="G67" s="200" t="n">
        <v>36</v>
      </c>
    </row>
    <row r="68" s="179" customFormat="true" ht="11.25" hidden="false" customHeight="true" outlineLevel="0" collapsed="false">
      <c r="A68" s="180" t="s">
        <v>192</v>
      </c>
      <c r="B68" s="175" t="n">
        <v>2002</v>
      </c>
      <c r="C68" s="176" t="n">
        <v>5446</v>
      </c>
      <c r="D68" s="177" t="n">
        <v>-3.7</v>
      </c>
      <c r="E68" s="200" t="n">
        <v>104</v>
      </c>
      <c r="F68" s="200" t="n">
        <v>41</v>
      </c>
      <c r="G68" s="200" t="n">
        <v>35</v>
      </c>
    </row>
    <row r="69" s="179" customFormat="true" ht="11.25" hidden="false" customHeight="true" outlineLevel="0" collapsed="false">
      <c r="A69" s="180"/>
      <c r="B69" s="175" t="n">
        <v>2003</v>
      </c>
      <c r="C69" s="176" t="n">
        <v>5425</v>
      </c>
      <c r="D69" s="177" t="n">
        <v>-0.4</v>
      </c>
      <c r="E69" s="200" t="n">
        <v>103.6</v>
      </c>
      <c r="F69" s="200" t="n">
        <v>40.7</v>
      </c>
      <c r="G69" s="200" t="n">
        <v>34.7</v>
      </c>
    </row>
    <row r="70" s="179" customFormat="true" ht="11.25" hidden="false" customHeight="true" outlineLevel="0" collapsed="false">
      <c r="A70" s="180"/>
      <c r="B70" s="175" t="n">
        <v>2004</v>
      </c>
      <c r="C70" s="176" t="n">
        <v>5411</v>
      </c>
      <c r="D70" s="177" t="n">
        <v>-0.2</v>
      </c>
      <c r="E70" s="200" t="n">
        <v>103.3</v>
      </c>
      <c r="F70" s="200" t="n">
        <v>40.6</v>
      </c>
      <c r="G70" s="200" t="n">
        <v>34.6</v>
      </c>
    </row>
    <row r="71" s="179" customFormat="true" ht="11.25" hidden="false" customHeight="true" outlineLevel="0" collapsed="false">
      <c r="A71" s="180"/>
      <c r="B71" s="175" t="n">
        <v>2005</v>
      </c>
      <c r="C71" s="176" t="n">
        <v>5236</v>
      </c>
      <c r="D71" s="177" t="n">
        <v>-3.2</v>
      </c>
      <c r="E71" s="201" t="n">
        <v>100</v>
      </c>
      <c r="F71" s="200" t="n">
        <v>40.7</v>
      </c>
      <c r="G71" s="200" t="n">
        <v>34</v>
      </c>
    </row>
    <row r="72" s="179" customFormat="true" ht="11.25" hidden="false" customHeight="true" outlineLevel="0" collapsed="false">
      <c r="A72" s="180"/>
      <c r="B72" s="175" t="n">
        <v>2006</v>
      </c>
      <c r="C72" s="176" t="n">
        <v>5361</v>
      </c>
      <c r="D72" s="177" t="n">
        <v>2.4</v>
      </c>
      <c r="E72" s="200" t="n">
        <v>102.4</v>
      </c>
      <c r="F72" s="200" t="n">
        <v>40.7</v>
      </c>
      <c r="G72" s="200" t="n">
        <v>34.6</v>
      </c>
    </row>
    <row r="73" s="179" customFormat="true" ht="11.25" hidden="false" customHeight="true" outlineLevel="0" collapsed="false">
      <c r="A73" s="180"/>
      <c r="B73" s="175" t="n">
        <v>2007</v>
      </c>
      <c r="C73" s="176" t="n">
        <v>5617</v>
      </c>
      <c r="D73" s="177" t="n">
        <v>4.8</v>
      </c>
      <c r="E73" s="200" t="n">
        <v>107.3</v>
      </c>
      <c r="F73" s="200" t="n">
        <v>40.6</v>
      </c>
      <c r="G73" s="200" t="n">
        <v>35.2</v>
      </c>
    </row>
    <row r="74" s="179" customFormat="true" ht="11.25" hidden="false" customHeight="true" outlineLevel="0" collapsed="false">
      <c r="A74" s="180"/>
      <c r="B74" s="175" t="n">
        <v>2008</v>
      </c>
      <c r="C74" s="176" t="n">
        <v>5836</v>
      </c>
      <c r="D74" s="177" t="n">
        <v>3.9</v>
      </c>
      <c r="E74" s="200" t="n">
        <v>111.5</v>
      </c>
      <c r="F74" s="200" t="n">
        <v>40.5</v>
      </c>
      <c r="G74" s="200" t="n">
        <v>35.5</v>
      </c>
    </row>
    <row r="75" s="179" customFormat="true" ht="11.25" hidden="false" customHeight="true" outlineLevel="0" collapsed="false">
      <c r="A75" s="180"/>
      <c r="B75" s="175" t="n">
        <v>2009</v>
      </c>
      <c r="C75" s="176" t="n">
        <v>5708</v>
      </c>
      <c r="D75" s="177" t="n">
        <v>-2.2</v>
      </c>
      <c r="E75" s="200" t="n">
        <v>109</v>
      </c>
      <c r="F75" s="200" t="n">
        <v>40.7</v>
      </c>
      <c r="G75" s="200" t="n">
        <v>34.6</v>
      </c>
    </row>
    <row r="76" s="179" customFormat="true" ht="11.25" hidden="false" customHeight="true" outlineLevel="0" collapsed="false">
      <c r="A76" s="180"/>
      <c r="B76" s="175" t="n">
        <v>2010</v>
      </c>
      <c r="C76" s="176" t="n">
        <v>6012</v>
      </c>
      <c r="D76" s="177" t="n">
        <v>5.3</v>
      </c>
      <c r="E76" s="200" t="n">
        <v>114.8</v>
      </c>
      <c r="F76" s="200" t="n">
        <v>40.9</v>
      </c>
      <c r="G76" s="200" t="n">
        <v>35.1</v>
      </c>
    </row>
    <row r="77" s="179" customFormat="true" ht="11.25" hidden="false" customHeight="true" outlineLevel="0" collapsed="false">
      <c r="A77" s="180"/>
      <c r="B77" s="175" t="n">
        <v>2011</v>
      </c>
      <c r="C77" s="176" t="n">
        <v>6361</v>
      </c>
      <c r="D77" s="177" t="n">
        <v>5.8</v>
      </c>
      <c r="E77" s="200" t="n">
        <v>121.5</v>
      </c>
      <c r="F77" s="200" t="n">
        <v>41</v>
      </c>
      <c r="G77" s="200" t="n">
        <v>35.9</v>
      </c>
    </row>
    <row r="78" s="152" customFormat="true" ht="21" hidden="false" customHeight="true" outlineLevel="0" collapsed="false">
      <c r="A78" s="182" t="s">
        <v>193</v>
      </c>
      <c r="B78" s="168" t="n">
        <v>2000</v>
      </c>
      <c r="C78" s="169" t="n">
        <v>1702</v>
      </c>
      <c r="D78" s="170" t="s">
        <v>59</v>
      </c>
      <c r="E78" s="198" t="n">
        <v>96</v>
      </c>
      <c r="F78" s="198" t="n">
        <v>11.8</v>
      </c>
      <c r="G78" s="198" t="n">
        <v>25</v>
      </c>
    </row>
    <row r="79" s="152" customFormat="true" ht="11.25" hidden="false" customHeight="true" outlineLevel="0" collapsed="false">
      <c r="B79" s="168" t="n">
        <v>2001</v>
      </c>
      <c r="C79" s="169" t="n">
        <v>1748</v>
      </c>
      <c r="D79" s="170" t="n">
        <v>2.7</v>
      </c>
      <c r="E79" s="198" t="n">
        <v>98.6</v>
      </c>
      <c r="F79" s="198" t="n">
        <v>12.6</v>
      </c>
      <c r="G79" s="198" t="n">
        <v>24.6</v>
      </c>
    </row>
    <row r="80" s="152" customFormat="true" ht="11.25" hidden="false" customHeight="true" outlineLevel="0" collapsed="false">
      <c r="A80" s="167"/>
      <c r="B80" s="168" t="n">
        <v>2002</v>
      </c>
      <c r="C80" s="169" t="n">
        <v>1767</v>
      </c>
      <c r="D80" s="170" t="n">
        <v>1.1</v>
      </c>
      <c r="E80" s="198" t="n">
        <v>99.7</v>
      </c>
      <c r="F80" s="198" t="n">
        <v>13.3</v>
      </c>
      <c r="G80" s="198" t="n">
        <v>24.2</v>
      </c>
    </row>
    <row r="81" s="152" customFormat="true" ht="11.25" hidden="false" customHeight="true" outlineLevel="0" collapsed="false">
      <c r="A81" s="167"/>
      <c r="B81" s="168" t="n">
        <v>2003</v>
      </c>
      <c r="C81" s="169" t="n">
        <v>1846</v>
      </c>
      <c r="D81" s="170" t="n">
        <v>4.5</v>
      </c>
      <c r="E81" s="198" t="n">
        <v>104.1</v>
      </c>
      <c r="F81" s="198" t="n">
        <v>13.8</v>
      </c>
      <c r="G81" s="198" t="n">
        <v>24.7</v>
      </c>
    </row>
    <row r="82" s="152" customFormat="true" ht="11.25" hidden="false" customHeight="true" outlineLevel="0" collapsed="false">
      <c r="A82" s="167"/>
      <c r="B82" s="168" t="n">
        <v>2004</v>
      </c>
      <c r="C82" s="169" t="n">
        <v>1855</v>
      </c>
      <c r="D82" s="170" t="n">
        <v>0.5</v>
      </c>
      <c r="E82" s="198" t="n">
        <v>104.6</v>
      </c>
      <c r="F82" s="198" t="n">
        <v>13.9</v>
      </c>
      <c r="G82" s="198" t="n">
        <v>24.7</v>
      </c>
    </row>
    <row r="83" s="152" customFormat="true" ht="11.25" hidden="false" customHeight="true" outlineLevel="0" collapsed="false">
      <c r="A83" s="167"/>
      <c r="B83" s="168" t="n">
        <v>2005</v>
      </c>
      <c r="C83" s="169" t="n">
        <v>1773</v>
      </c>
      <c r="D83" s="170" t="n">
        <v>-4.4</v>
      </c>
      <c r="E83" s="199" t="n">
        <v>100</v>
      </c>
      <c r="F83" s="198" t="n">
        <v>13.8</v>
      </c>
      <c r="G83" s="198" t="n">
        <v>23.6</v>
      </c>
    </row>
    <row r="84" s="152" customFormat="true" ht="11.25" hidden="false" customHeight="true" outlineLevel="0" collapsed="false">
      <c r="A84" s="183"/>
      <c r="B84" s="168" t="n">
        <v>2006</v>
      </c>
      <c r="C84" s="169" t="n">
        <v>1877</v>
      </c>
      <c r="D84" s="170" t="n">
        <v>5.9</v>
      </c>
      <c r="E84" s="198" t="n">
        <v>105.9</v>
      </c>
      <c r="F84" s="198" t="n">
        <v>14.2</v>
      </c>
      <c r="G84" s="198" t="n">
        <v>24.2</v>
      </c>
    </row>
    <row r="85" s="152" customFormat="true" ht="11.25" hidden="false" customHeight="true" outlineLevel="0" collapsed="false">
      <c r="A85" s="183"/>
      <c r="B85" s="168" t="n">
        <v>2007</v>
      </c>
      <c r="C85" s="169" t="n">
        <v>1921</v>
      </c>
      <c r="D85" s="170" t="n">
        <v>2.3</v>
      </c>
      <c r="E85" s="198" t="n">
        <v>108.3</v>
      </c>
      <c r="F85" s="198" t="n">
        <v>13.9</v>
      </c>
      <c r="G85" s="198" t="n">
        <v>24</v>
      </c>
    </row>
    <row r="86" s="152" customFormat="true" ht="11.25" hidden="false" customHeight="true" outlineLevel="0" collapsed="false">
      <c r="A86" s="183"/>
      <c r="B86" s="168" t="n">
        <v>2008</v>
      </c>
      <c r="C86" s="169" t="n">
        <v>1990</v>
      </c>
      <c r="D86" s="170" t="n">
        <v>3.6</v>
      </c>
      <c r="E86" s="198" t="n">
        <v>112.2</v>
      </c>
      <c r="F86" s="198" t="n">
        <v>13.8</v>
      </c>
      <c r="G86" s="198" t="n">
        <v>23.9</v>
      </c>
    </row>
    <row r="87" s="152" customFormat="true" ht="11.25" hidden="false" customHeight="true" outlineLevel="0" collapsed="false">
      <c r="A87" s="183"/>
      <c r="B87" s="168" t="n">
        <v>2009</v>
      </c>
      <c r="C87" s="169" t="n">
        <v>1744</v>
      </c>
      <c r="D87" s="170" t="n">
        <v>-12.4</v>
      </c>
      <c r="E87" s="198" t="n">
        <v>98.4</v>
      </c>
      <c r="F87" s="198" t="n">
        <v>12.4</v>
      </c>
      <c r="G87" s="198" t="n">
        <v>21</v>
      </c>
    </row>
    <row r="88" s="152" customFormat="true" ht="11.25" hidden="false" customHeight="true" outlineLevel="0" collapsed="false">
      <c r="A88" s="183"/>
      <c r="B88" s="168" t="n">
        <v>2010</v>
      </c>
      <c r="C88" s="169" t="n">
        <v>1855</v>
      </c>
      <c r="D88" s="170" t="n">
        <v>6.3</v>
      </c>
      <c r="E88" s="198" t="n">
        <v>104.6</v>
      </c>
      <c r="F88" s="198" t="n">
        <v>12.6</v>
      </c>
      <c r="G88" s="198" t="n">
        <v>21.5</v>
      </c>
    </row>
    <row r="89" s="152" customFormat="true" ht="11.25" hidden="false" customHeight="true" outlineLevel="0" collapsed="false">
      <c r="A89" s="183"/>
      <c r="B89" s="168" t="n">
        <v>2011</v>
      </c>
      <c r="C89" s="169" t="n">
        <v>1944</v>
      </c>
      <c r="D89" s="170" t="n">
        <v>4.8</v>
      </c>
      <c r="E89" s="198" t="n">
        <v>109.7</v>
      </c>
      <c r="F89" s="198" t="n">
        <v>12.5</v>
      </c>
      <c r="G89" s="198" t="n">
        <v>21.7</v>
      </c>
    </row>
    <row r="90" s="152" customFormat="true" ht="21" hidden="false" customHeight="true" outlineLevel="0" collapsed="false">
      <c r="A90" s="182" t="s">
        <v>194</v>
      </c>
      <c r="B90" s="168" t="n">
        <v>2000</v>
      </c>
      <c r="C90" s="169" t="n">
        <v>1205</v>
      </c>
      <c r="D90" s="170" t="s">
        <v>59</v>
      </c>
      <c r="E90" s="198" t="n">
        <v>119.2</v>
      </c>
      <c r="F90" s="198" t="n">
        <v>8.3</v>
      </c>
      <c r="G90" s="198" t="n">
        <v>37.9</v>
      </c>
    </row>
    <row r="91" s="152" customFormat="true" ht="11.25" hidden="false" customHeight="true" outlineLevel="0" collapsed="false">
      <c r="B91" s="168" t="n">
        <v>2001</v>
      </c>
      <c r="C91" s="169" t="n">
        <v>1139</v>
      </c>
      <c r="D91" s="170" t="n">
        <v>-5.5</v>
      </c>
      <c r="E91" s="198" t="n">
        <v>112.6</v>
      </c>
      <c r="F91" s="198" t="n">
        <v>8.2</v>
      </c>
      <c r="G91" s="198" t="n">
        <v>36.3</v>
      </c>
    </row>
    <row r="92" s="152" customFormat="true" ht="11.25" hidden="false" customHeight="true" outlineLevel="0" collapsed="false">
      <c r="A92" s="167"/>
      <c r="B92" s="168" t="n">
        <v>2002</v>
      </c>
      <c r="C92" s="169" t="n">
        <v>1071</v>
      </c>
      <c r="D92" s="170" t="n">
        <v>-5.9</v>
      </c>
      <c r="E92" s="198" t="n">
        <v>106</v>
      </c>
      <c r="F92" s="198" t="n">
        <v>8.1</v>
      </c>
      <c r="G92" s="198" t="n">
        <v>34.9</v>
      </c>
    </row>
    <row r="93" s="152" customFormat="true" ht="11.25" hidden="false" customHeight="true" outlineLevel="0" collapsed="false">
      <c r="A93" s="167"/>
      <c r="B93" s="168" t="n">
        <v>2003</v>
      </c>
      <c r="C93" s="169" t="n">
        <v>1070</v>
      </c>
      <c r="D93" s="170" t="n">
        <v>-0.2</v>
      </c>
      <c r="E93" s="198" t="n">
        <v>105.8</v>
      </c>
      <c r="F93" s="198" t="n">
        <v>8</v>
      </c>
      <c r="G93" s="198" t="n">
        <v>35.1</v>
      </c>
    </row>
    <row r="94" s="152" customFormat="true" ht="11.25" hidden="false" customHeight="true" outlineLevel="0" collapsed="false">
      <c r="A94" s="167"/>
      <c r="B94" s="168" t="n">
        <v>2004</v>
      </c>
      <c r="C94" s="169" t="n">
        <v>1061</v>
      </c>
      <c r="D94" s="170" t="n">
        <v>-0.8</v>
      </c>
      <c r="E94" s="198" t="n">
        <v>105</v>
      </c>
      <c r="F94" s="198" t="n">
        <v>8</v>
      </c>
      <c r="G94" s="198" t="n">
        <v>34.8</v>
      </c>
    </row>
    <row r="95" s="152" customFormat="true" ht="11.25" hidden="false" customHeight="true" outlineLevel="0" collapsed="false">
      <c r="A95" s="167"/>
      <c r="B95" s="168" t="n">
        <v>2005</v>
      </c>
      <c r="C95" s="169" t="n">
        <v>1011</v>
      </c>
      <c r="D95" s="170" t="n">
        <v>-4.7</v>
      </c>
      <c r="E95" s="199" t="n">
        <v>100</v>
      </c>
      <c r="F95" s="198" t="n">
        <v>7.9</v>
      </c>
      <c r="G95" s="198" t="n">
        <v>34</v>
      </c>
    </row>
    <row r="96" s="152" customFormat="true" ht="11.25" hidden="false" customHeight="true" outlineLevel="0" collapsed="false">
      <c r="A96" s="183"/>
      <c r="B96" s="168" t="n">
        <v>2006</v>
      </c>
      <c r="C96" s="169" t="n">
        <v>1041</v>
      </c>
      <c r="D96" s="170" t="n">
        <v>3</v>
      </c>
      <c r="E96" s="198" t="n">
        <v>103</v>
      </c>
      <c r="F96" s="198" t="n">
        <v>7.9</v>
      </c>
      <c r="G96" s="198" t="n">
        <v>34.8</v>
      </c>
    </row>
    <row r="97" s="152" customFormat="true" ht="11.25" hidden="false" customHeight="true" outlineLevel="0" collapsed="false">
      <c r="A97" s="183"/>
      <c r="B97" s="168" t="n">
        <v>2007</v>
      </c>
      <c r="C97" s="169" t="n">
        <v>1097</v>
      </c>
      <c r="D97" s="170" t="n">
        <v>5.3</v>
      </c>
      <c r="E97" s="198" t="n">
        <v>108.5</v>
      </c>
      <c r="F97" s="198" t="n">
        <v>7.9</v>
      </c>
      <c r="G97" s="198" t="n">
        <v>35.5</v>
      </c>
    </row>
    <row r="98" s="152" customFormat="true" ht="11.25" hidden="false" customHeight="true" outlineLevel="0" collapsed="false">
      <c r="A98" s="183"/>
      <c r="B98" s="168" t="n">
        <v>2008</v>
      </c>
      <c r="C98" s="169" t="n">
        <v>1142</v>
      </c>
      <c r="D98" s="170" t="n">
        <v>4.1</v>
      </c>
      <c r="E98" s="198" t="n">
        <v>113</v>
      </c>
      <c r="F98" s="198" t="n">
        <v>7.9</v>
      </c>
      <c r="G98" s="198" t="n">
        <v>35.7</v>
      </c>
    </row>
    <row r="99" s="152" customFormat="true" ht="11.25" hidden="false" customHeight="true" outlineLevel="0" collapsed="false">
      <c r="A99" s="183"/>
      <c r="B99" s="168" t="n">
        <v>2009</v>
      </c>
      <c r="C99" s="169" t="n">
        <v>1138</v>
      </c>
      <c r="D99" s="170" t="n">
        <v>-0.3</v>
      </c>
      <c r="E99" s="198" t="n">
        <v>112.6</v>
      </c>
      <c r="F99" s="198" t="n">
        <v>8.1</v>
      </c>
      <c r="G99" s="198" t="n">
        <v>35.4</v>
      </c>
    </row>
    <row r="100" s="152" customFormat="true" ht="11.25" hidden="false" customHeight="true" outlineLevel="0" collapsed="false">
      <c r="A100" s="183"/>
      <c r="B100" s="168" t="n">
        <v>2010</v>
      </c>
      <c r="C100" s="169" t="n">
        <v>1199</v>
      </c>
      <c r="D100" s="170" t="n">
        <v>5.3</v>
      </c>
      <c r="E100" s="198" t="n">
        <v>118.6</v>
      </c>
      <c r="F100" s="198" t="n">
        <v>8.2</v>
      </c>
      <c r="G100" s="198" t="n">
        <v>36</v>
      </c>
    </row>
    <row r="101" s="152" customFormat="true" ht="11.25" hidden="false" customHeight="true" outlineLevel="0" collapsed="false">
      <c r="A101" s="183"/>
      <c r="B101" s="168" t="n">
        <v>2011</v>
      </c>
      <c r="C101" s="169" t="n">
        <v>1286</v>
      </c>
      <c r="D101" s="170" t="n">
        <v>7.3</v>
      </c>
      <c r="E101" s="198" t="n">
        <v>127.2</v>
      </c>
      <c r="F101" s="198" t="n">
        <v>8.3</v>
      </c>
      <c r="G101" s="198" t="n">
        <v>36.8</v>
      </c>
    </row>
    <row r="102" s="152" customFormat="true" ht="21" hidden="false" customHeight="true" outlineLevel="0" collapsed="false">
      <c r="A102" s="182" t="s">
        <v>195</v>
      </c>
      <c r="B102" s="168" t="n">
        <v>2000</v>
      </c>
      <c r="C102" s="169" t="n">
        <v>867</v>
      </c>
      <c r="D102" s="170" t="s">
        <v>59</v>
      </c>
      <c r="E102" s="198" t="n">
        <v>117</v>
      </c>
      <c r="F102" s="198" t="n">
        <v>6</v>
      </c>
      <c r="G102" s="198" t="n">
        <v>32.6</v>
      </c>
    </row>
    <row r="103" s="152" customFormat="true" ht="11.25" hidden="false" customHeight="true" outlineLevel="0" collapsed="false">
      <c r="B103" s="168" t="n">
        <v>2001</v>
      </c>
      <c r="C103" s="169" t="n">
        <v>780</v>
      </c>
      <c r="D103" s="170" t="n">
        <v>-10.1</v>
      </c>
      <c r="E103" s="198" t="n">
        <v>105.3</v>
      </c>
      <c r="F103" s="198" t="n">
        <v>5.6</v>
      </c>
      <c r="G103" s="198" t="n">
        <v>30.5</v>
      </c>
    </row>
    <row r="104" s="152" customFormat="true" ht="11.25" hidden="false" customHeight="true" outlineLevel="0" collapsed="false">
      <c r="A104" s="167"/>
      <c r="B104" s="168" t="n">
        <v>2002</v>
      </c>
      <c r="C104" s="169" t="n">
        <v>737</v>
      </c>
      <c r="D104" s="170" t="n">
        <v>-5.5</v>
      </c>
      <c r="E104" s="198" t="n">
        <v>99.5</v>
      </c>
      <c r="F104" s="198" t="n">
        <v>5.6</v>
      </c>
      <c r="G104" s="198" t="n">
        <v>29.4</v>
      </c>
    </row>
    <row r="105" s="152" customFormat="true" ht="11.25" hidden="false" customHeight="true" outlineLevel="0" collapsed="false">
      <c r="A105" s="167"/>
      <c r="B105" s="168" t="n">
        <v>2003</v>
      </c>
      <c r="C105" s="169" t="n">
        <v>724</v>
      </c>
      <c r="D105" s="170" t="n">
        <v>-1.7</v>
      </c>
      <c r="E105" s="198" t="n">
        <v>97.8</v>
      </c>
      <c r="F105" s="198" t="n">
        <v>5.4</v>
      </c>
      <c r="G105" s="198" t="n">
        <v>29.2</v>
      </c>
    </row>
    <row r="106" s="152" customFormat="true" ht="11.25" hidden="false" customHeight="true" outlineLevel="0" collapsed="false">
      <c r="A106" s="182"/>
      <c r="B106" s="168" t="n">
        <v>2004</v>
      </c>
      <c r="C106" s="169" t="n">
        <v>748</v>
      </c>
      <c r="D106" s="170" t="n">
        <v>3.3</v>
      </c>
      <c r="E106" s="198" t="n">
        <v>101</v>
      </c>
      <c r="F106" s="198" t="n">
        <v>5.6</v>
      </c>
      <c r="G106" s="198" t="n">
        <v>30.1</v>
      </c>
    </row>
    <row r="107" s="152" customFormat="true" ht="11.25" hidden="false" customHeight="true" outlineLevel="0" collapsed="false">
      <c r="B107" s="168" t="n">
        <v>2005</v>
      </c>
      <c r="C107" s="169" t="n">
        <v>741</v>
      </c>
      <c r="D107" s="170" t="n">
        <v>-1</v>
      </c>
      <c r="E107" s="199" t="n">
        <v>100</v>
      </c>
      <c r="F107" s="198" t="n">
        <v>5.8</v>
      </c>
      <c r="G107" s="198" t="n">
        <v>30.4</v>
      </c>
    </row>
    <row r="108" s="152" customFormat="true" ht="11.25" hidden="false" customHeight="true" outlineLevel="0" collapsed="false">
      <c r="A108" s="183"/>
      <c r="B108" s="168" t="n">
        <v>2006</v>
      </c>
      <c r="C108" s="169" t="n">
        <v>738</v>
      </c>
      <c r="D108" s="170" t="n">
        <v>-0.4</v>
      </c>
      <c r="E108" s="198" t="n">
        <v>99.6</v>
      </c>
      <c r="F108" s="198" t="n">
        <v>5.6</v>
      </c>
      <c r="G108" s="198" t="n">
        <v>30.8</v>
      </c>
    </row>
    <row r="109" s="152" customFormat="true" ht="11.25" hidden="false" customHeight="true" outlineLevel="0" collapsed="false">
      <c r="A109" s="183"/>
      <c r="B109" s="168" t="n">
        <v>2007</v>
      </c>
      <c r="C109" s="169" t="n">
        <v>778</v>
      </c>
      <c r="D109" s="170" t="n">
        <v>5.3</v>
      </c>
      <c r="E109" s="198" t="n">
        <v>104.9</v>
      </c>
      <c r="F109" s="198" t="n">
        <v>5.6</v>
      </c>
      <c r="G109" s="198" t="n">
        <v>31.8</v>
      </c>
    </row>
    <row r="110" s="152" customFormat="true" ht="12" hidden="false" customHeight="true" outlineLevel="0" collapsed="false">
      <c r="A110" s="182"/>
      <c r="B110" s="168" t="n">
        <v>2008</v>
      </c>
      <c r="C110" s="169" t="n">
        <v>801</v>
      </c>
      <c r="D110" s="170" t="n">
        <v>3.1</v>
      </c>
      <c r="E110" s="198" t="n">
        <v>108.2</v>
      </c>
      <c r="F110" s="198" t="n">
        <v>5.6</v>
      </c>
      <c r="G110" s="198" t="n">
        <v>31.6</v>
      </c>
    </row>
    <row r="111" s="152" customFormat="true" ht="11.25" hidden="false" customHeight="true" outlineLevel="0" collapsed="false">
      <c r="A111" s="183"/>
      <c r="B111" s="168" t="n">
        <v>2009</v>
      </c>
      <c r="C111" s="169" t="n">
        <v>830</v>
      </c>
      <c r="D111" s="170" t="n">
        <v>3.6</v>
      </c>
      <c r="E111" s="198" t="n">
        <v>112</v>
      </c>
      <c r="F111" s="198" t="n">
        <v>5.9</v>
      </c>
      <c r="G111" s="198" t="n">
        <v>31.7</v>
      </c>
    </row>
    <row r="112" s="152" customFormat="true" ht="11.25" hidden="false" customHeight="true" outlineLevel="0" collapsed="false">
      <c r="A112" s="183"/>
      <c r="B112" s="168" t="n">
        <v>2010</v>
      </c>
      <c r="C112" s="169" t="n">
        <v>860</v>
      </c>
      <c r="D112" s="170" t="n">
        <v>3.6</v>
      </c>
      <c r="E112" s="198" t="n">
        <v>116</v>
      </c>
      <c r="F112" s="198" t="n">
        <v>5.8</v>
      </c>
      <c r="G112" s="198" t="n">
        <v>31.9</v>
      </c>
    </row>
    <row r="113" s="152" customFormat="true" ht="11.25" hidden="false" customHeight="true" outlineLevel="0" collapsed="false">
      <c r="A113" s="183"/>
      <c r="B113" s="168" t="n">
        <v>2011</v>
      </c>
      <c r="C113" s="169" t="n">
        <v>909</v>
      </c>
      <c r="D113" s="170" t="n">
        <v>5.7</v>
      </c>
      <c r="E113" s="198" t="n">
        <v>122.7</v>
      </c>
      <c r="F113" s="198" t="n">
        <v>5.9</v>
      </c>
      <c r="G113" s="198" t="n">
        <v>32.7</v>
      </c>
    </row>
    <row r="114" s="152" customFormat="true" ht="21" hidden="false" customHeight="true" outlineLevel="0" collapsed="false">
      <c r="A114" s="182" t="s">
        <v>196</v>
      </c>
      <c r="B114" s="168" t="n">
        <v>2000</v>
      </c>
      <c r="C114" s="169" t="n">
        <v>1012</v>
      </c>
      <c r="D114" s="170" t="s">
        <v>59</v>
      </c>
      <c r="E114" s="198" t="n">
        <v>109.9</v>
      </c>
      <c r="F114" s="198" t="n">
        <v>7</v>
      </c>
      <c r="G114" s="198" t="n">
        <v>40.5</v>
      </c>
    </row>
    <row r="115" s="152" customFormat="true" ht="11.25" hidden="false" customHeight="true" outlineLevel="0" collapsed="false">
      <c r="A115" s="167"/>
      <c r="B115" s="168" t="n">
        <v>2001</v>
      </c>
      <c r="C115" s="169" t="n">
        <v>987</v>
      </c>
      <c r="D115" s="170" t="n">
        <v>-2.4</v>
      </c>
      <c r="E115" s="198" t="n">
        <v>107.2</v>
      </c>
      <c r="F115" s="198" t="n">
        <v>7.1</v>
      </c>
      <c r="G115" s="198" t="n">
        <v>39.6</v>
      </c>
    </row>
    <row r="116" s="152" customFormat="true" ht="11.25" hidden="false" customHeight="true" outlineLevel="0" collapsed="false">
      <c r="A116" s="167"/>
      <c r="B116" s="168" t="n">
        <v>2002</v>
      </c>
      <c r="C116" s="169" t="n">
        <v>933</v>
      </c>
      <c r="D116" s="170" t="n">
        <v>-5.5</v>
      </c>
      <c r="E116" s="198" t="n">
        <v>101.4</v>
      </c>
      <c r="F116" s="198" t="n">
        <v>7</v>
      </c>
      <c r="G116" s="198" t="n">
        <v>37.8</v>
      </c>
    </row>
    <row r="117" s="152" customFormat="true" ht="11.25" hidden="false" customHeight="true" outlineLevel="0" collapsed="false">
      <c r="A117" s="167"/>
      <c r="B117" s="168" t="n">
        <v>2003</v>
      </c>
      <c r="C117" s="169" t="n">
        <v>945</v>
      </c>
      <c r="D117" s="170" t="n">
        <v>1.3</v>
      </c>
      <c r="E117" s="198" t="n">
        <v>102.7</v>
      </c>
      <c r="F117" s="198" t="n">
        <v>7.1</v>
      </c>
      <c r="G117" s="198" t="n">
        <v>37.9</v>
      </c>
    </row>
    <row r="118" s="152" customFormat="true" ht="11.25" hidden="false" customHeight="true" outlineLevel="0" collapsed="false">
      <c r="A118" s="167"/>
      <c r="B118" s="168" t="n">
        <v>2004</v>
      </c>
      <c r="C118" s="169" t="n">
        <v>948</v>
      </c>
      <c r="D118" s="170" t="n">
        <v>0.3</v>
      </c>
      <c r="E118" s="198" t="n">
        <v>103</v>
      </c>
      <c r="F118" s="198" t="n">
        <v>7.1</v>
      </c>
      <c r="G118" s="198" t="n">
        <v>38</v>
      </c>
    </row>
    <row r="119" s="152" customFormat="true" ht="11.25" hidden="false" customHeight="true" outlineLevel="0" collapsed="false">
      <c r="A119" s="183"/>
      <c r="B119" s="168" t="n">
        <v>2005</v>
      </c>
      <c r="C119" s="169" t="n">
        <v>920</v>
      </c>
      <c r="D119" s="170" t="n">
        <v>-2.9</v>
      </c>
      <c r="E119" s="199" t="n">
        <v>100</v>
      </c>
      <c r="F119" s="198" t="n">
        <v>7.1</v>
      </c>
      <c r="G119" s="198" t="n">
        <v>37.3</v>
      </c>
    </row>
    <row r="120" s="152" customFormat="true" ht="11.25" hidden="false" customHeight="true" outlineLevel="0" collapsed="false">
      <c r="A120" s="183"/>
      <c r="B120" s="168" t="n">
        <v>2006</v>
      </c>
      <c r="C120" s="169" t="n">
        <v>931</v>
      </c>
      <c r="D120" s="170" t="n">
        <v>1.1</v>
      </c>
      <c r="E120" s="198" t="n">
        <v>101.1</v>
      </c>
      <c r="F120" s="198" t="n">
        <v>7.1</v>
      </c>
      <c r="G120" s="198" t="n">
        <v>37.7</v>
      </c>
    </row>
    <row r="121" s="152" customFormat="true" ht="11.25" hidden="false" customHeight="true" outlineLevel="0" collapsed="false">
      <c r="A121" s="183"/>
      <c r="B121" s="168" t="n">
        <v>2007</v>
      </c>
      <c r="C121" s="169" t="n">
        <v>987</v>
      </c>
      <c r="D121" s="170" t="n">
        <v>6</v>
      </c>
      <c r="E121" s="198" t="n">
        <v>107.2</v>
      </c>
      <c r="F121" s="198" t="n">
        <v>7.1</v>
      </c>
      <c r="G121" s="198" t="n">
        <v>38.7</v>
      </c>
    </row>
    <row r="122" s="152" customFormat="true" ht="11.25" hidden="false" customHeight="true" outlineLevel="0" collapsed="false">
      <c r="A122" s="183"/>
      <c r="B122" s="168" t="n">
        <v>2008</v>
      </c>
      <c r="C122" s="169" t="n">
        <v>1033</v>
      </c>
      <c r="D122" s="170" t="n">
        <v>4.7</v>
      </c>
      <c r="E122" s="198" t="n">
        <v>112.3</v>
      </c>
      <c r="F122" s="198" t="n">
        <v>7.2</v>
      </c>
      <c r="G122" s="198" t="n">
        <v>39.1</v>
      </c>
    </row>
    <row r="123" s="152" customFormat="true" ht="11.25" hidden="false" customHeight="true" outlineLevel="0" collapsed="false">
      <c r="A123" s="184"/>
      <c r="B123" s="168" t="n">
        <v>2009</v>
      </c>
      <c r="C123" s="169" t="n">
        <v>995</v>
      </c>
      <c r="D123" s="170" t="n">
        <v>-3.7</v>
      </c>
      <c r="E123" s="198" t="n">
        <v>108.1</v>
      </c>
      <c r="F123" s="198" t="n">
        <v>7.1</v>
      </c>
      <c r="G123" s="198" t="n">
        <v>38</v>
      </c>
    </row>
    <row r="124" s="152" customFormat="true" ht="11.25" hidden="false" customHeight="true" outlineLevel="0" collapsed="false">
      <c r="A124" s="183"/>
      <c r="B124" s="168" t="n">
        <v>2010</v>
      </c>
      <c r="C124" s="169" t="n">
        <v>1030</v>
      </c>
      <c r="D124" s="170" t="n">
        <v>3.5</v>
      </c>
      <c r="E124" s="198" t="n">
        <v>111.9</v>
      </c>
      <c r="F124" s="198" t="n">
        <v>7</v>
      </c>
      <c r="G124" s="198" t="n">
        <v>38.3</v>
      </c>
    </row>
    <row r="125" s="152" customFormat="true" ht="11.25" hidden="false" customHeight="true" outlineLevel="0" collapsed="false">
      <c r="A125" s="183"/>
      <c r="B125" s="168" t="n">
        <v>2011</v>
      </c>
      <c r="C125" s="169" t="n">
        <v>1091</v>
      </c>
      <c r="D125" s="170" t="n">
        <v>5.9</v>
      </c>
      <c r="E125" s="198" t="n">
        <v>118.5</v>
      </c>
      <c r="F125" s="198" t="n">
        <v>7</v>
      </c>
      <c r="G125" s="198" t="n">
        <v>39.4</v>
      </c>
    </row>
    <row r="126" s="152" customFormat="true" ht="21" hidden="false" customHeight="true" outlineLevel="0" collapsed="false">
      <c r="A126" s="185" t="s">
        <v>197</v>
      </c>
      <c r="B126" s="168" t="n">
        <v>2000</v>
      </c>
      <c r="C126" s="169" t="n">
        <v>790</v>
      </c>
      <c r="D126" s="170" t="s">
        <v>59</v>
      </c>
      <c r="E126" s="198" t="n">
        <v>118.8</v>
      </c>
      <c r="F126" s="198" t="n">
        <v>5.5</v>
      </c>
      <c r="G126" s="198" t="n">
        <v>36.2</v>
      </c>
    </row>
    <row r="127" s="152" customFormat="true" ht="11.25" hidden="false" customHeight="true" outlineLevel="0" collapsed="false">
      <c r="A127" s="182" t="s">
        <v>198</v>
      </c>
      <c r="B127" s="168" t="n">
        <v>2001</v>
      </c>
      <c r="C127" s="169" t="n">
        <v>725</v>
      </c>
      <c r="D127" s="170" t="n">
        <v>-8.3</v>
      </c>
      <c r="E127" s="198" t="n">
        <v>108.9</v>
      </c>
      <c r="F127" s="198" t="n">
        <v>5.2</v>
      </c>
      <c r="G127" s="198" t="n">
        <v>34.2</v>
      </c>
    </row>
    <row r="128" s="152" customFormat="true" ht="11.25" hidden="false" customHeight="true" outlineLevel="0" collapsed="false">
      <c r="A128" s="167"/>
      <c r="B128" s="168" t="n">
        <v>2002</v>
      </c>
      <c r="C128" s="169" t="n">
        <v>679</v>
      </c>
      <c r="D128" s="170" t="n">
        <v>-6.2</v>
      </c>
      <c r="E128" s="198" t="n">
        <v>102.1</v>
      </c>
      <c r="F128" s="198" t="n">
        <v>5.1</v>
      </c>
      <c r="G128" s="198" t="n">
        <v>32.5</v>
      </c>
    </row>
    <row r="129" s="152" customFormat="true" ht="11.25" hidden="false" customHeight="true" outlineLevel="0" collapsed="false">
      <c r="A129" s="167"/>
      <c r="B129" s="168" t="n">
        <v>2003</v>
      </c>
      <c r="C129" s="169" t="n">
        <v>697</v>
      </c>
      <c r="D129" s="170" t="n">
        <v>2.6</v>
      </c>
      <c r="E129" s="198" t="n">
        <v>104.7</v>
      </c>
      <c r="F129" s="198" t="n">
        <v>5.2</v>
      </c>
      <c r="G129" s="198" t="n">
        <v>32.5</v>
      </c>
    </row>
    <row r="130" s="152" customFormat="true" ht="11.25" hidden="false" customHeight="true" outlineLevel="0" collapsed="false">
      <c r="A130" s="167"/>
      <c r="B130" s="168" t="n">
        <v>2004</v>
      </c>
      <c r="C130" s="169" t="n">
        <v>690</v>
      </c>
      <c r="D130" s="170" t="n">
        <v>-1.1</v>
      </c>
      <c r="E130" s="198" t="n">
        <v>103.6</v>
      </c>
      <c r="F130" s="198" t="n">
        <v>5.2</v>
      </c>
      <c r="G130" s="198" t="n">
        <v>32.6</v>
      </c>
    </row>
    <row r="131" s="152" customFormat="true" ht="11.25" hidden="false" customHeight="true" outlineLevel="0" collapsed="false">
      <c r="A131" s="183"/>
      <c r="B131" s="168" t="n">
        <v>2005</v>
      </c>
      <c r="C131" s="169" t="n">
        <v>665</v>
      </c>
      <c r="D131" s="170" t="n">
        <v>-3.5</v>
      </c>
      <c r="E131" s="199" t="n">
        <v>100</v>
      </c>
      <c r="F131" s="198" t="n">
        <v>5.2</v>
      </c>
      <c r="G131" s="198" t="n">
        <v>32.3</v>
      </c>
    </row>
    <row r="132" s="152" customFormat="true" ht="11.25" hidden="false" customHeight="true" outlineLevel="0" collapsed="false">
      <c r="A132" s="183"/>
      <c r="B132" s="168" t="n">
        <v>2006</v>
      </c>
      <c r="C132" s="169" t="n">
        <v>681</v>
      </c>
      <c r="D132" s="170" t="n">
        <v>2.3</v>
      </c>
      <c r="E132" s="198" t="n">
        <v>102.3</v>
      </c>
      <c r="F132" s="198" t="n">
        <v>5.2</v>
      </c>
      <c r="G132" s="198" t="n">
        <v>33.5</v>
      </c>
    </row>
    <row r="133" s="152" customFormat="true" ht="11.25" hidden="false" customHeight="true" outlineLevel="0" collapsed="false">
      <c r="A133" s="167"/>
      <c r="B133" s="168" t="n">
        <v>2007</v>
      </c>
      <c r="C133" s="169" t="n">
        <v>726</v>
      </c>
      <c r="D133" s="170" t="n">
        <v>6.6</v>
      </c>
      <c r="E133" s="198" t="n">
        <v>109</v>
      </c>
      <c r="F133" s="198" t="n">
        <v>5.2</v>
      </c>
      <c r="G133" s="198" t="n">
        <v>34.7</v>
      </c>
    </row>
    <row r="134" s="152" customFormat="true" ht="11.25" hidden="false" customHeight="true" outlineLevel="0" collapsed="false">
      <c r="A134" s="167"/>
      <c r="B134" s="168" t="n">
        <v>2008</v>
      </c>
      <c r="C134" s="169" t="n">
        <v>786</v>
      </c>
      <c r="D134" s="170" t="n">
        <v>8.4</v>
      </c>
      <c r="E134" s="198" t="n">
        <v>118.2</v>
      </c>
      <c r="F134" s="198" t="n">
        <v>5.5</v>
      </c>
      <c r="G134" s="198" t="n">
        <v>35.8</v>
      </c>
    </row>
    <row r="135" s="152" customFormat="true" ht="11.25" hidden="false" customHeight="true" outlineLevel="0" collapsed="false">
      <c r="A135" s="167"/>
      <c r="B135" s="168" t="n">
        <v>2009</v>
      </c>
      <c r="C135" s="169" t="n">
        <v>783</v>
      </c>
      <c r="D135" s="170" t="n">
        <v>-0.5</v>
      </c>
      <c r="E135" s="198" t="n">
        <v>117.7</v>
      </c>
      <c r="F135" s="198" t="n">
        <v>5.6</v>
      </c>
      <c r="G135" s="198" t="n">
        <v>35</v>
      </c>
    </row>
    <row r="136" s="152" customFormat="true" ht="11.25" hidden="false" customHeight="true" outlineLevel="0" collapsed="false">
      <c r="A136" s="167"/>
      <c r="B136" s="168" t="n">
        <v>2010</v>
      </c>
      <c r="C136" s="169" t="n">
        <v>822</v>
      </c>
      <c r="D136" s="170" t="n">
        <v>5</v>
      </c>
      <c r="E136" s="198" t="n">
        <v>123.5</v>
      </c>
      <c r="F136" s="198" t="n">
        <v>5.6</v>
      </c>
      <c r="G136" s="198" t="n">
        <v>35.6</v>
      </c>
    </row>
    <row r="137" s="152" customFormat="true" ht="11.25" hidden="false" customHeight="true" outlineLevel="0" collapsed="false">
      <c r="A137" s="167"/>
      <c r="B137" s="168" t="n">
        <v>2011</v>
      </c>
      <c r="C137" s="169" t="n">
        <v>859</v>
      </c>
      <c r="D137" s="170" t="n">
        <v>4.6</v>
      </c>
      <c r="E137" s="198" t="n">
        <v>129.1</v>
      </c>
      <c r="F137" s="198" t="n">
        <v>5.5</v>
      </c>
      <c r="G137" s="198" t="n">
        <v>36.4</v>
      </c>
    </row>
    <row r="138" s="179" customFormat="true" ht="21" hidden="false" customHeight="true" outlineLevel="0" collapsed="false">
      <c r="A138" s="174" t="s">
        <v>199</v>
      </c>
      <c r="B138" s="175" t="n">
        <v>2000</v>
      </c>
      <c r="C138" s="176" t="n">
        <v>5577</v>
      </c>
      <c r="D138" s="177" t="s">
        <v>59</v>
      </c>
      <c r="E138" s="200" t="n">
        <v>109.1</v>
      </c>
      <c r="F138" s="200" t="n">
        <v>38.5</v>
      </c>
      <c r="G138" s="200" t="n">
        <v>32.2</v>
      </c>
    </row>
    <row r="139" s="179" customFormat="true" ht="11.25" hidden="false" customHeight="true" outlineLevel="0" collapsed="false">
      <c r="A139" s="174"/>
      <c r="B139" s="175" t="n">
        <v>2001</v>
      </c>
      <c r="C139" s="176" t="n">
        <v>5379</v>
      </c>
      <c r="D139" s="177" t="n">
        <v>-3.6</v>
      </c>
      <c r="E139" s="200" t="n">
        <v>105.2</v>
      </c>
      <c r="F139" s="200" t="n">
        <v>38.8</v>
      </c>
      <c r="G139" s="200" t="n">
        <v>30.9</v>
      </c>
    </row>
    <row r="140" s="179" customFormat="true" ht="11.25" hidden="false" customHeight="true" outlineLevel="0" collapsed="false">
      <c r="A140" s="186"/>
      <c r="B140" s="175" t="n">
        <v>2002</v>
      </c>
      <c r="C140" s="176" t="n">
        <v>5188</v>
      </c>
      <c r="D140" s="177" t="n">
        <v>-3.5</v>
      </c>
      <c r="E140" s="200" t="n">
        <v>101.5</v>
      </c>
      <c r="F140" s="200" t="n">
        <v>39.1</v>
      </c>
      <c r="G140" s="200" t="n">
        <v>29.7</v>
      </c>
    </row>
    <row r="141" s="179" customFormat="true" ht="11.25" hidden="false" customHeight="true" outlineLevel="0" collapsed="false">
      <c r="A141" s="187"/>
      <c r="B141" s="175" t="n">
        <v>2003</v>
      </c>
      <c r="C141" s="176" t="n">
        <v>5282</v>
      </c>
      <c r="D141" s="177" t="n">
        <v>1.8</v>
      </c>
      <c r="E141" s="200" t="n">
        <v>103.4</v>
      </c>
      <c r="F141" s="200" t="n">
        <v>39.6</v>
      </c>
      <c r="G141" s="200" t="n">
        <v>30</v>
      </c>
    </row>
    <row r="142" s="179" customFormat="true" ht="11.25" hidden="false" customHeight="true" outlineLevel="0" collapsed="false">
      <c r="A142" s="180"/>
      <c r="B142" s="175" t="n">
        <v>2004</v>
      </c>
      <c r="C142" s="176" t="n">
        <v>5302</v>
      </c>
      <c r="D142" s="177" t="n">
        <v>0.4</v>
      </c>
      <c r="E142" s="200" t="n">
        <v>103.7</v>
      </c>
      <c r="F142" s="200" t="n">
        <v>39.8</v>
      </c>
      <c r="G142" s="200" t="n">
        <v>30</v>
      </c>
    </row>
    <row r="143" s="179" customFormat="true" ht="11.25" hidden="false" customHeight="true" outlineLevel="0" collapsed="false">
      <c r="A143" s="180"/>
      <c r="B143" s="175" t="n">
        <v>2005</v>
      </c>
      <c r="C143" s="176" t="n">
        <v>5111</v>
      </c>
      <c r="D143" s="177" t="n">
        <v>-3.6</v>
      </c>
      <c r="E143" s="201" t="n">
        <v>100</v>
      </c>
      <c r="F143" s="200" t="n">
        <v>39.7</v>
      </c>
      <c r="G143" s="200" t="n">
        <v>29.3</v>
      </c>
    </row>
    <row r="144" s="179" customFormat="true" ht="11.25" hidden="false" customHeight="true" outlineLevel="0" collapsed="false">
      <c r="A144" s="180"/>
      <c r="B144" s="175" t="n">
        <v>2006</v>
      </c>
      <c r="C144" s="176" t="n">
        <v>5268</v>
      </c>
      <c r="D144" s="177" t="n">
        <v>3.1</v>
      </c>
      <c r="E144" s="200" t="n">
        <v>103.1</v>
      </c>
      <c r="F144" s="200" t="n">
        <v>40</v>
      </c>
      <c r="G144" s="200" t="n">
        <v>29.8</v>
      </c>
    </row>
    <row r="145" s="179" customFormat="true" ht="11.25" hidden="false" customHeight="true" outlineLevel="0" collapsed="false">
      <c r="A145" s="180"/>
      <c r="B145" s="175" t="n">
        <v>2007</v>
      </c>
      <c r="C145" s="176" t="n">
        <v>5508</v>
      </c>
      <c r="D145" s="177" t="n">
        <v>4.5</v>
      </c>
      <c r="E145" s="200" t="n">
        <v>107.8</v>
      </c>
      <c r="F145" s="200" t="n">
        <v>39.8</v>
      </c>
      <c r="G145" s="200" t="n">
        <v>30.3</v>
      </c>
    </row>
    <row r="146" s="179" customFormat="true" ht="11.25" hidden="false" customHeight="true" outlineLevel="0" collapsed="false">
      <c r="A146" s="180"/>
      <c r="B146" s="175" t="n">
        <v>2008</v>
      </c>
      <c r="C146" s="176" t="n">
        <v>5754</v>
      </c>
      <c r="D146" s="177" t="n">
        <v>4.5</v>
      </c>
      <c r="E146" s="200" t="n">
        <v>112.6</v>
      </c>
      <c r="F146" s="200" t="n">
        <v>40</v>
      </c>
      <c r="G146" s="200" t="n">
        <v>30.5</v>
      </c>
    </row>
    <row r="147" s="179" customFormat="true" ht="11.25" hidden="false" customHeight="true" outlineLevel="0" collapsed="false">
      <c r="A147" s="180"/>
      <c r="B147" s="175" t="n">
        <v>2009</v>
      </c>
      <c r="C147" s="176" t="n">
        <v>5491</v>
      </c>
      <c r="D147" s="177" t="n">
        <v>-4.6</v>
      </c>
      <c r="E147" s="200" t="n">
        <v>107.4</v>
      </c>
      <c r="F147" s="200" t="n">
        <v>39.1</v>
      </c>
      <c r="G147" s="200" t="n">
        <v>28.9</v>
      </c>
    </row>
    <row r="148" s="179" customFormat="true" ht="11.25" hidden="false" customHeight="true" outlineLevel="0" collapsed="false">
      <c r="A148" s="180"/>
      <c r="B148" s="175" t="n">
        <v>2010</v>
      </c>
      <c r="C148" s="176" t="n">
        <v>5765</v>
      </c>
      <c r="D148" s="177" t="n">
        <v>5</v>
      </c>
      <c r="E148" s="200" t="n">
        <v>112.8</v>
      </c>
      <c r="F148" s="200" t="n">
        <v>39.2</v>
      </c>
      <c r="G148" s="200" t="n">
        <v>29.3</v>
      </c>
    </row>
    <row r="149" s="179" customFormat="true" ht="11.25" hidden="false" customHeight="true" outlineLevel="0" collapsed="false">
      <c r="A149" s="180"/>
      <c r="B149" s="175" t="n">
        <v>2011</v>
      </c>
      <c r="C149" s="176" t="n">
        <v>6090</v>
      </c>
      <c r="D149" s="177" t="n">
        <v>5.6</v>
      </c>
      <c r="E149" s="200" t="n">
        <v>119.2</v>
      </c>
      <c r="F149" s="200" t="n">
        <v>39.3</v>
      </c>
      <c r="G149" s="200" t="n">
        <v>29.9</v>
      </c>
    </row>
    <row r="150" s="152" customFormat="true" ht="21" hidden="false" customHeight="true" outlineLevel="0" collapsed="false">
      <c r="A150" s="182" t="s">
        <v>200</v>
      </c>
      <c r="B150" s="168" t="n">
        <v>2000</v>
      </c>
      <c r="C150" s="169" t="n">
        <v>1474</v>
      </c>
      <c r="D150" s="170" t="s">
        <v>59</v>
      </c>
      <c r="E150" s="198" t="n">
        <v>120</v>
      </c>
      <c r="F150" s="198" t="n">
        <v>10.2</v>
      </c>
      <c r="G150" s="198" t="n">
        <v>22.4</v>
      </c>
    </row>
    <row r="151" s="152" customFormat="true" ht="11.25" hidden="false" customHeight="true" outlineLevel="0" collapsed="false">
      <c r="A151" s="167"/>
      <c r="B151" s="168" t="n">
        <v>2001</v>
      </c>
      <c r="C151" s="169" t="n">
        <v>1376</v>
      </c>
      <c r="D151" s="170" t="n">
        <v>-6.7</v>
      </c>
      <c r="E151" s="198" t="n">
        <v>112</v>
      </c>
      <c r="F151" s="198" t="n">
        <v>9.9</v>
      </c>
      <c r="G151" s="198" t="n">
        <v>20.8</v>
      </c>
    </row>
    <row r="152" s="152" customFormat="true" ht="11.25" hidden="false" customHeight="true" outlineLevel="0" collapsed="false">
      <c r="A152" s="167"/>
      <c r="B152" s="168" t="n">
        <v>2002</v>
      </c>
      <c r="C152" s="169" t="n">
        <v>1264</v>
      </c>
      <c r="D152" s="170" t="n">
        <v>-8.1</v>
      </c>
      <c r="E152" s="198" t="n">
        <v>102.9</v>
      </c>
      <c r="F152" s="198" t="n">
        <v>9.5</v>
      </c>
      <c r="G152" s="198" t="n">
        <v>19.2</v>
      </c>
    </row>
    <row r="153" s="152" customFormat="true" ht="11.25" hidden="false" customHeight="true" outlineLevel="0" collapsed="false">
      <c r="A153" s="167"/>
      <c r="B153" s="168" t="n">
        <v>2003</v>
      </c>
      <c r="C153" s="169" t="n">
        <v>1250</v>
      </c>
      <c r="D153" s="170" t="n">
        <v>-1.1</v>
      </c>
      <c r="E153" s="198" t="n">
        <v>101.8</v>
      </c>
      <c r="F153" s="198" t="n">
        <v>9.4</v>
      </c>
      <c r="G153" s="198" t="n">
        <v>18.6</v>
      </c>
    </row>
    <row r="154" s="152" customFormat="true" ht="11.25" hidden="false" customHeight="true" outlineLevel="0" collapsed="false">
      <c r="A154" s="167"/>
      <c r="B154" s="168" t="n">
        <v>2004</v>
      </c>
      <c r="C154" s="169" t="n">
        <v>1259</v>
      </c>
      <c r="D154" s="170" t="n">
        <v>0.7</v>
      </c>
      <c r="E154" s="198" t="n">
        <v>102.5</v>
      </c>
      <c r="F154" s="198" t="n">
        <v>9.4</v>
      </c>
      <c r="G154" s="198" t="n">
        <v>18.6</v>
      </c>
    </row>
    <row r="155" s="152" customFormat="true" ht="11.25" hidden="false" customHeight="true" outlineLevel="0" collapsed="false">
      <c r="A155" s="183"/>
      <c r="B155" s="168" t="n">
        <v>2005</v>
      </c>
      <c r="C155" s="169" t="n">
        <v>1229</v>
      </c>
      <c r="D155" s="170" t="n">
        <v>-2.4</v>
      </c>
      <c r="E155" s="199" t="n">
        <v>100</v>
      </c>
      <c r="F155" s="198" t="n">
        <v>9.5</v>
      </c>
      <c r="G155" s="198" t="n">
        <v>18.1</v>
      </c>
    </row>
    <row r="156" s="152" customFormat="true" ht="11.25" hidden="false" customHeight="true" outlineLevel="0" collapsed="false">
      <c r="A156" s="182"/>
      <c r="B156" s="168" t="n">
        <v>2006</v>
      </c>
      <c r="C156" s="169" t="n">
        <v>1233</v>
      </c>
      <c r="D156" s="170" t="n">
        <v>0.4</v>
      </c>
      <c r="E156" s="198" t="n">
        <v>100.4</v>
      </c>
      <c r="F156" s="198" t="n">
        <v>9.4</v>
      </c>
      <c r="G156" s="198" t="n">
        <v>17.7</v>
      </c>
    </row>
    <row r="157" s="152" customFormat="true" ht="11.25" hidden="false" customHeight="true" outlineLevel="0" collapsed="false">
      <c r="A157" s="183"/>
      <c r="B157" s="168" t="n">
        <v>2007</v>
      </c>
      <c r="C157" s="169" t="n">
        <v>1328</v>
      </c>
      <c r="D157" s="170" t="n">
        <v>7.7</v>
      </c>
      <c r="E157" s="198" t="n">
        <v>108.1</v>
      </c>
      <c r="F157" s="198" t="n">
        <v>9.6</v>
      </c>
      <c r="G157" s="198" t="n">
        <v>18.5</v>
      </c>
    </row>
    <row r="158" s="152" customFormat="true" ht="11.25" hidden="false" customHeight="true" outlineLevel="0" collapsed="false">
      <c r="A158" s="183"/>
      <c r="B158" s="168" t="n">
        <v>2008</v>
      </c>
      <c r="C158" s="169" t="n">
        <v>1351</v>
      </c>
      <c r="D158" s="170" t="n">
        <v>1.7</v>
      </c>
      <c r="E158" s="198" t="n">
        <v>109.9</v>
      </c>
      <c r="F158" s="198" t="n">
        <v>9.4</v>
      </c>
      <c r="G158" s="198" t="n">
        <v>18.2</v>
      </c>
    </row>
    <row r="159" s="152" customFormat="true" ht="11.25" hidden="false" customHeight="true" outlineLevel="0" collapsed="false">
      <c r="A159" s="183"/>
      <c r="B159" s="168" t="n">
        <v>2009</v>
      </c>
      <c r="C159" s="169" t="n">
        <v>1375</v>
      </c>
      <c r="D159" s="170" t="n">
        <v>1.8</v>
      </c>
      <c r="E159" s="198" t="n">
        <v>111.9</v>
      </c>
      <c r="F159" s="198" t="n">
        <v>9.8</v>
      </c>
      <c r="G159" s="198" t="n">
        <v>18.1</v>
      </c>
    </row>
    <row r="160" s="152" customFormat="true" ht="11.25" hidden="false" customHeight="true" outlineLevel="0" collapsed="false">
      <c r="A160" s="183"/>
      <c r="B160" s="168" t="n">
        <v>2010</v>
      </c>
      <c r="C160" s="169" t="n">
        <v>1406</v>
      </c>
      <c r="D160" s="170" t="n">
        <v>2.3</v>
      </c>
      <c r="E160" s="198" t="n">
        <v>114.5</v>
      </c>
      <c r="F160" s="198" t="n">
        <v>9.6</v>
      </c>
      <c r="G160" s="198" t="n">
        <v>17.9</v>
      </c>
    </row>
    <row r="161" s="152" customFormat="true" ht="11.25" hidden="false" customHeight="true" outlineLevel="0" collapsed="false">
      <c r="A161" s="183"/>
      <c r="B161" s="168" t="n">
        <v>2011</v>
      </c>
      <c r="C161" s="169" t="n">
        <v>1479</v>
      </c>
      <c r="D161" s="170" t="n">
        <v>5.1</v>
      </c>
      <c r="E161" s="198" t="n">
        <v>120.3</v>
      </c>
      <c r="F161" s="198" t="n">
        <v>9.5</v>
      </c>
      <c r="G161" s="198" t="n">
        <v>18</v>
      </c>
    </row>
    <row r="162" s="152" customFormat="true" ht="21" hidden="false" customHeight="true" outlineLevel="0" collapsed="false">
      <c r="A162" s="182" t="s">
        <v>201</v>
      </c>
      <c r="B162" s="168" t="n">
        <v>2000</v>
      </c>
      <c r="C162" s="169" t="n">
        <v>877</v>
      </c>
      <c r="D162" s="170" t="s">
        <v>59</v>
      </c>
      <c r="E162" s="198" t="n">
        <v>123.3</v>
      </c>
      <c r="F162" s="198" t="n">
        <v>6.1</v>
      </c>
      <c r="G162" s="198" t="n">
        <v>39.9</v>
      </c>
    </row>
    <row r="163" s="152" customFormat="true" ht="11.25" hidden="false" customHeight="true" outlineLevel="0" collapsed="false">
      <c r="A163" s="167"/>
      <c r="B163" s="168" t="n">
        <v>2001</v>
      </c>
      <c r="C163" s="169" t="n">
        <v>794</v>
      </c>
      <c r="D163" s="170" t="n">
        <v>-9.5</v>
      </c>
      <c r="E163" s="198" t="n">
        <v>111.6</v>
      </c>
      <c r="F163" s="198" t="n">
        <v>5.7</v>
      </c>
      <c r="G163" s="198" t="n">
        <v>37.4</v>
      </c>
    </row>
    <row r="164" s="152" customFormat="true" ht="11.25" hidden="false" customHeight="true" outlineLevel="0" collapsed="false">
      <c r="A164" s="167"/>
      <c r="B164" s="168" t="n">
        <v>2002</v>
      </c>
      <c r="C164" s="169" t="n">
        <v>758</v>
      </c>
      <c r="D164" s="170" t="n">
        <v>-4.4</v>
      </c>
      <c r="E164" s="198" t="n">
        <v>106.7</v>
      </c>
      <c r="F164" s="198" t="n">
        <v>5.7</v>
      </c>
      <c r="G164" s="198" t="n">
        <v>36.4</v>
      </c>
    </row>
    <row r="165" s="152" customFormat="true" ht="11.25" hidden="false" customHeight="true" outlineLevel="0" collapsed="false">
      <c r="A165" s="167"/>
      <c r="B165" s="168" t="n">
        <v>2003</v>
      </c>
      <c r="C165" s="169" t="n">
        <v>750</v>
      </c>
      <c r="D165" s="170" t="n">
        <v>-1.1</v>
      </c>
      <c r="E165" s="198" t="n">
        <v>105.5</v>
      </c>
      <c r="F165" s="198" t="n">
        <v>5.6</v>
      </c>
      <c r="G165" s="198" t="n">
        <v>36.1</v>
      </c>
    </row>
    <row r="166" s="152" customFormat="true" ht="11.25" hidden="false" customHeight="true" outlineLevel="0" collapsed="false">
      <c r="A166" s="167"/>
      <c r="B166" s="168" t="n">
        <v>2004</v>
      </c>
      <c r="C166" s="169" t="n">
        <v>736</v>
      </c>
      <c r="D166" s="170" t="n">
        <v>-1.9</v>
      </c>
      <c r="E166" s="198" t="n">
        <v>103.6</v>
      </c>
      <c r="F166" s="198" t="n">
        <v>5.5</v>
      </c>
      <c r="G166" s="198" t="n">
        <v>35.6</v>
      </c>
    </row>
    <row r="167" s="152" customFormat="true" ht="11.25" hidden="false" customHeight="true" outlineLevel="0" collapsed="false">
      <c r="A167" s="183"/>
      <c r="B167" s="168" t="n">
        <v>2005</v>
      </c>
      <c r="C167" s="169" t="n">
        <v>711</v>
      </c>
      <c r="D167" s="170" t="n">
        <v>-3.4</v>
      </c>
      <c r="E167" s="199" t="n">
        <v>100</v>
      </c>
      <c r="F167" s="198" t="n">
        <v>5.5</v>
      </c>
      <c r="G167" s="198" t="n">
        <v>35.4</v>
      </c>
    </row>
    <row r="168" s="152" customFormat="true" ht="11.25" hidden="false" customHeight="true" outlineLevel="0" collapsed="false">
      <c r="A168" s="183"/>
      <c r="B168" s="168" t="n">
        <v>2006</v>
      </c>
      <c r="C168" s="169" t="n">
        <v>710</v>
      </c>
      <c r="D168" s="170" t="n">
        <v>-0.1</v>
      </c>
      <c r="E168" s="198" t="n">
        <v>99.9</v>
      </c>
      <c r="F168" s="198" t="n">
        <v>5.4</v>
      </c>
      <c r="G168" s="198" t="n">
        <v>35.1</v>
      </c>
    </row>
    <row r="169" s="152" customFormat="true" ht="11.25" hidden="false" customHeight="true" outlineLevel="0" collapsed="false">
      <c r="A169" s="183"/>
      <c r="B169" s="168" t="n">
        <v>2007</v>
      </c>
      <c r="C169" s="169" t="n">
        <v>751</v>
      </c>
      <c r="D169" s="170" t="n">
        <v>5.8</v>
      </c>
      <c r="E169" s="198" t="n">
        <v>105.6</v>
      </c>
      <c r="F169" s="198" t="n">
        <v>5.4</v>
      </c>
      <c r="G169" s="198" t="n">
        <v>35.6</v>
      </c>
    </row>
    <row r="170" s="152" customFormat="true" ht="11.25" hidden="false" customHeight="true" outlineLevel="0" collapsed="false">
      <c r="A170" s="183"/>
      <c r="B170" s="168" t="n">
        <v>2008</v>
      </c>
      <c r="C170" s="169" t="n">
        <v>790</v>
      </c>
      <c r="D170" s="170" t="n">
        <v>5.1</v>
      </c>
      <c r="E170" s="198" t="n">
        <v>111</v>
      </c>
      <c r="F170" s="198" t="n">
        <v>5.5</v>
      </c>
      <c r="G170" s="198" t="n">
        <v>35.7</v>
      </c>
    </row>
    <row r="171" s="152" customFormat="true" ht="11.25" hidden="false" customHeight="true" outlineLevel="0" collapsed="false">
      <c r="A171" s="183"/>
      <c r="B171" s="168" t="n">
        <v>2009</v>
      </c>
      <c r="C171" s="169" t="n">
        <v>785</v>
      </c>
      <c r="D171" s="170" t="n">
        <v>-0.5</v>
      </c>
      <c r="E171" s="198" t="n">
        <v>110.5</v>
      </c>
      <c r="F171" s="198" t="n">
        <v>5.6</v>
      </c>
      <c r="G171" s="198" t="n">
        <v>34.9</v>
      </c>
    </row>
    <row r="172" s="152" customFormat="true" ht="11.25" hidden="false" customHeight="true" outlineLevel="0" collapsed="false">
      <c r="A172" s="183"/>
      <c r="B172" s="168" t="n">
        <v>2010</v>
      </c>
      <c r="C172" s="169" t="n">
        <v>812</v>
      </c>
      <c r="D172" s="170" t="n">
        <v>3.4</v>
      </c>
      <c r="E172" s="198" t="n">
        <v>114.2</v>
      </c>
      <c r="F172" s="198" t="n">
        <v>5.5</v>
      </c>
      <c r="G172" s="198" t="n">
        <v>35.3</v>
      </c>
    </row>
    <row r="173" s="152" customFormat="true" ht="11.25" hidden="false" customHeight="true" outlineLevel="0" collapsed="false">
      <c r="A173" s="183"/>
      <c r="B173" s="168" t="n">
        <v>2011</v>
      </c>
      <c r="C173" s="169" t="n">
        <v>848</v>
      </c>
      <c r="D173" s="170" t="n">
        <v>4.5</v>
      </c>
      <c r="E173" s="198" t="n">
        <v>119.3</v>
      </c>
      <c r="F173" s="198" t="n">
        <v>5.5</v>
      </c>
      <c r="G173" s="198" t="n">
        <v>35.6</v>
      </c>
    </row>
    <row r="174" s="152" customFormat="true" ht="21" hidden="false" customHeight="true" outlineLevel="0" collapsed="false">
      <c r="A174" s="182" t="s">
        <v>202</v>
      </c>
      <c r="B174" s="168" t="n">
        <v>2000</v>
      </c>
      <c r="C174" s="169" t="n">
        <v>737</v>
      </c>
      <c r="D174" s="170" t="s">
        <v>59</v>
      </c>
      <c r="E174" s="198" t="n">
        <v>124.7</v>
      </c>
      <c r="F174" s="198" t="n">
        <v>5.1</v>
      </c>
      <c r="G174" s="198" t="n">
        <v>35.8</v>
      </c>
    </row>
    <row r="175" s="152" customFormat="true" ht="11.25" hidden="false" customHeight="true" outlineLevel="0" collapsed="false">
      <c r="A175" s="167"/>
      <c r="B175" s="168" t="n">
        <v>2001</v>
      </c>
      <c r="C175" s="169" t="n">
        <v>669</v>
      </c>
      <c r="D175" s="170" t="n">
        <v>-9.2</v>
      </c>
      <c r="E175" s="198" t="n">
        <v>113.2</v>
      </c>
      <c r="F175" s="198" t="n">
        <v>4.8</v>
      </c>
      <c r="G175" s="198" t="n">
        <v>33.5</v>
      </c>
    </row>
    <row r="176" s="152" customFormat="true" ht="11.25" hidden="false" customHeight="true" outlineLevel="0" collapsed="false">
      <c r="A176" s="167"/>
      <c r="B176" s="168" t="n">
        <v>2002</v>
      </c>
      <c r="C176" s="169" t="n">
        <v>622</v>
      </c>
      <c r="D176" s="170" t="n">
        <v>-7.2</v>
      </c>
      <c r="E176" s="198" t="n">
        <v>105.1</v>
      </c>
      <c r="F176" s="198" t="n">
        <v>4.7</v>
      </c>
      <c r="G176" s="198" t="n">
        <v>31.7</v>
      </c>
    </row>
    <row r="177" s="152" customFormat="true" ht="11.25" hidden="false" customHeight="true" outlineLevel="0" collapsed="false">
      <c r="A177" s="167"/>
      <c r="B177" s="168" t="n">
        <v>2003</v>
      </c>
      <c r="C177" s="169" t="n">
        <v>624</v>
      </c>
      <c r="D177" s="170" t="n">
        <v>0.4</v>
      </c>
      <c r="E177" s="198" t="n">
        <v>105.6</v>
      </c>
      <c r="F177" s="198" t="n">
        <v>4.7</v>
      </c>
      <c r="G177" s="198" t="n">
        <v>31.4</v>
      </c>
    </row>
    <row r="178" s="152" customFormat="true" ht="11.25" hidden="false" customHeight="true" outlineLevel="0" collapsed="false">
      <c r="A178" s="167"/>
      <c r="B178" s="168" t="n">
        <v>2004</v>
      </c>
      <c r="C178" s="169" t="n">
        <v>616</v>
      </c>
      <c r="D178" s="170" t="n">
        <v>-1.2</v>
      </c>
      <c r="E178" s="198" t="n">
        <v>104.3</v>
      </c>
      <c r="F178" s="198" t="n">
        <v>4.6</v>
      </c>
      <c r="G178" s="198" t="n">
        <v>31.3</v>
      </c>
    </row>
    <row r="179" s="152" customFormat="true" ht="11.25" hidden="false" customHeight="true" outlineLevel="0" collapsed="false">
      <c r="A179" s="183"/>
      <c r="B179" s="168" t="n">
        <v>2005</v>
      </c>
      <c r="C179" s="169" t="n">
        <v>591</v>
      </c>
      <c r="D179" s="170" t="n">
        <v>-4.1</v>
      </c>
      <c r="E179" s="199" t="n">
        <v>100</v>
      </c>
      <c r="F179" s="198" t="n">
        <v>4.6</v>
      </c>
      <c r="G179" s="198" t="n">
        <v>30.9</v>
      </c>
    </row>
    <row r="180" s="152" customFormat="true" ht="11.25" hidden="false" customHeight="true" outlineLevel="0" collapsed="false">
      <c r="A180" s="167"/>
      <c r="B180" s="168" t="n">
        <v>2006</v>
      </c>
      <c r="C180" s="169" t="n">
        <v>605</v>
      </c>
      <c r="D180" s="170" t="n">
        <v>2.3</v>
      </c>
      <c r="E180" s="198" t="n">
        <v>102.3</v>
      </c>
      <c r="F180" s="198" t="n">
        <v>4.6</v>
      </c>
      <c r="G180" s="198" t="n">
        <v>31.8</v>
      </c>
    </row>
    <row r="181" s="152" customFormat="true" ht="11.25" hidden="false" customHeight="true" outlineLevel="0" collapsed="false">
      <c r="A181" s="183"/>
      <c r="B181" s="168" t="n">
        <v>2007</v>
      </c>
      <c r="C181" s="169" t="n">
        <v>636</v>
      </c>
      <c r="D181" s="170" t="n">
        <v>5.1</v>
      </c>
      <c r="E181" s="198" t="n">
        <v>107.6</v>
      </c>
      <c r="F181" s="198" t="n">
        <v>4.6</v>
      </c>
      <c r="G181" s="198" t="n">
        <v>32.5</v>
      </c>
    </row>
    <row r="182" s="152" customFormat="true" ht="11.25" hidden="false" customHeight="true" outlineLevel="0" collapsed="false">
      <c r="A182" s="183"/>
      <c r="B182" s="168" t="n">
        <v>2008</v>
      </c>
      <c r="C182" s="169" t="n">
        <v>671</v>
      </c>
      <c r="D182" s="170" t="n">
        <v>5.5</v>
      </c>
      <c r="E182" s="198" t="n">
        <v>113.5</v>
      </c>
      <c r="F182" s="198" t="n">
        <v>4.7</v>
      </c>
      <c r="G182" s="198" t="n">
        <v>32.4</v>
      </c>
    </row>
    <row r="183" s="152" customFormat="true" ht="11.25" hidden="false" customHeight="true" outlineLevel="0" collapsed="false">
      <c r="A183" s="183"/>
      <c r="B183" s="168" t="n">
        <v>2009</v>
      </c>
      <c r="C183" s="169" t="n">
        <v>678</v>
      </c>
      <c r="D183" s="170" t="n">
        <v>1</v>
      </c>
      <c r="E183" s="198" t="n">
        <v>114.6</v>
      </c>
      <c r="F183" s="198" t="n">
        <v>4.8</v>
      </c>
      <c r="G183" s="198" t="n">
        <v>32</v>
      </c>
    </row>
    <row r="184" s="152" customFormat="true" ht="11.25" hidden="false" customHeight="true" outlineLevel="0" collapsed="false">
      <c r="A184" s="183"/>
      <c r="B184" s="168" t="n">
        <v>2010</v>
      </c>
      <c r="C184" s="169" t="n">
        <v>706</v>
      </c>
      <c r="D184" s="170" t="n">
        <v>4.1</v>
      </c>
      <c r="E184" s="198" t="n">
        <v>119.3</v>
      </c>
      <c r="F184" s="198" t="n">
        <v>4.8</v>
      </c>
      <c r="G184" s="198" t="n">
        <v>32.3</v>
      </c>
    </row>
    <row r="185" s="152" customFormat="true" ht="11.25" hidden="false" customHeight="true" outlineLevel="0" collapsed="false">
      <c r="A185" s="183"/>
      <c r="B185" s="168" t="n">
        <v>2011</v>
      </c>
      <c r="C185" s="169" t="n">
        <v>724</v>
      </c>
      <c r="D185" s="170" t="n">
        <v>2.6</v>
      </c>
      <c r="E185" s="198" t="n">
        <v>122.4</v>
      </c>
      <c r="F185" s="198" t="n">
        <v>4.7</v>
      </c>
      <c r="G185" s="198" t="n">
        <v>32.3</v>
      </c>
    </row>
    <row r="186" s="179" customFormat="true" ht="21" hidden="false" customHeight="true" outlineLevel="0" collapsed="false">
      <c r="A186" s="174" t="s">
        <v>203</v>
      </c>
      <c r="B186" s="175" t="n">
        <v>2000</v>
      </c>
      <c r="C186" s="176" t="n">
        <v>3088</v>
      </c>
      <c r="D186" s="177" t="s">
        <v>59</v>
      </c>
      <c r="E186" s="200" t="n">
        <v>122</v>
      </c>
      <c r="F186" s="200" t="n">
        <v>21.3</v>
      </c>
      <c r="G186" s="200" t="n">
        <v>28.5</v>
      </c>
    </row>
    <row r="187" s="179" customFormat="true" ht="11.25" hidden="false" customHeight="true" outlineLevel="0" collapsed="false">
      <c r="A187" s="174"/>
      <c r="B187" s="175" t="n">
        <v>2001</v>
      </c>
      <c r="C187" s="176" t="n">
        <v>2839</v>
      </c>
      <c r="D187" s="177" t="n">
        <v>-8.1</v>
      </c>
      <c r="E187" s="200" t="n">
        <v>112.2</v>
      </c>
      <c r="F187" s="200" t="n">
        <v>20.5</v>
      </c>
      <c r="G187" s="200" t="n">
        <v>26.4</v>
      </c>
    </row>
    <row r="188" s="179" customFormat="true" ht="11.25" hidden="false" customHeight="true" outlineLevel="0" collapsed="false">
      <c r="A188" s="180"/>
      <c r="B188" s="175" t="n">
        <v>2002</v>
      </c>
      <c r="C188" s="176" t="n">
        <v>2644</v>
      </c>
      <c r="D188" s="177" t="n">
        <v>-6.9</v>
      </c>
      <c r="E188" s="200" t="n">
        <v>104.5</v>
      </c>
      <c r="F188" s="200" t="n">
        <v>19.9</v>
      </c>
      <c r="G188" s="200" t="n">
        <v>24.9</v>
      </c>
    </row>
    <row r="189" s="179" customFormat="true" ht="11.25" hidden="false" customHeight="true" outlineLevel="0" collapsed="false">
      <c r="A189" s="180"/>
      <c r="B189" s="175" t="n">
        <v>2003</v>
      </c>
      <c r="C189" s="176" t="n">
        <v>2625</v>
      </c>
      <c r="D189" s="177" t="n">
        <v>-0.7</v>
      </c>
      <c r="E189" s="200" t="n">
        <v>103.7</v>
      </c>
      <c r="F189" s="200" t="n">
        <v>19.7</v>
      </c>
      <c r="G189" s="200" t="n">
        <v>24.4</v>
      </c>
    </row>
    <row r="190" s="179" customFormat="true" ht="11.25" hidden="false" customHeight="true" outlineLevel="0" collapsed="false">
      <c r="A190" s="180"/>
      <c r="B190" s="175" t="n">
        <v>2004</v>
      </c>
      <c r="C190" s="176" t="n">
        <v>2612</v>
      </c>
      <c r="D190" s="177" t="n">
        <v>-0.5</v>
      </c>
      <c r="E190" s="200" t="n">
        <v>103.2</v>
      </c>
      <c r="F190" s="200" t="n">
        <v>19.6</v>
      </c>
      <c r="G190" s="200" t="n">
        <v>24.2</v>
      </c>
    </row>
    <row r="191" s="179" customFormat="true" ht="11.25" hidden="false" customHeight="true" outlineLevel="0" collapsed="false">
      <c r="A191" s="180"/>
      <c r="B191" s="175" t="n">
        <v>2005</v>
      </c>
      <c r="C191" s="176" t="n">
        <v>2531</v>
      </c>
      <c r="D191" s="177" t="n">
        <v>-3.1</v>
      </c>
      <c r="E191" s="201" t="n">
        <v>100</v>
      </c>
      <c r="F191" s="200" t="n">
        <v>19.7</v>
      </c>
      <c r="G191" s="200" t="n">
        <v>23.6</v>
      </c>
    </row>
    <row r="192" s="179" customFormat="true" ht="11.25" hidden="false" customHeight="true" outlineLevel="0" collapsed="false">
      <c r="A192" s="180"/>
      <c r="B192" s="175" t="n">
        <v>2006</v>
      </c>
      <c r="C192" s="176" t="n">
        <v>2548</v>
      </c>
      <c r="D192" s="177" t="n">
        <v>0.7</v>
      </c>
      <c r="E192" s="200" t="n">
        <v>100.7</v>
      </c>
      <c r="F192" s="200" t="n">
        <v>19.3</v>
      </c>
      <c r="G192" s="200" t="n">
        <v>23.4</v>
      </c>
    </row>
    <row r="193" s="179" customFormat="true" ht="11.25" hidden="false" customHeight="true" outlineLevel="0" collapsed="false">
      <c r="A193" s="180"/>
      <c r="B193" s="175" t="n">
        <v>2007</v>
      </c>
      <c r="C193" s="176" t="n">
        <v>2715</v>
      </c>
      <c r="D193" s="177" t="n">
        <v>6.6</v>
      </c>
      <c r="E193" s="200" t="n">
        <v>107.3</v>
      </c>
      <c r="F193" s="200" t="n">
        <v>19.6</v>
      </c>
      <c r="G193" s="200" t="n">
        <v>24.2</v>
      </c>
    </row>
    <row r="194" s="179" customFormat="true" ht="11.25" hidden="false" customHeight="true" outlineLevel="0" collapsed="false">
      <c r="A194" s="180"/>
      <c r="B194" s="175" t="n">
        <v>2008</v>
      </c>
      <c r="C194" s="176" t="n">
        <v>2811</v>
      </c>
      <c r="D194" s="177" t="n">
        <v>3.5</v>
      </c>
      <c r="E194" s="200" t="n">
        <v>111.1</v>
      </c>
      <c r="F194" s="200" t="n">
        <v>19.5</v>
      </c>
      <c r="G194" s="200" t="n">
        <v>24.1</v>
      </c>
    </row>
    <row r="195" s="179" customFormat="true" ht="11.25" hidden="false" customHeight="true" outlineLevel="0" collapsed="false">
      <c r="A195" s="180"/>
      <c r="B195" s="175" t="n">
        <v>2009</v>
      </c>
      <c r="C195" s="176" t="n">
        <v>2839</v>
      </c>
      <c r="D195" s="177" t="n">
        <v>1</v>
      </c>
      <c r="E195" s="200" t="n">
        <v>112.2</v>
      </c>
      <c r="F195" s="200" t="n">
        <v>20.2</v>
      </c>
      <c r="G195" s="200" t="n">
        <v>23.7</v>
      </c>
    </row>
    <row r="196" s="179" customFormat="true" ht="11.25" hidden="false" customHeight="true" outlineLevel="0" collapsed="false">
      <c r="A196" s="180"/>
      <c r="B196" s="175" t="n">
        <v>2010</v>
      </c>
      <c r="C196" s="176" t="n">
        <v>2924</v>
      </c>
      <c r="D196" s="177" t="n">
        <v>3</v>
      </c>
      <c r="E196" s="200" t="n">
        <v>115.5</v>
      </c>
      <c r="F196" s="200" t="n">
        <v>19.9</v>
      </c>
      <c r="G196" s="200" t="n">
        <v>23.7</v>
      </c>
    </row>
    <row r="197" s="179" customFormat="true" ht="11.25" hidden="false" customHeight="true" outlineLevel="0" collapsed="false">
      <c r="A197" s="180"/>
      <c r="B197" s="175" t="n">
        <v>2011</v>
      </c>
      <c r="C197" s="176" t="n">
        <v>3051</v>
      </c>
      <c r="D197" s="177" t="n">
        <v>4.3</v>
      </c>
      <c r="E197" s="200" t="n">
        <v>120.5</v>
      </c>
      <c r="F197" s="200" t="n">
        <v>19.7</v>
      </c>
      <c r="G197" s="200" t="n">
        <v>23.8</v>
      </c>
    </row>
    <row r="198" s="179" customFormat="true" ht="21" hidden="false" customHeight="true" outlineLevel="0" collapsed="false">
      <c r="A198" s="188" t="s">
        <v>204</v>
      </c>
      <c r="B198" s="175" t="n">
        <v>2000</v>
      </c>
      <c r="C198" s="176" t="n">
        <v>14469</v>
      </c>
      <c r="D198" s="177" t="n">
        <v>-3.8</v>
      </c>
      <c r="E198" s="200" t="n">
        <v>112.4</v>
      </c>
      <c r="F198" s="201" t="n">
        <v>100</v>
      </c>
      <c r="G198" s="200" t="n">
        <v>33</v>
      </c>
    </row>
    <row r="199" s="179" customFormat="true" ht="11.25" hidden="false" customHeight="true" outlineLevel="0" collapsed="false">
      <c r="A199" s="189"/>
      <c r="B199" s="175" t="n">
        <v>2001</v>
      </c>
      <c r="C199" s="176" t="n">
        <v>13870</v>
      </c>
      <c r="D199" s="177" t="n">
        <v>-4.1</v>
      </c>
      <c r="E199" s="200" t="n">
        <v>107.7</v>
      </c>
      <c r="F199" s="201" t="n">
        <v>100</v>
      </c>
      <c r="G199" s="200" t="n">
        <v>31.6</v>
      </c>
    </row>
    <row r="200" s="179" customFormat="true" ht="11.25" hidden="false" customHeight="true" outlineLevel="0" collapsed="false">
      <c r="A200" s="189"/>
      <c r="B200" s="175" t="n">
        <v>2002</v>
      </c>
      <c r="C200" s="176" t="n">
        <v>13278</v>
      </c>
      <c r="D200" s="177" t="n">
        <v>-4.3</v>
      </c>
      <c r="E200" s="200" t="n">
        <v>103.1</v>
      </c>
      <c r="F200" s="201" t="n">
        <v>100</v>
      </c>
      <c r="G200" s="200" t="n">
        <v>30.4</v>
      </c>
    </row>
    <row r="201" s="179" customFormat="true" ht="11.25" hidden="false" customHeight="true" outlineLevel="0" collapsed="false">
      <c r="A201" s="189"/>
      <c r="B201" s="175" t="n">
        <v>2003</v>
      </c>
      <c r="C201" s="176" t="n">
        <v>13332</v>
      </c>
      <c r="D201" s="177" t="n">
        <v>0.4</v>
      </c>
      <c r="E201" s="200" t="n">
        <v>103.5</v>
      </c>
      <c r="F201" s="201" t="n">
        <v>100</v>
      </c>
      <c r="G201" s="200" t="n">
        <v>30.3</v>
      </c>
    </row>
    <row r="202" s="179" customFormat="true" ht="11.25" hidden="false" customHeight="true" outlineLevel="0" collapsed="false">
      <c r="A202" s="189"/>
      <c r="B202" s="175" t="n">
        <v>2004</v>
      </c>
      <c r="C202" s="176" t="n">
        <v>13326</v>
      </c>
      <c r="D202" s="177" t="s">
        <v>74</v>
      </c>
      <c r="E202" s="200" t="n">
        <v>103.5</v>
      </c>
      <c r="F202" s="201" t="n">
        <v>100</v>
      </c>
      <c r="G202" s="200" t="n">
        <v>30.2</v>
      </c>
    </row>
    <row r="203" s="179" customFormat="true" ht="11.25" hidden="false" customHeight="true" outlineLevel="0" collapsed="false">
      <c r="A203" s="189"/>
      <c r="B203" s="175" t="n">
        <v>2005</v>
      </c>
      <c r="C203" s="176" t="n">
        <v>12878</v>
      </c>
      <c r="D203" s="177" t="n">
        <v>-3.4</v>
      </c>
      <c r="E203" s="201" t="n">
        <v>100</v>
      </c>
      <c r="F203" s="201" t="n">
        <v>100</v>
      </c>
      <c r="G203" s="200" t="n">
        <v>29.6</v>
      </c>
    </row>
    <row r="204" s="179" customFormat="true" ht="11.25" hidden="false" customHeight="true" outlineLevel="0" collapsed="false">
      <c r="A204" s="189"/>
      <c r="B204" s="175" t="n">
        <v>2006</v>
      </c>
      <c r="C204" s="176" t="n">
        <v>13177</v>
      </c>
      <c r="D204" s="177" t="n">
        <v>2.3</v>
      </c>
      <c r="E204" s="200" t="n">
        <v>102.3</v>
      </c>
      <c r="F204" s="201" t="n">
        <v>100</v>
      </c>
      <c r="G204" s="200" t="n">
        <v>29.9</v>
      </c>
    </row>
    <row r="205" s="179" customFormat="true" ht="11.25" hidden="false" customHeight="true" outlineLevel="0" collapsed="false">
      <c r="A205" s="189"/>
      <c r="B205" s="175" t="n">
        <v>2007</v>
      </c>
      <c r="C205" s="176" t="n">
        <v>13840</v>
      </c>
      <c r="D205" s="177" t="n">
        <v>5</v>
      </c>
      <c r="E205" s="200" t="n">
        <v>107.5</v>
      </c>
      <c r="F205" s="201" t="n">
        <v>100</v>
      </c>
      <c r="G205" s="200" t="n">
        <v>30.5</v>
      </c>
    </row>
    <row r="206" s="179" customFormat="true" ht="11.25" hidden="false" customHeight="true" outlineLevel="0" collapsed="false">
      <c r="A206" s="189"/>
      <c r="B206" s="175" t="n">
        <v>2008</v>
      </c>
      <c r="C206" s="176" t="n">
        <v>14401</v>
      </c>
      <c r="D206" s="177" t="n">
        <v>4.1</v>
      </c>
      <c r="E206" s="200" t="n">
        <v>111.8</v>
      </c>
      <c r="F206" s="201" t="n">
        <v>100</v>
      </c>
      <c r="G206" s="200" t="n">
        <v>30.6</v>
      </c>
    </row>
    <row r="207" s="179" customFormat="true" ht="11.25" hidden="false" customHeight="true" outlineLevel="0" collapsed="false">
      <c r="A207" s="189"/>
      <c r="B207" s="175" t="n">
        <v>2009</v>
      </c>
      <c r="C207" s="176" t="n">
        <v>14038</v>
      </c>
      <c r="D207" s="177" t="n">
        <v>-2.5</v>
      </c>
      <c r="E207" s="200" t="n">
        <v>109</v>
      </c>
      <c r="F207" s="201" t="n">
        <v>100</v>
      </c>
      <c r="G207" s="200" t="n">
        <v>29.6</v>
      </c>
    </row>
    <row r="208" s="179" customFormat="true" ht="11.25" hidden="false" customHeight="true" outlineLevel="0" collapsed="false">
      <c r="A208" s="189"/>
      <c r="B208" s="175" t="n">
        <v>2010</v>
      </c>
      <c r="C208" s="176" t="n">
        <v>14700</v>
      </c>
      <c r="D208" s="177" t="n">
        <v>4.7</v>
      </c>
      <c r="E208" s="200" t="n">
        <v>114.1</v>
      </c>
      <c r="F208" s="201" t="n">
        <v>100</v>
      </c>
      <c r="G208" s="200" t="n">
        <v>29.9</v>
      </c>
    </row>
    <row r="209" s="179" customFormat="true" ht="11.25" hidden="false" customHeight="true" outlineLevel="0" collapsed="false">
      <c r="A209" s="190"/>
      <c r="B209" s="175" t="n">
        <v>2011</v>
      </c>
      <c r="C209" s="176" t="n">
        <v>15502</v>
      </c>
      <c r="D209" s="177" t="n">
        <v>5.5</v>
      </c>
      <c r="E209" s="200" t="n">
        <v>120.4</v>
      </c>
      <c r="F209" s="201" t="n">
        <v>100</v>
      </c>
      <c r="G209" s="200" t="n">
        <v>30.4</v>
      </c>
    </row>
    <row r="210" s="179" customFormat="true" ht="10.5" hidden="false" customHeight="true" outlineLevel="0" collapsed="false">
      <c r="A210" s="190"/>
      <c r="B210" s="191"/>
      <c r="C210" s="176"/>
      <c r="D210" s="177"/>
      <c r="E210" s="178"/>
      <c r="F210" s="178"/>
      <c r="G210" s="178"/>
    </row>
    <row r="211" s="197" customFormat="true" ht="10.5" hidden="false" customHeight="true" outlineLevel="0" collapsed="false">
      <c r="A211" s="192" t="s">
        <v>161</v>
      </c>
      <c r="B211" s="193"/>
      <c r="C211" s="194"/>
      <c r="D211" s="195"/>
      <c r="E211" s="195"/>
      <c r="F211" s="196"/>
      <c r="G211" s="196"/>
    </row>
    <row r="212" s="197" customFormat="true" ht="10.5" hidden="false" customHeight="true" outlineLevel="0" collapsed="false">
      <c r="A212" s="192" t="s">
        <v>162</v>
      </c>
      <c r="B212" s="193"/>
      <c r="C212" s="194"/>
      <c r="D212" s="195"/>
      <c r="E212" s="195"/>
      <c r="F212" s="196"/>
      <c r="G212" s="196"/>
    </row>
  </sheetData>
  <mergeCells count="8">
    <mergeCell ref="A1:G1"/>
    <mergeCell ref="A2:G2"/>
    <mergeCell ref="A4:A5"/>
    <mergeCell ref="B4:B5"/>
    <mergeCell ref="F5:G5"/>
    <mergeCell ref="A66:A67"/>
    <mergeCell ref="A138:A139"/>
    <mergeCell ref="A186:A18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2.66"/>
    <col collapsed="false" customWidth="true" hidden="false" outlineLevel="0" max="4" min="4" style="155" width="12.66"/>
    <col collapsed="false" customWidth="true" hidden="false" outlineLevel="0" max="7" min="5" style="154" width="12.66"/>
    <col collapsed="false" customWidth="false" hidden="false" outlineLevel="0" max="257" min="8" style="154" width="12.55"/>
  </cols>
  <sheetData>
    <row r="1" customFormat="false" ht="12.75" hidden="false" customHeight="true" outlineLevel="0" collapsed="false">
      <c r="A1" s="202" t="s">
        <v>209</v>
      </c>
      <c r="B1" s="202"/>
      <c r="C1" s="202"/>
      <c r="D1" s="202"/>
      <c r="E1" s="202"/>
      <c r="F1" s="202"/>
      <c r="G1" s="202"/>
    </row>
    <row r="2" s="157" customFormat="true" ht="12.75" hidden="false" customHeight="true" outlineLevel="0" collapsed="false">
      <c r="A2" s="156" t="s">
        <v>207</v>
      </c>
      <c r="B2" s="156"/>
      <c r="C2" s="156"/>
      <c r="D2" s="156"/>
      <c r="E2" s="156"/>
      <c r="F2" s="156"/>
      <c r="G2" s="156"/>
    </row>
    <row r="3" s="157" customFormat="true" ht="8.1" hidden="false" customHeight="true" outlineLevel="0" collapsed="false">
      <c r="A3" s="158"/>
      <c r="B3" s="159"/>
    </row>
    <row r="4" s="157" customFormat="true" ht="45" hidden="false" customHeight="true" outlineLevel="0" collapsed="false">
      <c r="A4" s="160" t="s">
        <v>179</v>
      </c>
      <c r="B4" s="161" t="s">
        <v>180</v>
      </c>
      <c r="C4" s="162" t="s">
        <v>181</v>
      </c>
      <c r="D4" s="163" t="s">
        <v>182</v>
      </c>
      <c r="E4" s="164" t="s">
        <v>101</v>
      </c>
      <c r="F4" s="164" t="s">
        <v>183</v>
      </c>
      <c r="G4" s="164" t="s">
        <v>210</v>
      </c>
    </row>
    <row r="5" s="157" customFormat="true" ht="14.1" hidden="false" customHeight="true" outlineLevel="0" collapsed="false">
      <c r="A5" s="160"/>
      <c r="B5" s="161"/>
      <c r="C5" s="165" t="s">
        <v>78</v>
      </c>
      <c r="D5" s="166" t="s">
        <v>184</v>
      </c>
      <c r="E5" s="165" t="s">
        <v>185</v>
      </c>
      <c r="F5" s="166" t="s">
        <v>184</v>
      </c>
      <c r="G5" s="166"/>
    </row>
    <row r="6" s="152" customFormat="true" ht="21" hidden="false" customHeight="true" outlineLevel="0" collapsed="false">
      <c r="A6" s="167" t="s">
        <v>186</v>
      </c>
      <c r="B6" s="168" t="n">
        <v>2000</v>
      </c>
      <c r="C6" s="169" t="n">
        <v>789</v>
      </c>
      <c r="D6" s="170" t="s">
        <v>59</v>
      </c>
      <c r="E6" s="198" t="n">
        <v>115.5</v>
      </c>
      <c r="F6" s="198" t="n">
        <v>6.6</v>
      </c>
      <c r="G6" s="198" t="n">
        <v>27.7</v>
      </c>
    </row>
    <row r="7" s="152" customFormat="true" ht="11.25" hidden="false" customHeight="true" outlineLevel="0" collapsed="false">
      <c r="A7" s="167"/>
      <c r="B7" s="168" t="n">
        <v>2001</v>
      </c>
      <c r="C7" s="169" t="n">
        <v>759</v>
      </c>
      <c r="D7" s="170" t="n">
        <v>-3.8</v>
      </c>
      <c r="E7" s="198" t="n">
        <v>111.1</v>
      </c>
      <c r="F7" s="198" t="n">
        <v>6.6</v>
      </c>
      <c r="G7" s="198" t="n">
        <v>26.5</v>
      </c>
    </row>
    <row r="8" s="152" customFormat="true" ht="11.25" hidden="false" customHeight="true" outlineLevel="0" collapsed="false">
      <c r="A8" s="167"/>
      <c r="B8" s="168" t="n">
        <v>2002</v>
      </c>
      <c r="C8" s="169" t="n">
        <v>713</v>
      </c>
      <c r="D8" s="170" t="n">
        <v>-6.1</v>
      </c>
      <c r="E8" s="198" t="n">
        <v>104.3</v>
      </c>
      <c r="F8" s="198" t="n">
        <v>6.5</v>
      </c>
      <c r="G8" s="198" t="n">
        <v>25.1</v>
      </c>
    </row>
    <row r="9" s="152" customFormat="true" ht="11.25" hidden="false" customHeight="true" outlineLevel="0" collapsed="false">
      <c r="A9" s="167"/>
      <c r="B9" s="168" t="n">
        <v>2003</v>
      </c>
      <c r="C9" s="169" t="n">
        <v>705</v>
      </c>
      <c r="D9" s="170" t="n">
        <v>-1.1</v>
      </c>
      <c r="E9" s="198" t="n">
        <v>103.2</v>
      </c>
      <c r="F9" s="198" t="n">
        <v>6.4</v>
      </c>
      <c r="G9" s="198" t="n">
        <v>24.9</v>
      </c>
    </row>
    <row r="10" s="152" customFormat="true" ht="11.25" hidden="false" customHeight="true" outlineLevel="0" collapsed="false">
      <c r="A10" s="167"/>
      <c r="B10" s="168" t="n">
        <v>2004</v>
      </c>
      <c r="C10" s="169" t="n">
        <v>708</v>
      </c>
      <c r="D10" s="170" t="n">
        <v>0.5</v>
      </c>
      <c r="E10" s="198" t="n">
        <v>103.7</v>
      </c>
      <c r="F10" s="198" t="n">
        <v>6.4</v>
      </c>
      <c r="G10" s="198" t="n">
        <v>25</v>
      </c>
    </row>
    <row r="11" s="152" customFormat="true" ht="11.25" hidden="false" customHeight="true" outlineLevel="0" collapsed="false">
      <c r="A11" s="167"/>
      <c r="B11" s="168" t="n">
        <v>2005</v>
      </c>
      <c r="C11" s="169" t="n">
        <v>683</v>
      </c>
      <c r="D11" s="170" t="n">
        <v>-3.6</v>
      </c>
      <c r="E11" s="199" t="n">
        <v>100</v>
      </c>
      <c r="F11" s="198" t="n">
        <v>6.4</v>
      </c>
      <c r="G11" s="198" t="n">
        <v>24.6</v>
      </c>
    </row>
    <row r="12" s="152" customFormat="true" ht="11.25" hidden="false" customHeight="true" outlineLevel="0" collapsed="false">
      <c r="A12" s="167"/>
      <c r="B12" s="168" t="n">
        <v>2006</v>
      </c>
      <c r="C12" s="169" t="n">
        <v>697</v>
      </c>
      <c r="D12" s="170" t="n">
        <v>2</v>
      </c>
      <c r="E12" s="198" t="n">
        <v>102</v>
      </c>
      <c r="F12" s="198" t="n">
        <v>6.4</v>
      </c>
      <c r="G12" s="198" t="n">
        <v>24.5</v>
      </c>
    </row>
    <row r="13" s="152" customFormat="true" ht="11.25" hidden="false" customHeight="true" outlineLevel="0" collapsed="false">
      <c r="A13" s="167"/>
      <c r="B13" s="168" t="n">
        <v>2007</v>
      </c>
      <c r="C13" s="169" t="n">
        <v>716</v>
      </c>
      <c r="D13" s="170" t="n">
        <v>2.7</v>
      </c>
      <c r="E13" s="198" t="n">
        <v>104.8</v>
      </c>
      <c r="F13" s="198" t="n">
        <v>6.2</v>
      </c>
      <c r="G13" s="198" t="n">
        <v>24.5</v>
      </c>
    </row>
    <row r="14" s="152" customFormat="true" ht="11.25" hidden="false" customHeight="true" outlineLevel="0" collapsed="false">
      <c r="A14" s="167"/>
      <c r="B14" s="168" t="n">
        <v>2008</v>
      </c>
      <c r="C14" s="169" t="n">
        <v>755</v>
      </c>
      <c r="D14" s="170" t="n">
        <v>5.4</v>
      </c>
      <c r="E14" s="198" t="n">
        <v>110.4</v>
      </c>
      <c r="F14" s="198" t="n">
        <v>6.3</v>
      </c>
      <c r="G14" s="198" t="n">
        <v>25.1</v>
      </c>
    </row>
    <row r="15" s="152" customFormat="true" ht="11.25" hidden="false" customHeight="true" outlineLevel="0" collapsed="false">
      <c r="A15" s="167"/>
      <c r="B15" s="168" t="n">
        <v>2009</v>
      </c>
      <c r="C15" s="169" t="n">
        <v>737</v>
      </c>
      <c r="D15" s="170" t="n">
        <v>-2.3</v>
      </c>
      <c r="E15" s="198" t="n">
        <v>107.9</v>
      </c>
      <c r="F15" s="198" t="n">
        <v>6.3</v>
      </c>
      <c r="G15" s="198" t="n">
        <v>24.6</v>
      </c>
    </row>
    <row r="16" s="152" customFormat="true" ht="11.25" hidden="false" customHeight="true" outlineLevel="0" collapsed="false">
      <c r="A16" s="167"/>
      <c r="B16" s="168" t="n">
        <v>2010</v>
      </c>
      <c r="C16" s="169" t="n">
        <v>774</v>
      </c>
      <c r="D16" s="170" t="n">
        <v>4.9</v>
      </c>
      <c r="E16" s="198" t="n">
        <v>113.2</v>
      </c>
      <c r="F16" s="198" t="n">
        <v>6.3</v>
      </c>
      <c r="G16" s="198" t="n">
        <v>24.7</v>
      </c>
    </row>
    <row r="17" s="152" customFormat="true" ht="11.25" hidden="false" customHeight="true" outlineLevel="0" collapsed="false">
      <c r="A17" s="167"/>
      <c r="B17" s="168" t="n">
        <v>2011</v>
      </c>
      <c r="C17" s="169" t="n">
        <v>807</v>
      </c>
      <c r="D17" s="170" t="n">
        <v>4.3</v>
      </c>
      <c r="E17" s="198" t="n">
        <v>118.1</v>
      </c>
      <c r="F17" s="198" t="n">
        <v>6.2</v>
      </c>
      <c r="G17" s="198" t="n">
        <v>24.7</v>
      </c>
    </row>
    <row r="18" s="152" customFormat="true" ht="21" hidden="false" customHeight="true" outlineLevel="0" collapsed="false">
      <c r="A18" s="167" t="s">
        <v>187</v>
      </c>
      <c r="B18" s="168" t="n">
        <v>2000</v>
      </c>
      <c r="C18" s="169" t="n">
        <v>1015</v>
      </c>
      <c r="D18" s="170" t="s">
        <v>59</v>
      </c>
      <c r="E18" s="198" t="n">
        <v>105.8</v>
      </c>
      <c r="F18" s="198" t="n">
        <v>8.5</v>
      </c>
      <c r="G18" s="198" t="n">
        <v>39.5</v>
      </c>
    </row>
    <row r="19" s="152" customFormat="true" ht="11.25" hidden="false" customHeight="true" outlineLevel="0" collapsed="false">
      <c r="A19" s="167"/>
      <c r="B19" s="168" t="n">
        <v>2001</v>
      </c>
      <c r="C19" s="169" t="n">
        <v>999</v>
      </c>
      <c r="D19" s="170" t="n">
        <v>-1.5</v>
      </c>
      <c r="E19" s="198" t="n">
        <v>104.1</v>
      </c>
      <c r="F19" s="198" t="n">
        <v>8.7</v>
      </c>
      <c r="G19" s="198" t="n">
        <v>39</v>
      </c>
    </row>
    <row r="20" s="152" customFormat="true" ht="11.25" hidden="false" customHeight="true" outlineLevel="0" collapsed="false">
      <c r="A20" s="167"/>
      <c r="B20" s="168" t="n">
        <v>2002</v>
      </c>
      <c r="C20" s="169" t="n">
        <v>976</v>
      </c>
      <c r="D20" s="170" t="n">
        <v>-2.3</v>
      </c>
      <c r="E20" s="198" t="n">
        <v>101.7</v>
      </c>
      <c r="F20" s="198" t="n">
        <v>8.9</v>
      </c>
      <c r="G20" s="198" t="n">
        <v>38.3</v>
      </c>
    </row>
    <row r="21" s="152" customFormat="true" ht="11.25" hidden="false" customHeight="true" outlineLevel="0" collapsed="false">
      <c r="A21" s="167"/>
      <c r="B21" s="168" t="n">
        <v>2003</v>
      </c>
      <c r="C21" s="169" t="n">
        <v>991</v>
      </c>
      <c r="D21" s="170" t="n">
        <v>1.5</v>
      </c>
      <c r="E21" s="198" t="n">
        <v>103.3</v>
      </c>
      <c r="F21" s="198" t="n">
        <v>9</v>
      </c>
      <c r="G21" s="198" t="n">
        <v>38.3</v>
      </c>
    </row>
    <row r="22" s="152" customFormat="true" ht="11.25" hidden="false" customHeight="true" outlineLevel="0" collapsed="false">
      <c r="A22" s="167"/>
      <c r="B22" s="168" t="n">
        <v>2004</v>
      </c>
      <c r="C22" s="169" t="n">
        <v>990</v>
      </c>
      <c r="D22" s="170" t="n">
        <v>-0.1</v>
      </c>
      <c r="E22" s="198" t="n">
        <v>103.2</v>
      </c>
      <c r="F22" s="198" t="n">
        <v>9</v>
      </c>
      <c r="G22" s="198" t="n">
        <v>38.1</v>
      </c>
    </row>
    <row r="23" s="152" customFormat="true" ht="11.25" hidden="false" customHeight="true" outlineLevel="0" collapsed="false">
      <c r="A23" s="167"/>
      <c r="B23" s="168" t="n">
        <v>2005</v>
      </c>
      <c r="C23" s="169" t="n">
        <v>959</v>
      </c>
      <c r="D23" s="170" t="n">
        <v>-3.1</v>
      </c>
      <c r="E23" s="199" t="n">
        <v>100</v>
      </c>
      <c r="F23" s="198" t="n">
        <v>9</v>
      </c>
      <c r="G23" s="198" t="n">
        <v>37.6</v>
      </c>
    </row>
    <row r="24" s="152" customFormat="true" ht="11.25" hidden="false" customHeight="true" outlineLevel="0" collapsed="false">
      <c r="A24" s="167"/>
      <c r="B24" s="168" t="n">
        <v>2006</v>
      </c>
      <c r="C24" s="169" t="n">
        <v>975</v>
      </c>
      <c r="D24" s="170" t="n">
        <v>1.6</v>
      </c>
      <c r="E24" s="198" t="n">
        <v>101.6</v>
      </c>
      <c r="F24" s="198" t="n">
        <v>8.9</v>
      </c>
      <c r="G24" s="198" t="n">
        <v>38</v>
      </c>
    </row>
    <row r="25" s="152" customFormat="true" ht="11.25" hidden="false" customHeight="true" outlineLevel="0" collapsed="false">
      <c r="A25" s="167"/>
      <c r="B25" s="168" t="n">
        <v>2007</v>
      </c>
      <c r="C25" s="169" t="n">
        <v>1027</v>
      </c>
      <c r="D25" s="170" t="n">
        <v>5.3</v>
      </c>
      <c r="E25" s="198" t="n">
        <v>107.1</v>
      </c>
      <c r="F25" s="198" t="n">
        <v>8.9</v>
      </c>
      <c r="G25" s="198" t="n">
        <v>39.1</v>
      </c>
    </row>
    <row r="26" s="152" customFormat="true" ht="11.25" hidden="false" customHeight="true" outlineLevel="0" collapsed="false">
      <c r="A26" s="167"/>
      <c r="B26" s="168" t="n">
        <v>2008</v>
      </c>
      <c r="C26" s="169" t="n">
        <v>1068</v>
      </c>
      <c r="D26" s="170" t="n">
        <v>3.9</v>
      </c>
      <c r="E26" s="198" t="n">
        <v>111.3</v>
      </c>
      <c r="F26" s="198" t="n">
        <v>8.9</v>
      </c>
      <c r="G26" s="198" t="n">
        <v>39.7</v>
      </c>
    </row>
    <row r="27" s="152" customFormat="true" ht="11.25" hidden="false" customHeight="true" outlineLevel="0" collapsed="false">
      <c r="A27" s="167"/>
      <c r="B27" s="168" t="n">
        <v>2009</v>
      </c>
      <c r="C27" s="169" t="n">
        <v>1020</v>
      </c>
      <c r="D27" s="170" t="n">
        <v>-4.5</v>
      </c>
      <c r="E27" s="198" t="n">
        <v>106.3</v>
      </c>
      <c r="F27" s="198" t="n">
        <v>8.7</v>
      </c>
      <c r="G27" s="198" t="n">
        <v>38.2</v>
      </c>
    </row>
    <row r="28" s="152" customFormat="true" ht="11.25" hidden="false" customHeight="true" outlineLevel="0" collapsed="false">
      <c r="A28" s="167"/>
      <c r="B28" s="168" t="n">
        <v>2010</v>
      </c>
      <c r="C28" s="169" t="n">
        <v>1096</v>
      </c>
      <c r="D28" s="170" t="n">
        <v>7.5</v>
      </c>
      <c r="E28" s="198" t="n">
        <v>114.2</v>
      </c>
      <c r="F28" s="198" t="n">
        <v>9</v>
      </c>
      <c r="G28" s="198" t="n">
        <v>39.5</v>
      </c>
    </row>
    <row r="29" s="152" customFormat="true" ht="11.25" hidden="false" customHeight="true" outlineLevel="0" collapsed="false">
      <c r="A29" s="167"/>
      <c r="B29" s="168" t="n">
        <v>2011</v>
      </c>
      <c r="C29" s="169" t="n">
        <v>1177</v>
      </c>
      <c r="D29" s="170" t="n">
        <v>7.4</v>
      </c>
      <c r="E29" s="198" t="n">
        <v>122.7</v>
      </c>
      <c r="F29" s="198" t="n">
        <v>9.1</v>
      </c>
      <c r="G29" s="198" t="n">
        <v>40.8</v>
      </c>
    </row>
    <row r="30" s="152" customFormat="true" ht="21" hidden="false" customHeight="true" outlineLevel="0" collapsed="false">
      <c r="A30" s="167" t="s">
        <v>188</v>
      </c>
      <c r="B30" s="168" t="n">
        <v>2000</v>
      </c>
      <c r="C30" s="169" t="n">
        <v>978</v>
      </c>
      <c r="D30" s="170" t="s">
        <v>59</v>
      </c>
      <c r="E30" s="198" t="n">
        <v>107.6</v>
      </c>
      <c r="F30" s="198" t="n">
        <v>8.2</v>
      </c>
      <c r="G30" s="198" t="n">
        <v>39.7</v>
      </c>
    </row>
    <row r="31" s="152" customFormat="true" ht="11.25" hidden="false" customHeight="true" outlineLevel="0" collapsed="false">
      <c r="A31" s="167"/>
      <c r="B31" s="168" t="n">
        <v>2001</v>
      </c>
      <c r="C31" s="169" t="n">
        <v>959</v>
      </c>
      <c r="D31" s="170" t="n">
        <v>-1.9</v>
      </c>
      <c r="E31" s="198" t="n">
        <v>105.5</v>
      </c>
      <c r="F31" s="198" t="n">
        <v>8.4</v>
      </c>
      <c r="G31" s="198" t="n">
        <v>39</v>
      </c>
    </row>
    <row r="32" s="152" customFormat="true" ht="11.25" hidden="false" customHeight="true" outlineLevel="0" collapsed="false">
      <c r="A32" s="167"/>
      <c r="B32" s="168" t="n">
        <v>2002</v>
      </c>
      <c r="C32" s="169" t="n">
        <v>924</v>
      </c>
      <c r="D32" s="170" t="n">
        <v>-3.7</v>
      </c>
      <c r="E32" s="198" t="n">
        <v>101.6</v>
      </c>
      <c r="F32" s="198" t="n">
        <v>8.4</v>
      </c>
      <c r="G32" s="198" t="n">
        <v>37.7</v>
      </c>
    </row>
    <row r="33" s="152" customFormat="true" ht="11.25" hidden="false" customHeight="true" outlineLevel="0" collapsed="false">
      <c r="A33" s="167"/>
      <c r="B33" s="168" t="n">
        <v>2003</v>
      </c>
      <c r="C33" s="169" t="n">
        <v>934</v>
      </c>
      <c r="D33" s="170" t="n">
        <v>1.1</v>
      </c>
      <c r="E33" s="198" t="n">
        <v>102.7</v>
      </c>
      <c r="F33" s="198" t="n">
        <v>8.5</v>
      </c>
      <c r="G33" s="198" t="n">
        <v>37.4</v>
      </c>
    </row>
    <row r="34" s="152" customFormat="true" ht="11.25" hidden="false" customHeight="true" outlineLevel="0" collapsed="false">
      <c r="A34" s="167"/>
      <c r="B34" s="168" t="n">
        <v>2004</v>
      </c>
      <c r="C34" s="169" t="n">
        <v>934</v>
      </c>
      <c r="D34" s="170" t="s">
        <v>74</v>
      </c>
      <c r="E34" s="198" t="n">
        <v>102.7</v>
      </c>
      <c r="F34" s="198" t="n">
        <v>8.5</v>
      </c>
      <c r="G34" s="198" t="n">
        <v>37.2</v>
      </c>
    </row>
    <row r="35" s="152" customFormat="true" ht="11.25" hidden="false" customHeight="true" outlineLevel="0" collapsed="false">
      <c r="A35" s="167"/>
      <c r="B35" s="168" t="n">
        <v>2005</v>
      </c>
      <c r="C35" s="169" t="n">
        <v>909</v>
      </c>
      <c r="D35" s="170" t="n">
        <v>-2.6</v>
      </c>
      <c r="E35" s="199" t="n">
        <v>100</v>
      </c>
      <c r="F35" s="198" t="n">
        <v>8.5</v>
      </c>
      <c r="G35" s="198" t="n">
        <v>36.6</v>
      </c>
    </row>
    <row r="36" s="152" customFormat="true" ht="11.25" hidden="false" customHeight="true" outlineLevel="0" collapsed="false">
      <c r="A36" s="167"/>
      <c r="B36" s="168" t="n">
        <v>2006</v>
      </c>
      <c r="C36" s="169" t="n">
        <v>927</v>
      </c>
      <c r="D36" s="170" t="n">
        <v>1.9</v>
      </c>
      <c r="E36" s="198" t="n">
        <v>101.9</v>
      </c>
      <c r="F36" s="198" t="n">
        <v>8.5</v>
      </c>
      <c r="G36" s="198" t="n">
        <v>36.8</v>
      </c>
    </row>
    <row r="37" s="152" customFormat="true" ht="11.25" hidden="false" customHeight="true" outlineLevel="0" collapsed="false">
      <c r="A37" s="167"/>
      <c r="B37" s="168" t="n">
        <v>2007</v>
      </c>
      <c r="C37" s="169" t="n">
        <v>1008</v>
      </c>
      <c r="D37" s="170" t="n">
        <v>8.8</v>
      </c>
      <c r="E37" s="198" t="n">
        <v>110.9</v>
      </c>
      <c r="F37" s="198" t="n">
        <v>8.8</v>
      </c>
      <c r="G37" s="198" t="n">
        <v>38.4</v>
      </c>
    </row>
    <row r="38" s="152" customFormat="true" ht="11.25" hidden="false" customHeight="true" outlineLevel="0" collapsed="false">
      <c r="A38" s="167"/>
      <c r="B38" s="168" t="n">
        <v>2008</v>
      </c>
      <c r="C38" s="169" t="n">
        <v>1082</v>
      </c>
      <c r="D38" s="170" t="n">
        <v>7.3</v>
      </c>
      <c r="E38" s="198" t="n">
        <v>119</v>
      </c>
      <c r="F38" s="198" t="n">
        <v>9</v>
      </c>
      <c r="G38" s="198" t="n">
        <v>39</v>
      </c>
    </row>
    <row r="39" s="152" customFormat="true" ht="11.25" hidden="false" customHeight="true" outlineLevel="0" collapsed="false">
      <c r="A39" s="167"/>
      <c r="B39" s="168" t="n">
        <v>2009</v>
      </c>
      <c r="C39" s="169" t="n">
        <v>1073</v>
      </c>
      <c r="D39" s="170" t="n">
        <v>-0.9</v>
      </c>
      <c r="E39" s="198" t="n">
        <v>118</v>
      </c>
      <c r="F39" s="198" t="n">
        <v>9.2</v>
      </c>
      <c r="G39" s="198" t="n">
        <v>38</v>
      </c>
    </row>
    <row r="40" s="152" customFormat="true" ht="11.25" hidden="false" customHeight="true" outlineLevel="0" collapsed="false">
      <c r="A40" s="167"/>
      <c r="B40" s="168" t="n">
        <v>2010</v>
      </c>
      <c r="C40" s="169" t="n">
        <v>1122</v>
      </c>
      <c r="D40" s="170" t="n">
        <v>4.5</v>
      </c>
      <c r="E40" s="198" t="n">
        <v>123.4</v>
      </c>
      <c r="F40" s="198" t="n">
        <v>9.2</v>
      </c>
      <c r="G40" s="198" t="n">
        <v>38.6</v>
      </c>
    </row>
    <row r="41" s="152" customFormat="true" ht="11.25" hidden="false" customHeight="true" outlineLevel="0" collapsed="false">
      <c r="A41" s="167"/>
      <c r="B41" s="168" t="n">
        <v>2011</v>
      </c>
      <c r="C41" s="169" t="n">
        <v>1194</v>
      </c>
      <c r="D41" s="170" t="n">
        <v>6.5</v>
      </c>
      <c r="E41" s="198" t="n">
        <v>131.3</v>
      </c>
      <c r="F41" s="198" t="n">
        <v>9.2</v>
      </c>
      <c r="G41" s="198" t="n">
        <v>39.4</v>
      </c>
    </row>
    <row r="42" s="152" customFormat="true" ht="21" hidden="false" customHeight="true" outlineLevel="0" collapsed="false">
      <c r="A42" s="167" t="s">
        <v>189</v>
      </c>
      <c r="B42" s="168" t="n">
        <v>2000</v>
      </c>
      <c r="C42" s="169" t="n">
        <v>832</v>
      </c>
      <c r="D42" s="170" t="s">
        <v>59</v>
      </c>
      <c r="E42" s="198" t="n">
        <v>120</v>
      </c>
      <c r="F42" s="198" t="n">
        <v>7</v>
      </c>
      <c r="G42" s="198" t="n">
        <v>40.2</v>
      </c>
    </row>
    <row r="43" s="152" customFormat="true" ht="11.25" hidden="false" customHeight="true" outlineLevel="0" collapsed="false">
      <c r="A43" s="167"/>
      <c r="B43" s="168" t="n">
        <v>2001</v>
      </c>
      <c r="C43" s="169" t="n">
        <v>788</v>
      </c>
      <c r="D43" s="170" t="n">
        <v>-5.3</v>
      </c>
      <c r="E43" s="198" t="n">
        <v>113.6</v>
      </c>
      <c r="F43" s="198" t="n">
        <v>6.9</v>
      </c>
      <c r="G43" s="198" t="n">
        <v>39</v>
      </c>
    </row>
    <row r="44" s="152" customFormat="true" ht="11.25" hidden="false" customHeight="true" outlineLevel="0" collapsed="false">
      <c r="A44" s="167"/>
      <c r="B44" s="168" t="n">
        <v>2002</v>
      </c>
      <c r="C44" s="169" t="n">
        <v>753</v>
      </c>
      <c r="D44" s="170" t="n">
        <v>-4.4</v>
      </c>
      <c r="E44" s="198" t="n">
        <v>108.6</v>
      </c>
      <c r="F44" s="198" t="n">
        <v>6.8</v>
      </c>
      <c r="G44" s="198" t="n">
        <v>37.7</v>
      </c>
    </row>
    <row r="45" s="152" customFormat="true" ht="11.25" hidden="false" customHeight="true" outlineLevel="0" collapsed="false">
      <c r="A45" s="167"/>
      <c r="B45" s="168" t="n">
        <v>2003</v>
      </c>
      <c r="C45" s="169" t="n">
        <v>728</v>
      </c>
      <c r="D45" s="170" t="n">
        <v>-3.4</v>
      </c>
      <c r="E45" s="198" t="n">
        <v>105</v>
      </c>
      <c r="F45" s="198" t="n">
        <v>6.6</v>
      </c>
      <c r="G45" s="198" t="n">
        <v>37.2</v>
      </c>
    </row>
    <row r="46" s="152" customFormat="true" ht="11.25" hidden="false" customHeight="true" outlineLevel="0" collapsed="false">
      <c r="A46" s="167"/>
      <c r="B46" s="168" t="n">
        <v>2004</v>
      </c>
      <c r="C46" s="169" t="n">
        <v>711</v>
      </c>
      <c r="D46" s="170" t="n">
        <v>-2.3</v>
      </c>
      <c r="E46" s="198" t="n">
        <v>102.6</v>
      </c>
      <c r="F46" s="198" t="n">
        <v>6.5</v>
      </c>
      <c r="G46" s="198" t="n">
        <v>36.6</v>
      </c>
    </row>
    <row r="47" s="152" customFormat="true" ht="11.25" hidden="false" customHeight="true" outlineLevel="0" collapsed="false">
      <c r="A47" s="167"/>
      <c r="B47" s="168" t="n">
        <v>2005</v>
      </c>
      <c r="C47" s="169" t="n">
        <v>693</v>
      </c>
      <c r="D47" s="170" t="n">
        <v>-2.5</v>
      </c>
      <c r="E47" s="199" t="n">
        <v>100</v>
      </c>
      <c r="F47" s="198" t="n">
        <v>6.5</v>
      </c>
      <c r="G47" s="198" t="n">
        <v>36.7</v>
      </c>
    </row>
    <row r="48" s="152" customFormat="true" ht="11.25" hidden="false" customHeight="true" outlineLevel="0" collapsed="false">
      <c r="A48" s="167"/>
      <c r="B48" s="168" t="n">
        <v>2006</v>
      </c>
      <c r="C48" s="169" t="n">
        <v>700</v>
      </c>
      <c r="D48" s="170" t="n">
        <v>0.9</v>
      </c>
      <c r="E48" s="198" t="n">
        <v>100.9</v>
      </c>
      <c r="F48" s="198" t="n">
        <v>6.4</v>
      </c>
      <c r="G48" s="198" t="n">
        <v>36.9</v>
      </c>
    </row>
    <row r="49" s="152" customFormat="true" ht="11.25" hidden="false" customHeight="true" outlineLevel="0" collapsed="false">
      <c r="A49" s="167"/>
      <c r="B49" s="168" t="n">
        <v>2007</v>
      </c>
      <c r="C49" s="169" t="n">
        <v>746</v>
      </c>
      <c r="D49" s="170" t="n">
        <v>6.6</v>
      </c>
      <c r="E49" s="198" t="n">
        <v>107.5</v>
      </c>
      <c r="F49" s="198" t="n">
        <v>6.5</v>
      </c>
      <c r="G49" s="198" t="n">
        <v>37.8</v>
      </c>
    </row>
    <row r="50" s="152" customFormat="true" ht="11.25" hidden="false" customHeight="true" outlineLevel="0" collapsed="false">
      <c r="A50" s="167"/>
      <c r="B50" s="168" t="n">
        <v>2008</v>
      </c>
      <c r="C50" s="169" t="n">
        <v>760</v>
      </c>
      <c r="D50" s="170" t="n">
        <v>1.9</v>
      </c>
      <c r="E50" s="198" t="n">
        <v>109.5</v>
      </c>
      <c r="F50" s="198" t="n">
        <v>6.3</v>
      </c>
      <c r="G50" s="198" t="n">
        <v>37.6</v>
      </c>
    </row>
    <row r="51" s="152" customFormat="true" ht="11.25" hidden="false" customHeight="true" outlineLevel="0" collapsed="false">
      <c r="A51" s="167"/>
      <c r="B51" s="168" t="n">
        <v>2009</v>
      </c>
      <c r="C51" s="169" t="n">
        <v>732</v>
      </c>
      <c r="D51" s="170" t="n">
        <v>-3.7</v>
      </c>
      <c r="E51" s="198" t="n">
        <v>105.5</v>
      </c>
      <c r="F51" s="198" t="n">
        <v>6.3</v>
      </c>
      <c r="G51" s="198" t="n">
        <v>36.5</v>
      </c>
    </row>
    <row r="52" s="152" customFormat="true" ht="11.25" hidden="false" customHeight="true" outlineLevel="0" collapsed="false">
      <c r="A52" s="167"/>
      <c r="B52" s="168" t="n">
        <v>2010</v>
      </c>
      <c r="C52" s="169" t="n">
        <v>746</v>
      </c>
      <c r="D52" s="170" t="n">
        <v>1.9</v>
      </c>
      <c r="E52" s="198" t="n">
        <v>107.5</v>
      </c>
      <c r="F52" s="198" t="n">
        <v>6.1</v>
      </c>
      <c r="G52" s="198" t="n">
        <v>36.4</v>
      </c>
    </row>
    <row r="53" s="152" customFormat="true" ht="11.25" hidden="false" customHeight="true" outlineLevel="0" collapsed="false">
      <c r="A53" s="167"/>
      <c r="B53" s="168" t="n">
        <v>2011</v>
      </c>
      <c r="C53" s="169" t="n">
        <v>786</v>
      </c>
      <c r="D53" s="170" t="n">
        <v>5.5</v>
      </c>
      <c r="E53" s="198" t="n">
        <v>113.4</v>
      </c>
      <c r="F53" s="198" t="n">
        <v>6.1</v>
      </c>
      <c r="G53" s="198" t="n">
        <v>37.2</v>
      </c>
    </row>
    <row r="54" s="152" customFormat="true" ht="21" hidden="false" customHeight="true" outlineLevel="0" collapsed="false">
      <c r="A54" s="167" t="s">
        <v>190</v>
      </c>
      <c r="B54" s="168" t="n">
        <v>2000</v>
      </c>
      <c r="C54" s="169" t="n">
        <v>1189</v>
      </c>
      <c r="D54" s="170" t="s">
        <v>59</v>
      </c>
      <c r="E54" s="198" t="n">
        <v>107.1</v>
      </c>
      <c r="F54" s="198" t="n">
        <v>9.9</v>
      </c>
      <c r="G54" s="198" t="n">
        <v>38.9</v>
      </c>
    </row>
    <row r="55" s="152" customFormat="true" ht="11.25" hidden="false" customHeight="true" outlineLevel="0" collapsed="false">
      <c r="A55" s="173"/>
      <c r="B55" s="168" t="n">
        <v>2001</v>
      </c>
      <c r="C55" s="169" t="n">
        <v>1174</v>
      </c>
      <c r="D55" s="170" t="n">
        <v>-1.2</v>
      </c>
      <c r="E55" s="198" t="n">
        <v>105.8</v>
      </c>
      <c r="F55" s="198" t="n">
        <v>10.2</v>
      </c>
      <c r="G55" s="198" t="n">
        <v>38</v>
      </c>
    </row>
    <row r="56" s="152" customFormat="true" ht="11.25" hidden="false" customHeight="true" outlineLevel="0" collapsed="false">
      <c r="A56" s="167"/>
      <c r="B56" s="168" t="n">
        <v>2002</v>
      </c>
      <c r="C56" s="169" t="n">
        <v>1151</v>
      </c>
      <c r="D56" s="170" t="n">
        <v>-2</v>
      </c>
      <c r="E56" s="198" t="n">
        <v>103.7</v>
      </c>
      <c r="F56" s="198" t="n">
        <v>10.5</v>
      </c>
      <c r="G56" s="198" t="n">
        <v>37.6</v>
      </c>
    </row>
    <row r="57" s="152" customFormat="true" ht="12" hidden="false" customHeight="true" outlineLevel="0" collapsed="false">
      <c r="B57" s="168" t="n">
        <v>2003</v>
      </c>
      <c r="C57" s="169" t="n">
        <v>1131</v>
      </c>
      <c r="D57" s="170" t="n">
        <v>-1.7</v>
      </c>
      <c r="E57" s="198" t="n">
        <v>101.9</v>
      </c>
      <c r="F57" s="198" t="n">
        <v>10.3</v>
      </c>
      <c r="G57" s="198" t="n">
        <v>37.2</v>
      </c>
    </row>
    <row r="58" s="152" customFormat="true" ht="12" hidden="false" customHeight="true" outlineLevel="0" collapsed="false">
      <c r="A58" s="167"/>
      <c r="B58" s="168" t="n">
        <v>2004</v>
      </c>
      <c r="C58" s="169" t="n">
        <v>1139</v>
      </c>
      <c r="D58" s="170" t="n">
        <v>0.7</v>
      </c>
      <c r="E58" s="198" t="n">
        <v>102.6</v>
      </c>
      <c r="F58" s="198" t="n">
        <v>10.3</v>
      </c>
      <c r="G58" s="198" t="n">
        <v>37.4</v>
      </c>
    </row>
    <row r="59" s="152" customFormat="true" ht="11.25" hidden="false" customHeight="true" outlineLevel="0" collapsed="false">
      <c r="A59" s="167"/>
      <c r="B59" s="168" t="n">
        <v>2005</v>
      </c>
      <c r="C59" s="169" t="n">
        <v>1110</v>
      </c>
      <c r="D59" s="170" t="n">
        <v>-2.6</v>
      </c>
      <c r="E59" s="199" t="n">
        <v>100</v>
      </c>
      <c r="F59" s="198" t="n">
        <v>10.4</v>
      </c>
      <c r="G59" s="198" t="n">
        <v>37.3</v>
      </c>
    </row>
    <row r="60" s="152" customFormat="true" ht="11.25" hidden="false" customHeight="true" outlineLevel="0" collapsed="false">
      <c r="A60" s="167"/>
      <c r="B60" s="168" t="n">
        <v>2006</v>
      </c>
      <c r="C60" s="169" t="n">
        <v>1153</v>
      </c>
      <c r="D60" s="170" t="n">
        <v>3.9</v>
      </c>
      <c r="E60" s="198" t="n">
        <v>103.9</v>
      </c>
      <c r="F60" s="198" t="n">
        <v>10.5</v>
      </c>
      <c r="G60" s="198" t="n">
        <v>38</v>
      </c>
    </row>
    <row r="61" s="152" customFormat="true" ht="11.25" hidden="false" customHeight="true" outlineLevel="0" collapsed="false">
      <c r="A61" s="167"/>
      <c r="B61" s="168" t="n">
        <v>2007</v>
      </c>
      <c r="C61" s="169" t="n">
        <v>1172</v>
      </c>
      <c r="D61" s="170" t="n">
        <v>1.7</v>
      </c>
      <c r="E61" s="198" t="n">
        <v>105.6</v>
      </c>
      <c r="F61" s="198" t="n">
        <v>10.2</v>
      </c>
      <c r="G61" s="198" t="n">
        <v>37.8</v>
      </c>
    </row>
    <row r="62" s="152" customFormat="true" ht="11.25" hidden="false" customHeight="true" outlineLevel="0" collapsed="false">
      <c r="A62" s="167"/>
      <c r="B62" s="168" t="n">
        <v>2008</v>
      </c>
      <c r="C62" s="169" t="n">
        <v>1197</v>
      </c>
      <c r="D62" s="170" t="n">
        <v>2.1</v>
      </c>
      <c r="E62" s="198" t="n">
        <v>107.8</v>
      </c>
      <c r="F62" s="198" t="n">
        <v>10</v>
      </c>
      <c r="G62" s="198" t="n">
        <v>37.9</v>
      </c>
    </row>
    <row r="63" s="152" customFormat="true" ht="11.25" hidden="false" customHeight="true" outlineLevel="0" collapsed="false">
      <c r="A63" s="167"/>
      <c r="B63" s="168" t="n">
        <v>2009</v>
      </c>
      <c r="C63" s="169" t="n">
        <v>1201</v>
      </c>
      <c r="D63" s="170" t="n">
        <v>0.4</v>
      </c>
      <c r="E63" s="198" t="n">
        <v>108.2</v>
      </c>
      <c r="F63" s="198" t="n">
        <v>10.3</v>
      </c>
      <c r="G63" s="198" t="n">
        <v>37.6</v>
      </c>
    </row>
    <row r="64" s="152" customFormat="true" ht="11.25" hidden="false" customHeight="true" outlineLevel="0" collapsed="false">
      <c r="A64" s="167"/>
      <c r="B64" s="168" t="n">
        <v>2010</v>
      </c>
      <c r="C64" s="169" t="n">
        <v>1260</v>
      </c>
      <c r="D64" s="170" t="n">
        <v>4.9</v>
      </c>
      <c r="E64" s="198" t="n">
        <v>113.5</v>
      </c>
      <c r="F64" s="198" t="n">
        <v>10.3</v>
      </c>
      <c r="G64" s="198" t="n">
        <v>37.7</v>
      </c>
    </row>
    <row r="65" s="152" customFormat="true" ht="11.25" hidden="false" customHeight="true" outlineLevel="0" collapsed="false">
      <c r="A65" s="167"/>
      <c r="B65" s="168" t="n">
        <v>2011</v>
      </c>
      <c r="C65" s="169" t="n">
        <v>1364</v>
      </c>
      <c r="D65" s="170" t="n">
        <v>8.3</v>
      </c>
      <c r="E65" s="198" t="n">
        <v>122.9</v>
      </c>
      <c r="F65" s="198" t="n">
        <v>10.5</v>
      </c>
      <c r="G65" s="198" t="n">
        <v>39.4</v>
      </c>
    </row>
    <row r="66" s="179" customFormat="true" ht="21" hidden="false" customHeight="true" outlineLevel="0" collapsed="false">
      <c r="A66" s="174" t="s">
        <v>191</v>
      </c>
      <c r="B66" s="175" t="n">
        <v>2000</v>
      </c>
      <c r="C66" s="176" t="n">
        <v>4802</v>
      </c>
      <c r="D66" s="177" t="s">
        <v>59</v>
      </c>
      <c r="E66" s="200" t="n">
        <v>110.3</v>
      </c>
      <c r="F66" s="200" t="n">
        <v>40.1</v>
      </c>
      <c r="G66" s="200" t="n">
        <v>36.9</v>
      </c>
    </row>
    <row r="67" s="179" customFormat="true" ht="11.25" hidden="false" customHeight="true" outlineLevel="0" collapsed="false">
      <c r="A67" s="174"/>
      <c r="B67" s="175" t="n">
        <v>2001</v>
      </c>
      <c r="C67" s="176" t="n">
        <v>4680</v>
      </c>
      <c r="D67" s="177" t="n">
        <v>-2.6</v>
      </c>
      <c r="E67" s="200" t="n">
        <v>107.5</v>
      </c>
      <c r="F67" s="200" t="n">
        <v>40.8</v>
      </c>
      <c r="G67" s="200" t="n">
        <v>36</v>
      </c>
    </row>
    <row r="68" s="179" customFormat="true" ht="11.25" hidden="false" customHeight="true" outlineLevel="0" collapsed="false">
      <c r="A68" s="180" t="s">
        <v>192</v>
      </c>
      <c r="B68" s="175" t="n">
        <v>2002</v>
      </c>
      <c r="C68" s="176" t="n">
        <v>4517</v>
      </c>
      <c r="D68" s="177" t="n">
        <v>-3.5</v>
      </c>
      <c r="E68" s="200" t="n">
        <v>103.7</v>
      </c>
      <c r="F68" s="200" t="n">
        <v>41</v>
      </c>
      <c r="G68" s="200" t="n">
        <v>35</v>
      </c>
    </row>
    <row r="69" s="179" customFormat="true" ht="11.25" hidden="false" customHeight="true" outlineLevel="0" collapsed="false">
      <c r="A69" s="180"/>
      <c r="B69" s="175" t="n">
        <v>2003</v>
      </c>
      <c r="C69" s="176" t="n">
        <v>4490</v>
      </c>
      <c r="D69" s="177" t="n">
        <v>-0.6</v>
      </c>
      <c r="E69" s="200" t="n">
        <v>103.1</v>
      </c>
      <c r="F69" s="200" t="n">
        <v>40.7</v>
      </c>
      <c r="G69" s="200" t="n">
        <v>34.8</v>
      </c>
    </row>
    <row r="70" s="179" customFormat="true" ht="11.25" hidden="false" customHeight="true" outlineLevel="0" collapsed="false">
      <c r="A70" s="180"/>
      <c r="B70" s="175" t="n">
        <v>2004</v>
      </c>
      <c r="C70" s="176" t="n">
        <v>4483</v>
      </c>
      <c r="D70" s="177" t="n">
        <v>-0.1</v>
      </c>
      <c r="E70" s="200" t="n">
        <v>102.9</v>
      </c>
      <c r="F70" s="200" t="n">
        <v>40.6</v>
      </c>
      <c r="G70" s="200" t="n">
        <v>34.7</v>
      </c>
    </row>
    <row r="71" s="179" customFormat="true" ht="11.25" hidden="false" customHeight="true" outlineLevel="0" collapsed="false">
      <c r="A71" s="180"/>
      <c r="B71" s="175" t="n">
        <v>2005</v>
      </c>
      <c r="C71" s="176" t="n">
        <v>4355</v>
      </c>
      <c r="D71" s="177" t="n">
        <v>-2.9</v>
      </c>
      <c r="E71" s="201" t="n">
        <v>100</v>
      </c>
      <c r="F71" s="200" t="n">
        <v>40.7</v>
      </c>
      <c r="G71" s="200" t="n">
        <v>34.4</v>
      </c>
    </row>
    <row r="72" s="179" customFormat="true" ht="11.25" hidden="false" customHeight="true" outlineLevel="0" collapsed="false">
      <c r="A72" s="180"/>
      <c r="B72" s="175" t="n">
        <v>2006</v>
      </c>
      <c r="C72" s="176" t="n">
        <v>4451</v>
      </c>
      <c r="D72" s="177" t="n">
        <v>2.2</v>
      </c>
      <c r="E72" s="200" t="n">
        <v>102.2</v>
      </c>
      <c r="F72" s="200" t="n">
        <v>40.7</v>
      </c>
      <c r="G72" s="200" t="n">
        <v>34.6</v>
      </c>
    </row>
    <row r="73" s="179" customFormat="true" ht="11.25" hidden="false" customHeight="true" outlineLevel="0" collapsed="false">
      <c r="A73" s="180"/>
      <c r="B73" s="175" t="n">
        <v>2007</v>
      </c>
      <c r="C73" s="176" t="n">
        <v>4669</v>
      </c>
      <c r="D73" s="177" t="n">
        <v>4.9</v>
      </c>
      <c r="E73" s="200" t="n">
        <v>107.2</v>
      </c>
      <c r="F73" s="200" t="n">
        <v>40.6</v>
      </c>
      <c r="G73" s="200" t="n">
        <v>35.2</v>
      </c>
    </row>
    <row r="74" s="179" customFormat="true" ht="11.25" hidden="false" customHeight="true" outlineLevel="0" collapsed="false">
      <c r="A74" s="180"/>
      <c r="B74" s="175" t="n">
        <v>2008</v>
      </c>
      <c r="C74" s="176" t="n">
        <v>4861</v>
      </c>
      <c r="D74" s="177" t="n">
        <v>4.1</v>
      </c>
      <c r="E74" s="200" t="n">
        <v>111.6</v>
      </c>
      <c r="F74" s="200" t="n">
        <v>40.6</v>
      </c>
      <c r="G74" s="200" t="n">
        <v>35.6</v>
      </c>
    </row>
    <row r="75" s="179" customFormat="true" ht="11.25" hidden="false" customHeight="true" outlineLevel="0" collapsed="false">
      <c r="A75" s="180"/>
      <c r="B75" s="175" t="n">
        <v>2009</v>
      </c>
      <c r="C75" s="176" t="n">
        <v>4763</v>
      </c>
      <c r="D75" s="177" t="n">
        <v>-2</v>
      </c>
      <c r="E75" s="200" t="n">
        <v>109.4</v>
      </c>
      <c r="F75" s="200" t="n">
        <v>40.7</v>
      </c>
      <c r="G75" s="200" t="n">
        <v>34.8</v>
      </c>
    </row>
    <row r="76" s="179" customFormat="true" ht="11.25" hidden="false" customHeight="true" outlineLevel="0" collapsed="false">
      <c r="A76" s="180"/>
      <c r="B76" s="175" t="n">
        <v>2010</v>
      </c>
      <c r="C76" s="176" t="n">
        <v>4997</v>
      </c>
      <c r="D76" s="177" t="n">
        <v>4.9</v>
      </c>
      <c r="E76" s="200" t="n">
        <v>114.7</v>
      </c>
      <c r="F76" s="200" t="n">
        <v>40.9</v>
      </c>
      <c r="G76" s="200" t="n">
        <v>35.2</v>
      </c>
    </row>
    <row r="77" s="179" customFormat="true" ht="11.25" hidden="false" customHeight="true" outlineLevel="0" collapsed="false">
      <c r="A77" s="180"/>
      <c r="B77" s="175" t="n">
        <v>2011</v>
      </c>
      <c r="C77" s="176" t="n">
        <v>5328</v>
      </c>
      <c r="D77" s="177" t="n">
        <v>6.6</v>
      </c>
      <c r="E77" s="200" t="n">
        <v>122.4</v>
      </c>
      <c r="F77" s="200" t="n">
        <v>41.1</v>
      </c>
      <c r="G77" s="200" t="n">
        <v>36.1</v>
      </c>
    </row>
    <row r="78" s="152" customFormat="true" ht="21" hidden="false" customHeight="true" outlineLevel="0" collapsed="false">
      <c r="A78" s="182" t="s">
        <v>193</v>
      </c>
      <c r="B78" s="168" t="n">
        <v>2000</v>
      </c>
      <c r="C78" s="169" t="n">
        <v>1408</v>
      </c>
      <c r="D78" s="170" t="s">
        <v>59</v>
      </c>
      <c r="E78" s="198" t="n">
        <v>95.5</v>
      </c>
      <c r="F78" s="198" t="n">
        <v>11.8</v>
      </c>
      <c r="G78" s="198" t="n">
        <v>25</v>
      </c>
    </row>
    <row r="79" s="152" customFormat="true" ht="11.25" hidden="false" customHeight="true" outlineLevel="0" collapsed="false">
      <c r="B79" s="168" t="n">
        <v>2001</v>
      </c>
      <c r="C79" s="169" t="n">
        <v>1447</v>
      </c>
      <c r="D79" s="170" t="n">
        <v>2.8</v>
      </c>
      <c r="E79" s="198" t="n">
        <v>98.1</v>
      </c>
      <c r="F79" s="198" t="n">
        <v>12.6</v>
      </c>
      <c r="G79" s="198" t="n">
        <v>24.6</v>
      </c>
    </row>
    <row r="80" s="152" customFormat="true" ht="11.25" hidden="false" customHeight="true" outlineLevel="0" collapsed="false">
      <c r="A80" s="167"/>
      <c r="B80" s="168" t="n">
        <v>2002</v>
      </c>
      <c r="C80" s="169" t="n">
        <v>1466</v>
      </c>
      <c r="D80" s="170" t="n">
        <v>1.3</v>
      </c>
      <c r="E80" s="198" t="n">
        <v>99.4</v>
      </c>
      <c r="F80" s="198" t="n">
        <v>13.3</v>
      </c>
      <c r="G80" s="198" t="n">
        <v>24.3</v>
      </c>
    </row>
    <row r="81" s="152" customFormat="true" ht="11.25" hidden="false" customHeight="true" outlineLevel="0" collapsed="false">
      <c r="A81" s="167"/>
      <c r="B81" s="168" t="n">
        <v>2003</v>
      </c>
      <c r="C81" s="169" t="n">
        <v>1528</v>
      </c>
      <c r="D81" s="170" t="n">
        <v>4.2</v>
      </c>
      <c r="E81" s="198" t="n">
        <v>103.6</v>
      </c>
      <c r="F81" s="198" t="n">
        <v>13.9</v>
      </c>
      <c r="G81" s="198" t="n">
        <v>24.8</v>
      </c>
    </row>
    <row r="82" s="152" customFormat="true" ht="11.25" hidden="false" customHeight="true" outlineLevel="0" collapsed="false">
      <c r="A82" s="167"/>
      <c r="B82" s="168" t="n">
        <v>2004</v>
      </c>
      <c r="C82" s="169" t="n">
        <v>1537</v>
      </c>
      <c r="D82" s="170" t="n">
        <v>0.6</v>
      </c>
      <c r="E82" s="198" t="n">
        <v>104.2</v>
      </c>
      <c r="F82" s="198" t="n">
        <v>13.9</v>
      </c>
      <c r="G82" s="198" t="n">
        <v>24.8</v>
      </c>
    </row>
    <row r="83" s="152" customFormat="true" ht="11.25" hidden="false" customHeight="true" outlineLevel="0" collapsed="false">
      <c r="A83" s="167"/>
      <c r="B83" s="168" t="n">
        <v>2005</v>
      </c>
      <c r="C83" s="169" t="n">
        <v>1475</v>
      </c>
      <c r="D83" s="170" t="n">
        <v>-4</v>
      </c>
      <c r="E83" s="199" t="n">
        <v>100</v>
      </c>
      <c r="F83" s="198" t="n">
        <v>13.8</v>
      </c>
      <c r="G83" s="198" t="n">
        <v>23.9</v>
      </c>
    </row>
    <row r="84" s="152" customFormat="true" ht="11.25" hidden="false" customHeight="true" outlineLevel="0" collapsed="false">
      <c r="A84" s="183"/>
      <c r="B84" s="168" t="n">
        <v>2006</v>
      </c>
      <c r="C84" s="169" t="n">
        <v>1559</v>
      </c>
      <c r="D84" s="170" t="n">
        <v>5.7</v>
      </c>
      <c r="E84" s="198" t="n">
        <v>105.7</v>
      </c>
      <c r="F84" s="198" t="n">
        <v>14.3</v>
      </c>
      <c r="G84" s="198" t="n">
        <v>24.3</v>
      </c>
    </row>
    <row r="85" s="152" customFormat="true" ht="11.25" hidden="false" customHeight="true" outlineLevel="0" collapsed="false">
      <c r="A85" s="183"/>
      <c r="B85" s="168" t="n">
        <v>2007</v>
      </c>
      <c r="C85" s="169" t="n">
        <v>1597</v>
      </c>
      <c r="D85" s="170" t="n">
        <v>2.4</v>
      </c>
      <c r="E85" s="198" t="n">
        <v>108.2</v>
      </c>
      <c r="F85" s="198" t="n">
        <v>13.9</v>
      </c>
      <c r="G85" s="198" t="n">
        <v>24.1</v>
      </c>
    </row>
    <row r="86" s="152" customFormat="true" ht="11.25" hidden="false" customHeight="true" outlineLevel="0" collapsed="false">
      <c r="A86" s="183"/>
      <c r="B86" s="168" t="n">
        <v>2008</v>
      </c>
      <c r="C86" s="169" t="n">
        <v>1657</v>
      </c>
      <c r="D86" s="170" t="n">
        <v>3.8</v>
      </c>
      <c r="E86" s="198" t="n">
        <v>112.4</v>
      </c>
      <c r="F86" s="198" t="n">
        <v>13.8</v>
      </c>
      <c r="G86" s="198" t="n">
        <v>24.1</v>
      </c>
    </row>
    <row r="87" s="152" customFormat="true" ht="11.25" hidden="false" customHeight="true" outlineLevel="0" collapsed="false">
      <c r="A87" s="183"/>
      <c r="B87" s="168" t="n">
        <v>2009</v>
      </c>
      <c r="C87" s="169" t="n">
        <v>1455</v>
      </c>
      <c r="D87" s="170" t="n">
        <v>-12.2</v>
      </c>
      <c r="E87" s="198" t="n">
        <v>98.6</v>
      </c>
      <c r="F87" s="198" t="n">
        <v>12.4</v>
      </c>
      <c r="G87" s="198" t="n">
        <v>21.2</v>
      </c>
    </row>
    <row r="88" s="152" customFormat="true" ht="11.25" hidden="false" customHeight="true" outlineLevel="0" collapsed="false">
      <c r="A88" s="183"/>
      <c r="B88" s="168" t="n">
        <v>2010</v>
      </c>
      <c r="C88" s="169" t="n">
        <v>1541</v>
      </c>
      <c r="D88" s="170" t="n">
        <v>5.9</v>
      </c>
      <c r="E88" s="198" t="n">
        <v>104.5</v>
      </c>
      <c r="F88" s="198" t="n">
        <v>12.6</v>
      </c>
      <c r="G88" s="198" t="n">
        <v>21.6</v>
      </c>
    </row>
    <row r="89" s="152" customFormat="true" ht="11.25" hidden="false" customHeight="true" outlineLevel="0" collapsed="false">
      <c r="A89" s="183"/>
      <c r="B89" s="168" t="n">
        <v>2011</v>
      </c>
      <c r="C89" s="169" t="n">
        <v>1628</v>
      </c>
      <c r="D89" s="170" t="n">
        <v>5.6</v>
      </c>
      <c r="E89" s="198" t="n">
        <v>110.3</v>
      </c>
      <c r="F89" s="198" t="n">
        <v>12.5</v>
      </c>
      <c r="G89" s="198" t="n">
        <v>21.9</v>
      </c>
    </row>
    <row r="90" s="152" customFormat="true" ht="21" hidden="false" customHeight="true" outlineLevel="0" collapsed="false">
      <c r="A90" s="182" t="s">
        <v>194</v>
      </c>
      <c r="B90" s="168" t="n">
        <v>2000</v>
      </c>
      <c r="C90" s="169" t="n">
        <v>995</v>
      </c>
      <c r="D90" s="170" t="s">
        <v>59</v>
      </c>
      <c r="E90" s="198" t="n">
        <v>118.6</v>
      </c>
      <c r="F90" s="198" t="n">
        <v>8.3</v>
      </c>
      <c r="G90" s="198" t="n">
        <v>37.8</v>
      </c>
    </row>
    <row r="91" s="152" customFormat="true" ht="11.25" hidden="false" customHeight="true" outlineLevel="0" collapsed="false">
      <c r="B91" s="168" t="n">
        <v>2001</v>
      </c>
      <c r="C91" s="169" t="n">
        <v>940</v>
      </c>
      <c r="D91" s="170" t="n">
        <v>-5.5</v>
      </c>
      <c r="E91" s="198" t="n">
        <v>112.1</v>
      </c>
      <c r="F91" s="198" t="n">
        <v>8.2</v>
      </c>
      <c r="G91" s="198" t="n">
        <v>36.2</v>
      </c>
    </row>
    <row r="92" s="152" customFormat="true" ht="11.25" hidden="false" customHeight="true" outlineLevel="0" collapsed="false">
      <c r="A92" s="167"/>
      <c r="B92" s="168" t="n">
        <v>2002</v>
      </c>
      <c r="C92" s="169" t="n">
        <v>886</v>
      </c>
      <c r="D92" s="170" t="n">
        <v>-5.8</v>
      </c>
      <c r="E92" s="198" t="n">
        <v>105.6</v>
      </c>
      <c r="F92" s="198" t="n">
        <v>8.1</v>
      </c>
      <c r="G92" s="198" t="n">
        <v>34.9</v>
      </c>
    </row>
    <row r="93" s="152" customFormat="true" ht="11.25" hidden="false" customHeight="true" outlineLevel="0" collapsed="false">
      <c r="A93" s="167"/>
      <c r="B93" s="168" t="n">
        <v>2003</v>
      </c>
      <c r="C93" s="169" t="n">
        <v>883</v>
      </c>
      <c r="D93" s="170" t="n">
        <v>-0.3</v>
      </c>
      <c r="E93" s="198" t="n">
        <v>105.2</v>
      </c>
      <c r="F93" s="198" t="n">
        <v>8</v>
      </c>
      <c r="G93" s="198" t="n">
        <v>35.1</v>
      </c>
    </row>
    <row r="94" s="152" customFormat="true" ht="11.25" hidden="false" customHeight="true" outlineLevel="0" collapsed="false">
      <c r="A94" s="167"/>
      <c r="B94" s="168" t="n">
        <v>2004</v>
      </c>
      <c r="C94" s="169" t="n">
        <v>877</v>
      </c>
      <c r="D94" s="170" t="n">
        <v>-0.7</v>
      </c>
      <c r="E94" s="198" t="n">
        <v>104.6</v>
      </c>
      <c r="F94" s="198" t="n">
        <v>8</v>
      </c>
      <c r="G94" s="198" t="n">
        <v>34.8</v>
      </c>
    </row>
    <row r="95" s="152" customFormat="true" ht="11.25" hidden="false" customHeight="true" outlineLevel="0" collapsed="false">
      <c r="A95" s="167"/>
      <c r="B95" s="168" t="n">
        <v>2005</v>
      </c>
      <c r="C95" s="169" t="n">
        <v>839</v>
      </c>
      <c r="D95" s="170" t="n">
        <v>-4.4</v>
      </c>
      <c r="E95" s="199" t="n">
        <v>100</v>
      </c>
      <c r="F95" s="198" t="n">
        <v>7.8</v>
      </c>
      <c r="G95" s="198" t="n">
        <v>34.2</v>
      </c>
    </row>
    <row r="96" s="152" customFormat="true" ht="11.25" hidden="false" customHeight="true" outlineLevel="0" collapsed="false">
      <c r="A96" s="183"/>
      <c r="B96" s="168" t="n">
        <v>2006</v>
      </c>
      <c r="C96" s="169" t="n">
        <v>863</v>
      </c>
      <c r="D96" s="170" t="n">
        <v>2.9</v>
      </c>
      <c r="E96" s="198" t="n">
        <v>102.9</v>
      </c>
      <c r="F96" s="198" t="n">
        <v>7.9</v>
      </c>
      <c r="G96" s="198" t="n">
        <v>34.8</v>
      </c>
    </row>
    <row r="97" s="152" customFormat="true" ht="11.25" hidden="false" customHeight="true" outlineLevel="0" collapsed="false">
      <c r="A97" s="183"/>
      <c r="B97" s="168" t="n">
        <v>2007</v>
      </c>
      <c r="C97" s="169" t="n">
        <v>911</v>
      </c>
      <c r="D97" s="170" t="n">
        <v>5.5</v>
      </c>
      <c r="E97" s="198" t="n">
        <v>108.6</v>
      </c>
      <c r="F97" s="198" t="n">
        <v>7.9</v>
      </c>
      <c r="G97" s="198" t="n">
        <v>35.4</v>
      </c>
    </row>
    <row r="98" s="152" customFormat="true" ht="11.25" hidden="false" customHeight="true" outlineLevel="0" collapsed="false">
      <c r="A98" s="183"/>
      <c r="B98" s="168" t="n">
        <v>2008</v>
      </c>
      <c r="C98" s="169" t="n">
        <v>951</v>
      </c>
      <c r="D98" s="170" t="n">
        <v>4.4</v>
      </c>
      <c r="E98" s="198" t="n">
        <v>113.4</v>
      </c>
      <c r="F98" s="198" t="n">
        <v>7.9</v>
      </c>
      <c r="G98" s="198" t="n">
        <v>35.8</v>
      </c>
    </row>
    <row r="99" s="152" customFormat="true" ht="11.25" hidden="false" customHeight="true" outlineLevel="0" collapsed="false">
      <c r="A99" s="183"/>
      <c r="B99" s="168" t="n">
        <v>2009</v>
      </c>
      <c r="C99" s="169" t="n">
        <v>949</v>
      </c>
      <c r="D99" s="170" t="n">
        <v>-0.2</v>
      </c>
      <c r="E99" s="198" t="n">
        <v>113.1</v>
      </c>
      <c r="F99" s="198" t="n">
        <v>8.1</v>
      </c>
      <c r="G99" s="198" t="n">
        <v>35.6</v>
      </c>
    </row>
    <row r="100" s="152" customFormat="true" ht="11.25" hidden="false" customHeight="true" outlineLevel="0" collapsed="false">
      <c r="A100" s="183"/>
      <c r="B100" s="168" t="n">
        <v>2010</v>
      </c>
      <c r="C100" s="169" t="n">
        <v>995</v>
      </c>
      <c r="D100" s="170" t="n">
        <v>4.9</v>
      </c>
      <c r="E100" s="198" t="n">
        <v>118.7</v>
      </c>
      <c r="F100" s="198" t="n">
        <v>8.2</v>
      </c>
      <c r="G100" s="198" t="n">
        <v>36.1</v>
      </c>
    </row>
    <row r="101" s="152" customFormat="true" ht="11.25" hidden="false" customHeight="true" outlineLevel="0" collapsed="false">
      <c r="A101" s="183"/>
      <c r="B101" s="168" t="n">
        <v>2011</v>
      </c>
      <c r="C101" s="169" t="n">
        <v>1076</v>
      </c>
      <c r="D101" s="170" t="n">
        <v>8.1</v>
      </c>
      <c r="E101" s="198" t="n">
        <v>128.3</v>
      </c>
      <c r="F101" s="198" t="n">
        <v>8.3</v>
      </c>
      <c r="G101" s="198" t="n">
        <v>37.1</v>
      </c>
    </row>
    <row r="102" s="152" customFormat="true" ht="21" hidden="false" customHeight="true" outlineLevel="0" collapsed="false">
      <c r="A102" s="182" t="s">
        <v>195</v>
      </c>
      <c r="B102" s="168" t="n">
        <v>2000</v>
      </c>
      <c r="C102" s="169" t="n">
        <v>715</v>
      </c>
      <c r="D102" s="170" t="s">
        <v>59</v>
      </c>
      <c r="E102" s="198" t="n">
        <v>117</v>
      </c>
      <c r="F102" s="198" t="n">
        <v>6</v>
      </c>
      <c r="G102" s="198" t="n">
        <v>32.6</v>
      </c>
    </row>
    <row r="103" s="152" customFormat="true" ht="11.25" hidden="false" customHeight="true" outlineLevel="0" collapsed="false">
      <c r="B103" s="168" t="n">
        <v>2001</v>
      </c>
      <c r="C103" s="169" t="n">
        <v>644</v>
      </c>
      <c r="D103" s="170" t="n">
        <v>-10</v>
      </c>
      <c r="E103" s="198" t="n">
        <v>105.3</v>
      </c>
      <c r="F103" s="198" t="n">
        <v>5.6</v>
      </c>
      <c r="G103" s="198" t="n">
        <v>30.4</v>
      </c>
    </row>
    <row r="104" s="152" customFormat="true" ht="11.25" hidden="false" customHeight="true" outlineLevel="0" collapsed="false">
      <c r="A104" s="167"/>
      <c r="B104" s="168" t="n">
        <v>2002</v>
      </c>
      <c r="C104" s="169" t="n">
        <v>609</v>
      </c>
      <c r="D104" s="170" t="n">
        <v>-5.3</v>
      </c>
      <c r="E104" s="198" t="n">
        <v>99.7</v>
      </c>
      <c r="F104" s="198" t="n">
        <v>5.5</v>
      </c>
      <c r="G104" s="198" t="n">
        <v>29.4</v>
      </c>
    </row>
    <row r="105" s="152" customFormat="true" ht="11.25" hidden="false" customHeight="true" outlineLevel="0" collapsed="false">
      <c r="A105" s="167"/>
      <c r="B105" s="168" t="n">
        <v>2003</v>
      </c>
      <c r="C105" s="169" t="n">
        <v>597</v>
      </c>
      <c r="D105" s="170" t="n">
        <v>-1.9</v>
      </c>
      <c r="E105" s="198" t="n">
        <v>97.7</v>
      </c>
      <c r="F105" s="198" t="n">
        <v>5.4</v>
      </c>
      <c r="G105" s="198" t="n">
        <v>29.2</v>
      </c>
    </row>
    <row r="106" s="152" customFormat="true" ht="11.25" hidden="false" customHeight="true" outlineLevel="0" collapsed="false">
      <c r="A106" s="182"/>
      <c r="B106" s="168" t="n">
        <v>2004</v>
      </c>
      <c r="C106" s="169" t="n">
        <v>615</v>
      </c>
      <c r="D106" s="170" t="n">
        <v>2.9</v>
      </c>
      <c r="E106" s="198" t="n">
        <v>100.6</v>
      </c>
      <c r="F106" s="198" t="n">
        <v>5.6</v>
      </c>
      <c r="G106" s="198" t="n">
        <v>30</v>
      </c>
    </row>
    <row r="107" s="152" customFormat="true" ht="11.25" hidden="false" customHeight="true" outlineLevel="0" collapsed="false">
      <c r="B107" s="168" t="n">
        <v>2005</v>
      </c>
      <c r="C107" s="169" t="n">
        <v>611</v>
      </c>
      <c r="D107" s="170" t="n">
        <v>-0.6</v>
      </c>
      <c r="E107" s="199" t="n">
        <v>100</v>
      </c>
      <c r="F107" s="198" t="n">
        <v>5.7</v>
      </c>
      <c r="G107" s="198" t="n">
        <v>30.6</v>
      </c>
    </row>
    <row r="108" s="152" customFormat="true" ht="11.25" hidden="false" customHeight="true" outlineLevel="0" collapsed="false">
      <c r="A108" s="183"/>
      <c r="B108" s="168" t="n">
        <v>2006</v>
      </c>
      <c r="C108" s="169" t="n">
        <v>607</v>
      </c>
      <c r="D108" s="170" t="n">
        <v>-0.7</v>
      </c>
      <c r="E108" s="198" t="n">
        <v>99.3</v>
      </c>
      <c r="F108" s="198" t="n">
        <v>5.6</v>
      </c>
      <c r="G108" s="198" t="n">
        <v>30.6</v>
      </c>
    </row>
    <row r="109" s="152" customFormat="true" ht="11.25" hidden="false" customHeight="true" outlineLevel="0" collapsed="false">
      <c r="A109" s="183"/>
      <c r="B109" s="168" t="n">
        <v>2007</v>
      </c>
      <c r="C109" s="169" t="n">
        <v>641</v>
      </c>
      <c r="D109" s="170" t="n">
        <v>5.6</v>
      </c>
      <c r="E109" s="198" t="n">
        <v>104.9</v>
      </c>
      <c r="F109" s="198" t="n">
        <v>5.6</v>
      </c>
      <c r="G109" s="198" t="n">
        <v>31.6</v>
      </c>
    </row>
    <row r="110" s="152" customFormat="true" ht="12" hidden="false" customHeight="true" outlineLevel="0" collapsed="false">
      <c r="A110" s="182"/>
      <c r="B110" s="168" t="n">
        <v>2008</v>
      </c>
      <c r="C110" s="169" t="n">
        <v>662</v>
      </c>
      <c r="D110" s="170" t="n">
        <v>3.3</v>
      </c>
      <c r="E110" s="198" t="n">
        <v>108.3</v>
      </c>
      <c r="F110" s="198" t="n">
        <v>5.5</v>
      </c>
      <c r="G110" s="198" t="n">
        <v>31.5</v>
      </c>
    </row>
    <row r="111" s="152" customFormat="true" ht="11.25" hidden="false" customHeight="true" outlineLevel="0" collapsed="false">
      <c r="A111" s="183"/>
      <c r="B111" s="168" t="n">
        <v>2009</v>
      </c>
      <c r="C111" s="169" t="n">
        <v>686</v>
      </c>
      <c r="D111" s="170" t="n">
        <v>3.7</v>
      </c>
      <c r="E111" s="198" t="n">
        <v>112.3</v>
      </c>
      <c r="F111" s="198" t="n">
        <v>5.9</v>
      </c>
      <c r="G111" s="198" t="n">
        <v>31.7</v>
      </c>
    </row>
    <row r="112" s="152" customFormat="true" ht="11.25" hidden="false" customHeight="true" outlineLevel="0" collapsed="false">
      <c r="A112" s="183"/>
      <c r="B112" s="168" t="n">
        <v>2010</v>
      </c>
      <c r="C112" s="169" t="n">
        <v>709</v>
      </c>
      <c r="D112" s="170" t="n">
        <v>3.3</v>
      </c>
      <c r="E112" s="198" t="n">
        <v>115.9</v>
      </c>
      <c r="F112" s="198" t="n">
        <v>5.8</v>
      </c>
      <c r="G112" s="198" t="n">
        <v>31.8</v>
      </c>
    </row>
    <row r="113" s="152" customFormat="true" ht="11.25" hidden="false" customHeight="true" outlineLevel="0" collapsed="false">
      <c r="A113" s="183"/>
      <c r="B113" s="168" t="n">
        <v>2011</v>
      </c>
      <c r="C113" s="169" t="n">
        <v>754</v>
      </c>
      <c r="D113" s="170" t="n">
        <v>6.4</v>
      </c>
      <c r="E113" s="198" t="n">
        <v>123.4</v>
      </c>
      <c r="F113" s="198" t="n">
        <v>5.8</v>
      </c>
      <c r="G113" s="198" t="n">
        <v>32.7</v>
      </c>
    </row>
    <row r="114" s="152" customFormat="true" ht="21" hidden="false" customHeight="true" outlineLevel="0" collapsed="false">
      <c r="A114" s="182" t="s">
        <v>196</v>
      </c>
      <c r="B114" s="168" t="n">
        <v>2000</v>
      </c>
      <c r="C114" s="169" t="n">
        <v>837</v>
      </c>
      <c r="D114" s="170" t="s">
        <v>59</v>
      </c>
      <c r="E114" s="198" t="n">
        <v>109.4</v>
      </c>
      <c r="F114" s="198" t="n">
        <v>7</v>
      </c>
      <c r="G114" s="198" t="n">
        <v>40.5</v>
      </c>
    </row>
    <row r="115" s="152" customFormat="true" ht="11.25" hidden="false" customHeight="true" outlineLevel="0" collapsed="false">
      <c r="A115" s="167"/>
      <c r="B115" s="168" t="n">
        <v>2001</v>
      </c>
      <c r="C115" s="169" t="n">
        <v>818</v>
      </c>
      <c r="D115" s="170" t="n">
        <v>-2.4</v>
      </c>
      <c r="E115" s="198" t="n">
        <v>106.8</v>
      </c>
      <c r="F115" s="198" t="n">
        <v>7.1</v>
      </c>
      <c r="G115" s="198" t="n">
        <v>39.6</v>
      </c>
    </row>
    <row r="116" s="152" customFormat="true" ht="11.25" hidden="false" customHeight="true" outlineLevel="0" collapsed="false">
      <c r="A116" s="167"/>
      <c r="B116" s="168" t="n">
        <v>2002</v>
      </c>
      <c r="C116" s="169" t="n">
        <v>774</v>
      </c>
      <c r="D116" s="170" t="n">
        <v>-5.3</v>
      </c>
      <c r="E116" s="198" t="n">
        <v>101.1</v>
      </c>
      <c r="F116" s="198" t="n">
        <v>7</v>
      </c>
      <c r="G116" s="198" t="n">
        <v>37.8</v>
      </c>
    </row>
    <row r="117" s="152" customFormat="true" ht="11.25" hidden="false" customHeight="true" outlineLevel="0" collapsed="false">
      <c r="A117" s="167"/>
      <c r="B117" s="168" t="n">
        <v>2003</v>
      </c>
      <c r="C117" s="169" t="n">
        <v>782</v>
      </c>
      <c r="D117" s="170" t="n">
        <v>1.1</v>
      </c>
      <c r="E117" s="198" t="n">
        <v>102.2</v>
      </c>
      <c r="F117" s="198" t="n">
        <v>7.1</v>
      </c>
      <c r="G117" s="198" t="n">
        <v>38</v>
      </c>
    </row>
    <row r="118" s="152" customFormat="true" ht="11.25" hidden="false" customHeight="true" outlineLevel="0" collapsed="false">
      <c r="A118" s="167"/>
      <c r="B118" s="168" t="n">
        <v>2004</v>
      </c>
      <c r="C118" s="169" t="n">
        <v>786</v>
      </c>
      <c r="D118" s="170" t="n">
        <v>0.4</v>
      </c>
      <c r="E118" s="198" t="n">
        <v>102.6</v>
      </c>
      <c r="F118" s="198" t="n">
        <v>7.1</v>
      </c>
      <c r="G118" s="198" t="n">
        <v>38.1</v>
      </c>
    </row>
    <row r="119" s="152" customFormat="true" ht="11.25" hidden="false" customHeight="true" outlineLevel="0" collapsed="false">
      <c r="A119" s="183"/>
      <c r="B119" s="168" t="n">
        <v>2005</v>
      </c>
      <c r="C119" s="169" t="n">
        <v>766</v>
      </c>
      <c r="D119" s="170" t="n">
        <v>-2.5</v>
      </c>
      <c r="E119" s="199" t="n">
        <v>100</v>
      </c>
      <c r="F119" s="198" t="n">
        <v>7.2</v>
      </c>
      <c r="G119" s="198" t="n">
        <v>37.6</v>
      </c>
    </row>
    <row r="120" s="152" customFormat="true" ht="11.25" hidden="false" customHeight="true" outlineLevel="0" collapsed="false">
      <c r="A120" s="183"/>
      <c r="B120" s="168" t="n">
        <v>2006</v>
      </c>
      <c r="C120" s="169" t="n">
        <v>773</v>
      </c>
      <c r="D120" s="170" t="n">
        <v>1</v>
      </c>
      <c r="E120" s="198" t="n">
        <v>101</v>
      </c>
      <c r="F120" s="198" t="n">
        <v>7.1</v>
      </c>
      <c r="G120" s="198" t="n">
        <v>37.7</v>
      </c>
    </row>
    <row r="121" s="152" customFormat="true" ht="11.25" hidden="false" customHeight="true" outlineLevel="0" collapsed="false">
      <c r="A121" s="183"/>
      <c r="B121" s="168" t="n">
        <v>2007</v>
      </c>
      <c r="C121" s="169" t="n">
        <v>821</v>
      </c>
      <c r="D121" s="170" t="n">
        <v>6.1</v>
      </c>
      <c r="E121" s="198" t="n">
        <v>107.2</v>
      </c>
      <c r="F121" s="198" t="n">
        <v>7.1</v>
      </c>
      <c r="G121" s="198" t="n">
        <v>38.7</v>
      </c>
    </row>
    <row r="122" s="152" customFormat="true" ht="11.25" hidden="false" customHeight="true" outlineLevel="0" collapsed="false">
      <c r="A122" s="183"/>
      <c r="B122" s="168" t="n">
        <v>2008</v>
      </c>
      <c r="C122" s="169" t="n">
        <v>861</v>
      </c>
      <c r="D122" s="170" t="n">
        <v>5</v>
      </c>
      <c r="E122" s="198" t="n">
        <v>112.5</v>
      </c>
      <c r="F122" s="198" t="n">
        <v>7.2</v>
      </c>
      <c r="G122" s="198" t="n">
        <v>39.2</v>
      </c>
    </row>
    <row r="123" s="152" customFormat="true" ht="11.25" hidden="false" customHeight="true" outlineLevel="0" collapsed="false">
      <c r="A123" s="184"/>
      <c r="B123" s="168" t="n">
        <v>2009</v>
      </c>
      <c r="C123" s="169" t="n">
        <v>831</v>
      </c>
      <c r="D123" s="170" t="n">
        <v>-3.5</v>
      </c>
      <c r="E123" s="198" t="n">
        <v>108.5</v>
      </c>
      <c r="F123" s="198" t="n">
        <v>7.1</v>
      </c>
      <c r="G123" s="198" t="n">
        <v>38.2</v>
      </c>
    </row>
    <row r="124" s="152" customFormat="true" ht="11.25" hidden="false" customHeight="true" outlineLevel="0" collapsed="false">
      <c r="A124" s="183"/>
      <c r="B124" s="168" t="n">
        <v>2010</v>
      </c>
      <c r="C124" s="169" t="n">
        <v>856</v>
      </c>
      <c r="D124" s="170" t="n">
        <v>3</v>
      </c>
      <c r="E124" s="198" t="n">
        <v>111.8</v>
      </c>
      <c r="F124" s="198" t="n">
        <v>7</v>
      </c>
      <c r="G124" s="198" t="n">
        <v>38.3</v>
      </c>
    </row>
    <row r="125" s="152" customFormat="true" ht="11.25" hidden="false" customHeight="true" outlineLevel="0" collapsed="false">
      <c r="A125" s="183"/>
      <c r="B125" s="168" t="n">
        <v>2011</v>
      </c>
      <c r="C125" s="169" t="n">
        <v>914</v>
      </c>
      <c r="D125" s="170" t="n">
        <v>6.8</v>
      </c>
      <c r="E125" s="198" t="n">
        <v>119.4</v>
      </c>
      <c r="F125" s="198" t="n">
        <v>7</v>
      </c>
      <c r="G125" s="198" t="n">
        <v>39.6</v>
      </c>
    </row>
    <row r="126" s="152" customFormat="true" ht="21" hidden="false" customHeight="true" outlineLevel="0" collapsed="false">
      <c r="A126" s="185" t="s">
        <v>197</v>
      </c>
      <c r="B126" s="168" t="n">
        <v>2000</v>
      </c>
      <c r="C126" s="169" t="n">
        <v>654</v>
      </c>
      <c r="D126" s="170" t="s">
        <v>59</v>
      </c>
      <c r="E126" s="198" t="n">
        <v>118.2</v>
      </c>
      <c r="F126" s="198" t="n">
        <v>5.5</v>
      </c>
      <c r="G126" s="198" t="n">
        <v>36.2</v>
      </c>
    </row>
    <row r="127" s="152" customFormat="true" ht="11.25" hidden="false" customHeight="true" outlineLevel="0" collapsed="false">
      <c r="A127" s="182" t="s">
        <v>198</v>
      </c>
      <c r="B127" s="168" t="n">
        <v>2001</v>
      </c>
      <c r="C127" s="169" t="n">
        <v>599</v>
      </c>
      <c r="D127" s="170" t="n">
        <v>-8.3</v>
      </c>
      <c r="E127" s="198" t="n">
        <v>108.4</v>
      </c>
      <c r="F127" s="198" t="n">
        <v>5.2</v>
      </c>
      <c r="G127" s="198" t="n">
        <v>34.2</v>
      </c>
    </row>
    <row r="128" s="152" customFormat="true" ht="11.25" hidden="false" customHeight="true" outlineLevel="0" collapsed="false">
      <c r="A128" s="167"/>
      <c r="B128" s="168" t="n">
        <v>2002</v>
      </c>
      <c r="C128" s="169" t="n">
        <v>563</v>
      </c>
      <c r="D128" s="170" t="n">
        <v>-6.1</v>
      </c>
      <c r="E128" s="198" t="n">
        <v>101.8</v>
      </c>
      <c r="F128" s="198" t="n">
        <v>5.1</v>
      </c>
      <c r="G128" s="198" t="n">
        <v>32.5</v>
      </c>
    </row>
    <row r="129" s="152" customFormat="true" ht="11.25" hidden="false" customHeight="true" outlineLevel="0" collapsed="false">
      <c r="A129" s="167"/>
      <c r="B129" s="168" t="n">
        <v>2003</v>
      </c>
      <c r="C129" s="169" t="n">
        <v>576</v>
      </c>
      <c r="D129" s="170" t="n">
        <v>2.4</v>
      </c>
      <c r="E129" s="198" t="n">
        <v>104.2</v>
      </c>
      <c r="F129" s="198" t="n">
        <v>5.2</v>
      </c>
      <c r="G129" s="198" t="n">
        <v>32.6</v>
      </c>
    </row>
    <row r="130" s="152" customFormat="true" ht="11.25" hidden="false" customHeight="true" outlineLevel="0" collapsed="false">
      <c r="A130" s="167"/>
      <c r="B130" s="168" t="n">
        <v>2004</v>
      </c>
      <c r="C130" s="169" t="n">
        <v>571</v>
      </c>
      <c r="D130" s="170" t="n">
        <v>-1</v>
      </c>
      <c r="E130" s="198" t="n">
        <v>103.2</v>
      </c>
      <c r="F130" s="198" t="n">
        <v>5.2</v>
      </c>
      <c r="G130" s="198" t="n">
        <v>32.6</v>
      </c>
    </row>
    <row r="131" s="152" customFormat="true" ht="11.25" hidden="false" customHeight="true" outlineLevel="0" collapsed="false">
      <c r="A131" s="183"/>
      <c r="B131" s="168" t="n">
        <v>2005</v>
      </c>
      <c r="C131" s="169" t="n">
        <v>553</v>
      </c>
      <c r="D131" s="170" t="n">
        <v>-3.1</v>
      </c>
      <c r="E131" s="199" t="n">
        <v>100</v>
      </c>
      <c r="F131" s="198" t="n">
        <v>5.2</v>
      </c>
      <c r="G131" s="198" t="n">
        <v>32.6</v>
      </c>
    </row>
    <row r="132" s="152" customFormat="true" ht="11.25" hidden="false" customHeight="true" outlineLevel="0" collapsed="false">
      <c r="A132" s="183"/>
      <c r="B132" s="168" t="n">
        <v>2006</v>
      </c>
      <c r="C132" s="169" t="n">
        <v>565</v>
      </c>
      <c r="D132" s="170" t="n">
        <v>2.1</v>
      </c>
      <c r="E132" s="198" t="n">
        <v>102.1</v>
      </c>
      <c r="F132" s="198" t="n">
        <v>5.2</v>
      </c>
      <c r="G132" s="198" t="n">
        <v>33.5</v>
      </c>
    </row>
    <row r="133" s="152" customFormat="true" ht="11.25" hidden="false" customHeight="true" outlineLevel="0" collapsed="false">
      <c r="A133" s="167"/>
      <c r="B133" s="168" t="n">
        <v>2007</v>
      </c>
      <c r="C133" s="169" t="n">
        <v>603</v>
      </c>
      <c r="D133" s="170" t="n">
        <v>6.7</v>
      </c>
      <c r="E133" s="198" t="n">
        <v>109</v>
      </c>
      <c r="F133" s="198" t="n">
        <v>5.2</v>
      </c>
      <c r="G133" s="198" t="n">
        <v>34.6</v>
      </c>
    </row>
    <row r="134" s="152" customFormat="true" ht="11.25" hidden="false" customHeight="true" outlineLevel="0" collapsed="false">
      <c r="A134" s="167"/>
      <c r="B134" s="168" t="n">
        <v>2008</v>
      </c>
      <c r="C134" s="169" t="n">
        <v>655</v>
      </c>
      <c r="D134" s="170" t="n">
        <v>8.6</v>
      </c>
      <c r="E134" s="198" t="n">
        <v>118.4</v>
      </c>
      <c r="F134" s="198" t="n">
        <v>5.5</v>
      </c>
      <c r="G134" s="198" t="n">
        <v>35.8</v>
      </c>
    </row>
    <row r="135" s="152" customFormat="true" ht="11.25" hidden="false" customHeight="true" outlineLevel="0" collapsed="false">
      <c r="A135" s="167"/>
      <c r="B135" s="168" t="n">
        <v>2009</v>
      </c>
      <c r="C135" s="169" t="n">
        <v>653</v>
      </c>
      <c r="D135" s="170" t="n">
        <v>-0.3</v>
      </c>
      <c r="E135" s="198" t="n">
        <v>118</v>
      </c>
      <c r="F135" s="198" t="n">
        <v>5.6</v>
      </c>
      <c r="G135" s="198" t="n">
        <v>35.1</v>
      </c>
    </row>
    <row r="136" s="152" customFormat="true" ht="11.25" hidden="false" customHeight="true" outlineLevel="0" collapsed="false">
      <c r="A136" s="167"/>
      <c r="B136" s="168" t="n">
        <v>2010</v>
      </c>
      <c r="C136" s="169" t="n">
        <v>683</v>
      </c>
      <c r="D136" s="170" t="n">
        <v>4.6</v>
      </c>
      <c r="E136" s="198" t="n">
        <v>123.4</v>
      </c>
      <c r="F136" s="198" t="n">
        <v>5.6</v>
      </c>
      <c r="G136" s="198" t="n">
        <v>35.7</v>
      </c>
    </row>
    <row r="137" s="152" customFormat="true" ht="11.25" hidden="false" customHeight="true" outlineLevel="0" collapsed="false">
      <c r="A137" s="167"/>
      <c r="B137" s="168" t="n">
        <v>2011</v>
      </c>
      <c r="C137" s="169" t="n">
        <v>719</v>
      </c>
      <c r="D137" s="170" t="n">
        <v>5.3</v>
      </c>
      <c r="E137" s="198" t="n">
        <v>130</v>
      </c>
      <c r="F137" s="198" t="n">
        <v>5.5</v>
      </c>
      <c r="G137" s="198" t="n">
        <v>36.6</v>
      </c>
    </row>
    <row r="138" s="179" customFormat="true" ht="21" hidden="false" customHeight="true" outlineLevel="0" collapsed="false">
      <c r="A138" s="174" t="s">
        <v>199</v>
      </c>
      <c r="B138" s="175" t="n">
        <v>2000</v>
      </c>
      <c r="C138" s="176" t="n">
        <v>4609</v>
      </c>
      <c r="D138" s="177" t="s">
        <v>59</v>
      </c>
      <c r="E138" s="200" t="n">
        <v>108.6</v>
      </c>
      <c r="F138" s="200" t="n">
        <v>38.5</v>
      </c>
      <c r="G138" s="200" t="n">
        <v>32.2</v>
      </c>
    </row>
    <row r="139" s="179" customFormat="true" ht="11.25" hidden="false" customHeight="true" outlineLevel="0" collapsed="false">
      <c r="A139" s="174"/>
      <c r="B139" s="175" t="n">
        <v>2001</v>
      </c>
      <c r="C139" s="176" t="n">
        <v>4448</v>
      </c>
      <c r="D139" s="177" t="n">
        <v>-3.5</v>
      </c>
      <c r="E139" s="200" t="n">
        <v>104.8</v>
      </c>
      <c r="F139" s="200" t="n">
        <v>38.8</v>
      </c>
      <c r="G139" s="200" t="n">
        <v>30.8</v>
      </c>
    </row>
    <row r="140" s="179" customFormat="true" ht="11.25" hidden="false" customHeight="true" outlineLevel="0" collapsed="false">
      <c r="A140" s="186"/>
      <c r="B140" s="175" t="n">
        <v>2002</v>
      </c>
      <c r="C140" s="176" t="n">
        <v>4298</v>
      </c>
      <c r="D140" s="177" t="n">
        <v>-3.4</v>
      </c>
      <c r="E140" s="200" t="n">
        <v>101.3</v>
      </c>
      <c r="F140" s="200" t="n">
        <v>39.1</v>
      </c>
      <c r="G140" s="200" t="n">
        <v>29.8</v>
      </c>
    </row>
    <row r="141" s="179" customFormat="true" ht="11.25" hidden="false" customHeight="true" outlineLevel="0" collapsed="false">
      <c r="A141" s="187"/>
      <c r="B141" s="175" t="n">
        <v>2003</v>
      </c>
      <c r="C141" s="176" t="n">
        <v>4367</v>
      </c>
      <c r="D141" s="177" t="n">
        <v>1.6</v>
      </c>
      <c r="E141" s="200" t="n">
        <v>102.9</v>
      </c>
      <c r="F141" s="200" t="n">
        <v>39.6</v>
      </c>
      <c r="G141" s="200" t="n">
        <v>30</v>
      </c>
    </row>
    <row r="142" s="179" customFormat="true" ht="11.25" hidden="false" customHeight="true" outlineLevel="0" collapsed="false">
      <c r="A142" s="180"/>
      <c r="B142" s="175" t="n">
        <v>2004</v>
      </c>
      <c r="C142" s="176" t="n">
        <v>4386</v>
      </c>
      <c r="D142" s="177" t="n">
        <v>0.4</v>
      </c>
      <c r="E142" s="200" t="n">
        <v>103.3</v>
      </c>
      <c r="F142" s="200" t="n">
        <v>39.8</v>
      </c>
      <c r="G142" s="200" t="n">
        <v>30.1</v>
      </c>
    </row>
    <row r="143" s="179" customFormat="true" ht="11.25" hidden="false" customHeight="true" outlineLevel="0" collapsed="false">
      <c r="A143" s="180"/>
      <c r="B143" s="175" t="n">
        <v>2005</v>
      </c>
      <c r="C143" s="176" t="n">
        <v>4244</v>
      </c>
      <c r="D143" s="177" t="n">
        <v>-3.2</v>
      </c>
      <c r="E143" s="201" t="n">
        <v>100</v>
      </c>
      <c r="F143" s="200" t="n">
        <v>39.7</v>
      </c>
      <c r="G143" s="200" t="n">
        <v>29.6</v>
      </c>
    </row>
    <row r="144" s="179" customFormat="true" ht="11.25" hidden="false" customHeight="true" outlineLevel="0" collapsed="false">
      <c r="A144" s="180"/>
      <c r="B144" s="175" t="n">
        <v>2006</v>
      </c>
      <c r="C144" s="176" t="n">
        <v>4367</v>
      </c>
      <c r="D144" s="177" t="n">
        <v>2.9</v>
      </c>
      <c r="E144" s="200" t="n">
        <v>102.9</v>
      </c>
      <c r="F144" s="200" t="n">
        <v>40</v>
      </c>
      <c r="G144" s="200" t="n">
        <v>29.9</v>
      </c>
    </row>
    <row r="145" s="179" customFormat="true" ht="11.25" hidden="false" customHeight="true" outlineLevel="0" collapsed="false">
      <c r="A145" s="180"/>
      <c r="B145" s="175" t="n">
        <v>2007</v>
      </c>
      <c r="C145" s="176" t="n">
        <v>4572</v>
      </c>
      <c r="D145" s="177" t="n">
        <v>4.7</v>
      </c>
      <c r="E145" s="200" t="n">
        <v>107.7</v>
      </c>
      <c r="F145" s="200" t="n">
        <v>39.8</v>
      </c>
      <c r="G145" s="200" t="n">
        <v>30.3</v>
      </c>
    </row>
    <row r="146" s="179" customFormat="true" ht="11.25" hidden="false" customHeight="true" outlineLevel="0" collapsed="false">
      <c r="A146" s="180"/>
      <c r="B146" s="175" t="n">
        <v>2008</v>
      </c>
      <c r="C146" s="176" t="n">
        <v>4787</v>
      </c>
      <c r="D146" s="177" t="n">
        <v>4.7</v>
      </c>
      <c r="E146" s="200" t="n">
        <v>112.8</v>
      </c>
      <c r="F146" s="200" t="n">
        <v>39.9</v>
      </c>
      <c r="G146" s="200" t="n">
        <v>30.6</v>
      </c>
    </row>
    <row r="147" s="179" customFormat="true" ht="11.25" hidden="false" customHeight="true" outlineLevel="0" collapsed="false">
      <c r="A147" s="180"/>
      <c r="B147" s="175" t="n">
        <v>2009</v>
      </c>
      <c r="C147" s="176" t="n">
        <v>4574</v>
      </c>
      <c r="D147" s="177" t="n">
        <v>-4.4</v>
      </c>
      <c r="E147" s="200" t="n">
        <v>107.8</v>
      </c>
      <c r="F147" s="200" t="n">
        <v>39.1</v>
      </c>
      <c r="G147" s="200" t="n">
        <v>29.1</v>
      </c>
    </row>
    <row r="148" s="179" customFormat="true" ht="11.25" hidden="false" customHeight="true" outlineLevel="0" collapsed="false">
      <c r="A148" s="180"/>
      <c r="B148" s="175" t="n">
        <v>2010</v>
      </c>
      <c r="C148" s="176" t="n">
        <v>4784</v>
      </c>
      <c r="D148" s="177" t="n">
        <v>4.6</v>
      </c>
      <c r="E148" s="200" t="n">
        <v>112.7</v>
      </c>
      <c r="F148" s="200" t="n">
        <v>39.2</v>
      </c>
      <c r="G148" s="200" t="n">
        <v>29.4</v>
      </c>
    </row>
    <row r="149" s="179" customFormat="true" ht="11.25" hidden="false" customHeight="true" outlineLevel="0" collapsed="false">
      <c r="A149" s="180"/>
      <c r="B149" s="175" t="n">
        <v>2011</v>
      </c>
      <c r="C149" s="176" t="n">
        <v>5091</v>
      </c>
      <c r="D149" s="177" t="n">
        <v>6.4</v>
      </c>
      <c r="E149" s="200" t="n">
        <v>120</v>
      </c>
      <c r="F149" s="200" t="n">
        <v>39.3</v>
      </c>
      <c r="G149" s="200" t="n">
        <v>30.1</v>
      </c>
    </row>
    <row r="150" s="152" customFormat="true" ht="21" hidden="false" customHeight="true" outlineLevel="0" collapsed="false">
      <c r="A150" s="182" t="s">
        <v>200</v>
      </c>
      <c r="B150" s="168" t="n">
        <v>2000</v>
      </c>
      <c r="C150" s="169" t="n">
        <v>1218</v>
      </c>
      <c r="D150" s="170" t="s">
        <v>59</v>
      </c>
      <c r="E150" s="198" t="n">
        <v>119.3</v>
      </c>
      <c r="F150" s="198" t="n">
        <v>10.2</v>
      </c>
      <c r="G150" s="198" t="n">
        <v>22.4</v>
      </c>
    </row>
    <row r="151" s="152" customFormat="true" ht="11.25" hidden="false" customHeight="true" outlineLevel="0" collapsed="false">
      <c r="A151" s="167"/>
      <c r="B151" s="168" t="n">
        <v>2001</v>
      </c>
      <c r="C151" s="169" t="n">
        <v>1137</v>
      </c>
      <c r="D151" s="170" t="n">
        <v>-6.6</v>
      </c>
      <c r="E151" s="198" t="n">
        <v>111.4</v>
      </c>
      <c r="F151" s="198" t="n">
        <v>9.9</v>
      </c>
      <c r="G151" s="198" t="n">
        <v>20.7</v>
      </c>
    </row>
    <row r="152" s="152" customFormat="true" ht="11.25" hidden="false" customHeight="true" outlineLevel="0" collapsed="false">
      <c r="A152" s="167"/>
      <c r="B152" s="168" t="n">
        <v>2002</v>
      </c>
      <c r="C152" s="169" t="n">
        <v>1047</v>
      </c>
      <c r="D152" s="170" t="n">
        <v>-7.9</v>
      </c>
      <c r="E152" s="198" t="n">
        <v>102.6</v>
      </c>
      <c r="F152" s="198" t="n">
        <v>9.5</v>
      </c>
      <c r="G152" s="198" t="n">
        <v>19.2</v>
      </c>
    </row>
    <row r="153" s="152" customFormat="true" ht="11.25" hidden="false" customHeight="true" outlineLevel="0" collapsed="false">
      <c r="A153" s="167"/>
      <c r="B153" s="168" t="n">
        <v>2003</v>
      </c>
      <c r="C153" s="169" t="n">
        <v>1033</v>
      </c>
      <c r="D153" s="170" t="n">
        <v>-1.3</v>
      </c>
      <c r="E153" s="198" t="n">
        <v>101.3</v>
      </c>
      <c r="F153" s="198" t="n">
        <v>9.4</v>
      </c>
      <c r="G153" s="198" t="n">
        <v>18.7</v>
      </c>
    </row>
    <row r="154" s="152" customFormat="true" ht="11.25" hidden="false" customHeight="true" outlineLevel="0" collapsed="false">
      <c r="A154" s="167"/>
      <c r="B154" s="168" t="n">
        <v>2004</v>
      </c>
      <c r="C154" s="169" t="n">
        <v>1042</v>
      </c>
      <c r="D154" s="170" t="n">
        <v>0.8</v>
      </c>
      <c r="E154" s="198" t="n">
        <v>102.1</v>
      </c>
      <c r="F154" s="198" t="n">
        <v>9.4</v>
      </c>
      <c r="G154" s="198" t="n">
        <v>18.6</v>
      </c>
    </row>
    <row r="155" s="152" customFormat="true" ht="11.25" hidden="false" customHeight="true" outlineLevel="0" collapsed="false">
      <c r="A155" s="183"/>
      <c r="B155" s="168" t="n">
        <v>2005</v>
      </c>
      <c r="C155" s="169" t="n">
        <v>1021</v>
      </c>
      <c r="D155" s="170" t="n">
        <v>-2.1</v>
      </c>
      <c r="E155" s="199" t="n">
        <v>100</v>
      </c>
      <c r="F155" s="198" t="n">
        <v>9.5</v>
      </c>
      <c r="G155" s="198" t="n">
        <v>18.3</v>
      </c>
    </row>
    <row r="156" s="152" customFormat="true" ht="11.25" hidden="false" customHeight="true" outlineLevel="0" collapsed="false">
      <c r="A156" s="182"/>
      <c r="B156" s="168" t="n">
        <v>2006</v>
      </c>
      <c r="C156" s="169" t="n">
        <v>1022</v>
      </c>
      <c r="D156" s="170" t="n">
        <v>0.2</v>
      </c>
      <c r="E156" s="198" t="n">
        <v>100.2</v>
      </c>
      <c r="F156" s="198" t="n">
        <v>9.4</v>
      </c>
      <c r="G156" s="198" t="n">
        <v>17.7</v>
      </c>
    </row>
    <row r="157" s="152" customFormat="true" ht="11.25" hidden="false" customHeight="true" outlineLevel="0" collapsed="false">
      <c r="A157" s="183"/>
      <c r="B157" s="168" t="n">
        <v>2007</v>
      </c>
      <c r="C157" s="169" t="n">
        <v>1104</v>
      </c>
      <c r="D157" s="170" t="n">
        <v>7.9</v>
      </c>
      <c r="E157" s="198" t="n">
        <v>108.1</v>
      </c>
      <c r="F157" s="198" t="n">
        <v>9.6</v>
      </c>
      <c r="G157" s="198" t="n">
        <v>18.5</v>
      </c>
    </row>
    <row r="158" s="152" customFormat="true" ht="11.25" hidden="false" customHeight="true" outlineLevel="0" collapsed="false">
      <c r="A158" s="183"/>
      <c r="B158" s="168" t="n">
        <v>2008</v>
      </c>
      <c r="C158" s="169" t="n">
        <v>1125</v>
      </c>
      <c r="D158" s="170" t="n">
        <v>1.9</v>
      </c>
      <c r="E158" s="198" t="n">
        <v>110.2</v>
      </c>
      <c r="F158" s="198" t="n">
        <v>9.4</v>
      </c>
      <c r="G158" s="198" t="n">
        <v>18.3</v>
      </c>
    </row>
    <row r="159" s="152" customFormat="true" ht="11.25" hidden="false" customHeight="true" outlineLevel="0" collapsed="false">
      <c r="A159" s="183"/>
      <c r="B159" s="168" t="n">
        <v>2009</v>
      </c>
      <c r="C159" s="169" t="n">
        <v>1147</v>
      </c>
      <c r="D159" s="170" t="n">
        <v>2</v>
      </c>
      <c r="E159" s="198" t="n">
        <v>112.3</v>
      </c>
      <c r="F159" s="198" t="n">
        <v>9.8</v>
      </c>
      <c r="G159" s="198" t="n">
        <v>18.2</v>
      </c>
    </row>
    <row r="160" s="152" customFormat="true" ht="11.25" hidden="false" customHeight="true" outlineLevel="0" collapsed="false">
      <c r="A160" s="183"/>
      <c r="B160" s="168" t="n">
        <v>2010</v>
      </c>
      <c r="C160" s="169" t="n">
        <v>1168</v>
      </c>
      <c r="D160" s="170" t="n">
        <v>1.9</v>
      </c>
      <c r="E160" s="198" t="n">
        <v>114.5</v>
      </c>
      <c r="F160" s="198" t="n">
        <v>9.6</v>
      </c>
      <c r="G160" s="198" t="n">
        <v>17.9</v>
      </c>
    </row>
    <row r="161" s="152" customFormat="true" ht="11.25" hidden="false" customHeight="true" outlineLevel="0" collapsed="false">
      <c r="A161" s="183"/>
      <c r="B161" s="168" t="n">
        <v>2011</v>
      </c>
      <c r="C161" s="169" t="n">
        <v>1237</v>
      </c>
      <c r="D161" s="170" t="n">
        <v>5.9</v>
      </c>
      <c r="E161" s="198" t="n">
        <v>121.2</v>
      </c>
      <c r="F161" s="198" t="n">
        <v>9.5</v>
      </c>
      <c r="G161" s="198" t="n">
        <v>18.1</v>
      </c>
    </row>
    <row r="162" s="152" customFormat="true" ht="21" hidden="false" customHeight="true" outlineLevel="0" collapsed="false">
      <c r="A162" s="182" t="s">
        <v>201</v>
      </c>
      <c r="B162" s="168" t="n">
        <v>2000</v>
      </c>
      <c r="C162" s="169" t="n">
        <v>723</v>
      </c>
      <c r="D162" s="170" t="s">
        <v>59</v>
      </c>
      <c r="E162" s="198" t="n">
        <v>122.6</v>
      </c>
      <c r="F162" s="198" t="n">
        <v>6</v>
      </c>
      <c r="G162" s="198" t="n">
        <v>39.8</v>
      </c>
    </row>
    <row r="163" s="152" customFormat="true" ht="11.25" hidden="false" customHeight="true" outlineLevel="0" collapsed="false">
      <c r="A163" s="167"/>
      <c r="B163" s="168" t="n">
        <v>2001</v>
      </c>
      <c r="C163" s="169" t="n">
        <v>654</v>
      </c>
      <c r="D163" s="170" t="n">
        <v>-9.5</v>
      </c>
      <c r="E163" s="198" t="n">
        <v>111</v>
      </c>
      <c r="F163" s="198" t="n">
        <v>5.7</v>
      </c>
      <c r="G163" s="198" t="n">
        <v>37.2</v>
      </c>
    </row>
    <row r="164" s="152" customFormat="true" ht="11.25" hidden="false" customHeight="true" outlineLevel="0" collapsed="false">
      <c r="A164" s="167"/>
      <c r="B164" s="168" t="n">
        <v>2002</v>
      </c>
      <c r="C164" s="169" t="n">
        <v>627</v>
      </c>
      <c r="D164" s="170" t="n">
        <v>-4.2</v>
      </c>
      <c r="E164" s="198" t="n">
        <v>106.4</v>
      </c>
      <c r="F164" s="198" t="n">
        <v>5.7</v>
      </c>
      <c r="G164" s="198" t="n">
        <v>36.4</v>
      </c>
    </row>
    <row r="165" s="152" customFormat="true" ht="11.25" hidden="false" customHeight="true" outlineLevel="0" collapsed="false">
      <c r="A165" s="167"/>
      <c r="B165" s="168" t="n">
        <v>2003</v>
      </c>
      <c r="C165" s="169" t="n">
        <v>619</v>
      </c>
      <c r="D165" s="170" t="n">
        <v>-1.3</v>
      </c>
      <c r="E165" s="198" t="n">
        <v>105</v>
      </c>
      <c r="F165" s="198" t="n">
        <v>5.6</v>
      </c>
      <c r="G165" s="198" t="n">
        <v>36.1</v>
      </c>
    </row>
    <row r="166" s="152" customFormat="true" ht="11.25" hidden="false" customHeight="true" outlineLevel="0" collapsed="false">
      <c r="A166" s="167"/>
      <c r="B166" s="168" t="n">
        <v>2004</v>
      </c>
      <c r="C166" s="169" t="n">
        <v>608</v>
      </c>
      <c r="D166" s="170" t="n">
        <v>-1.7</v>
      </c>
      <c r="E166" s="198" t="n">
        <v>103.2</v>
      </c>
      <c r="F166" s="198" t="n">
        <v>5.5</v>
      </c>
      <c r="G166" s="198" t="n">
        <v>35.5</v>
      </c>
    </row>
    <row r="167" s="152" customFormat="true" ht="11.25" hidden="false" customHeight="true" outlineLevel="0" collapsed="false">
      <c r="A167" s="183"/>
      <c r="B167" s="168" t="n">
        <v>2005</v>
      </c>
      <c r="C167" s="169" t="n">
        <v>589</v>
      </c>
      <c r="D167" s="170" t="n">
        <v>-3.1</v>
      </c>
      <c r="E167" s="199" t="n">
        <v>100</v>
      </c>
      <c r="F167" s="198" t="n">
        <v>5.5</v>
      </c>
      <c r="G167" s="198" t="n">
        <v>35.6</v>
      </c>
    </row>
    <row r="168" s="152" customFormat="true" ht="11.25" hidden="false" customHeight="true" outlineLevel="0" collapsed="false">
      <c r="A168" s="183"/>
      <c r="B168" s="168" t="n">
        <v>2006</v>
      </c>
      <c r="C168" s="169" t="n">
        <v>587</v>
      </c>
      <c r="D168" s="170" t="n">
        <v>-0.3</v>
      </c>
      <c r="E168" s="198" t="n">
        <v>99.7</v>
      </c>
      <c r="F168" s="198" t="n">
        <v>5.4</v>
      </c>
      <c r="G168" s="198" t="n">
        <v>35</v>
      </c>
    </row>
    <row r="169" s="152" customFormat="true" ht="11.25" hidden="false" customHeight="true" outlineLevel="0" collapsed="false">
      <c r="A169" s="183"/>
      <c r="B169" s="168" t="n">
        <v>2007</v>
      </c>
      <c r="C169" s="169" t="n">
        <v>623</v>
      </c>
      <c r="D169" s="170" t="n">
        <v>6</v>
      </c>
      <c r="E169" s="198" t="n">
        <v>105.6</v>
      </c>
      <c r="F169" s="198" t="n">
        <v>5.4</v>
      </c>
      <c r="G169" s="198" t="n">
        <v>35.5</v>
      </c>
    </row>
    <row r="170" s="152" customFormat="true" ht="11.25" hidden="false" customHeight="true" outlineLevel="0" collapsed="false">
      <c r="A170" s="183"/>
      <c r="B170" s="168" t="n">
        <v>2008</v>
      </c>
      <c r="C170" s="169" t="n">
        <v>656</v>
      </c>
      <c r="D170" s="170" t="n">
        <v>5.4</v>
      </c>
      <c r="E170" s="198" t="n">
        <v>111.3</v>
      </c>
      <c r="F170" s="198" t="n">
        <v>5.5</v>
      </c>
      <c r="G170" s="198" t="n">
        <v>35.7</v>
      </c>
    </row>
    <row r="171" s="152" customFormat="true" ht="11.25" hidden="false" customHeight="true" outlineLevel="0" collapsed="false">
      <c r="A171" s="183"/>
      <c r="B171" s="168" t="n">
        <v>2009</v>
      </c>
      <c r="C171" s="169" t="n">
        <v>653</v>
      </c>
      <c r="D171" s="170" t="n">
        <v>-0.5</v>
      </c>
      <c r="E171" s="198" t="n">
        <v>110.8</v>
      </c>
      <c r="F171" s="198" t="n">
        <v>5.6</v>
      </c>
      <c r="G171" s="198" t="n">
        <v>35</v>
      </c>
    </row>
    <row r="172" s="152" customFormat="true" ht="11.25" hidden="false" customHeight="true" outlineLevel="0" collapsed="false">
      <c r="A172" s="183"/>
      <c r="B172" s="168" t="n">
        <v>2010</v>
      </c>
      <c r="C172" s="169" t="n">
        <v>673</v>
      </c>
      <c r="D172" s="170" t="n">
        <v>3.1</v>
      </c>
      <c r="E172" s="198" t="n">
        <v>114.2</v>
      </c>
      <c r="F172" s="198" t="n">
        <v>5.5</v>
      </c>
      <c r="G172" s="198" t="n">
        <v>35.3</v>
      </c>
    </row>
    <row r="173" s="152" customFormat="true" ht="11.25" hidden="false" customHeight="true" outlineLevel="0" collapsed="false">
      <c r="A173" s="183"/>
      <c r="B173" s="168" t="n">
        <v>2011</v>
      </c>
      <c r="C173" s="169" t="n">
        <v>708</v>
      </c>
      <c r="D173" s="170" t="n">
        <v>5.2</v>
      </c>
      <c r="E173" s="198" t="n">
        <v>120.1</v>
      </c>
      <c r="F173" s="198" t="n">
        <v>5.5</v>
      </c>
      <c r="G173" s="198" t="n">
        <v>35.7</v>
      </c>
    </row>
    <row r="174" s="152" customFormat="true" ht="21" hidden="false" customHeight="true" outlineLevel="0" collapsed="false">
      <c r="A174" s="182" t="s">
        <v>202</v>
      </c>
      <c r="B174" s="168" t="n">
        <v>2000</v>
      </c>
      <c r="C174" s="169" t="n">
        <v>610</v>
      </c>
      <c r="D174" s="170" t="s">
        <v>59</v>
      </c>
      <c r="E174" s="198" t="n">
        <v>124.1</v>
      </c>
      <c r="F174" s="198" t="n">
        <v>5.1</v>
      </c>
      <c r="G174" s="198" t="n">
        <v>35.8</v>
      </c>
    </row>
    <row r="175" s="152" customFormat="true" ht="11.25" hidden="false" customHeight="true" outlineLevel="0" collapsed="false">
      <c r="A175" s="167"/>
      <c r="B175" s="168" t="n">
        <v>2001</v>
      </c>
      <c r="C175" s="169" t="n">
        <v>554</v>
      </c>
      <c r="D175" s="170" t="n">
        <v>-9.2</v>
      </c>
      <c r="E175" s="198" t="n">
        <v>112.7</v>
      </c>
      <c r="F175" s="198" t="n">
        <v>4.8</v>
      </c>
      <c r="G175" s="198" t="n">
        <v>33.4</v>
      </c>
    </row>
    <row r="176" s="152" customFormat="true" ht="11.25" hidden="false" customHeight="true" outlineLevel="0" collapsed="false">
      <c r="A176" s="167"/>
      <c r="B176" s="168" t="n">
        <v>2002</v>
      </c>
      <c r="C176" s="169" t="n">
        <v>515</v>
      </c>
      <c r="D176" s="170" t="n">
        <v>-7</v>
      </c>
      <c r="E176" s="198" t="n">
        <v>104.9</v>
      </c>
      <c r="F176" s="198" t="n">
        <v>4.7</v>
      </c>
      <c r="G176" s="198" t="n">
        <v>31.7</v>
      </c>
    </row>
    <row r="177" s="152" customFormat="true" ht="11.25" hidden="false" customHeight="true" outlineLevel="0" collapsed="false">
      <c r="A177" s="167"/>
      <c r="B177" s="168" t="n">
        <v>2003</v>
      </c>
      <c r="C177" s="169" t="n">
        <v>516</v>
      </c>
      <c r="D177" s="170" t="n">
        <v>0.2</v>
      </c>
      <c r="E177" s="198" t="n">
        <v>105.1</v>
      </c>
      <c r="F177" s="198" t="n">
        <v>4.7</v>
      </c>
      <c r="G177" s="198" t="n">
        <v>31.5</v>
      </c>
    </row>
    <row r="178" s="152" customFormat="true" ht="11.25" hidden="false" customHeight="true" outlineLevel="0" collapsed="false">
      <c r="A178" s="167"/>
      <c r="B178" s="168" t="n">
        <v>2004</v>
      </c>
      <c r="C178" s="169" t="n">
        <v>510</v>
      </c>
      <c r="D178" s="170" t="n">
        <v>-1.1</v>
      </c>
      <c r="E178" s="198" t="n">
        <v>103.9</v>
      </c>
      <c r="F178" s="198" t="n">
        <v>4.6</v>
      </c>
      <c r="G178" s="198" t="n">
        <v>31.3</v>
      </c>
    </row>
    <row r="179" s="152" customFormat="true" ht="11.25" hidden="false" customHeight="true" outlineLevel="0" collapsed="false">
      <c r="A179" s="183"/>
      <c r="B179" s="168" t="n">
        <v>2005</v>
      </c>
      <c r="C179" s="169" t="n">
        <v>491</v>
      </c>
      <c r="D179" s="170" t="n">
        <v>-3.7</v>
      </c>
      <c r="E179" s="199" t="n">
        <v>100</v>
      </c>
      <c r="F179" s="198" t="n">
        <v>4.6</v>
      </c>
      <c r="G179" s="198" t="n">
        <v>31.2</v>
      </c>
    </row>
    <row r="180" s="152" customFormat="true" ht="11.25" hidden="false" customHeight="true" outlineLevel="0" collapsed="false">
      <c r="A180" s="167"/>
      <c r="B180" s="168" t="n">
        <v>2006</v>
      </c>
      <c r="C180" s="169" t="n">
        <v>502</v>
      </c>
      <c r="D180" s="170" t="n">
        <v>2.2</v>
      </c>
      <c r="E180" s="198" t="n">
        <v>102.2</v>
      </c>
      <c r="F180" s="198" t="n">
        <v>4.6</v>
      </c>
      <c r="G180" s="198" t="n">
        <v>31.8</v>
      </c>
    </row>
    <row r="181" s="152" customFormat="true" ht="11.25" hidden="false" customHeight="true" outlineLevel="0" collapsed="false">
      <c r="A181" s="183"/>
      <c r="B181" s="168" t="n">
        <v>2007</v>
      </c>
      <c r="C181" s="169" t="n">
        <v>528</v>
      </c>
      <c r="D181" s="170" t="n">
        <v>5.3</v>
      </c>
      <c r="E181" s="198" t="n">
        <v>107.6</v>
      </c>
      <c r="F181" s="198" t="n">
        <v>4.6</v>
      </c>
      <c r="G181" s="198" t="n">
        <v>32.4</v>
      </c>
    </row>
    <row r="182" s="152" customFormat="true" ht="11.25" hidden="false" customHeight="true" outlineLevel="0" collapsed="false">
      <c r="A182" s="183"/>
      <c r="B182" s="168" t="n">
        <v>2008</v>
      </c>
      <c r="C182" s="169" t="n">
        <v>559</v>
      </c>
      <c r="D182" s="170" t="n">
        <v>5.7</v>
      </c>
      <c r="E182" s="198" t="n">
        <v>113.7</v>
      </c>
      <c r="F182" s="198" t="n">
        <v>4.7</v>
      </c>
      <c r="G182" s="198" t="n">
        <v>32.4</v>
      </c>
    </row>
    <row r="183" s="152" customFormat="true" ht="11.25" hidden="false" customHeight="true" outlineLevel="0" collapsed="false">
      <c r="A183" s="183"/>
      <c r="B183" s="168" t="n">
        <v>2009</v>
      </c>
      <c r="C183" s="169" t="n">
        <v>565</v>
      </c>
      <c r="D183" s="170" t="n">
        <v>1.2</v>
      </c>
      <c r="E183" s="198" t="n">
        <v>115</v>
      </c>
      <c r="F183" s="198" t="n">
        <v>4.8</v>
      </c>
      <c r="G183" s="198" t="n">
        <v>32.1</v>
      </c>
    </row>
    <row r="184" s="152" customFormat="true" ht="11.25" hidden="false" customHeight="true" outlineLevel="0" collapsed="false">
      <c r="A184" s="183"/>
      <c r="B184" s="168" t="n">
        <v>2010</v>
      </c>
      <c r="C184" s="169" t="n">
        <v>586</v>
      </c>
      <c r="D184" s="170" t="n">
        <v>3.7</v>
      </c>
      <c r="E184" s="198" t="n">
        <v>119.3</v>
      </c>
      <c r="F184" s="198" t="n">
        <v>4.8</v>
      </c>
      <c r="G184" s="198" t="n">
        <v>32.4</v>
      </c>
    </row>
    <row r="185" s="152" customFormat="true" ht="11.25" hidden="false" customHeight="true" outlineLevel="0" collapsed="false">
      <c r="A185" s="183"/>
      <c r="B185" s="168" t="n">
        <v>2011</v>
      </c>
      <c r="C185" s="169" t="n">
        <v>605</v>
      </c>
      <c r="D185" s="170" t="n">
        <v>3.2</v>
      </c>
      <c r="E185" s="198" t="n">
        <v>123.2</v>
      </c>
      <c r="F185" s="198" t="n">
        <v>4.7</v>
      </c>
      <c r="G185" s="198" t="n">
        <v>32.5</v>
      </c>
    </row>
    <row r="186" s="179" customFormat="true" ht="21" hidden="false" customHeight="true" outlineLevel="0" collapsed="false">
      <c r="A186" s="174" t="s">
        <v>203</v>
      </c>
      <c r="B186" s="175" t="n">
        <v>2000</v>
      </c>
      <c r="C186" s="176" t="n">
        <v>2550</v>
      </c>
      <c r="D186" s="177" t="s">
        <v>59</v>
      </c>
      <c r="E186" s="200" t="n">
        <v>121.4</v>
      </c>
      <c r="F186" s="200" t="n">
        <v>21.3</v>
      </c>
      <c r="G186" s="200" t="n">
        <v>28.5</v>
      </c>
    </row>
    <row r="187" s="179" customFormat="true" ht="11.25" hidden="false" customHeight="true" outlineLevel="0" collapsed="false">
      <c r="A187" s="174"/>
      <c r="B187" s="175" t="n">
        <v>2001</v>
      </c>
      <c r="C187" s="176" t="n">
        <v>2345</v>
      </c>
      <c r="D187" s="177" t="n">
        <v>-8.1</v>
      </c>
      <c r="E187" s="200" t="n">
        <v>111.6</v>
      </c>
      <c r="F187" s="200" t="n">
        <v>20.4</v>
      </c>
      <c r="G187" s="200" t="n">
        <v>26.3</v>
      </c>
    </row>
    <row r="188" s="179" customFormat="true" ht="11.25" hidden="false" customHeight="true" outlineLevel="0" collapsed="false">
      <c r="A188" s="180"/>
      <c r="B188" s="175" t="n">
        <v>2002</v>
      </c>
      <c r="C188" s="176" t="n">
        <v>2189</v>
      </c>
      <c r="D188" s="177" t="n">
        <v>-6.6</v>
      </c>
      <c r="E188" s="200" t="n">
        <v>104.2</v>
      </c>
      <c r="F188" s="200" t="n">
        <v>19.9</v>
      </c>
      <c r="G188" s="200" t="n">
        <v>24.8</v>
      </c>
    </row>
    <row r="189" s="179" customFormat="true" ht="11.25" hidden="false" customHeight="true" outlineLevel="0" collapsed="false">
      <c r="A189" s="180"/>
      <c r="B189" s="175" t="n">
        <v>2003</v>
      </c>
      <c r="C189" s="176" t="n">
        <v>2168</v>
      </c>
      <c r="D189" s="177" t="n">
        <v>-1</v>
      </c>
      <c r="E189" s="200" t="n">
        <v>103.2</v>
      </c>
      <c r="F189" s="200" t="n">
        <v>19.7</v>
      </c>
      <c r="G189" s="200" t="n">
        <v>24.4</v>
      </c>
    </row>
    <row r="190" s="179" customFormat="true" ht="11.25" hidden="false" customHeight="true" outlineLevel="0" collapsed="false">
      <c r="A190" s="180"/>
      <c r="B190" s="175" t="n">
        <v>2004</v>
      </c>
      <c r="C190" s="176" t="n">
        <v>2160</v>
      </c>
      <c r="D190" s="177" t="n">
        <v>-0.4</v>
      </c>
      <c r="E190" s="200" t="n">
        <v>102.8</v>
      </c>
      <c r="F190" s="200" t="n">
        <v>19.6</v>
      </c>
      <c r="G190" s="200" t="n">
        <v>24.2</v>
      </c>
    </row>
    <row r="191" s="179" customFormat="true" ht="11.25" hidden="false" customHeight="true" outlineLevel="0" collapsed="false">
      <c r="A191" s="180"/>
      <c r="B191" s="175" t="n">
        <v>2005</v>
      </c>
      <c r="C191" s="176" t="n">
        <v>2101</v>
      </c>
      <c r="D191" s="177" t="n">
        <v>-2.7</v>
      </c>
      <c r="E191" s="201" t="n">
        <v>100</v>
      </c>
      <c r="F191" s="200" t="n">
        <v>19.6</v>
      </c>
      <c r="G191" s="200" t="n">
        <v>23.8</v>
      </c>
    </row>
    <row r="192" s="179" customFormat="true" ht="11.25" hidden="false" customHeight="true" outlineLevel="0" collapsed="false">
      <c r="A192" s="180"/>
      <c r="B192" s="175" t="n">
        <v>2006</v>
      </c>
      <c r="C192" s="176" t="n">
        <v>2112</v>
      </c>
      <c r="D192" s="177" t="n">
        <v>0.5</v>
      </c>
      <c r="E192" s="200" t="n">
        <v>100.5</v>
      </c>
      <c r="F192" s="200" t="n">
        <v>19.3</v>
      </c>
      <c r="G192" s="200" t="n">
        <v>23.4</v>
      </c>
    </row>
    <row r="193" s="179" customFormat="true" ht="11.25" hidden="false" customHeight="true" outlineLevel="0" collapsed="false">
      <c r="A193" s="180"/>
      <c r="B193" s="175" t="n">
        <v>2007</v>
      </c>
      <c r="C193" s="176" t="n">
        <v>2255</v>
      </c>
      <c r="D193" s="177" t="n">
        <v>6.8</v>
      </c>
      <c r="E193" s="200" t="n">
        <v>107.3</v>
      </c>
      <c r="F193" s="200" t="n">
        <v>19.6</v>
      </c>
      <c r="G193" s="200" t="n">
        <v>24.2</v>
      </c>
    </row>
    <row r="194" s="179" customFormat="true" ht="11.25" hidden="false" customHeight="true" outlineLevel="0" collapsed="false">
      <c r="A194" s="180"/>
      <c r="B194" s="175" t="n">
        <v>2008</v>
      </c>
      <c r="C194" s="176" t="n">
        <v>2339</v>
      </c>
      <c r="D194" s="177" t="n">
        <v>3.8</v>
      </c>
      <c r="E194" s="200" t="n">
        <v>111.3</v>
      </c>
      <c r="F194" s="200" t="n">
        <v>19.5</v>
      </c>
      <c r="G194" s="200" t="n">
        <v>24.1</v>
      </c>
    </row>
    <row r="195" s="179" customFormat="true" ht="11.25" hidden="false" customHeight="true" outlineLevel="0" collapsed="false">
      <c r="A195" s="180"/>
      <c r="B195" s="175" t="n">
        <v>2009</v>
      </c>
      <c r="C195" s="176" t="n">
        <v>2365</v>
      </c>
      <c r="D195" s="177" t="n">
        <v>1.1</v>
      </c>
      <c r="E195" s="200" t="n">
        <v>112.5</v>
      </c>
      <c r="F195" s="200" t="n">
        <v>20.2</v>
      </c>
      <c r="G195" s="200" t="n">
        <v>23.8</v>
      </c>
    </row>
    <row r="196" s="179" customFormat="true" ht="11.25" hidden="false" customHeight="true" outlineLevel="0" collapsed="false">
      <c r="A196" s="180"/>
      <c r="B196" s="175" t="n">
        <v>2010</v>
      </c>
      <c r="C196" s="176" t="n">
        <v>2427</v>
      </c>
      <c r="D196" s="177" t="n">
        <v>2.7</v>
      </c>
      <c r="E196" s="200" t="n">
        <v>115.5</v>
      </c>
      <c r="F196" s="200" t="n">
        <v>19.9</v>
      </c>
      <c r="G196" s="200" t="n">
        <v>23.7</v>
      </c>
    </row>
    <row r="197" s="179" customFormat="true" ht="11.25" hidden="false" customHeight="true" outlineLevel="0" collapsed="false">
      <c r="A197" s="180"/>
      <c r="B197" s="175" t="n">
        <v>2011</v>
      </c>
      <c r="C197" s="176" t="n">
        <v>2550</v>
      </c>
      <c r="D197" s="177" t="n">
        <v>5</v>
      </c>
      <c r="E197" s="200" t="n">
        <v>121.3</v>
      </c>
      <c r="F197" s="200" t="n">
        <v>19.7</v>
      </c>
      <c r="G197" s="200" t="n">
        <v>23.9</v>
      </c>
    </row>
    <row r="198" s="179" customFormat="true" ht="21" hidden="false" customHeight="true" outlineLevel="0" collapsed="false">
      <c r="A198" s="188" t="s">
        <v>204</v>
      </c>
      <c r="B198" s="175" t="n">
        <v>2000</v>
      </c>
      <c r="C198" s="176" t="n">
        <v>11962</v>
      </c>
      <c r="D198" s="177" t="n">
        <v>-3.7</v>
      </c>
      <c r="E198" s="200" t="n">
        <v>111.8</v>
      </c>
      <c r="F198" s="201" t="n">
        <v>100</v>
      </c>
      <c r="G198" s="200" t="n">
        <v>33</v>
      </c>
    </row>
    <row r="199" s="179" customFormat="true" ht="11.25" hidden="false" customHeight="true" outlineLevel="0" collapsed="false">
      <c r="A199" s="189"/>
      <c r="B199" s="175" t="n">
        <v>2001</v>
      </c>
      <c r="C199" s="176" t="n">
        <v>11473</v>
      </c>
      <c r="D199" s="177" t="n">
        <v>-4.1</v>
      </c>
      <c r="E199" s="200" t="n">
        <v>107.2</v>
      </c>
      <c r="F199" s="201" t="n">
        <v>100</v>
      </c>
      <c r="G199" s="200" t="n">
        <v>31.6</v>
      </c>
    </row>
    <row r="200" s="179" customFormat="true" ht="11.25" hidden="false" customHeight="true" outlineLevel="0" collapsed="false">
      <c r="A200" s="189"/>
      <c r="B200" s="175" t="n">
        <v>2002</v>
      </c>
      <c r="C200" s="176" t="n">
        <v>11004</v>
      </c>
      <c r="D200" s="177" t="n">
        <v>-4.1</v>
      </c>
      <c r="E200" s="200" t="n">
        <v>102.8</v>
      </c>
      <c r="F200" s="201" t="n">
        <v>100</v>
      </c>
      <c r="G200" s="200" t="n">
        <v>30.4</v>
      </c>
    </row>
    <row r="201" s="179" customFormat="true" ht="11.25" hidden="false" customHeight="true" outlineLevel="0" collapsed="false">
      <c r="A201" s="189"/>
      <c r="B201" s="175" t="n">
        <v>2003</v>
      </c>
      <c r="C201" s="176" t="n">
        <v>11025</v>
      </c>
      <c r="D201" s="177" t="n">
        <v>0.2</v>
      </c>
      <c r="E201" s="200" t="n">
        <v>103</v>
      </c>
      <c r="F201" s="201" t="n">
        <v>100</v>
      </c>
      <c r="G201" s="200" t="n">
        <v>30.3</v>
      </c>
    </row>
    <row r="202" s="179" customFormat="true" ht="11.25" hidden="false" customHeight="true" outlineLevel="0" collapsed="false">
      <c r="A202" s="189"/>
      <c r="B202" s="175" t="n">
        <v>2004</v>
      </c>
      <c r="C202" s="176" t="n">
        <v>11029</v>
      </c>
      <c r="D202" s="177" t="n">
        <v>0</v>
      </c>
      <c r="E202" s="200" t="n">
        <v>103.1</v>
      </c>
      <c r="F202" s="201" t="n">
        <v>100</v>
      </c>
      <c r="G202" s="200" t="n">
        <v>30.3</v>
      </c>
    </row>
    <row r="203" s="179" customFormat="true" ht="11.25" hidden="false" customHeight="true" outlineLevel="0" collapsed="false">
      <c r="A203" s="189"/>
      <c r="B203" s="175" t="n">
        <v>2005</v>
      </c>
      <c r="C203" s="176" t="n">
        <v>10700</v>
      </c>
      <c r="D203" s="177" t="n">
        <v>-3</v>
      </c>
      <c r="E203" s="201" t="n">
        <v>100</v>
      </c>
      <c r="F203" s="201" t="n">
        <v>100</v>
      </c>
      <c r="G203" s="200" t="n">
        <v>29.8</v>
      </c>
    </row>
    <row r="204" s="179" customFormat="true" ht="11.25" hidden="false" customHeight="true" outlineLevel="0" collapsed="false">
      <c r="A204" s="189"/>
      <c r="B204" s="175" t="n">
        <v>2006</v>
      </c>
      <c r="C204" s="176" t="n">
        <v>10930</v>
      </c>
      <c r="D204" s="177" t="n">
        <v>2.1</v>
      </c>
      <c r="E204" s="200" t="n">
        <v>102.1</v>
      </c>
      <c r="F204" s="201" t="n">
        <v>100</v>
      </c>
      <c r="G204" s="200" t="n">
        <v>29.9</v>
      </c>
    </row>
    <row r="205" s="179" customFormat="true" ht="11.25" hidden="false" customHeight="true" outlineLevel="0" collapsed="false">
      <c r="A205" s="189"/>
      <c r="B205" s="175" t="n">
        <v>2007</v>
      </c>
      <c r="C205" s="176" t="n">
        <v>11496</v>
      </c>
      <c r="D205" s="177" t="n">
        <v>5.2</v>
      </c>
      <c r="E205" s="200" t="n">
        <v>107.4</v>
      </c>
      <c r="F205" s="201" t="n">
        <v>100</v>
      </c>
      <c r="G205" s="200" t="n">
        <v>30.5</v>
      </c>
    </row>
    <row r="206" s="179" customFormat="true" ht="11.25" hidden="false" customHeight="true" outlineLevel="0" collapsed="false">
      <c r="A206" s="189"/>
      <c r="B206" s="175" t="n">
        <v>2008</v>
      </c>
      <c r="C206" s="176" t="n">
        <v>11987</v>
      </c>
      <c r="D206" s="177" t="n">
        <v>4.3</v>
      </c>
      <c r="E206" s="200" t="n">
        <v>112</v>
      </c>
      <c r="F206" s="201" t="n">
        <v>100</v>
      </c>
      <c r="G206" s="200" t="n">
        <v>30.7</v>
      </c>
    </row>
    <row r="207" s="179" customFormat="true" ht="11.25" hidden="false" customHeight="true" outlineLevel="0" collapsed="false">
      <c r="A207" s="189"/>
      <c r="B207" s="175" t="n">
        <v>2009</v>
      </c>
      <c r="C207" s="176" t="n">
        <v>11702</v>
      </c>
      <c r="D207" s="177" t="n">
        <v>-2.4</v>
      </c>
      <c r="E207" s="200" t="n">
        <v>109.4</v>
      </c>
      <c r="F207" s="201" t="n">
        <v>100</v>
      </c>
      <c r="G207" s="200" t="n">
        <v>29.7</v>
      </c>
    </row>
    <row r="208" s="179" customFormat="true" ht="11.25" hidden="false" customHeight="true" outlineLevel="0" collapsed="false">
      <c r="A208" s="189"/>
      <c r="B208" s="175" t="n">
        <v>2010</v>
      </c>
      <c r="C208" s="176" t="n">
        <v>12208</v>
      </c>
      <c r="D208" s="177" t="n">
        <v>4.3</v>
      </c>
      <c r="E208" s="200" t="n">
        <v>114.1</v>
      </c>
      <c r="F208" s="201" t="n">
        <v>100</v>
      </c>
      <c r="G208" s="200" t="n">
        <v>30</v>
      </c>
    </row>
    <row r="209" s="179" customFormat="true" ht="11.25" hidden="false" customHeight="true" outlineLevel="0" collapsed="false">
      <c r="A209" s="190"/>
      <c r="B209" s="175" t="n">
        <v>2011</v>
      </c>
      <c r="C209" s="176" t="n">
        <v>12970</v>
      </c>
      <c r="D209" s="177" t="n">
        <v>6.2</v>
      </c>
      <c r="E209" s="200" t="n">
        <v>121.2</v>
      </c>
      <c r="F209" s="201" t="n">
        <v>100</v>
      </c>
      <c r="G209" s="200" t="n">
        <v>30.6</v>
      </c>
    </row>
    <row r="210" s="179" customFormat="true" ht="10.5" hidden="false" customHeight="true" outlineLevel="0" collapsed="false">
      <c r="A210" s="190"/>
      <c r="B210" s="191"/>
      <c r="C210" s="176"/>
      <c r="D210" s="177"/>
      <c r="E210" s="178"/>
      <c r="F210" s="178"/>
      <c r="G210" s="178"/>
    </row>
    <row r="211" s="197" customFormat="true" ht="10.5" hidden="false" customHeight="true" outlineLevel="0" collapsed="false">
      <c r="A211" s="192" t="s">
        <v>161</v>
      </c>
      <c r="B211" s="193"/>
      <c r="C211" s="194"/>
      <c r="D211" s="195"/>
      <c r="E211" s="195"/>
      <c r="F211" s="196"/>
      <c r="G211" s="196"/>
    </row>
    <row r="212" s="197" customFormat="true" ht="10.5" hidden="false" customHeight="true" outlineLevel="0" collapsed="false">
      <c r="A212" s="192" t="s">
        <v>162</v>
      </c>
      <c r="B212" s="193"/>
      <c r="C212" s="194"/>
      <c r="D212" s="195"/>
      <c r="E212" s="195"/>
      <c r="F212" s="196"/>
      <c r="G212" s="196"/>
    </row>
  </sheetData>
  <mergeCells count="8">
    <mergeCell ref="A1:G1"/>
    <mergeCell ref="A2:G2"/>
    <mergeCell ref="A4:A5"/>
    <mergeCell ref="B4:B5"/>
    <mergeCell ref="F5:G5"/>
    <mergeCell ref="A66:A67"/>
    <mergeCell ref="A138:A139"/>
    <mergeCell ref="A186:A18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5.66"/>
    <col collapsed="false" customWidth="true" hidden="false" outlineLevel="0" max="4" min="4" style="155" width="15.66"/>
    <col collapsed="false" customWidth="true" hidden="false" outlineLevel="0" max="6" min="5" style="154" width="15.66"/>
    <col collapsed="false" customWidth="false" hidden="false" outlineLevel="0" max="257" min="7" style="154" width="12.55"/>
  </cols>
  <sheetData>
    <row r="1" customFormat="false" ht="12.75" hidden="false" customHeight="true" outlineLevel="0" collapsed="false">
      <c r="A1" s="203" t="s">
        <v>211</v>
      </c>
      <c r="B1" s="203"/>
      <c r="C1" s="203"/>
      <c r="D1" s="203"/>
      <c r="E1" s="203"/>
      <c r="F1" s="203"/>
    </row>
    <row r="2" s="157" customFormat="true" ht="12.75" hidden="false" customHeight="true" outlineLevel="0" collapsed="false">
      <c r="A2" s="156" t="s">
        <v>207</v>
      </c>
      <c r="B2" s="156"/>
      <c r="C2" s="156"/>
      <c r="D2" s="156"/>
      <c r="E2" s="156"/>
      <c r="F2" s="156"/>
    </row>
    <row r="3" s="157" customFormat="true" ht="8.1" hidden="false" customHeight="true" outlineLevel="0" collapsed="false">
      <c r="A3" s="158"/>
      <c r="B3" s="159"/>
    </row>
    <row r="4" s="157" customFormat="true" ht="45" hidden="false" customHeight="true" outlineLevel="0" collapsed="false">
      <c r="A4" s="160" t="s">
        <v>179</v>
      </c>
      <c r="B4" s="161" t="s">
        <v>180</v>
      </c>
      <c r="C4" s="162" t="s">
        <v>181</v>
      </c>
      <c r="D4" s="163" t="s">
        <v>182</v>
      </c>
      <c r="E4" s="164" t="s">
        <v>101</v>
      </c>
      <c r="F4" s="164" t="s">
        <v>212</v>
      </c>
    </row>
    <row r="5" s="157" customFormat="true" ht="14.1" hidden="false" customHeight="true" outlineLevel="0" collapsed="false">
      <c r="A5" s="160"/>
      <c r="B5" s="161"/>
      <c r="C5" s="165" t="s">
        <v>168</v>
      </c>
      <c r="D5" s="166" t="s">
        <v>184</v>
      </c>
      <c r="E5" s="165" t="s">
        <v>185</v>
      </c>
      <c r="F5" s="166" t="s">
        <v>184</v>
      </c>
    </row>
    <row r="6" s="152" customFormat="true" ht="21" hidden="false" customHeight="true" outlineLevel="0" collapsed="false">
      <c r="A6" s="167" t="s">
        <v>186</v>
      </c>
      <c r="B6" s="168" t="n">
        <v>2000</v>
      </c>
      <c r="C6" s="169" t="n">
        <v>24744</v>
      </c>
      <c r="D6" s="170" t="s">
        <v>59</v>
      </c>
      <c r="E6" s="171" t="n">
        <v>95.5</v>
      </c>
      <c r="F6" s="171" t="n">
        <v>101.2</v>
      </c>
    </row>
    <row r="7" s="152" customFormat="true" ht="11.25" hidden="false" customHeight="true" outlineLevel="0" collapsed="false">
      <c r="A7" s="167"/>
      <c r="B7" s="168" t="n">
        <v>2001</v>
      </c>
      <c r="C7" s="169" t="n">
        <v>25141</v>
      </c>
      <c r="D7" s="170" t="n">
        <v>1.6</v>
      </c>
      <c r="E7" s="171" t="n">
        <v>97.1</v>
      </c>
      <c r="F7" s="171" t="n">
        <v>100.9</v>
      </c>
    </row>
    <row r="8" s="152" customFormat="true" ht="11.25" hidden="false" customHeight="true" outlineLevel="0" collapsed="false">
      <c r="A8" s="167"/>
      <c r="B8" s="168" t="n">
        <v>2002</v>
      </c>
      <c r="C8" s="169" t="n">
        <v>25367</v>
      </c>
      <c r="D8" s="170" t="n">
        <v>0.9</v>
      </c>
      <c r="E8" s="171" t="n">
        <v>97.9</v>
      </c>
      <c r="F8" s="171" t="n">
        <v>100.4</v>
      </c>
    </row>
    <row r="9" s="152" customFormat="true" ht="11.25" hidden="false" customHeight="true" outlineLevel="0" collapsed="false">
      <c r="A9" s="167"/>
      <c r="B9" s="168" t="n">
        <v>2003</v>
      </c>
      <c r="C9" s="169" t="n">
        <v>25797</v>
      </c>
      <c r="D9" s="170" t="n">
        <v>1.7</v>
      </c>
      <c r="E9" s="171" t="n">
        <v>99.6</v>
      </c>
      <c r="F9" s="171" t="n">
        <v>100.2</v>
      </c>
    </row>
    <row r="10" s="152" customFormat="true" ht="11.25" hidden="false" customHeight="true" outlineLevel="0" collapsed="false">
      <c r="A10" s="167"/>
      <c r="B10" s="168" t="n">
        <v>2004</v>
      </c>
      <c r="C10" s="169" t="n">
        <v>25848</v>
      </c>
      <c r="D10" s="170" t="n">
        <v>0.2</v>
      </c>
      <c r="E10" s="171" t="n">
        <v>99.8</v>
      </c>
      <c r="F10" s="171" t="n">
        <v>99.6</v>
      </c>
    </row>
    <row r="11" s="152" customFormat="true" ht="11.25" hidden="false" customHeight="true" outlineLevel="0" collapsed="false">
      <c r="A11" s="167"/>
      <c r="B11" s="168" t="n">
        <v>2005</v>
      </c>
      <c r="C11" s="169" t="n">
        <v>25898</v>
      </c>
      <c r="D11" s="170" t="n">
        <v>0.2</v>
      </c>
      <c r="E11" s="172" t="n">
        <v>100</v>
      </c>
      <c r="F11" s="171" t="n">
        <v>99.5</v>
      </c>
    </row>
    <row r="12" s="152" customFormat="true" ht="11.25" hidden="false" customHeight="true" outlineLevel="0" collapsed="false">
      <c r="A12" s="167"/>
      <c r="B12" s="168" t="n">
        <v>2006</v>
      </c>
      <c r="C12" s="169" t="n">
        <v>25856</v>
      </c>
      <c r="D12" s="170" t="n">
        <v>-0.2</v>
      </c>
      <c r="E12" s="171" t="n">
        <v>99.8</v>
      </c>
      <c r="F12" s="171" t="n">
        <v>98.9</v>
      </c>
    </row>
    <row r="13" s="152" customFormat="true" ht="11.25" hidden="false" customHeight="true" outlineLevel="0" collapsed="false">
      <c r="A13" s="167"/>
      <c r="B13" s="168" t="n">
        <v>2007</v>
      </c>
      <c r="C13" s="169" t="n">
        <v>26168</v>
      </c>
      <c r="D13" s="170" t="n">
        <v>1.2</v>
      </c>
      <c r="E13" s="171" t="n">
        <v>101</v>
      </c>
      <c r="F13" s="171" t="n">
        <v>98.9</v>
      </c>
    </row>
    <row r="14" s="152" customFormat="true" ht="11.25" hidden="false" customHeight="true" outlineLevel="0" collapsed="false">
      <c r="A14" s="167"/>
      <c r="B14" s="168" t="n">
        <v>2008</v>
      </c>
      <c r="C14" s="169" t="n">
        <v>26785</v>
      </c>
      <c r="D14" s="170" t="n">
        <v>2.4</v>
      </c>
      <c r="E14" s="171" t="n">
        <v>103.4</v>
      </c>
      <c r="F14" s="171" t="n">
        <v>98.4</v>
      </c>
    </row>
    <row r="15" s="152" customFormat="true" ht="11.25" hidden="false" customHeight="true" outlineLevel="0" collapsed="false">
      <c r="A15" s="167"/>
      <c r="B15" s="168" t="n">
        <v>2009</v>
      </c>
      <c r="C15" s="169" t="n">
        <v>27312</v>
      </c>
      <c r="D15" s="170" t="n">
        <v>2</v>
      </c>
      <c r="E15" s="171" t="n">
        <v>105.5</v>
      </c>
      <c r="F15" s="171" t="n">
        <v>98.9</v>
      </c>
    </row>
    <row r="16" s="152" customFormat="true" ht="11.25" hidden="false" customHeight="true" outlineLevel="0" collapsed="false">
      <c r="A16" s="167"/>
      <c r="B16" s="168" t="n">
        <v>2010</v>
      </c>
      <c r="C16" s="169" t="n">
        <v>28426</v>
      </c>
      <c r="D16" s="170" t="n">
        <v>4.1</v>
      </c>
      <c r="E16" s="171" t="n">
        <v>109.8</v>
      </c>
      <c r="F16" s="171" t="n">
        <v>99.9</v>
      </c>
    </row>
    <row r="17" s="152" customFormat="true" ht="11.25" hidden="false" customHeight="true" outlineLevel="0" collapsed="false">
      <c r="A17" s="167"/>
      <c r="B17" s="168" t="n">
        <v>2011</v>
      </c>
      <c r="C17" s="169" t="n">
        <v>29632</v>
      </c>
      <c r="D17" s="170" t="n">
        <v>4.2</v>
      </c>
      <c r="E17" s="171" t="n">
        <v>114.4</v>
      </c>
      <c r="F17" s="171" t="n">
        <v>100.9</v>
      </c>
    </row>
    <row r="18" s="152" customFormat="true" ht="21" hidden="false" customHeight="true" outlineLevel="0" collapsed="false">
      <c r="A18" s="167" t="s">
        <v>187</v>
      </c>
      <c r="B18" s="168" t="n">
        <v>2000</v>
      </c>
      <c r="C18" s="169" t="n">
        <v>22004</v>
      </c>
      <c r="D18" s="170" t="s">
        <v>59</v>
      </c>
      <c r="E18" s="171" t="n">
        <v>92.1</v>
      </c>
      <c r="F18" s="171" t="n">
        <v>90</v>
      </c>
    </row>
    <row r="19" s="152" customFormat="true" ht="11.25" hidden="false" customHeight="true" outlineLevel="0" collapsed="false">
      <c r="A19" s="167"/>
      <c r="B19" s="168" t="n">
        <v>2001</v>
      </c>
      <c r="C19" s="169" t="n">
        <v>22435</v>
      </c>
      <c r="D19" s="170" t="n">
        <v>2</v>
      </c>
      <c r="E19" s="171" t="n">
        <v>93.9</v>
      </c>
      <c r="F19" s="171" t="n">
        <v>90</v>
      </c>
    </row>
    <row r="20" s="152" customFormat="true" ht="11.25" hidden="false" customHeight="true" outlineLevel="0" collapsed="false">
      <c r="A20" s="167"/>
      <c r="B20" s="168" t="n">
        <v>2002</v>
      </c>
      <c r="C20" s="169" t="n">
        <v>22838</v>
      </c>
      <c r="D20" s="170" t="n">
        <v>1.8</v>
      </c>
      <c r="E20" s="171" t="n">
        <v>95.6</v>
      </c>
      <c r="F20" s="171" t="n">
        <v>90.4</v>
      </c>
    </row>
    <row r="21" s="152" customFormat="true" ht="11.25" hidden="false" customHeight="true" outlineLevel="0" collapsed="false">
      <c r="A21" s="167"/>
      <c r="B21" s="168" t="n">
        <v>2003</v>
      </c>
      <c r="C21" s="169" t="n">
        <v>23391</v>
      </c>
      <c r="D21" s="170" t="n">
        <v>2.4</v>
      </c>
      <c r="E21" s="171" t="n">
        <v>97.9</v>
      </c>
      <c r="F21" s="171" t="n">
        <v>90.8</v>
      </c>
    </row>
    <row r="22" s="152" customFormat="true" ht="11.25" hidden="false" customHeight="true" outlineLevel="0" collapsed="false">
      <c r="A22" s="167"/>
      <c r="B22" s="168" t="n">
        <v>2004</v>
      </c>
      <c r="C22" s="169" t="n">
        <v>23656</v>
      </c>
      <c r="D22" s="170" t="n">
        <v>1.1</v>
      </c>
      <c r="E22" s="171" t="n">
        <v>99</v>
      </c>
      <c r="F22" s="171" t="n">
        <v>91.2</v>
      </c>
    </row>
    <row r="23" s="152" customFormat="true" ht="11.25" hidden="false" customHeight="true" outlineLevel="0" collapsed="false">
      <c r="A23" s="167"/>
      <c r="B23" s="168" t="n">
        <v>2005</v>
      </c>
      <c r="C23" s="169" t="n">
        <v>23890</v>
      </c>
      <c r="D23" s="170" t="n">
        <v>1</v>
      </c>
      <c r="E23" s="172" t="n">
        <v>100</v>
      </c>
      <c r="F23" s="171" t="n">
        <v>91.8</v>
      </c>
    </row>
    <row r="24" s="152" customFormat="true" ht="11.25" hidden="false" customHeight="true" outlineLevel="0" collapsed="false">
      <c r="A24" s="167"/>
      <c r="B24" s="168" t="n">
        <v>2006</v>
      </c>
      <c r="C24" s="169" t="n">
        <v>24014</v>
      </c>
      <c r="D24" s="170" t="n">
        <v>0.5</v>
      </c>
      <c r="E24" s="171" t="n">
        <v>100.5</v>
      </c>
      <c r="F24" s="171" t="n">
        <v>91.8</v>
      </c>
    </row>
    <row r="25" s="152" customFormat="true" ht="11.25" hidden="false" customHeight="true" outlineLevel="0" collapsed="false">
      <c r="A25" s="167"/>
      <c r="B25" s="168" t="n">
        <v>2007</v>
      </c>
      <c r="C25" s="169" t="n">
        <v>24261</v>
      </c>
      <c r="D25" s="170" t="n">
        <v>1</v>
      </c>
      <c r="E25" s="171" t="n">
        <v>101.6</v>
      </c>
      <c r="F25" s="171" t="n">
        <v>91.7</v>
      </c>
    </row>
    <row r="26" s="152" customFormat="true" ht="11.25" hidden="false" customHeight="true" outlineLevel="0" collapsed="false">
      <c r="A26" s="167"/>
      <c r="B26" s="168" t="n">
        <v>2008</v>
      </c>
      <c r="C26" s="169" t="n">
        <v>24881</v>
      </c>
      <c r="D26" s="170" t="n">
        <v>2.6</v>
      </c>
      <c r="E26" s="171" t="n">
        <v>104.1</v>
      </c>
      <c r="F26" s="171" t="n">
        <v>91.4</v>
      </c>
    </row>
    <row r="27" s="152" customFormat="true" ht="11.25" hidden="false" customHeight="true" outlineLevel="0" collapsed="false">
      <c r="A27" s="167"/>
      <c r="B27" s="168" t="n">
        <v>2009</v>
      </c>
      <c r="C27" s="169" t="n">
        <v>25138</v>
      </c>
      <c r="D27" s="170" t="n">
        <v>1</v>
      </c>
      <c r="E27" s="171" t="n">
        <v>105.2</v>
      </c>
      <c r="F27" s="171" t="n">
        <v>91</v>
      </c>
    </row>
    <row r="28" s="152" customFormat="true" ht="11.25" hidden="false" customHeight="true" outlineLevel="0" collapsed="false">
      <c r="A28" s="167"/>
      <c r="B28" s="168" t="n">
        <v>2010</v>
      </c>
      <c r="C28" s="169" t="n">
        <v>26063</v>
      </c>
      <c r="D28" s="170" t="n">
        <v>3.7</v>
      </c>
      <c r="E28" s="171" t="n">
        <v>109.1</v>
      </c>
      <c r="F28" s="171" t="n">
        <v>91.6</v>
      </c>
    </row>
    <row r="29" s="152" customFormat="true" ht="11.25" hidden="false" customHeight="true" outlineLevel="0" collapsed="false">
      <c r="A29" s="167"/>
      <c r="B29" s="168" t="n">
        <v>2011</v>
      </c>
      <c r="C29" s="169" t="n">
        <v>26873</v>
      </c>
      <c r="D29" s="170" t="n">
        <v>3.1</v>
      </c>
      <c r="E29" s="171" t="n">
        <v>112.5</v>
      </c>
      <c r="F29" s="171" t="n">
        <v>91.5</v>
      </c>
    </row>
    <row r="30" s="152" customFormat="true" ht="21" hidden="false" customHeight="true" outlineLevel="0" collapsed="false">
      <c r="A30" s="167" t="s">
        <v>188</v>
      </c>
      <c r="B30" s="168" t="n">
        <v>2000</v>
      </c>
      <c r="C30" s="169" t="n">
        <v>23171</v>
      </c>
      <c r="D30" s="170" t="s">
        <v>59</v>
      </c>
      <c r="E30" s="171" t="n">
        <v>92.8</v>
      </c>
      <c r="F30" s="171" t="n">
        <v>94.8</v>
      </c>
    </row>
    <row r="31" s="152" customFormat="true" ht="11.25" hidden="false" customHeight="true" outlineLevel="0" collapsed="false">
      <c r="A31" s="167"/>
      <c r="B31" s="168" t="n">
        <v>2001</v>
      </c>
      <c r="C31" s="169" t="n">
        <v>23663</v>
      </c>
      <c r="D31" s="170" t="n">
        <v>2.1</v>
      </c>
      <c r="E31" s="171" t="n">
        <v>94.7</v>
      </c>
      <c r="F31" s="171" t="n">
        <v>94.9</v>
      </c>
    </row>
    <row r="32" s="152" customFormat="true" ht="11.25" hidden="false" customHeight="true" outlineLevel="0" collapsed="false">
      <c r="A32" s="167"/>
      <c r="B32" s="168" t="n">
        <v>2002</v>
      </c>
      <c r="C32" s="169" t="n">
        <v>23945</v>
      </c>
      <c r="D32" s="170" t="n">
        <v>1.2</v>
      </c>
      <c r="E32" s="171" t="n">
        <v>95.9</v>
      </c>
      <c r="F32" s="171" t="n">
        <v>94.7</v>
      </c>
    </row>
    <row r="33" s="152" customFormat="true" ht="11.25" hidden="false" customHeight="true" outlineLevel="0" collapsed="false">
      <c r="A33" s="167"/>
      <c r="B33" s="168" t="n">
        <v>2003</v>
      </c>
      <c r="C33" s="169" t="n">
        <v>24567</v>
      </c>
      <c r="D33" s="170" t="n">
        <v>2.6</v>
      </c>
      <c r="E33" s="171" t="n">
        <v>98.3</v>
      </c>
      <c r="F33" s="171" t="n">
        <v>95.4</v>
      </c>
    </row>
    <row r="34" s="152" customFormat="true" ht="11.25" hidden="false" customHeight="true" outlineLevel="0" collapsed="false">
      <c r="A34" s="167"/>
      <c r="B34" s="168" t="n">
        <v>2004</v>
      </c>
      <c r="C34" s="169" t="n">
        <v>24781</v>
      </c>
      <c r="D34" s="170" t="n">
        <v>0.9</v>
      </c>
      <c r="E34" s="171" t="n">
        <v>99.2</v>
      </c>
      <c r="F34" s="171" t="n">
        <v>95.5</v>
      </c>
    </row>
    <row r="35" s="152" customFormat="true" ht="11.25" hidden="false" customHeight="true" outlineLevel="0" collapsed="false">
      <c r="A35" s="167"/>
      <c r="B35" s="168" t="n">
        <v>2005</v>
      </c>
      <c r="C35" s="169" t="n">
        <v>24981</v>
      </c>
      <c r="D35" s="170" t="n">
        <v>0.8</v>
      </c>
      <c r="E35" s="172" t="n">
        <v>100</v>
      </c>
      <c r="F35" s="171" t="n">
        <v>95.9</v>
      </c>
    </row>
    <row r="36" s="152" customFormat="true" ht="11.25" hidden="false" customHeight="true" outlineLevel="0" collapsed="false">
      <c r="A36" s="167"/>
      <c r="B36" s="168" t="n">
        <v>2006</v>
      </c>
      <c r="C36" s="169" t="n">
        <v>25049</v>
      </c>
      <c r="D36" s="170" t="n">
        <v>0.3</v>
      </c>
      <c r="E36" s="171" t="n">
        <v>100.3</v>
      </c>
      <c r="F36" s="171" t="n">
        <v>95.8</v>
      </c>
    </row>
    <row r="37" s="152" customFormat="true" ht="11.25" hidden="false" customHeight="true" outlineLevel="0" collapsed="false">
      <c r="A37" s="167"/>
      <c r="B37" s="168" t="n">
        <v>2007</v>
      </c>
      <c r="C37" s="169" t="n">
        <v>25536</v>
      </c>
      <c r="D37" s="170" t="n">
        <v>1.9</v>
      </c>
      <c r="E37" s="171" t="n">
        <v>102.2</v>
      </c>
      <c r="F37" s="171" t="n">
        <v>96.6</v>
      </c>
    </row>
    <row r="38" s="152" customFormat="true" ht="11.25" hidden="false" customHeight="true" outlineLevel="0" collapsed="false">
      <c r="A38" s="167"/>
      <c r="B38" s="168" t="n">
        <v>2008</v>
      </c>
      <c r="C38" s="169" t="n">
        <v>26405</v>
      </c>
      <c r="D38" s="170" t="n">
        <v>3.4</v>
      </c>
      <c r="E38" s="171" t="n">
        <v>105.7</v>
      </c>
      <c r="F38" s="171" t="n">
        <v>97</v>
      </c>
    </row>
    <row r="39" s="152" customFormat="true" ht="11.25" hidden="false" customHeight="true" outlineLevel="0" collapsed="false">
      <c r="A39" s="167"/>
      <c r="B39" s="168" t="n">
        <v>2009</v>
      </c>
      <c r="C39" s="169" t="n">
        <v>26753</v>
      </c>
      <c r="D39" s="170" t="n">
        <v>1.3</v>
      </c>
      <c r="E39" s="171" t="n">
        <v>107.1</v>
      </c>
      <c r="F39" s="171" t="n">
        <v>96.9</v>
      </c>
    </row>
    <row r="40" s="152" customFormat="true" ht="11.25" hidden="false" customHeight="true" outlineLevel="0" collapsed="false">
      <c r="A40" s="167"/>
      <c r="B40" s="168" t="n">
        <v>2010</v>
      </c>
      <c r="C40" s="169" t="n">
        <v>27706</v>
      </c>
      <c r="D40" s="170" t="n">
        <v>3.6</v>
      </c>
      <c r="E40" s="171" t="n">
        <v>110.9</v>
      </c>
      <c r="F40" s="171" t="n">
        <v>97.4</v>
      </c>
    </row>
    <row r="41" s="152" customFormat="true" ht="11.25" hidden="false" customHeight="true" outlineLevel="0" collapsed="false">
      <c r="A41" s="167"/>
      <c r="B41" s="168" t="n">
        <v>2011</v>
      </c>
      <c r="C41" s="169" t="n">
        <v>28840</v>
      </c>
      <c r="D41" s="170" t="n">
        <v>4.1</v>
      </c>
      <c r="E41" s="171" t="n">
        <v>115.4</v>
      </c>
      <c r="F41" s="171" t="n">
        <v>98.2</v>
      </c>
    </row>
    <row r="42" s="152" customFormat="true" ht="21" hidden="false" customHeight="true" outlineLevel="0" collapsed="false">
      <c r="A42" s="167" t="s">
        <v>189</v>
      </c>
      <c r="B42" s="168" t="n">
        <v>2000</v>
      </c>
      <c r="C42" s="169" t="n">
        <v>23900</v>
      </c>
      <c r="D42" s="170" t="s">
        <v>59</v>
      </c>
      <c r="E42" s="171" t="n">
        <v>95.7</v>
      </c>
      <c r="F42" s="171" t="n">
        <v>97.8</v>
      </c>
    </row>
    <row r="43" s="152" customFormat="true" ht="11.25" hidden="false" customHeight="true" outlineLevel="0" collapsed="false">
      <c r="A43" s="167"/>
      <c r="B43" s="168" t="n">
        <v>2001</v>
      </c>
      <c r="C43" s="169" t="n">
        <v>24347</v>
      </c>
      <c r="D43" s="170" t="n">
        <v>1.9</v>
      </c>
      <c r="E43" s="171" t="n">
        <v>97.5</v>
      </c>
      <c r="F43" s="171" t="n">
        <v>97.7</v>
      </c>
    </row>
    <row r="44" s="152" customFormat="true" ht="11.25" hidden="false" customHeight="true" outlineLevel="0" collapsed="false">
      <c r="A44" s="167"/>
      <c r="B44" s="168" t="n">
        <v>2002</v>
      </c>
      <c r="C44" s="169" t="n">
        <v>24591</v>
      </c>
      <c r="D44" s="170" t="n">
        <v>1</v>
      </c>
      <c r="E44" s="171" t="n">
        <v>98.5</v>
      </c>
      <c r="F44" s="171" t="n">
        <v>97.3</v>
      </c>
    </row>
    <row r="45" s="152" customFormat="true" ht="11.25" hidden="false" customHeight="true" outlineLevel="0" collapsed="false">
      <c r="A45" s="167"/>
      <c r="B45" s="168" t="n">
        <v>2003</v>
      </c>
      <c r="C45" s="169" t="n">
        <v>24858</v>
      </c>
      <c r="D45" s="170" t="n">
        <v>1.1</v>
      </c>
      <c r="E45" s="171" t="n">
        <v>99.5</v>
      </c>
      <c r="F45" s="171" t="n">
        <v>96.5</v>
      </c>
    </row>
    <row r="46" s="152" customFormat="true" ht="11.25" hidden="false" customHeight="true" outlineLevel="0" collapsed="false">
      <c r="A46" s="167"/>
      <c r="B46" s="168" t="n">
        <v>2004</v>
      </c>
      <c r="C46" s="169" t="n">
        <v>24979</v>
      </c>
      <c r="D46" s="170" t="n">
        <v>0.5</v>
      </c>
      <c r="E46" s="171" t="n">
        <v>100</v>
      </c>
      <c r="F46" s="171" t="n">
        <v>96.3</v>
      </c>
    </row>
    <row r="47" s="152" customFormat="true" ht="11.25" hidden="false" customHeight="true" outlineLevel="0" collapsed="false">
      <c r="A47" s="167"/>
      <c r="B47" s="168" t="n">
        <v>2005</v>
      </c>
      <c r="C47" s="169" t="n">
        <v>24974</v>
      </c>
      <c r="D47" s="170" t="s">
        <v>74</v>
      </c>
      <c r="E47" s="172" t="n">
        <v>100</v>
      </c>
      <c r="F47" s="171" t="n">
        <v>95.9</v>
      </c>
    </row>
    <row r="48" s="152" customFormat="true" ht="11.25" hidden="false" customHeight="true" outlineLevel="0" collapsed="false">
      <c r="A48" s="167"/>
      <c r="B48" s="168" t="n">
        <v>2006</v>
      </c>
      <c r="C48" s="169" t="n">
        <v>25050</v>
      </c>
      <c r="D48" s="170" t="n">
        <v>0.3</v>
      </c>
      <c r="E48" s="171" t="n">
        <v>100.3</v>
      </c>
      <c r="F48" s="171" t="n">
        <v>95.8</v>
      </c>
    </row>
    <row r="49" s="152" customFormat="true" ht="11.25" hidden="false" customHeight="true" outlineLevel="0" collapsed="false">
      <c r="A49" s="167"/>
      <c r="B49" s="168" t="n">
        <v>2007</v>
      </c>
      <c r="C49" s="169" t="n">
        <v>25637</v>
      </c>
      <c r="D49" s="170" t="n">
        <v>2.3</v>
      </c>
      <c r="E49" s="171" t="n">
        <v>102.7</v>
      </c>
      <c r="F49" s="171" t="n">
        <v>96.9</v>
      </c>
    </row>
    <row r="50" s="152" customFormat="true" ht="11.25" hidden="false" customHeight="true" outlineLevel="0" collapsed="false">
      <c r="A50" s="167"/>
      <c r="B50" s="168" t="n">
        <v>2008</v>
      </c>
      <c r="C50" s="169" t="n">
        <v>26166</v>
      </c>
      <c r="D50" s="170" t="n">
        <v>2.1</v>
      </c>
      <c r="E50" s="171" t="n">
        <v>104.8</v>
      </c>
      <c r="F50" s="171" t="n">
        <v>96.2</v>
      </c>
    </row>
    <row r="51" s="152" customFormat="true" ht="11.25" hidden="false" customHeight="true" outlineLevel="0" collapsed="false">
      <c r="A51" s="167"/>
      <c r="B51" s="168" t="n">
        <v>2009</v>
      </c>
      <c r="C51" s="169" t="n">
        <v>26613</v>
      </c>
      <c r="D51" s="170" t="n">
        <v>1.7</v>
      </c>
      <c r="E51" s="171" t="n">
        <v>106.6</v>
      </c>
      <c r="F51" s="171" t="n">
        <v>96.4</v>
      </c>
    </row>
    <row r="52" s="152" customFormat="true" ht="11.25" hidden="false" customHeight="true" outlineLevel="0" collapsed="false">
      <c r="A52" s="167"/>
      <c r="B52" s="168" t="n">
        <v>2010</v>
      </c>
      <c r="C52" s="169" t="n">
        <v>27259</v>
      </c>
      <c r="D52" s="170" t="n">
        <v>2.4</v>
      </c>
      <c r="E52" s="171" t="n">
        <v>109.1</v>
      </c>
      <c r="F52" s="171" t="n">
        <v>95.8</v>
      </c>
    </row>
    <row r="53" s="152" customFormat="true" ht="11.25" hidden="false" customHeight="true" outlineLevel="0" collapsed="false">
      <c r="A53" s="167"/>
      <c r="B53" s="168" t="n">
        <v>2011</v>
      </c>
      <c r="C53" s="169" t="n">
        <v>28207</v>
      </c>
      <c r="D53" s="170" t="n">
        <v>3.5</v>
      </c>
      <c r="E53" s="171" t="n">
        <v>112.9</v>
      </c>
      <c r="F53" s="171" t="n">
        <v>96.1</v>
      </c>
    </row>
    <row r="54" s="152" customFormat="true" ht="21" hidden="false" customHeight="true" outlineLevel="0" collapsed="false">
      <c r="A54" s="167" t="s">
        <v>190</v>
      </c>
      <c r="B54" s="168" t="n">
        <v>2000</v>
      </c>
      <c r="C54" s="169" t="n">
        <v>24283</v>
      </c>
      <c r="D54" s="170" t="s">
        <v>59</v>
      </c>
      <c r="E54" s="171" t="n">
        <v>92.8</v>
      </c>
      <c r="F54" s="171" t="n">
        <v>99.3</v>
      </c>
    </row>
    <row r="55" s="152" customFormat="true" ht="11.25" hidden="false" customHeight="true" outlineLevel="0" collapsed="false">
      <c r="A55" s="173"/>
      <c r="B55" s="168" t="n">
        <v>2001</v>
      </c>
      <c r="C55" s="169" t="n">
        <v>24903</v>
      </c>
      <c r="D55" s="170" t="n">
        <v>2.6</v>
      </c>
      <c r="E55" s="171" t="n">
        <v>95.2</v>
      </c>
      <c r="F55" s="171" t="n">
        <v>99.9</v>
      </c>
    </row>
    <row r="56" s="152" customFormat="true" ht="11.25" hidden="false" customHeight="true" outlineLevel="0" collapsed="false">
      <c r="A56" s="167"/>
      <c r="B56" s="168" t="n">
        <v>2002</v>
      </c>
      <c r="C56" s="169" t="n">
        <v>25310</v>
      </c>
      <c r="D56" s="170" t="n">
        <v>1.6</v>
      </c>
      <c r="E56" s="171" t="n">
        <v>96.7</v>
      </c>
      <c r="F56" s="171" t="n">
        <v>100.2</v>
      </c>
    </row>
    <row r="57" s="152" customFormat="true" ht="12" hidden="false" customHeight="true" outlineLevel="0" collapsed="false">
      <c r="B57" s="168" t="n">
        <v>2003</v>
      </c>
      <c r="C57" s="169" t="n">
        <v>25762</v>
      </c>
      <c r="D57" s="170" t="n">
        <v>1.8</v>
      </c>
      <c r="E57" s="171" t="n">
        <v>98.5</v>
      </c>
      <c r="F57" s="171" t="n">
        <v>100.1</v>
      </c>
    </row>
    <row r="58" s="152" customFormat="true" ht="12" hidden="false" customHeight="true" outlineLevel="0" collapsed="false">
      <c r="A58" s="167"/>
      <c r="B58" s="168" t="n">
        <v>2004</v>
      </c>
      <c r="C58" s="169" t="n">
        <v>26033</v>
      </c>
      <c r="D58" s="170" t="n">
        <v>1.1</v>
      </c>
      <c r="E58" s="171" t="n">
        <v>99.5</v>
      </c>
      <c r="F58" s="171" t="n">
        <v>100.4</v>
      </c>
    </row>
    <row r="59" s="152" customFormat="true" ht="11.25" hidden="false" customHeight="true" outlineLevel="0" collapsed="false">
      <c r="A59" s="167"/>
      <c r="B59" s="168" t="n">
        <v>2005</v>
      </c>
      <c r="C59" s="169" t="n">
        <v>26166</v>
      </c>
      <c r="D59" s="170" t="n">
        <v>0.5</v>
      </c>
      <c r="E59" s="172" t="n">
        <v>100</v>
      </c>
      <c r="F59" s="171" t="n">
        <v>100.5</v>
      </c>
    </row>
    <row r="60" s="152" customFormat="true" ht="11.25" hidden="false" customHeight="true" outlineLevel="0" collapsed="false">
      <c r="A60" s="167"/>
      <c r="B60" s="168" t="n">
        <v>2006</v>
      </c>
      <c r="C60" s="169" t="n">
        <v>26645</v>
      </c>
      <c r="D60" s="170" t="n">
        <v>1.8</v>
      </c>
      <c r="E60" s="171" t="n">
        <v>101.8</v>
      </c>
      <c r="F60" s="171" t="n">
        <v>101.9</v>
      </c>
    </row>
    <row r="61" s="152" customFormat="true" ht="11.25" hidden="false" customHeight="true" outlineLevel="0" collapsed="false">
      <c r="A61" s="167"/>
      <c r="B61" s="168" t="n">
        <v>2007</v>
      </c>
      <c r="C61" s="169" t="n">
        <v>26806</v>
      </c>
      <c r="D61" s="170" t="n">
        <v>0.6</v>
      </c>
      <c r="E61" s="171" t="n">
        <v>102.4</v>
      </c>
      <c r="F61" s="171" t="n">
        <v>101.4</v>
      </c>
    </row>
    <row r="62" s="152" customFormat="true" ht="11.25" hidden="false" customHeight="true" outlineLevel="0" collapsed="false">
      <c r="A62" s="167"/>
      <c r="B62" s="168" t="n">
        <v>2008</v>
      </c>
      <c r="C62" s="169" t="n">
        <v>27180</v>
      </c>
      <c r="D62" s="170" t="n">
        <v>1.4</v>
      </c>
      <c r="E62" s="171" t="n">
        <v>103.9</v>
      </c>
      <c r="F62" s="171" t="n">
        <v>99.9</v>
      </c>
    </row>
    <row r="63" s="152" customFormat="true" ht="11.25" hidden="false" customHeight="true" outlineLevel="0" collapsed="false">
      <c r="A63" s="167"/>
      <c r="B63" s="168" t="n">
        <v>2009</v>
      </c>
      <c r="C63" s="169" t="n">
        <v>27442</v>
      </c>
      <c r="D63" s="170" t="n">
        <v>1</v>
      </c>
      <c r="E63" s="171" t="n">
        <v>104.9</v>
      </c>
      <c r="F63" s="171" t="n">
        <v>99.4</v>
      </c>
    </row>
    <row r="64" s="152" customFormat="true" ht="11.25" hidden="false" customHeight="true" outlineLevel="0" collapsed="false">
      <c r="A64" s="167"/>
      <c r="B64" s="168" t="n">
        <v>2010</v>
      </c>
      <c r="C64" s="169" t="n">
        <v>28317</v>
      </c>
      <c r="D64" s="170" t="n">
        <v>3.2</v>
      </c>
      <c r="E64" s="171" t="n">
        <v>108.2</v>
      </c>
      <c r="F64" s="171" t="n">
        <v>99.5</v>
      </c>
    </row>
    <row r="65" s="152" customFormat="true" ht="11.25" hidden="false" customHeight="true" outlineLevel="0" collapsed="false">
      <c r="A65" s="167"/>
      <c r="B65" s="168" t="n">
        <v>2011</v>
      </c>
      <c r="C65" s="169" t="n">
        <v>29652</v>
      </c>
      <c r="D65" s="170" t="n">
        <v>4.7</v>
      </c>
      <c r="E65" s="171" t="n">
        <v>113.3</v>
      </c>
      <c r="F65" s="171" t="n">
        <v>101</v>
      </c>
    </row>
    <row r="66" s="179" customFormat="true" ht="21" hidden="false" customHeight="true" outlineLevel="0" collapsed="false">
      <c r="A66" s="174" t="s">
        <v>191</v>
      </c>
      <c r="B66" s="175" t="n">
        <v>2000</v>
      </c>
      <c r="C66" s="176" t="n">
        <v>23621</v>
      </c>
      <c r="D66" s="177" t="s">
        <v>59</v>
      </c>
      <c r="E66" s="178" t="n">
        <v>93.7</v>
      </c>
      <c r="F66" s="178" t="n">
        <v>96.6</v>
      </c>
    </row>
    <row r="67" s="179" customFormat="true" ht="11.25" hidden="false" customHeight="true" outlineLevel="0" collapsed="false">
      <c r="A67" s="174"/>
      <c r="B67" s="175" t="n">
        <v>2001</v>
      </c>
      <c r="C67" s="176" t="n">
        <v>24105</v>
      </c>
      <c r="D67" s="177" t="n">
        <v>2</v>
      </c>
      <c r="E67" s="178" t="n">
        <v>95.6</v>
      </c>
      <c r="F67" s="178" t="n">
        <v>96.7</v>
      </c>
    </row>
    <row r="68" s="179" customFormat="true" ht="11.25" hidden="false" customHeight="true" outlineLevel="0" collapsed="false">
      <c r="A68" s="180" t="s">
        <v>192</v>
      </c>
      <c r="B68" s="175" t="n">
        <v>2002</v>
      </c>
      <c r="C68" s="176" t="n">
        <v>24425</v>
      </c>
      <c r="D68" s="177" t="n">
        <v>1.3</v>
      </c>
      <c r="E68" s="178" t="n">
        <v>96.9</v>
      </c>
      <c r="F68" s="178" t="n">
        <v>96.6</v>
      </c>
    </row>
    <row r="69" s="179" customFormat="true" ht="11.25" hidden="false" customHeight="true" outlineLevel="0" collapsed="false">
      <c r="A69" s="180"/>
      <c r="B69" s="175" t="n">
        <v>2003</v>
      </c>
      <c r="C69" s="176" t="n">
        <v>24893</v>
      </c>
      <c r="D69" s="177" t="n">
        <v>1.9</v>
      </c>
      <c r="E69" s="178" t="n">
        <v>98.7</v>
      </c>
      <c r="F69" s="178" t="n">
        <v>96.7</v>
      </c>
    </row>
    <row r="70" s="179" customFormat="true" ht="11.25" hidden="false" customHeight="true" outlineLevel="0" collapsed="false">
      <c r="A70" s="180"/>
      <c r="B70" s="175" t="n">
        <v>2004</v>
      </c>
      <c r="C70" s="176" t="n">
        <v>25083</v>
      </c>
      <c r="D70" s="177" t="n">
        <v>0.8</v>
      </c>
      <c r="E70" s="178" t="n">
        <v>99.5</v>
      </c>
      <c r="F70" s="178" t="n">
        <v>96.7</v>
      </c>
    </row>
    <row r="71" s="179" customFormat="true" ht="11.25" hidden="false" customHeight="true" outlineLevel="0" collapsed="false">
      <c r="A71" s="180"/>
      <c r="B71" s="175" t="n">
        <v>2005</v>
      </c>
      <c r="C71" s="176" t="n">
        <v>25211</v>
      </c>
      <c r="D71" s="177" t="n">
        <v>0.5</v>
      </c>
      <c r="E71" s="181" t="n">
        <v>100</v>
      </c>
      <c r="F71" s="178" t="n">
        <v>96.8</v>
      </c>
    </row>
    <row r="72" s="179" customFormat="true" ht="11.25" hidden="false" customHeight="true" outlineLevel="0" collapsed="false">
      <c r="A72" s="180"/>
      <c r="B72" s="175" t="n">
        <v>2006</v>
      </c>
      <c r="C72" s="176" t="n">
        <v>25365</v>
      </c>
      <c r="D72" s="177" t="n">
        <v>0.6</v>
      </c>
      <c r="E72" s="178" t="n">
        <v>100.6</v>
      </c>
      <c r="F72" s="178" t="n">
        <v>97</v>
      </c>
    </row>
    <row r="73" s="179" customFormat="true" ht="11.25" hidden="false" customHeight="true" outlineLevel="0" collapsed="false">
      <c r="A73" s="180"/>
      <c r="B73" s="175" t="n">
        <v>2007</v>
      </c>
      <c r="C73" s="176" t="n">
        <v>25705</v>
      </c>
      <c r="D73" s="177" t="n">
        <v>1.3</v>
      </c>
      <c r="E73" s="178" t="n">
        <v>102</v>
      </c>
      <c r="F73" s="178" t="n">
        <v>97.2</v>
      </c>
    </row>
    <row r="74" s="179" customFormat="true" ht="11.25" hidden="false" customHeight="true" outlineLevel="0" collapsed="false">
      <c r="A74" s="180"/>
      <c r="B74" s="175" t="n">
        <v>2008</v>
      </c>
      <c r="C74" s="176" t="n">
        <v>26308</v>
      </c>
      <c r="D74" s="177" t="n">
        <v>2.3</v>
      </c>
      <c r="E74" s="178" t="n">
        <v>104.4</v>
      </c>
      <c r="F74" s="178" t="n">
        <v>96.7</v>
      </c>
    </row>
    <row r="75" s="179" customFormat="true" ht="11.25" hidden="false" customHeight="true" outlineLevel="0" collapsed="false">
      <c r="A75" s="180"/>
      <c r="B75" s="175" t="n">
        <v>2009</v>
      </c>
      <c r="C75" s="176" t="n">
        <v>26674</v>
      </c>
      <c r="D75" s="177" t="n">
        <v>1.4</v>
      </c>
      <c r="E75" s="178" t="n">
        <v>105.8</v>
      </c>
      <c r="F75" s="178" t="n">
        <v>96.6</v>
      </c>
    </row>
    <row r="76" s="179" customFormat="true" ht="11.25" hidden="false" customHeight="true" outlineLevel="0" collapsed="false">
      <c r="A76" s="180"/>
      <c r="B76" s="175" t="n">
        <v>2010</v>
      </c>
      <c r="C76" s="176" t="n">
        <v>27596</v>
      </c>
      <c r="D76" s="177" t="n">
        <v>3.5</v>
      </c>
      <c r="E76" s="178" t="n">
        <v>109.5</v>
      </c>
      <c r="F76" s="178" t="n">
        <v>97</v>
      </c>
    </row>
    <row r="77" s="179" customFormat="true" ht="11.25" hidden="false" customHeight="true" outlineLevel="0" collapsed="false">
      <c r="A77" s="180"/>
      <c r="B77" s="175" t="n">
        <v>2011</v>
      </c>
      <c r="C77" s="176" t="n">
        <v>28691</v>
      </c>
      <c r="D77" s="177" t="n">
        <v>4</v>
      </c>
      <c r="E77" s="178" t="n">
        <v>113.8</v>
      </c>
      <c r="F77" s="178" t="n">
        <v>97.7</v>
      </c>
    </row>
    <row r="78" s="152" customFormat="true" ht="21" hidden="false" customHeight="true" outlineLevel="0" collapsed="false">
      <c r="A78" s="182" t="s">
        <v>193</v>
      </c>
      <c r="B78" s="168" t="n">
        <v>2000</v>
      </c>
      <c r="C78" s="169" t="n">
        <v>26306</v>
      </c>
      <c r="D78" s="170" t="s">
        <v>59</v>
      </c>
      <c r="E78" s="171" t="n">
        <v>90.8</v>
      </c>
      <c r="F78" s="171" t="n">
        <v>107.6</v>
      </c>
    </row>
    <row r="79" s="152" customFormat="true" ht="11.25" hidden="false" customHeight="true" outlineLevel="0" collapsed="false">
      <c r="B79" s="168" t="n">
        <v>2001</v>
      </c>
      <c r="C79" s="169" t="n">
        <v>27081</v>
      </c>
      <c r="D79" s="170" t="n">
        <v>2.9</v>
      </c>
      <c r="E79" s="171" t="n">
        <v>93.5</v>
      </c>
      <c r="F79" s="171" t="n">
        <v>108.6</v>
      </c>
    </row>
    <row r="80" s="152" customFormat="true" ht="11.25" hidden="false" customHeight="true" outlineLevel="0" collapsed="false">
      <c r="A80" s="167"/>
      <c r="B80" s="168" t="n">
        <v>2002</v>
      </c>
      <c r="C80" s="169" t="n">
        <v>27845</v>
      </c>
      <c r="D80" s="170" t="n">
        <v>2.8</v>
      </c>
      <c r="E80" s="171" t="n">
        <v>96.1</v>
      </c>
      <c r="F80" s="171" t="n">
        <v>110.2</v>
      </c>
    </row>
    <row r="81" s="152" customFormat="true" ht="11.25" hidden="false" customHeight="true" outlineLevel="0" collapsed="false">
      <c r="A81" s="167"/>
      <c r="B81" s="168" t="n">
        <v>2003</v>
      </c>
      <c r="C81" s="169" t="n">
        <v>28466</v>
      </c>
      <c r="D81" s="170" t="n">
        <v>2.2</v>
      </c>
      <c r="E81" s="171" t="n">
        <v>98.3</v>
      </c>
      <c r="F81" s="171" t="n">
        <v>110.6</v>
      </c>
    </row>
    <row r="82" s="152" customFormat="true" ht="11.25" hidden="false" customHeight="true" outlineLevel="0" collapsed="false">
      <c r="A82" s="167"/>
      <c r="B82" s="168" t="n">
        <v>2004</v>
      </c>
      <c r="C82" s="169" t="n">
        <v>28803</v>
      </c>
      <c r="D82" s="170" t="n">
        <v>1.2</v>
      </c>
      <c r="E82" s="171" t="n">
        <v>99.4</v>
      </c>
      <c r="F82" s="171" t="n">
        <v>111</v>
      </c>
    </row>
    <row r="83" s="152" customFormat="true" ht="11.25" hidden="false" customHeight="true" outlineLevel="0" collapsed="false">
      <c r="A83" s="167"/>
      <c r="B83" s="168" t="n">
        <v>2005</v>
      </c>
      <c r="C83" s="169" t="n">
        <v>28968</v>
      </c>
      <c r="D83" s="170" t="n">
        <v>0.6</v>
      </c>
      <c r="E83" s="172" t="n">
        <v>100</v>
      </c>
      <c r="F83" s="171" t="n">
        <v>111.3</v>
      </c>
    </row>
    <row r="84" s="152" customFormat="true" ht="11.25" hidden="false" customHeight="true" outlineLevel="0" collapsed="false">
      <c r="A84" s="183"/>
      <c r="B84" s="168" t="n">
        <v>2006</v>
      </c>
      <c r="C84" s="169" t="n">
        <v>29226</v>
      </c>
      <c r="D84" s="170" t="n">
        <v>0.9</v>
      </c>
      <c r="E84" s="171" t="n">
        <v>100.9</v>
      </c>
      <c r="F84" s="171" t="n">
        <v>111.7</v>
      </c>
    </row>
    <row r="85" s="152" customFormat="true" ht="11.25" hidden="false" customHeight="true" outlineLevel="0" collapsed="false">
      <c r="A85" s="183"/>
      <c r="B85" s="168" t="n">
        <v>2007</v>
      </c>
      <c r="C85" s="169" t="n">
        <v>29330</v>
      </c>
      <c r="D85" s="170" t="n">
        <v>0.4</v>
      </c>
      <c r="E85" s="171" t="n">
        <v>101.2</v>
      </c>
      <c r="F85" s="171" t="n">
        <v>110.9</v>
      </c>
    </row>
    <row r="86" s="152" customFormat="true" ht="11.25" hidden="false" customHeight="true" outlineLevel="0" collapsed="false">
      <c r="A86" s="183"/>
      <c r="B86" s="168" t="n">
        <v>2008</v>
      </c>
      <c r="C86" s="169" t="n">
        <v>30189</v>
      </c>
      <c r="D86" s="170" t="n">
        <v>2.9</v>
      </c>
      <c r="E86" s="171" t="n">
        <v>104.2</v>
      </c>
      <c r="F86" s="171" t="n">
        <v>110.9</v>
      </c>
    </row>
    <row r="87" s="152" customFormat="true" ht="11.25" hidden="false" customHeight="true" outlineLevel="0" collapsed="false">
      <c r="A87" s="183"/>
      <c r="B87" s="168" t="n">
        <v>2009</v>
      </c>
      <c r="C87" s="169" t="n">
        <v>30278</v>
      </c>
      <c r="D87" s="170" t="n">
        <v>0.3</v>
      </c>
      <c r="E87" s="171" t="n">
        <v>104.5</v>
      </c>
      <c r="F87" s="171" t="n">
        <v>109.6</v>
      </c>
    </row>
    <row r="88" s="152" customFormat="true" ht="11.25" hidden="false" customHeight="true" outlineLevel="0" collapsed="false">
      <c r="A88" s="183"/>
      <c r="B88" s="168" t="n">
        <v>2010</v>
      </c>
      <c r="C88" s="169" t="n">
        <v>31260</v>
      </c>
      <c r="D88" s="170" t="n">
        <v>3.2</v>
      </c>
      <c r="E88" s="171" t="n">
        <v>107.9</v>
      </c>
      <c r="F88" s="171" t="n">
        <v>109.9</v>
      </c>
    </row>
    <row r="89" s="152" customFormat="true" ht="11.25" hidden="false" customHeight="true" outlineLevel="0" collapsed="false">
      <c r="A89" s="183"/>
      <c r="B89" s="168" t="n">
        <v>2011</v>
      </c>
      <c r="C89" s="169" t="n">
        <v>32003</v>
      </c>
      <c r="D89" s="170" t="n">
        <v>2.4</v>
      </c>
      <c r="E89" s="171" t="n">
        <v>110.5</v>
      </c>
      <c r="F89" s="171" t="n">
        <v>109</v>
      </c>
    </row>
    <row r="90" s="152" customFormat="true" ht="21" hidden="false" customHeight="true" outlineLevel="0" collapsed="false">
      <c r="A90" s="182" t="s">
        <v>194</v>
      </c>
      <c r="B90" s="168" t="n">
        <v>2000</v>
      </c>
      <c r="C90" s="169" t="n">
        <v>23690</v>
      </c>
      <c r="D90" s="170" t="s">
        <v>59</v>
      </c>
      <c r="E90" s="171" t="n">
        <v>95.6</v>
      </c>
      <c r="F90" s="171" t="n">
        <v>96.9</v>
      </c>
    </row>
    <row r="91" s="152" customFormat="true" ht="11.25" hidden="false" customHeight="true" outlineLevel="0" collapsed="false">
      <c r="B91" s="168" t="n">
        <v>2001</v>
      </c>
      <c r="C91" s="169" t="n">
        <v>24148</v>
      </c>
      <c r="D91" s="170" t="n">
        <v>1.9</v>
      </c>
      <c r="E91" s="171" t="n">
        <v>97.5</v>
      </c>
      <c r="F91" s="171" t="n">
        <v>96.9</v>
      </c>
    </row>
    <row r="92" s="152" customFormat="true" ht="11.25" hidden="false" customHeight="true" outlineLevel="0" collapsed="false">
      <c r="A92" s="167"/>
      <c r="B92" s="168" t="n">
        <v>2002</v>
      </c>
      <c r="C92" s="169" t="n">
        <v>24329</v>
      </c>
      <c r="D92" s="170" t="n">
        <v>0.7</v>
      </c>
      <c r="E92" s="171" t="n">
        <v>98.2</v>
      </c>
      <c r="F92" s="171" t="n">
        <v>96.3</v>
      </c>
    </row>
    <row r="93" s="152" customFormat="true" ht="11.25" hidden="false" customHeight="true" outlineLevel="0" collapsed="false">
      <c r="A93" s="167"/>
      <c r="B93" s="168" t="n">
        <v>2003</v>
      </c>
      <c r="C93" s="169" t="n">
        <v>24940</v>
      </c>
      <c r="D93" s="170" t="n">
        <v>2.5</v>
      </c>
      <c r="E93" s="171" t="n">
        <v>100.7</v>
      </c>
      <c r="F93" s="171" t="n">
        <v>96.9</v>
      </c>
    </row>
    <row r="94" s="152" customFormat="true" ht="11.25" hidden="false" customHeight="true" outlineLevel="0" collapsed="false">
      <c r="A94" s="167"/>
      <c r="B94" s="168" t="n">
        <v>2004</v>
      </c>
      <c r="C94" s="169" t="n">
        <v>25071</v>
      </c>
      <c r="D94" s="170" t="n">
        <v>0.5</v>
      </c>
      <c r="E94" s="171" t="n">
        <v>101.2</v>
      </c>
      <c r="F94" s="171" t="n">
        <v>96.6</v>
      </c>
    </row>
    <row r="95" s="152" customFormat="true" ht="11.25" hidden="false" customHeight="true" outlineLevel="0" collapsed="false">
      <c r="A95" s="167"/>
      <c r="B95" s="168" t="n">
        <v>2005</v>
      </c>
      <c r="C95" s="169" t="n">
        <v>24778</v>
      </c>
      <c r="D95" s="170" t="n">
        <v>-1.2</v>
      </c>
      <c r="E95" s="172" t="n">
        <v>100</v>
      </c>
      <c r="F95" s="171" t="n">
        <v>95.2</v>
      </c>
    </row>
    <row r="96" s="152" customFormat="true" ht="11.25" hidden="false" customHeight="true" outlineLevel="0" collapsed="false">
      <c r="A96" s="183"/>
      <c r="B96" s="168" t="n">
        <v>2006</v>
      </c>
      <c r="C96" s="169" t="n">
        <v>24891</v>
      </c>
      <c r="D96" s="170" t="n">
        <v>0.5</v>
      </c>
      <c r="E96" s="171" t="n">
        <v>100.5</v>
      </c>
      <c r="F96" s="171" t="n">
        <v>95.2</v>
      </c>
    </row>
    <row r="97" s="152" customFormat="true" ht="11.25" hidden="false" customHeight="true" outlineLevel="0" collapsed="false">
      <c r="A97" s="183"/>
      <c r="B97" s="168" t="n">
        <v>2007</v>
      </c>
      <c r="C97" s="169" t="n">
        <v>25290</v>
      </c>
      <c r="D97" s="170" t="n">
        <v>1.6</v>
      </c>
      <c r="E97" s="171" t="n">
        <v>102.1</v>
      </c>
      <c r="F97" s="171" t="n">
        <v>95.6</v>
      </c>
    </row>
    <row r="98" s="152" customFormat="true" ht="11.25" hidden="false" customHeight="true" outlineLevel="0" collapsed="false">
      <c r="A98" s="183"/>
      <c r="B98" s="168" t="n">
        <v>2008</v>
      </c>
      <c r="C98" s="169" t="n">
        <v>26103</v>
      </c>
      <c r="D98" s="170" t="n">
        <v>3.2</v>
      </c>
      <c r="E98" s="171" t="n">
        <v>105.3</v>
      </c>
      <c r="F98" s="171" t="n">
        <v>95.9</v>
      </c>
    </row>
    <row r="99" s="152" customFormat="true" ht="11.25" hidden="false" customHeight="true" outlineLevel="0" collapsed="false">
      <c r="A99" s="183"/>
      <c r="B99" s="168" t="n">
        <v>2009</v>
      </c>
      <c r="C99" s="169" t="n">
        <v>26582</v>
      </c>
      <c r="D99" s="170" t="n">
        <v>1.8</v>
      </c>
      <c r="E99" s="171" t="n">
        <v>107.3</v>
      </c>
      <c r="F99" s="171" t="n">
        <v>96.2</v>
      </c>
    </row>
    <row r="100" s="152" customFormat="true" ht="11.25" hidden="false" customHeight="true" outlineLevel="0" collapsed="false">
      <c r="A100" s="183"/>
      <c r="B100" s="168" t="n">
        <v>2010</v>
      </c>
      <c r="C100" s="169" t="n">
        <v>27307</v>
      </c>
      <c r="D100" s="170" t="n">
        <v>2.7</v>
      </c>
      <c r="E100" s="171" t="n">
        <v>110.2</v>
      </c>
      <c r="F100" s="171" t="n">
        <v>96</v>
      </c>
    </row>
    <row r="101" s="152" customFormat="true" ht="11.25" hidden="false" customHeight="true" outlineLevel="0" collapsed="false">
      <c r="A101" s="183"/>
      <c r="B101" s="168" t="n">
        <v>2011</v>
      </c>
      <c r="C101" s="169" t="n">
        <v>28083</v>
      </c>
      <c r="D101" s="170" t="n">
        <v>2.8</v>
      </c>
      <c r="E101" s="171" t="n">
        <v>113.3</v>
      </c>
      <c r="F101" s="171" t="n">
        <v>95.6</v>
      </c>
    </row>
    <row r="102" s="152" customFormat="true" ht="21" hidden="false" customHeight="true" outlineLevel="0" collapsed="false">
      <c r="A102" s="182" t="s">
        <v>195</v>
      </c>
      <c r="B102" s="168" t="n">
        <v>2000</v>
      </c>
      <c r="C102" s="169" t="n">
        <v>23818</v>
      </c>
      <c r="D102" s="170" t="s">
        <v>59</v>
      </c>
      <c r="E102" s="171" t="n">
        <v>95.5</v>
      </c>
      <c r="F102" s="171" t="n">
        <v>97.4</v>
      </c>
    </row>
    <row r="103" s="152" customFormat="true" ht="11.25" hidden="false" customHeight="true" outlineLevel="0" collapsed="false">
      <c r="B103" s="168" t="n">
        <v>2001</v>
      </c>
      <c r="C103" s="169" t="n">
        <v>24163</v>
      </c>
      <c r="D103" s="170" t="n">
        <v>1.4</v>
      </c>
      <c r="E103" s="171" t="n">
        <v>96.9</v>
      </c>
      <c r="F103" s="171" t="n">
        <v>96.9</v>
      </c>
    </row>
    <row r="104" s="152" customFormat="true" ht="11.25" hidden="false" customHeight="true" outlineLevel="0" collapsed="false">
      <c r="A104" s="167"/>
      <c r="B104" s="168" t="n">
        <v>2002</v>
      </c>
      <c r="C104" s="169" t="n">
        <v>24562</v>
      </c>
      <c r="D104" s="170" t="n">
        <v>1.7</v>
      </c>
      <c r="E104" s="171" t="n">
        <v>98.5</v>
      </c>
      <c r="F104" s="171" t="n">
        <v>97.2</v>
      </c>
    </row>
    <row r="105" s="152" customFormat="true" ht="11.25" hidden="false" customHeight="true" outlineLevel="0" collapsed="false">
      <c r="A105" s="167"/>
      <c r="B105" s="168" t="n">
        <v>2003</v>
      </c>
      <c r="C105" s="169" t="n">
        <v>24930</v>
      </c>
      <c r="D105" s="170" t="n">
        <v>1.5</v>
      </c>
      <c r="E105" s="171" t="n">
        <v>100</v>
      </c>
      <c r="F105" s="171" t="n">
        <v>96.8</v>
      </c>
    </row>
    <row r="106" s="152" customFormat="true" ht="11.25" hidden="false" customHeight="true" outlineLevel="0" collapsed="false">
      <c r="A106" s="182"/>
      <c r="B106" s="168" t="n">
        <v>2004</v>
      </c>
      <c r="C106" s="169" t="n">
        <v>25144</v>
      </c>
      <c r="D106" s="170" t="n">
        <v>0.9</v>
      </c>
      <c r="E106" s="171" t="n">
        <v>100.8</v>
      </c>
      <c r="F106" s="171" t="n">
        <v>96.9</v>
      </c>
    </row>
    <row r="107" s="152" customFormat="true" ht="11.25" hidden="false" customHeight="true" outlineLevel="0" collapsed="false">
      <c r="B107" s="168" t="n">
        <v>2005</v>
      </c>
      <c r="C107" s="169" t="n">
        <v>24934</v>
      </c>
      <c r="D107" s="170" t="n">
        <v>-0.8</v>
      </c>
      <c r="E107" s="172" t="n">
        <v>100</v>
      </c>
      <c r="F107" s="171" t="n">
        <v>95.8</v>
      </c>
    </row>
    <row r="108" s="152" customFormat="true" ht="11.25" hidden="false" customHeight="true" outlineLevel="0" collapsed="false">
      <c r="A108" s="183"/>
      <c r="B108" s="168" t="n">
        <v>2006</v>
      </c>
      <c r="C108" s="169" t="n">
        <v>24766</v>
      </c>
      <c r="D108" s="170" t="n">
        <v>-0.7</v>
      </c>
      <c r="E108" s="171" t="n">
        <v>99.3</v>
      </c>
      <c r="F108" s="171" t="n">
        <v>94.7</v>
      </c>
    </row>
    <row r="109" s="152" customFormat="true" ht="11.25" hidden="false" customHeight="true" outlineLevel="0" collapsed="false">
      <c r="A109" s="183"/>
      <c r="B109" s="168" t="n">
        <v>2007</v>
      </c>
      <c r="C109" s="169" t="n">
        <v>25043</v>
      </c>
      <c r="D109" s="170" t="n">
        <v>1.1</v>
      </c>
      <c r="E109" s="171" t="n">
        <v>100.4</v>
      </c>
      <c r="F109" s="171" t="n">
        <v>94.7</v>
      </c>
    </row>
    <row r="110" s="152" customFormat="true" ht="12" hidden="false" customHeight="true" outlineLevel="0" collapsed="false">
      <c r="A110" s="182"/>
      <c r="B110" s="168" t="n">
        <v>2008</v>
      </c>
      <c r="C110" s="169" t="n">
        <v>26057</v>
      </c>
      <c r="D110" s="170" t="n">
        <v>4</v>
      </c>
      <c r="E110" s="171" t="n">
        <v>104.5</v>
      </c>
      <c r="F110" s="171" t="n">
        <v>95.8</v>
      </c>
    </row>
    <row r="111" s="152" customFormat="true" ht="11.25" hidden="false" customHeight="true" outlineLevel="0" collapsed="false">
      <c r="A111" s="183"/>
      <c r="B111" s="168" t="n">
        <v>2009</v>
      </c>
      <c r="C111" s="169" t="n">
        <v>26859</v>
      </c>
      <c r="D111" s="170" t="n">
        <v>3.1</v>
      </c>
      <c r="E111" s="171" t="n">
        <v>107.7</v>
      </c>
      <c r="F111" s="171" t="n">
        <v>97.2</v>
      </c>
    </row>
    <row r="112" s="152" customFormat="true" ht="11.25" hidden="false" customHeight="true" outlineLevel="0" collapsed="false">
      <c r="A112" s="183"/>
      <c r="B112" s="168" t="n">
        <v>2010</v>
      </c>
      <c r="C112" s="169" t="n">
        <v>27456</v>
      </c>
      <c r="D112" s="170" t="n">
        <v>2.2</v>
      </c>
      <c r="E112" s="171" t="n">
        <v>110.1</v>
      </c>
      <c r="F112" s="171" t="n">
        <v>96.5</v>
      </c>
    </row>
    <row r="113" s="152" customFormat="true" ht="11.25" hidden="false" customHeight="true" outlineLevel="0" collapsed="false">
      <c r="A113" s="183"/>
      <c r="B113" s="168" t="n">
        <v>2011</v>
      </c>
      <c r="C113" s="169" t="n">
        <v>28405</v>
      </c>
      <c r="D113" s="170" t="n">
        <v>3.5</v>
      </c>
      <c r="E113" s="171" t="n">
        <v>113.9</v>
      </c>
      <c r="F113" s="171" t="n">
        <v>96.7</v>
      </c>
    </row>
    <row r="114" s="152" customFormat="true" ht="21" hidden="false" customHeight="true" outlineLevel="0" collapsed="false">
      <c r="A114" s="182" t="s">
        <v>196</v>
      </c>
      <c r="B114" s="168" t="n">
        <v>2000</v>
      </c>
      <c r="C114" s="169" t="n">
        <v>24486</v>
      </c>
      <c r="D114" s="170" t="s">
        <v>59</v>
      </c>
      <c r="E114" s="171" t="n">
        <v>93.4</v>
      </c>
      <c r="F114" s="171" t="n">
        <v>100.2</v>
      </c>
    </row>
    <row r="115" s="152" customFormat="true" ht="11.25" hidden="false" customHeight="true" outlineLevel="0" collapsed="false">
      <c r="A115" s="167"/>
      <c r="B115" s="168" t="n">
        <v>2001</v>
      </c>
      <c r="C115" s="169" t="n">
        <v>25049</v>
      </c>
      <c r="D115" s="170" t="n">
        <v>2.3</v>
      </c>
      <c r="E115" s="171" t="n">
        <v>95.5</v>
      </c>
      <c r="F115" s="171" t="n">
        <v>100.5</v>
      </c>
    </row>
    <row r="116" s="152" customFormat="true" ht="11.25" hidden="false" customHeight="true" outlineLevel="0" collapsed="false">
      <c r="A116" s="167"/>
      <c r="B116" s="168" t="n">
        <v>2002</v>
      </c>
      <c r="C116" s="169" t="n">
        <v>25486</v>
      </c>
      <c r="D116" s="170" t="n">
        <v>1.7</v>
      </c>
      <c r="E116" s="171" t="n">
        <v>97.2</v>
      </c>
      <c r="F116" s="171" t="n">
        <v>100.8</v>
      </c>
    </row>
    <row r="117" s="152" customFormat="true" ht="11.25" hidden="false" customHeight="true" outlineLevel="0" collapsed="false">
      <c r="A117" s="167"/>
      <c r="B117" s="168" t="n">
        <v>2003</v>
      </c>
      <c r="C117" s="169" t="n">
        <v>25979</v>
      </c>
      <c r="D117" s="170" t="n">
        <v>1.9</v>
      </c>
      <c r="E117" s="171" t="n">
        <v>99.1</v>
      </c>
      <c r="F117" s="171" t="n">
        <v>100.9</v>
      </c>
    </row>
    <row r="118" s="152" customFormat="true" ht="11.25" hidden="false" customHeight="true" outlineLevel="0" collapsed="false">
      <c r="A118" s="167"/>
      <c r="B118" s="168" t="n">
        <v>2004</v>
      </c>
      <c r="C118" s="169" t="n">
        <v>26188</v>
      </c>
      <c r="D118" s="170" t="n">
        <v>0.8</v>
      </c>
      <c r="E118" s="171" t="n">
        <v>99.9</v>
      </c>
      <c r="F118" s="171" t="n">
        <v>101</v>
      </c>
    </row>
    <row r="119" s="152" customFormat="true" ht="11.25" hidden="false" customHeight="true" outlineLevel="0" collapsed="false">
      <c r="A119" s="183"/>
      <c r="B119" s="168" t="n">
        <v>2005</v>
      </c>
      <c r="C119" s="169" t="n">
        <v>26220</v>
      </c>
      <c r="D119" s="170" t="n">
        <v>0.1</v>
      </c>
      <c r="E119" s="172" t="n">
        <v>100</v>
      </c>
      <c r="F119" s="171" t="n">
        <v>100.7</v>
      </c>
    </row>
    <row r="120" s="152" customFormat="true" ht="11.25" hidden="false" customHeight="true" outlineLevel="0" collapsed="false">
      <c r="A120" s="183"/>
      <c r="B120" s="168" t="n">
        <v>2006</v>
      </c>
      <c r="C120" s="169" t="n">
        <v>26411</v>
      </c>
      <c r="D120" s="170" t="n">
        <v>0.7</v>
      </c>
      <c r="E120" s="171" t="n">
        <v>100.7</v>
      </c>
      <c r="F120" s="171" t="n">
        <v>101</v>
      </c>
    </row>
    <row r="121" s="152" customFormat="true" ht="11.25" hidden="false" customHeight="true" outlineLevel="0" collapsed="false">
      <c r="A121" s="183"/>
      <c r="B121" s="168" t="n">
        <v>2007</v>
      </c>
      <c r="C121" s="169" t="n">
        <v>26721</v>
      </c>
      <c r="D121" s="170" t="n">
        <v>1.2</v>
      </c>
      <c r="E121" s="171" t="n">
        <v>101.9</v>
      </c>
      <c r="F121" s="171" t="n">
        <v>101</v>
      </c>
    </row>
    <row r="122" s="152" customFormat="true" ht="11.25" hidden="false" customHeight="true" outlineLevel="0" collapsed="false">
      <c r="A122" s="183"/>
      <c r="B122" s="168" t="n">
        <v>2008</v>
      </c>
      <c r="C122" s="169" t="n">
        <v>27601</v>
      </c>
      <c r="D122" s="170" t="n">
        <v>3.3</v>
      </c>
      <c r="E122" s="171" t="n">
        <v>105.3</v>
      </c>
      <c r="F122" s="171" t="n">
        <v>101.4</v>
      </c>
    </row>
    <row r="123" s="152" customFormat="true" ht="11.25" hidden="false" customHeight="true" outlineLevel="0" collapsed="false">
      <c r="A123" s="184"/>
      <c r="B123" s="168" t="n">
        <v>2009</v>
      </c>
      <c r="C123" s="169" t="n">
        <v>27785</v>
      </c>
      <c r="D123" s="170" t="n">
        <v>0.7</v>
      </c>
      <c r="E123" s="171" t="n">
        <v>106</v>
      </c>
      <c r="F123" s="171" t="n">
        <v>100.6</v>
      </c>
    </row>
    <row r="124" s="152" customFormat="true" ht="11.25" hidden="false" customHeight="true" outlineLevel="0" collapsed="false">
      <c r="A124" s="183"/>
      <c r="B124" s="168" t="n">
        <v>2010</v>
      </c>
      <c r="C124" s="169" t="n">
        <v>28655</v>
      </c>
      <c r="D124" s="170" t="n">
        <v>3.1</v>
      </c>
      <c r="E124" s="171" t="n">
        <v>109.3</v>
      </c>
      <c r="F124" s="171" t="n">
        <v>100.7</v>
      </c>
    </row>
    <row r="125" s="152" customFormat="true" ht="11.25" hidden="false" customHeight="true" outlineLevel="0" collapsed="false">
      <c r="A125" s="183"/>
      <c r="B125" s="168" t="n">
        <v>2011</v>
      </c>
      <c r="C125" s="169" t="n">
        <v>29462</v>
      </c>
      <c r="D125" s="170" t="n">
        <v>2.8</v>
      </c>
      <c r="E125" s="171" t="n">
        <v>112.4</v>
      </c>
      <c r="F125" s="171" t="n">
        <v>100.3</v>
      </c>
    </row>
    <row r="126" s="152" customFormat="true" ht="21" hidden="false" customHeight="true" outlineLevel="0" collapsed="false">
      <c r="A126" s="185" t="s">
        <v>197</v>
      </c>
      <c r="B126" s="168" t="n">
        <v>2000</v>
      </c>
      <c r="C126" s="169" t="n">
        <v>23490</v>
      </c>
      <c r="D126" s="170" t="s">
        <v>59</v>
      </c>
      <c r="E126" s="171" t="n">
        <v>95</v>
      </c>
      <c r="F126" s="171" t="n">
        <v>96.1</v>
      </c>
    </row>
    <row r="127" s="152" customFormat="true" ht="11.25" hidden="false" customHeight="true" outlineLevel="0" collapsed="false">
      <c r="A127" s="182" t="s">
        <v>198</v>
      </c>
      <c r="B127" s="168" t="n">
        <v>2001</v>
      </c>
      <c r="C127" s="169" t="n">
        <v>23894</v>
      </c>
      <c r="D127" s="170" t="n">
        <v>1.7</v>
      </c>
      <c r="E127" s="171" t="n">
        <v>96.7</v>
      </c>
      <c r="F127" s="171" t="n">
        <v>95.8</v>
      </c>
    </row>
    <row r="128" s="152" customFormat="true" ht="11.25" hidden="false" customHeight="true" outlineLevel="0" collapsed="false">
      <c r="A128" s="167"/>
      <c r="B128" s="168" t="n">
        <v>2002</v>
      </c>
      <c r="C128" s="169" t="n">
        <v>24301</v>
      </c>
      <c r="D128" s="170" t="n">
        <v>1.7</v>
      </c>
      <c r="E128" s="171" t="n">
        <v>98.3</v>
      </c>
      <c r="F128" s="171" t="n">
        <v>96.2</v>
      </c>
    </row>
    <row r="129" s="152" customFormat="true" ht="11.25" hidden="false" customHeight="true" outlineLevel="0" collapsed="false">
      <c r="A129" s="167"/>
      <c r="B129" s="168" t="n">
        <v>2003</v>
      </c>
      <c r="C129" s="169" t="n">
        <v>24755</v>
      </c>
      <c r="D129" s="170" t="n">
        <v>1.9</v>
      </c>
      <c r="E129" s="171" t="n">
        <v>100.1</v>
      </c>
      <c r="F129" s="171" t="n">
        <v>96.1</v>
      </c>
    </row>
    <row r="130" s="152" customFormat="true" ht="11.25" hidden="false" customHeight="true" outlineLevel="0" collapsed="false">
      <c r="A130" s="167"/>
      <c r="B130" s="168" t="n">
        <v>2004</v>
      </c>
      <c r="C130" s="169" t="n">
        <v>24731</v>
      </c>
      <c r="D130" s="170" t="n">
        <v>-0.1</v>
      </c>
      <c r="E130" s="171" t="n">
        <v>100</v>
      </c>
      <c r="F130" s="171" t="n">
        <v>95.3</v>
      </c>
    </row>
    <row r="131" s="152" customFormat="true" ht="11.25" hidden="false" customHeight="true" outlineLevel="0" collapsed="false">
      <c r="A131" s="183"/>
      <c r="B131" s="168" t="n">
        <v>2005</v>
      </c>
      <c r="C131" s="169" t="n">
        <v>24719</v>
      </c>
      <c r="D131" s="170" t="s">
        <v>74</v>
      </c>
      <c r="E131" s="172" t="n">
        <v>100</v>
      </c>
      <c r="F131" s="171" t="n">
        <v>94.9</v>
      </c>
    </row>
    <row r="132" s="152" customFormat="true" ht="11.25" hidden="false" customHeight="true" outlineLevel="0" collapsed="false">
      <c r="A132" s="183"/>
      <c r="B132" s="168" t="n">
        <v>2006</v>
      </c>
      <c r="C132" s="169" t="n">
        <v>24958</v>
      </c>
      <c r="D132" s="170" t="n">
        <v>1</v>
      </c>
      <c r="E132" s="171" t="n">
        <v>101</v>
      </c>
      <c r="F132" s="171" t="n">
        <v>95.4</v>
      </c>
    </row>
    <row r="133" s="152" customFormat="true" ht="11.25" hidden="false" customHeight="true" outlineLevel="0" collapsed="false">
      <c r="A133" s="167"/>
      <c r="B133" s="168" t="n">
        <v>2007</v>
      </c>
      <c r="C133" s="169" t="n">
        <v>25256</v>
      </c>
      <c r="D133" s="170" t="n">
        <v>1.2</v>
      </c>
      <c r="E133" s="171" t="n">
        <v>102.2</v>
      </c>
      <c r="F133" s="171" t="n">
        <v>95.5</v>
      </c>
    </row>
    <row r="134" s="152" customFormat="true" ht="11.25" hidden="false" customHeight="true" outlineLevel="0" collapsed="false">
      <c r="A134" s="167"/>
      <c r="B134" s="168" t="n">
        <v>2008</v>
      </c>
      <c r="C134" s="169" t="n">
        <v>26189</v>
      </c>
      <c r="D134" s="170" t="n">
        <v>3.7</v>
      </c>
      <c r="E134" s="171" t="n">
        <v>105.9</v>
      </c>
      <c r="F134" s="171" t="n">
        <v>96.2</v>
      </c>
    </row>
    <row r="135" s="152" customFormat="true" ht="11.25" hidden="false" customHeight="true" outlineLevel="0" collapsed="false">
      <c r="A135" s="167"/>
      <c r="B135" s="168" t="n">
        <v>2009</v>
      </c>
      <c r="C135" s="169" t="n">
        <v>26723</v>
      </c>
      <c r="D135" s="170" t="n">
        <v>2</v>
      </c>
      <c r="E135" s="171" t="n">
        <v>108.1</v>
      </c>
      <c r="F135" s="171" t="n">
        <v>96.7</v>
      </c>
    </row>
    <row r="136" s="152" customFormat="true" ht="11.25" hidden="false" customHeight="true" outlineLevel="0" collapsed="false">
      <c r="A136" s="167"/>
      <c r="B136" s="168" t="n">
        <v>2010</v>
      </c>
      <c r="C136" s="169" t="n">
        <v>27522</v>
      </c>
      <c r="D136" s="170" t="n">
        <v>3</v>
      </c>
      <c r="E136" s="171" t="n">
        <v>111.3</v>
      </c>
      <c r="F136" s="171" t="n">
        <v>96.7</v>
      </c>
    </row>
    <row r="137" s="152" customFormat="true" ht="11.25" hidden="false" customHeight="true" outlineLevel="0" collapsed="false">
      <c r="A137" s="167"/>
      <c r="B137" s="168" t="n">
        <v>2011</v>
      </c>
      <c r="C137" s="169" t="n">
        <v>28200</v>
      </c>
      <c r="D137" s="170" t="n">
        <v>2.5</v>
      </c>
      <c r="E137" s="171" t="n">
        <v>114.1</v>
      </c>
      <c r="F137" s="171" t="n">
        <v>96</v>
      </c>
    </row>
    <row r="138" s="179" customFormat="true" ht="21" hidden="false" customHeight="true" outlineLevel="0" collapsed="false">
      <c r="A138" s="174" t="s">
        <v>199</v>
      </c>
      <c r="B138" s="175" t="n">
        <v>2000</v>
      </c>
      <c r="C138" s="176" t="n">
        <v>24768</v>
      </c>
      <c r="D138" s="177" t="s">
        <v>59</v>
      </c>
      <c r="E138" s="178" t="n">
        <v>92.9</v>
      </c>
      <c r="F138" s="178" t="n">
        <v>101.3</v>
      </c>
    </row>
    <row r="139" s="179" customFormat="true" ht="11.25" hidden="false" customHeight="true" outlineLevel="0" collapsed="false">
      <c r="A139" s="174"/>
      <c r="B139" s="175" t="n">
        <v>2001</v>
      </c>
      <c r="C139" s="176" t="n">
        <v>25370</v>
      </c>
      <c r="D139" s="177" t="n">
        <v>2.4</v>
      </c>
      <c r="E139" s="178" t="n">
        <v>95.2</v>
      </c>
      <c r="F139" s="178" t="n">
        <v>101.8</v>
      </c>
    </row>
    <row r="140" s="179" customFormat="true" ht="11.25" hidden="false" customHeight="true" outlineLevel="0" collapsed="false">
      <c r="A140" s="186"/>
      <c r="B140" s="175" t="n">
        <v>2002</v>
      </c>
      <c r="C140" s="176" t="n">
        <v>25895</v>
      </c>
      <c r="D140" s="177" t="n">
        <v>2.1</v>
      </c>
      <c r="E140" s="178" t="n">
        <v>97.1</v>
      </c>
      <c r="F140" s="178" t="n">
        <v>102.5</v>
      </c>
    </row>
    <row r="141" s="179" customFormat="true" ht="11.25" hidden="false" customHeight="true" outlineLevel="0" collapsed="false">
      <c r="A141" s="187"/>
      <c r="B141" s="175" t="n">
        <v>2003</v>
      </c>
      <c r="C141" s="176" t="n">
        <v>26452</v>
      </c>
      <c r="D141" s="177" t="n">
        <v>2.2</v>
      </c>
      <c r="E141" s="178" t="n">
        <v>99.2</v>
      </c>
      <c r="F141" s="178" t="n">
        <v>102.7</v>
      </c>
    </row>
    <row r="142" s="179" customFormat="true" ht="11.25" hidden="false" customHeight="true" outlineLevel="0" collapsed="false">
      <c r="A142" s="180"/>
      <c r="B142" s="175" t="n">
        <v>2004</v>
      </c>
      <c r="C142" s="176" t="n">
        <v>26669</v>
      </c>
      <c r="D142" s="177" t="n">
        <v>0.8</v>
      </c>
      <c r="E142" s="178" t="n">
        <v>100</v>
      </c>
      <c r="F142" s="178" t="n">
        <v>102.8</v>
      </c>
    </row>
    <row r="143" s="179" customFormat="true" ht="11.25" hidden="false" customHeight="true" outlineLevel="0" collapsed="false">
      <c r="A143" s="180"/>
      <c r="B143" s="175" t="n">
        <v>2005</v>
      </c>
      <c r="C143" s="176" t="n">
        <v>26663</v>
      </c>
      <c r="D143" s="177" t="s">
        <v>74</v>
      </c>
      <c r="E143" s="181" t="n">
        <v>100</v>
      </c>
      <c r="F143" s="178" t="n">
        <v>102.4</v>
      </c>
    </row>
    <row r="144" s="179" customFormat="true" ht="11.25" hidden="false" customHeight="true" outlineLevel="0" collapsed="false">
      <c r="A144" s="180"/>
      <c r="B144" s="175" t="n">
        <v>2006</v>
      </c>
      <c r="C144" s="176" t="n">
        <v>26848</v>
      </c>
      <c r="D144" s="177" t="n">
        <v>0.7</v>
      </c>
      <c r="E144" s="178" t="n">
        <v>100.7</v>
      </c>
      <c r="F144" s="178" t="n">
        <v>102.7</v>
      </c>
    </row>
    <row r="145" s="179" customFormat="true" ht="11.25" hidden="false" customHeight="true" outlineLevel="0" collapsed="false">
      <c r="A145" s="180"/>
      <c r="B145" s="175" t="n">
        <v>2007</v>
      </c>
      <c r="C145" s="176" t="n">
        <v>27095</v>
      </c>
      <c r="D145" s="177" t="n">
        <v>0.9</v>
      </c>
      <c r="E145" s="178" t="n">
        <v>101.6</v>
      </c>
      <c r="F145" s="178" t="n">
        <v>102.5</v>
      </c>
    </row>
    <row r="146" s="179" customFormat="true" ht="11.25" hidden="false" customHeight="true" outlineLevel="0" collapsed="false">
      <c r="A146" s="180"/>
      <c r="B146" s="175" t="n">
        <v>2008</v>
      </c>
      <c r="C146" s="176" t="n">
        <v>27987</v>
      </c>
      <c r="D146" s="177" t="n">
        <v>3.3</v>
      </c>
      <c r="E146" s="178" t="n">
        <v>105</v>
      </c>
      <c r="F146" s="178" t="n">
        <v>102.9</v>
      </c>
    </row>
    <row r="147" s="179" customFormat="true" ht="11.25" hidden="false" customHeight="true" outlineLevel="0" collapsed="false">
      <c r="A147" s="180"/>
      <c r="B147" s="175" t="n">
        <v>2009</v>
      </c>
      <c r="C147" s="176" t="n">
        <v>28319</v>
      </c>
      <c r="D147" s="177" t="n">
        <v>1.2</v>
      </c>
      <c r="E147" s="178" t="n">
        <v>106.2</v>
      </c>
      <c r="F147" s="178" t="n">
        <v>102.5</v>
      </c>
    </row>
    <row r="148" s="179" customFormat="true" ht="11.25" hidden="false" customHeight="true" outlineLevel="0" collapsed="false">
      <c r="A148" s="180"/>
      <c r="B148" s="175" t="n">
        <v>2010</v>
      </c>
      <c r="C148" s="176" t="n">
        <v>29163</v>
      </c>
      <c r="D148" s="177" t="n">
        <v>3</v>
      </c>
      <c r="E148" s="178" t="n">
        <v>109.4</v>
      </c>
      <c r="F148" s="178" t="n">
        <v>102.5</v>
      </c>
    </row>
    <row r="149" s="179" customFormat="true" ht="11.25" hidden="false" customHeight="true" outlineLevel="0" collapsed="false">
      <c r="A149" s="180"/>
      <c r="B149" s="175" t="n">
        <v>2011</v>
      </c>
      <c r="C149" s="176" t="n">
        <v>29950</v>
      </c>
      <c r="D149" s="177" t="n">
        <v>2.7</v>
      </c>
      <c r="E149" s="178" t="n">
        <v>112.3</v>
      </c>
      <c r="F149" s="178" t="n">
        <v>102</v>
      </c>
    </row>
    <row r="150" s="152" customFormat="true" ht="21" hidden="false" customHeight="true" outlineLevel="0" collapsed="false">
      <c r="A150" s="182" t="s">
        <v>200</v>
      </c>
      <c r="B150" s="168" t="n">
        <v>2000</v>
      </c>
      <c r="C150" s="169" t="n">
        <v>25810</v>
      </c>
      <c r="D150" s="170" t="s">
        <v>59</v>
      </c>
      <c r="E150" s="171" t="n">
        <v>95.6</v>
      </c>
      <c r="F150" s="171" t="n">
        <v>105.6</v>
      </c>
    </row>
    <row r="151" s="152" customFormat="true" ht="11.25" hidden="false" customHeight="true" outlineLevel="0" collapsed="false">
      <c r="A151" s="167"/>
      <c r="B151" s="168" t="n">
        <v>2001</v>
      </c>
      <c r="C151" s="169" t="n">
        <v>26078</v>
      </c>
      <c r="D151" s="170" t="n">
        <v>1</v>
      </c>
      <c r="E151" s="171" t="n">
        <v>96.6</v>
      </c>
      <c r="F151" s="171" t="n">
        <v>104.6</v>
      </c>
    </row>
    <row r="152" s="152" customFormat="true" ht="11.25" hidden="false" customHeight="true" outlineLevel="0" collapsed="false">
      <c r="A152" s="167"/>
      <c r="B152" s="168" t="n">
        <v>2002</v>
      </c>
      <c r="C152" s="169" t="n">
        <v>26089</v>
      </c>
      <c r="D152" s="170" t="n">
        <v>0</v>
      </c>
      <c r="E152" s="171" t="n">
        <v>96.6</v>
      </c>
      <c r="F152" s="171" t="n">
        <v>103.2</v>
      </c>
    </row>
    <row r="153" s="152" customFormat="true" ht="11.25" hidden="false" customHeight="true" outlineLevel="0" collapsed="false">
      <c r="A153" s="167"/>
      <c r="B153" s="168" t="n">
        <v>2003</v>
      </c>
      <c r="C153" s="169" t="n">
        <v>26354</v>
      </c>
      <c r="D153" s="170" t="n">
        <v>1</v>
      </c>
      <c r="E153" s="171" t="n">
        <v>97.6</v>
      </c>
      <c r="F153" s="171" t="n">
        <v>102.4</v>
      </c>
    </row>
    <row r="154" s="152" customFormat="true" ht="11.25" hidden="false" customHeight="true" outlineLevel="0" collapsed="false">
      <c r="A154" s="167"/>
      <c r="B154" s="168" t="n">
        <v>2004</v>
      </c>
      <c r="C154" s="169" t="n">
        <v>26729</v>
      </c>
      <c r="D154" s="170" t="n">
        <v>1.4</v>
      </c>
      <c r="E154" s="171" t="n">
        <v>99</v>
      </c>
      <c r="F154" s="171" t="n">
        <v>103</v>
      </c>
    </row>
    <row r="155" s="152" customFormat="true" ht="11.25" hidden="false" customHeight="true" outlineLevel="0" collapsed="false">
      <c r="A155" s="183"/>
      <c r="B155" s="168" t="n">
        <v>2005</v>
      </c>
      <c r="C155" s="169" t="n">
        <v>27008</v>
      </c>
      <c r="D155" s="170" t="n">
        <v>1</v>
      </c>
      <c r="E155" s="172" t="n">
        <v>100</v>
      </c>
      <c r="F155" s="171" t="n">
        <v>103.7</v>
      </c>
    </row>
    <row r="156" s="152" customFormat="true" ht="11.25" hidden="false" customHeight="true" outlineLevel="0" collapsed="false">
      <c r="A156" s="182"/>
      <c r="B156" s="168" t="n">
        <v>2006</v>
      </c>
      <c r="C156" s="169" t="n">
        <v>26947</v>
      </c>
      <c r="D156" s="170" t="n">
        <v>-0.2</v>
      </c>
      <c r="E156" s="171" t="n">
        <v>99.8</v>
      </c>
      <c r="F156" s="171" t="n">
        <v>103</v>
      </c>
    </row>
    <row r="157" s="152" customFormat="true" ht="11.25" hidden="false" customHeight="true" outlineLevel="0" collapsed="false">
      <c r="A157" s="183"/>
      <c r="B157" s="168" t="n">
        <v>2007</v>
      </c>
      <c r="C157" s="169" t="n">
        <v>27260</v>
      </c>
      <c r="D157" s="170" t="n">
        <v>1.2</v>
      </c>
      <c r="E157" s="171" t="n">
        <v>100.9</v>
      </c>
      <c r="F157" s="171" t="n">
        <v>103.1</v>
      </c>
    </row>
    <row r="158" s="152" customFormat="true" ht="11.25" hidden="false" customHeight="true" outlineLevel="0" collapsed="false">
      <c r="A158" s="183"/>
      <c r="B158" s="168" t="n">
        <v>2008</v>
      </c>
      <c r="C158" s="169" t="n">
        <v>27978</v>
      </c>
      <c r="D158" s="170" t="n">
        <v>2.6</v>
      </c>
      <c r="E158" s="171" t="n">
        <v>103.6</v>
      </c>
      <c r="F158" s="171" t="n">
        <v>102.8</v>
      </c>
    </row>
    <row r="159" s="152" customFormat="true" ht="11.25" hidden="false" customHeight="true" outlineLevel="0" collapsed="false">
      <c r="A159" s="183"/>
      <c r="B159" s="168" t="n">
        <v>2009</v>
      </c>
      <c r="C159" s="169" t="n">
        <v>28716</v>
      </c>
      <c r="D159" s="170" t="n">
        <v>2.6</v>
      </c>
      <c r="E159" s="171" t="n">
        <v>106.3</v>
      </c>
      <c r="F159" s="171" t="n">
        <v>104</v>
      </c>
    </row>
    <row r="160" s="152" customFormat="true" ht="11.25" hidden="false" customHeight="true" outlineLevel="0" collapsed="false">
      <c r="A160" s="183"/>
      <c r="B160" s="168" t="n">
        <v>2010</v>
      </c>
      <c r="C160" s="169" t="n">
        <v>29230</v>
      </c>
      <c r="D160" s="170" t="n">
        <v>1.8</v>
      </c>
      <c r="E160" s="171" t="n">
        <v>108.2</v>
      </c>
      <c r="F160" s="171" t="n">
        <v>102.7</v>
      </c>
    </row>
    <row r="161" s="152" customFormat="true" ht="11.25" hidden="false" customHeight="true" outlineLevel="0" collapsed="false">
      <c r="A161" s="183"/>
      <c r="B161" s="168" t="n">
        <v>2011</v>
      </c>
      <c r="C161" s="169" t="n">
        <v>30038</v>
      </c>
      <c r="D161" s="170" t="n">
        <v>2.8</v>
      </c>
      <c r="E161" s="171" t="n">
        <v>111.2</v>
      </c>
      <c r="F161" s="171" t="n">
        <v>102.3</v>
      </c>
    </row>
    <row r="162" s="152" customFormat="true" ht="21" hidden="false" customHeight="true" outlineLevel="0" collapsed="false">
      <c r="A162" s="182" t="s">
        <v>201</v>
      </c>
      <c r="B162" s="168" t="n">
        <v>2000</v>
      </c>
      <c r="C162" s="169" t="n">
        <v>24260</v>
      </c>
      <c r="D162" s="170" t="s">
        <v>59</v>
      </c>
      <c r="E162" s="171" t="n">
        <v>96.2</v>
      </c>
      <c r="F162" s="171" t="n">
        <v>99.3</v>
      </c>
    </row>
    <row r="163" s="152" customFormat="true" ht="11.25" hidden="false" customHeight="true" outlineLevel="0" collapsed="false">
      <c r="A163" s="167"/>
      <c r="B163" s="168" t="n">
        <v>2001</v>
      </c>
      <c r="C163" s="169" t="n">
        <v>24610</v>
      </c>
      <c r="D163" s="170" t="n">
        <v>1.4</v>
      </c>
      <c r="E163" s="171" t="n">
        <v>97.5</v>
      </c>
      <c r="F163" s="171" t="n">
        <v>98.7</v>
      </c>
    </row>
    <row r="164" s="152" customFormat="true" ht="11.25" hidden="false" customHeight="true" outlineLevel="0" collapsed="false">
      <c r="A164" s="167"/>
      <c r="B164" s="168" t="n">
        <v>2002</v>
      </c>
      <c r="C164" s="169" t="n">
        <v>24739</v>
      </c>
      <c r="D164" s="170" t="n">
        <v>0.5</v>
      </c>
      <c r="E164" s="171" t="n">
        <v>98.1</v>
      </c>
      <c r="F164" s="171" t="n">
        <v>97.9</v>
      </c>
    </row>
    <row r="165" s="152" customFormat="true" ht="11.25" hidden="false" customHeight="true" outlineLevel="0" collapsed="false">
      <c r="A165" s="167"/>
      <c r="B165" s="168" t="n">
        <v>2003</v>
      </c>
      <c r="C165" s="169" t="n">
        <v>25096</v>
      </c>
      <c r="D165" s="170" t="n">
        <v>1.4</v>
      </c>
      <c r="E165" s="171" t="n">
        <v>99.5</v>
      </c>
      <c r="F165" s="171" t="n">
        <v>97.5</v>
      </c>
    </row>
    <row r="166" s="152" customFormat="true" ht="11.25" hidden="false" customHeight="true" outlineLevel="0" collapsed="false">
      <c r="A166" s="167"/>
      <c r="B166" s="168" t="n">
        <v>2004</v>
      </c>
      <c r="C166" s="169" t="n">
        <v>25092</v>
      </c>
      <c r="D166" s="170" t="s">
        <v>74</v>
      </c>
      <c r="E166" s="171" t="n">
        <v>99.5</v>
      </c>
      <c r="F166" s="171" t="n">
        <v>96.7</v>
      </c>
    </row>
    <row r="167" s="152" customFormat="true" ht="11.25" hidden="false" customHeight="true" outlineLevel="0" collapsed="false">
      <c r="A167" s="183"/>
      <c r="B167" s="168" t="n">
        <v>2005</v>
      </c>
      <c r="C167" s="169" t="n">
        <v>25229</v>
      </c>
      <c r="D167" s="170" t="n">
        <v>0.5</v>
      </c>
      <c r="E167" s="172" t="n">
        <v>100</v>
      </c>
      <c r="F167" s="171" t="n">
        <v>96.9</v>
      </c>
    </row>
    <row r="168" s="152" customFormat="true" ht="11.25" hidden="false" customHeight="true" outlineLevel="0" collapsed="false">
      <c r="A168" s="183"/>
      <c r="B168" s="168" t="n">
        <v>2006</v>
      </c>
      <c r="C168" s="169" t="n">
        <v>25117</v>
      </c>
      <c r="D168" s="170" t="n">
        <v>-0.4</v>
      </c>
      <c r="E168" s="171" t="n">
        <v>99.6</v>
      </c>
      <c r="F168" s="171" t="n">
        <v>96</v>
      </c>
    </row>
    <row r="169" s="152" customFormat="true" ht="11.25" hidden="false" customHeight="true" outlineLevel="0" collapsed="false">
      <c r="A169" s="183"/>
      <c r="B169" s="168" t="n">
        <v>2007</v>
      </c>
      <c r="C169" s="169" t="n">
        <v>25425</v>
      </c>
      <c r="D169" s="170" t="n">
        <v>1.2</v>
      </c>
      <c r="E169" s="171" t="n">
        <v>100.8</v>
      </c>
      <c r="F169" s="171" t="n">
        <v>96.1</v>
      </c>
    </row>
    <row r="170" s="152" customFormat="true" ht="11.25" hidden="false" customHeight="true" outlineLevel="0" collapsed="false">
      <c r="A170" s="183"/>
      <c r="B170" s="168" t="n">
        <v>2008</v>
      </c>
      <c r="C170" s="169" t="n">
        <v>26221</v>
      </c>
      <c r="D170" s="170" t="n">
        <v>3.1</v>
      </c>
      <c r="E170" s="171" t="n">
        <v>103.9</v>
      </c>
      <c r="F170" s="171" t="n">
        <v>96.4</v>
      </c>
    </row>
    <row r="171" s="152" customFormat="true" ht="11.25" hidden="false" customHeight="true" outlineLevel="0" collapsed="false">
      <c r="A171" s="183"/>
      <c r="B171" s="168" t="n">
        <v>2009</v>
      </c>
      <c r="C171" s="169" t="n">
        <v>26666</v>
      </c>
      <c r="D171" s="170" t="n">
        <v>1.7</v>
      </c>
      <c r="E171" s="171" t="n">
        <v>105.7</v>
      </c>
      <c r="F171" s="171" t="n">
        <v>96.5</v>
      </c>
    </row>
    <row r="172" s="152" customFormat="true" ht="11.25" hidden="false" customHeight="true" outlineLevel="0" collapsed="false">
      <c r="A172" s="183"/>
      <c r="B172" s="168" t="n">
        <v>2010</v>
      </c>
      <c r="C172" s="169" t="n">
        <v>27468</v>
      </c>
      <c r="D172" s="170" t="n">
        <v>3</v>
      </c>
      <c r="E172" s="171" t="n">
        <v>108.9</v>
      </c>
      <c r="F172" s="171" t="n">
        <v>96.6</v>
      </c>
    </row>
    <row r="173" s="152" customFormat="true" ht="11.25" hidden="false" customHeight="true" outlineLevel="0" collapsed="false">
      <c r="A173" s="183"/>
      <c r="B173" s="168" t="n">
        <v>2011</v>
      </c>
      <c r="C173" s="169" t="n">
        <v>28398</v>
      </c>
      <c r="D173" s="170" t="n">
        <v>3.4</v>
      </c>
      <c r="E173" s="171" t="n">
        <v>112.6</v>
      </c>
      <c r="F173" s="171" t="n">
        <v>96.7</v>
      </c>
    </row>
    <row r="174" s="152" customFormat="true" ht="21" hidden="false" customHeight="true" outlineLevel="0" collapsed="false">
      <c r="A174" s="182" t="s">
        <v>202</v>
      </c>
      <c r="B174" s="168" t="n">
        <v>2000</v>
      </c>
      <c r="C174" s="169" t="n">
        <v>24274</v>
      </c>
      <c r="D174" s="170" t="s">
        <v>59</v>
      </c>
      <c r="E174" s="171" t="n">
        <v>97.4</v>
      </c>
      <c r="F174" s="171" t="n">
        <v>99.3</v>
      </c>
    </row>
    <row r="175" s="152" customFormat="true" ht="11.25" hidden="false" customHeight="true" outlineLevel="0" collapsed="false">
      <c r="A175" s="167"/>
      <c r="B175" s="168" t="n">
        <v>2001</v>
      </c>
      <c r="C175" s="169" t="n">
        <v>24537</v>
      </c>
      <c r="D175" s="170" t="n">
        <v>1.1</v>
      </c>
      <c r="E175" s="171" t="n">
        <v>98.4</v>
      </c>
      <c r="F175" s="171" t="n">
        <v>98.4</v>
      </c>
    </row>
    <row r="176" s="152" customFormat="true" ht="11.25" hidden="false" customHeight="true" outlineLevel="0" collapsed="false">
      <c r="A176" s="167"/>
      <c r="B176" s="168" t="n">
        <v>2002</v>
      </c>
      <c r="C176" s="169" t="n">
        <v>24754</v>
      </c>
      <c r="D176" s="170" t="n">
        <v>0.9</v>
      </c>
      <c r="E176" s="171" t="n">
        <v>99.3</v>
      </c>
      <c r="F176" s="171" t="n">
        <v>98</v>
      </c>
    </row>
    <row r="177" s="152" customFormat="true" ht="11.25" hidden="false" customHeight="true" outlineLevel="0" collapsed="false">
      <c r="A177" s="167"/>
      <c r="B177" s="168" t="n">
        <v>2003</v>
      </c>
      <c r="C177" s="169" t="n">
        <v>25330</v>
      </c>
      <c r="D177" s="170" t="n">
        <v>2.3</v>
      </c>
      <c r="E177" s="171" t="n">
        <v>101.6</v>
      </c>
      <c r="F177" s="171" t="n">
        <v>98.4</v>
      </c>
    </row>
    <row r="178" s="152" customFormat="true" ht="11.25" hidden="false" customHeight="true" outlineLevel="0" collapsed="false">
      <c r="A178" s="167"/>
      <c r="B178" s="168" t="n">
        <v>2004</v>
      </c>
      <c r="C178" s="169" t="n">
        <v>24980</v>
      </c>
      <c r="D178" s="170" t="n">
        <v>-1.4</v>
      </c>
      <c r="E178" s="171" t="n">
        <v>100.2</v>
      </c>
      <c r="F178" s="171" t="n">
        <v>96.3</v>
      </c>
    </row>
    <row r="179" s="152" customFormat="true" ht="11.25" hidden="false" customHeight="true" outlineLevel="0" collapsed="false">
      <c r="A179" s="183"/>
      <c r="B179" s="168" t="n">
        <v>2005</v>
      </c>
      <c r="C179" s="169" t="n">
        <v>24926</v>
      </c>
      <c r="D179" s="170" t="n">
        <v>-0.2</v>
      </c>
      <c r="E179" s="172" t="n">
        <v>100</v>
      </c>
      <c r="F179" s="171" t="n">
        <v>95.7</v>
      </c>
    </row>
    <row r="180" s="152" customFormat="true" ht="11.25" hidden="false" customHeight="true" outlineLevel="0" collapsed="false">
      <c r="A180" s="167"/>
      <c r="B180" s="168" t="n">
        <v>2006</v>
      </c>
      <c r="C180" s="169" t="n">
        <v>24905</v>
      </c>
      <c r="D180" s="170" t="n">
        <v>-0.1</v>
      </c>
      <c r="E180" s="171" t="n">
        <v>99.9</v>
      </c>
      <c r="F180" s="171" t="n">
        <v>95.2</v>
      </c>
    </row>
    <row r="181" s="152" customFormat="true" ht="11.25" hidden="false" customHeight="true" outlineLevel="0" collapsed="false">
      <c r="A181" s="183"/>
      <c r="B181" s="168" t="n">
        <v>2007</v>
      </c>
      <c r="C181" s="169" t="n">
        <v>25129</v>
      </c>
      <c r="D181" s="170" t="n">
        <v>0.9</v>
      </c>
      <c r="E181" s="171" t="n">
        <v>100.8</v>
      </c>
      <c r="F181" s="171" t="n">
        <v>95</v>
      </c>
    </row>
    <row r="182" s="152" customFormat="true" ht="11.25" hidden="false" customHeight="true" outlineLevel="0" collapsed="false">
      <c r="A182" s="183"/>
      <c r="B182" s="168" t="n">
        <v>2008</v>
      </c>
      <c r="C182" s="169" t="n">
        <v>26199</v>
      </c>
      <c r="D182" s="170" t="n">
        <v>4.3</v>
      </c>
      <c r="E182" s="171" t="n">
        <v>105.1</v>
      </c>
      <c r="F182" s="171" t="n">
        <v>96.3</v>
      </c>
    </row>
    <row r="183" s="152" customFormat="true" ht="11.25" hidden="false" customHeight="true" outlineLevel="0" collapsed="false">
      <c r="A183" s="183"/>
      <c r="B183" s="168" t="n">
        <v>2009</v>
      </c>
      <c r="C183" s="169" t="n">
        <v>26477</v>
      </c>
      <c r="D183" s="170" t="n">
        <v>1.1</v>
      </c>
      <c r="E183" s="171" t="n">
        <v>106.2</v>
      </c>
      <c r="F183" s="171" t="n">
        <v>95.9</v>
      </c>
    </row>
    <row r="184" s="152" customFormat="true" ht="11.25" hidden="false" customHeight="true" outlineLevel="0" collapsed="false">
      <c r="A184" s="183"/>
      <c r="B184" s="168" t="n">
        <v>2010</v>
      </c>
      <c r="C184" s="169" t="n">
        <v>27446</v>
      </c>
      <c r="D184" s="170" t="n">
        <v>3.7</v>
      </c>
      <c r="E184" s="171" t="n">
        <v>110.1</v>
      </c>
      <c r="F184" s="171" t="n">
        <v>96.5</v>
      </c>
    </row>
    <row r="185" s="152" customFormat="true" ht="11.25" hidden="false" customHeight="true" outlineLevel="0" collapsed="false">
      <c r="A185" s="183"/>
      <c r="B185" s="168" t="n">
        <v>2011</v>
      </c>
      <c r="C185" s="169" t="n">
        <v>28224</v>
      </c>
      <c r="D185" s="170" t="n">
        <v>2.8</v>
      </c>
      <c r="E185" s="171" t="n">
        <v>113.2</v>
      </c>
      <c r="F185" s="171" t="n">
        <v>96.1</v>
      </c>
    </row>
    <row r="186" s="179" customFormat="true" ht="21" hidden="false" customHeight="true" outlineLevel="0" collapsed="false">
      <c r="A186" s="174" t="s">
        <v>203</v>
      </c>
      <c r="B186" s="175" t="n">
        <v>2000</v>
      </c>
      <c r="C186" s="176" t="n">
        <v>25180</v>
      </c>
      <c r="D186" s="177" t="s">
        <v>59</v>
      </c>
      <c r="E186" s="178" t="n">
        <v>95.9</v>
      </c>
      <c r="F186" s="178" t="n">
        <v>103</v>
      </c>
    </row>
    <row r="187" s="179" customFormat="true" ht="11.25" hidden="false" customHeight="true" outlineLevel="0" collapsed="false">
      <c r="A187" s="174"/>
      <c r="B187" s="175" t="n">
        <v>2001</v>
      </c>
      <c r="C187" s="176" t="n">
        <v>25480</v>
      </c>
      <c r="D187" s="177" t="n">
        <v>1.2</v>
      </c>
      <c r="E187" s="178" t="n">
        <v>97</v>
      </c>
      <c r="F187" s="178" t="n">
        <v>102.2</v>
      </c>
    </row>
    <row r="188" s="179" customFormat="true" ht="11.25" hidden="false" customHeight="true" outlineLevel="0" collapsed="false">
      <c r="A188" s="180"/>
      <c r="B188" s="175" t="n">
        <v>2002</v>
      </c>
      <c r="C188" s="176" t="n">
        <v>25562</v>
      </c>
      <c r="D188" s="177" t="n">
        <v>0.3</v>
      </c>
      <c r="E188" s="178" t="n">
        <v>97.3</v>
      </c>
      <c r="F188" s="178" t="n">
        <v>101.1</v>
      </c>
    </row>
    <row r="189" s="179" customFormat="true" ht="11.25" hidden="false" customHeight="true" outlineLevel="0" collapsed="false">
      <c r="A189" s="180"/>
      <c r="B189" s="175" t="n">
        <v>2003</v>
      </c>
      <c r="C189" s="176" t="n">
        <v>25910</v>
      </c>
      <c r="D189" s="177" t="n">
        <v>1.4</v>
      </c>
      <c r="E189" s="178" t="n">
        <v>98.6</v>
      </c>
      <c r="F189" s="178" t="n">
        <v>100.6</v>
      </c>
    </row>
    <row r="190" s="179" customFormat="true" ht="11.25" hidden="false" customHeight="true" outlineLevel="0" collapsed="false">
      <c r="A190" s="180"/>
      <c r="B190" s="175" t="n">
        <v>2004</v>
      </c>
      <c r="C190" s="176" t="n">
        <v>26071</v>
      </c>
      <c r="D190" s="177" t="n">
        <v>0.6</v>
      </c>
      <c r="E190" s="178" t="n">
        <v>99.2</v>
      </c>
      <c r="F190" s="178" t="n">
        <v>100.5</v>
      </c>
    </row>
    <row r="191" s="179" customFormat="true" ht="11.25" hidden="false" customHeight="true" outlineLevel="0" collapsed="false">
      <c r="A191" s="180"/>
      <c r="B191" s="175" t="n">
        <v>2005</v>
      </c>
      <c r="C191" s="176" t="n">
        <v>26269</v>
      </c>
      <c r="D191" s="177" t="n">
        <v>0.8</v>
      </c>
      <c r="E191" s="181" t="n">
        <v>100</v>
      </c>
      <c r="F191" s="178" t="n">
        <v>100.9</v>
      </c>
    </row>
    <row r="192" s="179" customFormat="true" ht="11.25" hidden="false" customHeight="true" outlineLevel="0" collapsed="false">
      <c r="A192" s="180"/>
      <c r="B192" s="175" t="n">
        <v>2006</v>
      </c>
      <c r="C192" s="176" t="n">
        <v>26217</v>
      </c>
      <c r="D192" s="177" t="n">
        <v>-0.2</v>
      </c>
      <c r="E192" s="178" t="n">
        <v>99.8</v>
      </c>
      <c r="F192" s="178" t="n">
        <v>100.2</v>
      </c>
    </row>
    <row r="193" s="179" customFormat="true" ht="11.25" hidden="false" customHeight="true" outlineLevel="0" collapsed="false">
      <c r="A193" s="180"/>
      <c r="B193" s="175" t="n">
        <v>2007</v>
      </c>
      <c r="C193" s="176" t="n">
        <v>26509</v>
      </c>
      <c r="D193" s="177" t="n">
        <v>1.1</v>
      </c>
      <c r="E193" s="178" t="n">
        <v>100.9</v>
      </c>
      <c r="F193" s="178" t="n">
        <v>100.2</v>
      </c>
    </row>
    <row r="194" s="179" customFormat="true" ht="11.25" hidden="false" customHeight="true" outlineLevel="0" collapsed="false">
      <c r="A194" s="180"/>
      <c r="B194" s="175" t="n">
        <v>2008</v>
      </c>
      <c r="C194" s="176" t="n">
        <v>27303</v>
      </c>
      <c r="D194" s="177" t="n">
        <v>3</v>
      </c>
      <c r="E194" s="178" t="n">
        <v>103.9</v>
      </c>
      <c r="F194" s="178" t="n">
        <v>100.3</v>
      </c>
    </row>
    <row r="195" s="179" customFormat="true" ht="11.25" hidden="false" customHeight="true" outlineLevel="0" collapsed="false">
      <c r="A195" s="180"/>
      <c r="B195" s="175" t="n">
        <v>2009</v>
      </c>
      <c r="C195" s="176" t="n">
        <v>27896</v>
      </c>
      <c r="D195" s="177" t="n">
        <v>2.2</v>
      </c>
      <c r="E195" s="178" t="n">
        <v>106.2</v>
      </c>
      <c r="F195" s="178" t="n">
        <v>101</v>
      </c>
    </row>
    <row r="196" s="179" customFormat="true" ht="11.25" hidden="false" customHeight="true" outlineLevel="0" collapsed="false">
      <c r="A196" s="180"/>
      <c r="B196" s="175" t="n">
        <v>2010</v>
      </c>
      <c r="C196" s="176" t="n">
        <v>28561</v>
      </c>
      <c r="D196" s="177" t="n">
        <v>2.4</v>
      </c>
      <c r="E196" s="178" t="n">
        <v>108.7</v>
      </c>
      <c r="F196" s="178" t="n">
        <v>100.4</v>
      </c>
    </row>
    <row r="197" s="179" customFormat="true" ht="11.25" hidden="false" customHeight="true" outlineLevel="0" collapsed="false">
      <c r="A197" s="180"/>
      <c r="B197" s="175" t="n">
        <v>2011</v>
      </c>
      <c r="C197" s="176" t="n">
        <v>29392</v>
      </c>
      <c r="D197" s="177" t="n">
        <v>2.9</v>
      </c>
      <c r="E197" s="178" t="n">
        <v>111.9</v>
      </c>
      <c r="F197" s="178" t="n">
        <v>100.1</v>
      </c>
    </row>
    <row r="198" s="179" customFormat="true" ht="21" hidden="false" customHeight="true" outlineLevel="0" collapsed="false">
      <c r="A198" s="188" t="s">
        <v>204</v>
      </c>
      <c r="B198" s="175" t="n">
        <v>2000</v>
      </c>
      <c r="C198" s="176" t="n">
        <v>24442</v>
      </c>
      <c r="D198" s="177" t="n">
        <v>1.9</v>
      </c>
      <c r="E198" s="178" t="n">
        <v>93.9</v>
      </c>
      <c r="F198" s="181" t="n">
        <v>100</v>
      </c>
    </row>
    <row r="199" s="179" customFormat="true" ht="11.25" hidden="false" customHeight="true" outlineLevel="0" collapsed="false">
      <c r="A199" s="189"/>
      <c r="B199" s="175" t="n">
        <v>2001</v>
      </c>
      <c r="C199" s="176" t="n">
        <v>24929</v>
      </c>
      <c r="D199" s="177" t="n">
        <v>2</v>
      </c>
      <c r="E199" s="178" t="n">
        <v>95.7</v>
      </c>
      <c r="F199" s="181" t="n">
        <v>100</v>
      </c>
    </row>
    <row r="200" s="179" customFormat="true" ht="11.25" hidden="false" customHeight="true" outlineLevel="0" collapsed="false">
      <c r="A200" s="189"/>
      <c r="B200" s="175" t="n">
        <v>2002</v>
      </c>
      <c r="C200" s="176" t="n">
        <v>25272</v>
      </c>
      <c r="D200" s="177" t="n">
        <v>1.4</v>
      </c>
      <c r="E200" s="178" t="n">
        <v>97.1</v>
      </c>
      <c r="F200" s="181" t="n">
        <v>100</v>
      </c>
    </row>
    <row r="201" s="179" customFormat="true" ht="11.25" hidden="false" customHeight="true" outlineLevel="0" collapsed="false">
      <c r="A201" s="189"/>
      <c r="B201" s="175" t="n">
        <v>2003</v>
      </c>
      <c r="C201" s="176" t="n">
        <v>25748</v>
      </c>
      <c r="D201" s="177" t="n">
        <v>1.9</v>
      </c>
      <c r="E201" s="178" t="n">
        <v>98.9</v>
      </c>
      <c r="F201" s="181" t="n">
        <v>100</v>
      </c>
    </row>
    <row r="202" s="179" customFormat="true" ht="11.25" hidden="false" customHeight="true" outlineLevel="0" collapsed="false">
      <c r="A202" s="189"/>
      <c r="B202" s="175" t="n">
        <v>2004</v>
      </c>
      <c r="C202" s="176" t="n">
        <v>25941</v>
      </c>
      <c r="D202" s="177" t="n">
        <v>0.7</v>
      </c>
      <c r="E202" s="178" t="n">
        <v>99.6</v>
      </c>
      <c r="F202" s="181" t="n">
        <v>100</v>
      </c>
    </row>
    <row r="203" s="179" customFormat="true" ht="11.25" hidden="false" customHeight="true" outlineLevel="0" collapsed="false">
      <c r="A203" s="189"/>
      <c r="B203" s="175" t="n">
        <v>2005</v>
      </c>
      <c r="C203" s="176" t="n">
        <v>26037</v>
      </c>
      <c r="D203" s="177" t="n">
        <v>0.4</v>
      </c>
      <c r="E203" s="181" t="n">
        <v>100</v>
      </c>
      <c r="F203" s="181" t="n">
        <v>100</v>
      </c>
    </row>
    <row r="204" s="179" customFormat="true" ht="11.25" hidden="false" customHeight="true" outlineLevel="0" collapsed="false">
      <c r="A204" s="189"/>
      <c r="B204" s="175" t="n">
        <v>2006</v>
      </c>
      <c r="C204" s="176" t="n">
        <v>26154</v>
      </c>
      <c r="D204" s="177" t="n">
        <v>0.4</v>
      </c>
      <c r="E204" s="178" t="n">
        <v>100.4</v>
      </c>
      <c r="F204" s="181" t="n">
        <v>100</v>
      </c>
    </row>
    <row r="205" s="179" customFormat="true" ht="11.25" hidden="false" customHeight="true" outlineLevel="0" collapsed="false">
      <c r="A205" s="189"/>
      <c r="B205" s="175" t="n">
        <v>2007</v>
      </c>
      <c r="C205" s="176" t="n">
        <v>26447</v>
      </c>
      <c r="D205" s="177" t="n">
        <v>1.1</v>
      </c>
      <c r="E205" s="178" t="n">
        <v>101.6</v>
      </c>
      <c r="F205" s="181" t="n">
        <v>100</v>
      </c>
    </row>
    <row r="206" s="179" customFormat="true" ht="11.25" hidden="false" customHeight="true" outlineLevel="0" collapsed="false">
      <c r="A206" s="189"/>
      <c r="B206" s="175" t="n">
        <v>2008</v>
      </c>
      <c r="C206" s="176" t="n">
        <v>27211</v>
      </c>
      <c r="D206" s="177" t="n">
        <v>2.9</v>
      </c>
      <c r="E206" s="178" t="n">
        <v>104.5</v>
      </c>
      <c r="F206" s="181" t="n">
        <v>100</v>
      </c>
    </row>
    <row r="207" s="179" customFormat="true" ht="11.25" hidden="false" customHeight="true" outlineLevel="0" collapsed="false">
      <c r="A207" s="189"/>
      <c r="B207" s="175" t="n">
        <v>2009</v>
      </c>
      <c r="C207" s="176" t="n">
        <v>27621</v>
      </c>
      <c r="D207" s="177" t="n">
        <v>1.5</v>
      </c>
      <c r="E207" s="178" t="n">
        <v>106.1</v>
      </c>
      <c r="F207" s="181" t="n">
        <v>100</v>
      </c>
    </row>
    <row r="208" s="179" customFormat="true" ht="11.25" hidden="false" customHeight="true" outlineLevel="0" collapsed="false">
      <c r="A208" s="189"/>
      <c r="B208" s="175" t="n">
        <v>2010</v>
      </c>
      <c r="C208" s="176" t="n">
        <v>28449</v>
      </c>
      <c r="D208" s="177" t="n">
        <v>3</v>
      </c>
      <c r="E208" s="178" t="n">
        <v>109.3</v>
      </c>
      <c r="F208" s="181" t="n">
        <v>100</v>
      </c>
    </row>
    <row r="209" s="179" customFormat="true" ht="11.25" hidden="false" customHeight="true" outlineLevel="0" collapsed="false">
      <c r="A209" s="190"/>
      <c r="B209" s="175" t="n">
        <v>2011</v>
      </c>
      <c r="C209" s="176" t="n">
        <v>29361</v>
      </c>
      <c r="D209" s="177" t="n">
        <v>3.2</v>
      </c>
      <c r="E209" s="178" t="n">
        <v>112.8</v>
      </c>
      <c r="F209" s="181" t="n">
        <v>100</v>
      </c>
    </row>
  </sheetData>
  <mergeCells count="7">
    <mergeCell ref="A1:F1"/>
    <mergeCell ref="A2:F2"/>
    <mergeCell ref="A4:A5"/>
    <mergeCell ref="B4:B5"/>
    <mergeCell ref="A66:A67"/>
    <mergeCell ref="A138:A139"/>
    <mergeCell ref="A186:A18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5078125" defaultRowHeight="13.8" zeroHeight="false" outlineLevelRow="0" outlineLevelCol="0"/>
  <cols>
    <col collapsed="false" customWidth="true" hidden="false" outlineLevel="0" max="1" min="1" style="152" width="17.43"/>
    <col collapsed="false" customWidth="true" hidden="false" outlineLevel="0" max="2" min="2" style="153" width="5.66"/>
    <col collapsed="false" customWidth="true" hidden="false" outlineLevel="0" max="3" min="3" style="154" width="15.66"/>
    <col collapsed="false" customWidth="true" hidden="false" outlineLevel="0" max="4" min="4" style="155" width="15.66"/>
    <col collapsed="false" customWidth="true" hidden="false" outlineLevel="0" max="6" min="5" style="154" width="15.66"/>
    <col collapsed="false" customWidth="false" hidden="false" outlineLevel="0" max="257" min="7" style="154" width="12.55"/>
  </cols>
  <sheetData>
    <row r="1" customFormat="false" ht="12.75" hidden="false" customHeight="true" outlineLevel="0" collapsed="false">
      <c r="A1" s="204" t="s">
        <v>213</v>
      </c>
      <c r="B1" s="204"/>
      <c r="C1" s="204"/>
      <c r="D1" s="204"/>
      <c r="E1" s="204"/>
      <c r="F1" s="204"/>
    </row>
    <row r="2" s="157" customFormat="true" ht="12.75" hidden="false" customHeight="true" outlineLevel="0" collapsed="false">
      <c r="A2" s="156" t="s">
        <v>207</v>
      </c>
      <c r="B2" s="156"/>
      <c r="C2" s="156"/>
      <c r="D2" s="156"/>
      <c r="E2" s="156"/>
      <c r="F2" s="156"/>
    </row>
    <row r="3" s="157" customFormat="true" ht="8.1" hidden="false" customHeight="true" outlineLevel="0" collapsed="false">
      <c r="A3" s="158"/>
      <c r="B3" s="159"/>
    </row>
    <row r="4" s="157" customFormat="true" ht="45" hidden="false" customHeight="true" outlineLevel="0" collapsed="false">
      <c r="A4" s="160" t="s">
        <v>179</v>
      </c>
      <c r="B4" s="161" t="s">
        <v>180</v>
      </c>
      <c r="C4" s="162" t="s">
        <v>181</v>
      </c>
      <c r="D4" s="163" t="s">
        <v>182</v>
      </c>
      <c r="E4" s="164" t="s">
        <v>101</v>
      </c>
      <c r="F4" s="164" t="s">
        <v>212</v>
      </c>
    </row>
    <row r="5" s="157" customFormat="true" ht="14.1" hidden="false" customHeight="true" outlineLevel="0" collapsed="false">
      <c r="A5" s="160"/>
      <c r="B5" s="161"/>
      <c r="C5" s="165" t="s">
        <v>168</v>
      </c>
      <c r="D5" s="166" t="s">
        <v>184</v>
      </c>
      <c r="E5" s="165" t="s">
        <v>185</v>
      </c>
      <c r="F5" s="166" t="s">
        <v>184</v>
      </c>
    </row>
    <row r="6" s="152" customFormat="true" ht="21" hidden="false" customHeight="true" outlineLevel="0" collapsed="false">
      <c r="A6" s="167" t="s">
        <v>186</v>
      </c>
      <c r="B6" s="168" t="n">
        <v>2000</v>
      </c>
      <c r="C6" s="169" t="n">
        <v>20422</v>
      </c>
      <c r="D6" s="170" t="s">
        <v>59</v>
      </c>
      <c r="E6" s="171" t="n">
        <v>96</v>
      </c>
      <c r="F6" s="171" t="n">
        <v>101</v>
      </c>
    </row>
    <row r="7" s="152" customFormat="true" ht="11.25" hidden="false" customHeight="true" outlineLevel="0" collapsed="false">
      <c r="A7" s="167"/>
      <c r="B7" s="168" t="n">
        <v>2001</v>
      </c>
      <c r="C7" s="169" t="n">
        <v>20781</v>
      </c>
      <c r="D7" s="170" t="n">
        <v>1.8</v>
      </c>
      <c r="E7" s="171" t="n">
        <v>97.7</v>
      </c>
      <c r="F7" s="171" t="n">
        <v>100.7</v>
      </c>
    </row>
    <row r="8" s="152" customFormat="true" ht="11.25" hidden="false" customHeight="true" outlineLevel="0" collapsed="false">
      <c r="A8" s="167"/>
      <c r="B8" s="168" t="n">
        <v>2002</v>
      </c>
      <c r="C8" s="169" t="n">
        <v>20986</v>
      </c>
      <c r="D8" s="170" t="n">
        <v>1</v>
      </c>
      <c r="E8" s="171" t="n">
        <v>98.7</v>
      </c>
      <c r="F8" s="171" t="n">
        <v>100.2</v>
      </c>
    </row>
    <row r="9" s="152" customFormat="true" ht="11.25" hidden="false" customHeight="true" outlineLevel="0" collapsed="false">
      <c r="A9" s="167"/>
      <c r="B9" s="168" t="n">
        <v>2003</v>
      </c>
      <c r="C9" s="169" t="n">
        <v>21268</v>
      </c>
      <c r="D9" s="170" t="n">
        <v>1.3</v>
      </c>
      <c r="E9" s="171" t="n">
        <v>100</v>
      </c>
      <c r="F9" s="171" t="n">
        <v>100</v>
      </c>
    </row>
    <row r="10" s="152" customFormat="true" ht="11.25" hidden="false" customHeight="true" outlineLevel="0" collapsed="false">
      <c r="A10" s="167"/>
      <c r="B10" s="168" t="n">
        <v>2004</v>
      </c>
      <c r="C10" s="169" t="n">
        <v>21309</v>
      </c>
      <c r="D10" s="170" t="n">
        <v>0.2</v>
      </c>
      <c r="E10" s="171" t="n">
        <v>100.2</v>
      </c>
      <c r="F10" s="171" t="n">
        <v>99.5</v>
      </c>
    </row>
    <row r="11" s="152" customFormat="true" ht="11.25" hidden="false" customHeight="true" outlineLevel="0" collapsed="false">
      <c r="A11" s="167"/>
      <c r="B11" s="168" t="n">
        <v>2005</v>
      </c>
      <c r="C11" s="169" t="n">
        <v>21269</v>
      </c>
      <c r="D11" s="170" t="n">
        <v>-0.2</v>
      </c>
      <c r="E11" s="172" t="n">
        <v>100</v>
      </c>
      <c r="F11" s="171" t="n">
        <v>99.2</v>
      </c>
    </row>
    <row r="12" s="152" customFormat="true" ht="11.25" hidden="false" customHeight="true" outlineLevel="0" collapsed="false">
      <c r="A12" s="167"/>
      <c r="B12" s="168" t="n">
        <v>2006</v>
      </c>
      <c r="C12" s="169" t="n">
        <v>21385</v>
      </c>
      <c r="D12" s="170" t="n">
        <v>0.5</v>
      </c>
      <c r="E12" s="171" t="n">
        <v>100.5</v>
      </c>
      <c r="F12" s="171" t="n">
        <v>98.7</v>
      </c>
    </row>
    <row r="13" s="152" customFormat="true" ht="11.25" hidden="false" customHeight="true" outlineLevel="0" collapsed="false">
      <c r="A13" s="167"/>
      <c r="B13" s="168" t="n">
        <v>2007</v>
      </c>
      <c r="C13" s="169" t="n">
        <v>21696</v>
      </c>
      <c r="D13" s="170" t="n">
        <v>1.5</v>
      </c>
      <c r="E13" s="171" t="n">
        <v>102</v>
      </c>
      <c r="F13" s="171" t="n">
        <v>98.7</v>
      </c>
    </row>
    <row r="14" s="152" customFormat="true" ht="11.25" hidden="false" customHeight="true" outlineLevel="0" collapsed="false">
      <c r="A14" s="167"/>
      <c r="B14" s="168" t="n">
        <v>2008</v>
      </c>
      <c r="C14" s="169" t="n">
        <v>22177</v>
      </c>
      <c r="D14" s="170" t="n">
        <v>2.2</v>
      </c>
      <c r="E14" s="171" t="n">
        <v>104.3</v>
      </c>
      <c r="F14" s="171" t="n">
        <v>98.2</v>
      </c>
    </row>
    <row r="15" s="152" customFormat="true" ht="11.25" hidden="false" customHeight="true" outlineLevel="0" collapsed="false">
      <c r="A15" s="167"/>
      <c r="B15" s="168" t="n">
        <v>2009</v>
      </c>
      <c r="C15" s="169" t="n">
        <v>22601</v>
      </c>
      <c r="D15" s="170" t="n">
        <v>1.9</v>
      </c>
      <c r="E15" s="171" t="n">
        <v>106.3</v>
      </c>
      <c r="F15" s="171" t="n">
        <v>98.6</v>
      </c>
    </row>
    <row r="16" s="152" customFormat="true" ht="11.25" hidden="false" customHeight="true" outlineLevel="0" collapsed="false">
      <c r="A16" s="167"/>
      <c r="B16" s="168" t="n">
        <v>2010</v>
      </c>
      <c r="C16" s="169" t="n">
        <v>23498</v>
      </c>
      <c r="D16" s="170" t="n">
        <v>4</v>
      </c>
      <c r="E16" s="171" t="n">
        <v>110.5</v>
      </c>
      <c r="F16" s="171" t="n">
        <v>99.7</v>
      </c>
    </row>
    <row r="17" s="152" customFormat="true" ht="11.25" hidden="false" customHeight="true" outlineLevel="0" collapsed="false">
      <c r="A17" s="167"/>
      <c r="B17" s="168" t="n">
        <v>2011</v>
      </c>
      <c r="C17" s="169" t="n">
        <v>24566</v>
      </c>
      <c r="D17" s="170" t="n">
        <v>4.5</v>
      </c>
      <c r="E17" s="171" t="n">
        <v>115.5</v>
      </c>
      <c r="F17" s="171" t="n">
        <v>100.6</v>
      </c>
    </row>
    <row r="18" s="152" customFormat="true" ht="21" hidden="false" customHeight="true" outlineLevel="0" collapsed="false">
      <c r="A18" s="167" t="s">
        <v>187</v>
      </c>
      <c r="B18" s="168" t="n">
        <v>2000</v>
      </c>
      <c r="C18" s="169" t="n">
        <v>18212</v>
      </c>
      <c r="D18" s="170" t="s">
        <v>59</v>
      </c>
      <c r="E18" s="171" t="n">
        <v>92.5</v>
      </c>
      <c r="F18" s="171" t="n">
        <v>90.1</v>
      </c>
    </row>
    <row r="19" s="152" customFormat="true" ht="11.25" hidden="false" customHeight="true" outlineLevel="0" collapsed="false">
      <c r="A19" s="167"/>
      <c r="B19" s="168" t="n">
        <v>2001</v>
      </c>
      <c r="C19" s="169" t="n">
        <v>18592</v>
      </c>
      <c r="D19" s="170" t="n">
        <v>2.1</v>
      </c>
      <c r="E19" s="171" t="n">
        <v>94.4</v>
      </c>
      <c r="F19" s="171" t="n">
        <v>90.1</v>
      </c>
    </row>
    <row r="20" s="152" customFormat="true" ht="11.25" hidden="false" customHeight="true" outlineLevel="0" collapsed="false">
      <c r="A20" s="167"/>
      <c r="B20" s="168" t="n">
        <v>2002</v>
      </c>
      <c r="C20" s="169" t="n">
        <v>18934</v>
      </c>
      <c r="D20" s="170" t="n">
        <v>1.8</v>
      </c>
      <c r="E20" s="171" t="n">
        <v>96.2</v>
      </c>
      <c r="F20" s="171" t="n">
        <v>90.4</v>
      </c>
    </row>
    <row r="21" s="152" customFormat="true" ht="11.25" hidden="false" customHeight="true" outlineLevel="0" collapsed="false">
      <c r="A21" s="167"/>
      <c r="B21" s="168" t="n">
        <v>2003</v>
      </c>
      <c r="C21" s="169" t="n">
        <v>19322</v>
      </c>
      <c r="D21" s="170" t="n">
        <v>2</v>
      </c>
      <c r="E21" s="171" t="n">
        <v>98.2</v>
      </c>
      <c r="F21" s="171" t="n">
        <v>90.9</v>
      </c>
    </row>
    <row r="22" s="152" customFormat="true" ht="11.25" hidden="false" customHeight="true" outlineLevel="0" collapsed="false">
      <c r="A22" s="167"/>
      <c r="B22" s="168" t="n">
        <v>2004</v>
      </c>
      <c r="C22" s="169" t="n">
        <v>19538</v>
      </c>
      <c r="D22" s="170" t="n">
        <v>1.1</v>
      </c>
      <c r="E22" s="171" t="n">
        <v>99.3</v>
      </c>
      <c r="F22" s="171" t="n">
        <v>91.2</v>
      </c>
    </row>
    <row r="23" s="152" customFormat="true" ht="11.25" hidden="false" customHeight="true" outlineLevel="0" collapsed="false">
      <c r="A23" s="167"/>
      <c r="B23" s="168" t="n">
        <v>2005</v>
      </c>
      <c r="C23" s="169" t="n">
        <v>19685</v>
      </c>
      <c r="D23" s="170" t="n">
        <v>0.8</v>
      </c>
      <c r="E23" s="172" t="n">
        <v>100</v>
      </c>
      <c r="F23" s="171" t="n">
        <v>91.9</v>
      </c>
    </row>
    <row r="24" s="152" customFormat="true" ht="11.25" hidden="false" customHeight="true" outlineLevel="0" collapsed="false">
      <c r="A24" s="167"/>
      <c r="B24" s="168" t="n">
        <v>2006</v>
      </c>
      <c r="C24" s="169" t="n">
        <v>19899</v>
      </c>
      <c r="D24" s="170" t="n">
        <v>1.1</v>
      </c>
      <c r="E24" s="171" t="n">
        <v>101.1</v>
      </c>
      <c r="F24" s="171" t="n">
        <v>91.8</v>
      </c>
    </row>
    <row r="25" s="152" customFormat="true" ht="11.25" hidden="false" customHeight="true" outlineLevel="0" collapsed="false">
      <c r="A25" s="167"/>
      <c r="B25" s="168" t="n">
        <v>2007</v>
      </c>
      <c r="C25" s="169" t="n">
        <v>20154</v>
      </c>
      <c r="D25" s="170" t="n">
        <v>1.3</v>
      </c>
      <c r="E25" s="171" t="n">
        <v>102.4</v>
      </c>
      <c r="F25" s="171" t="n">
        <v>91.7</v>
      </c>
    </row>
    <row r="26" s="152" customFormat="true" ht="11.25" hidden="false" customHeight="true" outlineLevel="0" collapsed="false">
      <c r="A26" s="167"/>
      <c r="B26" s="168" t="n">
        <v>2008</v>
      </c>
      <c r="C26" s="169" t="n">
        <v>20656</v>
      </c>
      <c r="D26" s="170" t="n">
        <v>2.5</v>
      </c>
      <c r="E26" s="171" t="n">
        <v>104.9</v>
      </c>
      <c r="F26" s="171" t="n">
        <v>91.5</v>
      </c>
    </row>
    <row r="27" s="152" customFormat="true" ht="11.25" hidden="false" customHeight="true" outlineLevel="0" collapsed="false">
      <c r="A27" s="167"/>
      <c r="B27" s="168" t="n">
        <v>2009</v>
      </c>
      <c r="C27" s="169" t="n">
        <v>20866</v>
      </c>
      <c r="D27" s="170" t="n">
        <v>1</v>
      </c>
      <c r="E27" s="171" t="n">
        <v>106</v>
      </c>
      <c r="F27" s="171" t="n">
        <v>91.1</v>
      </c>
    </row>
    <row r="28" s="152" customFormat="true" ht="11.25" hidden="false" customHeight="true" outlineLevel="0" collapsed="false">
      <c r="A28" s="167"/>
      <c r="B28" s="168" t="n">
        <v>2010</v>
      </c>
      <c r="C28" s="169" t="n">
        <v>21597</v>
      </c>
      <c r="D28" s="170" t="n">
        <v>3.5</v>
      </c>
      <c r="E28" s="171" t="n">
        <v>109.7</v>
      </c>
      <c r="F28" s="171" t="n">
        <v>91.6</v>
      </c>
    </row>
    <row r="29" s="152" customFormat="true" ht="11.25" hidden="false" customHeight="true" outlineLevel="0" collapsed="false">
      <c r="A29" s="167"/>
      <c r="B29" s="168" t="n">
        <v>2011</v>
      </c>
      <c r="C29" s="169" t="n">
        <v>22363</v>
      </c>
      <c r="D29" s="170" t="n">
        <v>3.5</v>
      </c>
      <c r="E29" s="171" t="n">
        <v>113.6</v>
      </c>
      <c r="F29" s="171" t="n">
        <v>91.6</v>
      </c>
    </row>
    <row r="30" s="152" customFormat="true" ht="21" hidden="false" customHeight="true" outlineLevel="0" collapsed="false">
      <c r="A30" s="167" t="s">
        <v>188</v>
      </c>
      <c r="B30" s="168" t="n">
        <v>2000</v>
      </c>
      <c r="C30" s="169" t="n">
        <v>19171</v>
      </c>
      <c r="D30" s="170" t="s">
        <v>59</v>
      </c>
      <c r="E30" s="171" t="n">
        <v>93.1</v>
      </c>
      <c r="F30" s="171" t="n">
        <v>94.9</v>
      </c>
    </row>
    <row r="31" s="152" customFormat="true" ht="11.25" hidden="false" customHeight="true" outlineLevel="0" collapsed="false">
      <c r="A31" s="167"/>
      <c r="B31" s="168" t="n">
        <v>2001</v>
      </c>
      <c r="C31" s="169" t="n">
        <v>19604</v>
      </c>
      <c r="D31" s="170" t="n">
        <v>2.3</v>
      </c>
      <c r="E31" s="171" t="n">
        <v>95.2</v>
      </c>
      <c r="F31" s="171" t="n">
        <v>95</v>
      </c>
    </row>
    <row r="32" s="152" customFormat="true" ht="11.25" hidden="false" customHeight="true" outlineLevel="0" collapsed="false">
      <c r="A32" s="167"/>
      <c r="B32" s="168" t="n">
        <v>2002</v>
      </c>
      <c r="C32" s="169" t="n">
        <v>19850</v>
      </c>
      <c r="D32" s="170" t="n">
        <v>1.3</v>
      </c>
      <c r="E32" s="171" t="n">
        <v>96.4</v>
      </c>
      <c r="F32" s="171" t="n">
        <v>94.8</v>
      </c>
    </row>
    <row r="33" s="152" customFormat="true" ht="11.25" hidden="false" customHeight="true" outlineLevel="0" collapsed="false">
      <c r="A33" s="167"/>
      <c r="B33" s="168" t="n">
        <v>2003</v>
      </c>
      <c r="C33" s="169" t="n">
        <v>20297</v>
      </c>
      <c r="D33" s="170" t="n">
        <v>2.3</v>
      </c>
      <c r="E33" s="171" t="n">
        <v>98.6</v>
      </c>
      <c r="F33" s="171" t="n">
        <v>95.5</v>
      </c>
    </row>
    <row r="34" s="152" customFormat="true" ht="11.25" hidden="false" customHeight="true" outlineLevel="0" collapsed="false">
      <c r="A34" s="167"/>
      <c r="B34" s="168" t="n">
        <v>2004</v>
      </c>
      <c r="C34" s="169" t="n">
        <v>20476</v>
      </c>
      <c r="D34" s="170" t="n">
        <v>0.9</v>
      </c>
      <c r="E34" s="171" t="n">
        <v>99.5</v>
      </c>
      <c r="F34" s="171" t="n">
        <v>95.6</v>
      </c>
    </row>
    <row r="35" s="152" customFormat="true" ht="11.25" hidden="false" customHeight="true" outlineLevel="0" collapsed="false">
      <c r="A35" s="167"/>
      <c r="B35" s="168" t="n">
        <v>2005</v>
      </c>
      <c r="C35" s="169" t="n">
        <v>20583</v>
      </c>
      <c r="D35" s="170" t="n">
        <v>0.5</v>
      </c>
      <c r="E35" s="172" t="n">
        <v>100</v>
      </c>
      <c r="F35" s="171" t="n">
        <v>96</v>
      </c>
    </row>
    <row r="36" s="152" customFormat="true" ht="11.25" hidden="false" customHeight="true" outlineLevel="0" collapsed="false">
      <c r="A36" s="167"/>
      <c r="B36" s="168" t="n">
        <v>2006</v>
      </c>
      <c r="C36" s="169" t="n">
        <v>20771</v>
      </c>
      <c r="D36" s="170" t="n">
        <v>0.9</v>
      </c>
      <c r="E36" s="171" t="n">
        <v>100.9</v>
      </c>
      <c r="F36" s="171" t="n">
        <v>95.8</v>
      </c>
    </row>
    <row r="37" s="152" customFormat="true" ht="11.25" hidden="false" customHeight="true" outlineLevel="0" collapsed="false">
      <c r="A37" s="167"/>
      <c r="B37" s="168" t="n">
        <v>2007</v>
      </c>
      <c r="C37" s="169" t="n">
        <v>21229</v>
      </c>
      <c r="D37" s="170" t="n">
        <v>2.2</v>
      </c>
      <c r="E37" s="171" t="n">
        <v>103.1</v>
      </c>
      <c r="F37" s="171" t="n">
        <v>96.6</v>
      </c>
    </row>
    <row r="38" s="152" customFormat="true" ht="11.25" hidden="false" customHeight="true" outlineLevel="0" collapsed="false">
      <c r="A38" s="167"/>
      <c r="B38" s="168" t="n">
        <v>2008</v>
      </c>
      <c r="C38" s="169" t="n">
        <v>21944</v>
      </c>
      <c r="D38" s="170" t="n">
        <v>3.4</v>
      </c>
      <c r="E38" s="171" t="n">
        <v>106.6</v>
      </c>
      <c r="F38" s="171" t="n">
        <v>97.2</v>
      </c>
    </row>
    <row r="39" s="152" customFormat="true" ht="11.25" hidden="false" customHeight="true" outlineLevel="0" collapsed="false">
      <c r="A39" s="167"/>
      <c r="B39" s="168" t="n">
        <v>2009</v>
      </c>
      <c r="C39" s="169" t="n">
        <v>22233</v>
      </c>
      <c r="D39" s="170" t="n">
        <v>1.3</v>
      </c>
      <c r="E39" s="171" t="n">
        <v>108</v>
      </c>
      <c r="F39" s="171" t="n">
        <v>97</v>
      </c>
    </row>
    <row r="40" s="152" customFormat="true" ht="11.25" hidden="false" customHeight="true" outlineLevel="0" collapsed="false">
      <c r="A40" s="167"/>
      <c r="B40" s="168" t="n">
        <v>2010</v>
      </c>
      <c r="C40" s="169" t="n">
        <v>22983</v>
      </c>
      <c r="D40" s="170" t="n">
        <v>3.4</v>
      </c>
      <c r="E40" s="171" t="n">
        <v>111.7</v>
      </c>
      <c r="F40" s="171" t="n">
        <v>97.5</v>
      </c>
    </row>
    <row r="41" s="152" customFormat="true" ht="11.25" hidden="false" customHeight="true" outlineLevel="0" collapsed="false">
      <c r="A41" s="167"/>
      <c r="B41" s="168" t="n">
        <v>2011</v>
      </c>
      <c r="C41" s="169" t="n">
        <v>24020</v>
      </c>
      <c r="D41" s="170" t="n">
        <v>4.5</v>
      </c>
      <c r="E41" s="171" t="n">
        <v>116.7</v>
      </c>
      <c r="F41" s="171" t="n">
        <v>98.4</v>
      </c>
    </row>
    <row r="42" s="152" customFormat="true" ht="21" hidden="false" customHeight="true" outlineLevel="0" collapsed="false">
      <c r="A42" s="167" t="s">
        <v>189</v>
      </c>
      <c r="B42" s="168" t="n">
        <v>2000</v>
      </c>
      <c r="C42" s="169" t="n">
        <v>19775</v>
      </c>
      <c r="D42" s="170" t="s">
        <v>59</v>
      </c>
      <c r="E42" s="171" t="n">
        <v>95.9</v>
      </c>
      <c r="F42" s="171" t="n">
        <v>97.8</v>
      </c>
    </row>
    <row r="43" s="152" customFormat="true" ht="11.25" hidden="false" customHeight="true" outlineLevel="0" collapsed="false">
      <c r="A43" s="167"/>
      <c r="B43" s="168" t="n">
        <v>2001</v>
      </c>
      <c r="C43" s="169" t="n">
        <v>20168</v>
      </c>
      <c r="D43" s="170" t="n">
        <v>2</v>
      </c>
      <c r="E43" s="171" t="n">
        <v>97.8</v>
      </c>
      <c r="F43" s="171" t="n">
        <v>97.7</v>
      </c>
    </row>
    <row r="44" s="152" customFormat="true" ht="11.25" hidden="false" customHeight="true" outlineLevel="0" collapsed="false">
      <c r="A44" s="167"/>
      <c r="B44" s="168" t="n">
        <v>2002</v>
      </c>
      <c r="C44" s="169" t="n">
        <v>20384</v>
      </c>
      <c r="D44" s="170" t="n">
        <v>1.1</v>
      </c>
      <c r="E44" s="171" t="n">
        <v>98.8</v>
      </c>
      <c r="F44" s="171" t="n">
        <v>97.4</v>
      </c>
    </row>
    <row r="45" s="152" customFormat="true" ht="11.25" hidden="false" customHeight="true" outlineLevel="0" collapsed="false">
      <c r="A45" s="167"/>
      <c r="B45" s="168" t="n">
        <v>2003</v>
      </c>
      <c r="C45" s="169" t="n">
        <v>20548</v>
      </c>
      <c r="D45" s="170" t="n">
        <v>0.8</v>
      </c>
      <c r="E45" s="171" t="n">
        <v>99.6</v>
      </c>
      <c r="F45" s="171" t="n">
        <v>96.6</v>
      </c>
    </row>
    <row r="46" s="152" customFormat="true" ht="11.25" hidden="false" customHeight="true" outlineLevel="0" collapsed="false">
      <c r="A46" s="167"/>
      <c r="B46" s="168" t="n">
        <v>2004</v>
      </c>
      <c r="C46" s="169" t="n">
        <v>20662</v>
      </c>
      <c r="D46" s="170" t="n">
        <v>0.6</v>
      </c>
      <c r="E46" s="171" t="n">
        <v>100.2</v>
      </c>
      <c r="F46" s="171" t="n">
        <v>96.5</v>
      </c>
    </row>
    <row r="47" s="152" customFormat="true" ht="11.25" hidden="false" customHeight="true" outlineLevel="0" collapsed="false">
      <c r="A47" s="167"/>
      <c r="B47" s="168" t="n">
        <v>2005</v>
      </c>
      <c r="C47" s="169" t="n">
        <v>20623</v>
      </c>
      <c r="D47" s="170" t="n">
        <v>-0.2</v>
      </c>
      <c r="E47" s="172" t="n">
        <v>100</v>
      </c>
      <c r="F47" s="171" t="n">
        <v>96.2</v>
      </c>
    </row>
    <row r="48" s="152" customFormat="true" ht="11.25" hidden="false" customHeight="true" outlineLevel="0" collapsed="false">
      <c r="A48" s="167"/>
      <c r="B48" s="168" t="n">
        <v>2006</v>
      </c>
      <c r="C48" s="169" t="n">
        <v>20802</v>
      </c>
      <c r="D48" s="170" t="n">
        <v>0.9</v>
      </c>
      <c r="E48" s="171" t="n">
        <v>100.9</v>
      </c>
      <c r="F48" s="171" t="n">
        <v>96</v>
      </c>
    </row>
    <row r="49" s="152" customFormat="true" ht="11.25" hidden="false" customHeight="true" outlineLevel="0" collapsed="false">
      <c r="A49" s="167"/>
      <c r="B49" s="168" t="n">
        <v>2007</v>
      </c>
      <c r="C49" s="169" t="n">
        <v>21339</v>
      </c>
      <c r="D49" s="170" t="n">
        <v>2.6</v>
      </c>
      <c r="E49" s="171" t="n">
        <v>103.5</v>
      </c>
      <c r="F49" s="171" t="n">
        <v>97.1</v>
      </c>
    </row>
    <row r="50" s="152" customFormat="true" ht="11.25" hidden="false" customHeight="true" outlineLevel="0" collapsed="false">
      <c r="A50" s="167"/>
      <c r="B50" s="168" t="n">
        <v>2008</v>
      </c>
      <c r="C50" s="169" t="n">
        <v>21764</v>
      </c>
      <c r="D50" s="170" t="n">
        <v>2</v>
      </c>
      <c r="E50" s="171" t="n">
        <v>105.5</v>
      </c>
      <c r="F50" s="171" t="n">
        <v>96.4</v>
      </c>
    </row>
    <row r="51" s="152" customFormat="true" ht="11.25" hidden="false" customHeight="true" outlineLevel="0" collapsed="false">
      <c r="A51" s="167"/>
      <c r="B51" s="168" t="n">
        <v>2009</v>
      </c>
      <c r="C51" s="169" t="n">
        <v>22134</v>
      </c>
      <c r="D51" s="170" t="n">
        <v>1.7</v>
      </c>
      <c r="E51" s="171" t="n">
        <v>107.3</v>
      </c>
      <c r="F51" s="171" t="n">
        <v>96.6</v>
      </c>
    </row>
    <row r="52" s="152" customFormat="true" ht="11.25" hidden="false" customHeight="true" outlineLevel="0" collapsed="false">
      <c r="A52" s="167"/>
      <c r="B52" s="168" t="n">
        <v>2010</v>
      </c>
      <c r="C52" s="169" t="n">
        <v>22629</v>
      </c>
      <c r="D52" s="170" t="n">
        <v>2.2</v>
      </c>
      <c r="E52" s="171" t="n">
        <v>109.7</v>
      </c>
      <c r="F52" s="171" t="n">
        <v>96</v>
      </c>
    </row>
    <row r="53" s="152" customFormat="true" ht="11.25" hidden="false" customHeight="true" outlineLevel="0" collapsed="false">
      <c r="A53" s="167"/>
      <c r="B53" s="168" t="n">
        <v>2011</v>
      </c>
      <c r="C53" s="169" t="n">
        <v>23506</v>
      </c>
      <c r="D53" s="170" t="n">
        <v>3.9</v>
      </c>
      <c r="E53" s="171" t="n">
        <v>114</v>
      </c>
      <c r="F53" s="171" t="n">
        <v>96.3</v>
      </c>
    </row>
    <row r="54" s="152" customFormat="true" ht="21" hidden="false" customHeight="true" outlineLevel="0" collapsed="false">
      <c r="A54" s="167" t="s">
        <v>190</v>
      </c>
      <c r="B54" s="168" t="n">
        <v>2000</v>
      </c>
      <c r="C54" s="169" t="n">
        <v>20116</v>
      </c>
      <c r="D54" s="170" t="s">
        <v>59</v>
      </c>
      <c r="E54" s="171" t="n">
        <v>93.1</v>
      </c>
      <c r="F54" s="171" t="n">
        <v>99.5</v>
      </c>
    </row>
    <row r="55" s="152" customFormat="true" ht="11.25" hidden="false" customHeight="true" outlineLevel="0" collapsed="false">
      <c r="A55" s="173"/>
      <c r="B55" s="168" t="n">
        <v>2001</v>
      </c>
      <c r="C55" s="169" t="n">
        <v>20653</v>
      </c>
      <c r="D55" s="170" t="n">
        <v>2.7</v>
      </c>
      <c r="E55" s="171" t="n">
        <v>95.6</v>
      </c>
      <c r="F55" s="171" t="n">
        <v>100.1</v>
      </c>
    </row>
    <row r="56" s="152" customFormat="true" ht="11.25" hidden="false" customHeight="true" outlineLevel="0" collapsed="false">
      <c r="A56" s="167"/>
      <c r="B56" s="168" t="n">
        <v>2002</v>
      </c>
      <c r="C56" s="169" t="n">
        <v>20999</v>
      </c>
      <c r="D56" s="170" t="n">
        <v>1.7</v>
      </c>
      <c r="E56" s="171" t="n">
        <v>97.2</v>
      </c>
      <c r="F56" s="171" t="n">
        <v>100.3</v>
      </c>
    </row>
    <row r="57" s="152" customFormat="true" ht="12" hidden="false" customHeight="true" outlineLevel="0" collapsed="false">
      <c r="B57" s="168" t="n">
        <v>2003</v>
      </c>
      <c r="C57" s="169" t="n">
        <v>21314</v>
      </c>
      <c r="D57" s="170" t="n">
        <v>1.5</v>
      </c>
      <c r="E57" s="171" t="n">
        <v>98.6</v>
      </c>
      <c r="F57" s="171" t="n">
        <v>100.2</v>
      </c>
    </row>
    <row r="58" s="152" customFormat="true" ht="12" hidden="false" customHeight="true" outlineLevel="0" collapsed="false">
      <c r="A58" s="167"/>
      <c r="B58" s="168" t="n">
        <v>2004</v>
      </c>
      <c r="C58" s="169" t="n">
        <v>21544</v>
      </c>
      <c r="D58" s="170" t="n">
        <v>1.1</v>
      </c>
      <c r="E58" s="171" t="n">
        <v>99.7</v>
      </c>
      <c r="F58" s="171" t="n">
        <v>100.6</v>
      </c>
    </row>
    <row r="59" s="152" customFormat="true" ht="11.25" hidden="false" customHeight="true" outlineLevel="0" collapsed="false">
      <c r="A59" s="167"/>
      <c r="B59" s="168" t="n">
        <v>2005</v>
      </c>
      <c r="C59" s="169" t="n">
        <v>21606</v>
      </c>
      <c r="D59" s="170" t="n">
        <v>0.3</v>
      </c>
      <c r="E59" s="172" t="n">
        <v>100</v>
      </c>
      <c r="F59" s="171" t="n">
        <v>100.8</v>
      </c>
    </row>
    <row r="60" s="152" customFormat="true" ht="11.25" hidden="false" customHeight="true" outlineLevel="0" collapsed="false">
      <c r="A60" s="167"/>
      <c r="B60" s="168" t="n">
        <v>2006</v>
      </c>
      <c r="C60" s="169" t="n">
        <v>22125</v>
      </c>
      <c r="D60" s="170" t="n">
        <v>2.4</v>
      </c>
      <c r="E60" s="171" t="n">
        <v>102.4</v>
      </c>
      <c r="F60" s="171" t="n">
        <v>102.1</v>
      </c>
    </row>
    <row r="61" s="152" customFormat="true" ht="11.25" hidden="false" customHeight="true" outlineLevel="0" collapsed="false">
      <c r="A61" s="167"/>
      <c r="B61" s="168" t="n">
        <v>2007</v>
      </c>
      <c r="C61" s="169" t="n">
        <v>22310</v>
      </c>
      <c r="D61" s="170" t="n">
        <v>0.8</v>
      </c>
      <c r="E61" s="171" t="n">
        <v>103.3</v>
      </c>
      <c r="F61" s="171" t="n">
        <v>101.5</v>
      </c>
    </row>
    <row r="62" s="152" customFormat="true" ht="11.25" hidden="false" customHeight="true" outlineLevel="0" collapsed="false">
      <c r="A62" s="167"/>
      <c r="B62" s="168" t="n">
        <v>2008</v>
      </c>
      <c r="C62" s="169" t="n">
        <v>22595</v>
      </c>
      <c r="D62" s="170" t="n">
        <v>1.3</v>
      </c>
      <c r="E62" s="171" t="n">
        <v>104.6</v>
      </c>
      <c r="F62" s="171" t="n">
        <v>100</v>
      </c>
    </row>
    <row r="63" s="152" customFormat="true" ht="11.25" hidden="false" customHeight="true" outlineLevel="0" collapsed="false">
      <c r="A63" s="167"/>
      <c r="B63" s="168" t="n">
        <v>2009</v>
      </c>
      <c r="C63" s="169" t="n">
        <v>22813</v>
      </c>
      <c r="D63" s="170" t="n">
        <v>1</v>
      </c>
      <c r="E63" s="171" t="n">
        <v>105.6</v>
      </c>
      <c r="F63" s="171" t="n">
        <v>99.6</v>
      </c>
    </row>
    <row r="64" s="152" customFormat="true" ht="11.25" hidden="false" customHeight="true" outlineLevel="0" collapsed="false">
      <c r="A64" s="167"/>
      <c r="B64" s="168" t="n">
        <v>2010</v>
      </c>
      <c r="C64" s="169" t="n">
        <v>23495</v>
      </c>
      <c r="D64" s="170" t="n">
        <v>3</v>
      </c>
      <c r="E64" s="171" t="n">
        <v>108.7</v>
      </c>
      <c r="F64" s="171" t="n">
        <v>99.7</v>
      </c>
    </row>
    <row r="65" s="152" customFormat="true" ht="11.25" hidden="false" customHeight="true" outlineLevel="0" collapsed="false">
      <c r="A65" s="167"/>
      <c r="B65" s="168" t="n">
        <v>2011</v>
      </c>
      <c r="C65" s="169" t="n">
        <v>24717</v>
      </c>
      <c r="D65" s="170" t="n">
        <v>5.2</v>
      </c>
      <c r="E65" s="171" t="n">
        <v>114.4</v>
      </c>
      <c r="F65" s="171" t="n">
        <v>101.3</v>
      </c>
    </row>
    <row r="66" s="179" customFormat="true" ht="21" hidden="false" customHeight="true" outlineLevel="0" collapsed="false">
      <c r="A66" s="174" t="s">
        <v>191</v>
      </c>
      <c r="B66" s="175" t="n">
        <v>2000</v>
      </c>
      <c r="C66" s="176" t="n">
        <v>19540</v>
      </c>
      <c r="D66" s="177" t="s">
        <v>59</v>
      </c>
      <c r="E66" s="178" t="n">
        <v>94.1</v>
      </c>
      <c r="F66" s="178" t="n">
        <v>96.7</v>
      </c>
    </row>
    <row r="67" s="179" customFormat="true" ht="11.25" hidden="false" customHeight="true" outlineLevel="0" collapsed="false">
      <c r="A67" s="174"/>
      <c r="B67" s="175" t="n">
        <v>2001</v>
      </c>
      <c r="C67" s="176" t="n">
        <v>19966</v>
      </c>
      <c r="D67" s="177" t="n">
        <v>2.2</v>
      </c>
      <c r="E67" s="178" t="n">
        <v>96.1</v>
      </c>
      <c r="F67" s="178" t="n">
        <v>96.7</v>
      </c>
    </row>
    <row r="68" s="179" customFormat="true" ht="11.25" hidden="false" customHeight="true" outlineLevel="0" collapsed="false">
      <c r="A68" s="180" t="s">
        <v>192</v>
      </c>
      <c r="B68" s="175" t="n">
        <v>2002</v>
      </c>
      <c r="C68" s="176" t="n">
        <v>20242</v>
      </c>
      <c r="D68" s="177" t="n">
        <v>1.4</v>
      </c>
      <c r="E68" s="178" t="n">
        <v>97.4</v>
      </c>
      <c r="F68" s="178" t="n">
        <v>96.7</v>
      </c>
    </row>
    <row r="69" s="179" customFormat="true" ht="11.25" hidden="false" customHeight="true" outlineLevel="0" collapsed="false">
      <c r="A69" s="180"/>
      <c r="B69" s="175" t="n">
        <v>2003</v>
      </c>
      <c r="C69" s="176" t="n">
        <v>20564</v>
      </c>
      <c r="D69" s="177" t="n">
        <v>1.6</v>
      </c>
      <c r="E69" s="178" t="n">
        <v>99</v>
      </c>
      <c r="F69" s="178" t="n">
        <v>96.7</v>
      </c>
    </row>
    <row r="70" s="179" customFormat="true" ht="11.25" hidden="false" customHeight="true" outlineLevel="0" collapsed="false">
      <c r="A70" s="180"/>
      <c r="B70" s="175" t="n">
        <v>2004</v>
      </c>
      <c r="C70" s="176" t="n">
        <v>20724</v>
      </c>
      <c r="D70" s="177" t="n">
        <v>0.8</v>
      </c>
      <c r="E70" s="178" t="n">
        <v>99.7</v>
      </c>
      <c r="F70" s="178" t="n">
        <v>96.8</v>
      </c>
    </row>
    <row r="71" s="179" customFormat="true" ht="11.25" hidden="false" customHeight="true" outlineLevel="0" collapsed="false">
      <c r="A71" s="180"/>
      <c r="B71" s="175" t="n">
        <v>2005</v>
      </c>
      <c r="C71" s="176" t="n">
        <v>20776</v>
      </c>
      <c r="D71" s="177" t="n">
        <v>0.3</v>
      </c>
      <c r="E71" s="181" t="n">
        <v>100</v>
      </c>
      <c r="F71" s="178" t="n">
        <v>96.9</v>
      </c>
    </row>
    <row r="72" s="179" customFormat="true" ht="11.25" hidden="false" customHeight="true" outlineLevel="0" collapsed="false">
      <c r="A72" s="180"/>
      <c r="B72" s="175" t="n">
        <v>2006</v>
      </c>
      <c r="C72" s="176" t="n">
        <v>21029</v>
      </c>
      <c r="D72" s="177" t="n">
        <v>1.2</v>
      </c>
      <c r="E72" s="178" t="n">
        <v>101.2</v>
      </c>
      <c r="F72" s="178" t="n">
        <v>97</v>
      </c>
    </row>
    <row r="73" s="179" customFormat="true" ht="11.25" hidden="false" customHeight="true" outlineLevel="0" collapsed="false">
      <c r="A73" s="180"/>
      <c r="B73" s="175" t="n">
        <v>2007</v>
      </c>
      <c r="C73" s="176" t="n">
        <v>21363</v>
      </c>
      <c r="D73" s="177" t="n">
        <v>1.6</v>
      </c>
      <c r="E73" s="178" t="n">
        <v>102.8</v>
      </c>
      <c r="F73" s="178" t="n">
        <v>97.2</v>
      </c>
    </row>
    <row r="74" s="179" customFormat="true" ht="11.25" hidden="false" customHeight="true" outlineLevel="0" collapsed="false">
      <c r="A74" s="180"/>
      <c r="B74" s="175" t="n">
        <v>2008</v>
      </c>
      <c r="C74" s="176" t="n">
        <v>21845</v>
      </c>
      <c r="D74" s="177" t="n">
        <v>2.3</v>
      </c>
      <c r="E74" s="178" t="n">
        <v>105.1</v>
      </c>
      <c r="F74" s="178" t="n">
        <v>96.7</v>
      </c>
    </row>
    <row r="75" s="179" customFormat="true" ht="11.25" hidden="false" customHeight="true" outlineLevel="0" collapsed="false">
      <c r="A75" s="180"/>
      <c r="B75" s="175" t="n">
        <v>2009</v>
      </c>
      <c r="C75" s="176" t="n">
        <v>22146</v>
      </c>
      <c r="D75" s="177" t="n">
        <v>1.4</v>
      </c>
      <c r="E75" s="178" t="n">
        <v>106.6</v>
      </c>
      <c r="F75" s="178" t="n">
        <v>96.6</v>
      </c>
    </row>
    <row r="76" s="179" customFormat="true" ht="11.25" hidden="false" customHeight="true" outlineLevel="0" collapsed="false">
      <c r="A76" s="180"/>
      <c r="B76" s="175" t="n">
        <v>2010</v>
      </c>
      <c r="C76" s="176" t="n">
        <v>22872</v>
      </c>
      <c r="D76" s="177" t="n">
        <v>3.3</v>
      </c>
      <c r="E76" s="178" t="n">
        <v>110.1</v>
      </c>
      <c r="F76" s="178" t="n">
        <v>97</v>
      </c>
    </row>
    <row r="77" s="179" customFormat="true" ht="11.25" hidden="false" customHeight="true" outlineLevel="0" collapsed="false">
      <c r="A77" s="180"/>
      <c r="B77" s="175" t="n">
        <v>2011</v>
      </c>
      <c r="C77" s="176" t="n">
        <v>23874</v>
      </c>
      <c r="D77" s="177" t="n">
        <v>4.4</v>
      </c>
      <c r="E77" s="178" t="n">
        <v>114.9</v>
      </c>
      <c r="F77" s="178" t="n">
        <v>97.8</v>
      </c>
    </row>
    <row r="78" s="152" customFormat="true" ht="21" hidden="false" customHeight="true" outlineLevel="0" collapsed="false">
      <c r="A78" s="182" t="s">
        <v>193</v>
      </c>
      <c r="B78" s="168" t="n">
        <v>2000</v>
      </c>
      <c r="C78" s="169" t="n">
        <v>21754</v>
      </c>
      <c r="D78" s="170" t="s">
        <v>59</v>
      </c>
      <c r="E78" s="171" t="n">
        <v>91.5</v>
      </c>
      <c r="F78" s="171" t="n">
        <v>107.6</v>
      </c>
    </row>
    <row r="79" s="152" customFormat="true" ht="11.25" hidden="false" customHeight="true" outlineLevel="0" collapsed="false">
      <c r="B79" s="168" t="n">
        <v>2001</v>
      </c>
      <c r="C79" s="169" t="n">
        <v>22421</v>
      </c>
      <c r="D79" s="170" t="n">
        <v>3.1</v>
      </c>
      <c r="E79" s="171" t="n">
        <v>94.3</v>
      </c>
      <c r="F79" s="171" t="n">
        <v>108.6</v>
      </c>
    </row>
    <row r="80" s="152" customFormat="true" ht="11.25" hidden="false" customHeight="true" outlineLevel="0" collapsed="false">
      <c r="A80" s="167"/>
      <c r="B80" s="168" t="n">
        <v>2002</v>
      </c>
      <c r="C80" s="169" t="n">
        <v>23065</v>
      </c>
      <c r="D80" s="170" t="n">
        <v>2.9</v>
      </c>
      <c r="E80" s="171" t="n">
        <v>97</v>
      </c>
      <c r="F80" s="171" t="n">
        <v>110.2</v>
      </c>
    </row>
    <row r="81" s="152" customFormat="true" ht="11.25" hidden="false" customHeight="true" outlineLevel="0" collapsed="false">
      <c r="A81" s="167"/>
      <c r="B81" s="168" t="n">
        <v>2003</v>
      </c>
      <c r="C81" s="169" t="n">
        <v>23505</v>
      </c>
      <c r="D81" s="170" t="n">
        <v>1.9</v>
      </c>
      <c r="E81" s="171" t="n">
        <v>98.9</v>
      </c>
      <c r="F81" s="171" t="n">
        <v>110.5</v>
      </c>
    </row>
    <row r="82" s="152" customFormat="true" ht="11.25" hidden="false" customHeight="true" outlineLevel="0" collapsed="false">
      <c r="A82" s="167"/>
      <c r="B82" s="168" t="n">
        <v>2004</v>
      </c>
      <c r="C82" s="169" t="n">
        <v>23756</v>
      </c>
      <c r="D82" s="170" t="n">
        <v>1.1</v>
      </c>
      <c r="E82" s="171" t="n">
        <v>99.9</v>
      </c>
      <c r="F82" s="171" t="n">
        <v>110.9</v>
      </c>
    </row>
    <row r="83" s="152" customFormat="true" ht="11.25" hidden="false" customHeight="true" outlineLevel="0" collapsed="false">
      <c r="A83" s="167"/>
      <c r="B83" s="168" t="n">
        <v>2005</v>
      </c>
      <c r="C83" s="169" t="n">
        <v>23772</v>
      </c>
      <c r="D83" s="170" t="n">
        <v>0.1</v>
      </c>
      <c r="E83" s="172" t="n">
        <v>100</v>
      </c>
      <c r="F83" s="171" t="n">
        <v>110.9</v>
      </c>
    </row>
    <row r="84" s="152" customFormat="true" ht="11.25" hidden="false" customHeight="true" outlineLevel="0" collapsed="false">
      <c r="A84" s="183"/>
      <c r="B84" s="168" t="n">
        <v>2006</v>
      </c>
      <c r="C84" s="169" t="n">
        <v>24177</v>
      </c>
      <c r="D84" s="170" t="n">
        <v>1.7</v>
      </c>
      <c r="E84" s="171" t="n">
        <v>101.7</v>
      </c>
      <c r="F84" s="171" t="n">
        <v>111.6</v>
      </c>
    </row>
    <row r="85" s="152" customFormat="true" ht="11.25" hidden="false" customHeight="true" outlineLevel="0" collapsed="false">
      <c r="A85" s="183"/>
      <c r="B85" s="168" t="n">
        <v>2007</v>
      </c>
      <c r="C85" s="169" t="n">
        <v>24323</v>
      </c>
      <c r="D85" s="170" t="n">
        <v>0.6</v>
      </c>
      <c r="E85" s="171" t="n">
        <v>102.3</v>
      </c>
      <c r="F85" s="171" t="n">
        <v>110.7</v>
      </c>
    </row>
    <row r="86" s="152" customFormat="true" ht="11.25" hidden="false" customHeight="true" outlineLevel="0" collapsed="false">
      <c r="A86" s="183"/>
      <c r="B86" s="168" t="n">
        <v>2008</v>
      </c>
      <c r="C86" s="169" t="n">
        <v>25006</v>
      </c>
      <c r="D86" s="170" t="n">
        <v>2.8</v>
      </c>
      <c r="E86" s="171" t="n">
        <v>105.2</v>
      </c>
      <c r="F86" s="171" t="n">
        <v>110.7</v>
      </c>
    </row>
    <row r="87" s="152" customFormat="true" ht="11.25" hidden="false" customHeight="true" outlineLevel="0" collapsed="false">
      <c r="A87" s="183"/>
      <c r="B87" s="168" t="n">
        <v>2009</v>
      </c>
      <c r="C87" s="169" t="n">
        <v>25055</v>
      </c>
      <c r="D87" s="170" t="n">
        <v>0.2</v>
      </c>
      <c r="E87" s="171" t="n">
        <v>105.4</v>
      </c>
      <c r="F87" s="171" t="n">
        <v>109.3</v>
      </c>
    </row>
    <row r="88" s="152" customFormat="true" ht="11.25" hidden="false" customHeight="true" outlineLevel="0" collapsed="false">
      <c r="A88" s="183"/>
      <c r="B88" s="168" t="n">
        <v>2010</v>
      </c>
      <c r="C88" s="169" t="n">
        <v>25843</v>
      </c>
      <c r="D88" s="170" t="n">
        <v>3.1</v>
      </c>
      <c r="E88" s="171" t="n">
        <v>108.7</v>
      </c>
      <c r="F88" s="171" t="n">
        <v>109.6</v>
      </c>
    </row>
    <row r="89" s="152" customFormat="true" ht="11.25" hidden="false" customHeight="true" outlineLevel="0" collapsed="false">
      <c r="A89" s="183"/>
      <c r="B89" s="168" t="n">
        <v>2011</v>
      </c>
      <c r="C89" s="169" t="n">
        <v>26538</v>
      </c>
      <c r="D89" s="170" t="n">
        <v>2.7</v>
      </c>
      <c r="E89" s="171" t="n">
        <v>111.6</v>
      </c>
      <c r="F89" s="171" t="n">
        <v>108.7</v>
      </c>
    </row>
    <row r="90" s="152" customFormat="true" ht="21" hidden="false" customHeight="true" outlineLevel="0" collapsed="false">
      <c r="A90" s="182" t="s">
        <v>194</v>
      </c>
      <c r="B90" s="168" t="n">
        <v>2000</v>
      </c>
      <c r="C90" s="169" t="n">
        <v>19573</v>
      </c>
      <c r="D90" s="170" t="s">
        <v>59</v>
      </c>
      <c r="E90" s="171" t="n">
        <v>95.9</v>
      </c>
      <c r="F90" s="171" t="n">
        <v>96.8</v>
      </c>
    </row>
    <row r="91" s="152" customFormat="true" ht="11.25" hidden="false" customHeight="true" outlineLevel="0" collapsed="false">
      <c r="B91" s="168" t="n">
        <v>2001</v>
      </c>
      <c r="C91" s="169" t="n">
        <v>19976</v>
      </c>
      <c r="D91" s="170" t="n">
        <v>2.1</v>
      </c>
      <c r="E91" s="171" t="n">
        <v>97.9</v>
      </c>
      <c r="F91" s="171" t="n">
        <v>96.8</v>
      </c>
    </row>
    <row r="92" s="152" customFormat="true" ht="11.25" hidden="false" customHeight="true" outlineLevel="0" collapsed="false">
      <c r="A92" s="167"/>
      <c r="B92" s="168" t="n">
        <v>2002</v>
      </c>
      <c r="C92" s="169" t="n">
        <v>20127</v>
      </c>
      <c r="D92" s="170" t="n">
        <v>0.8</v>
      </c>
      <c r="E92" s="171" t="n">
        <v>98.7</v>
      </c>
      <c r="F92" s="171" t="n">
        <v>96.1</v>
      </c>
    </row>
    <row r="93" s="152" customFormat="true" ht="11.25" hidden="false" customHeight="true" outlineLevel="0" collapsed="false">
      <c r="A93" s="167"/>
      <c r="B93" s="168" t="n">
        <v>2003</v>
      </c>
      <c r="C93" s="169" t="n">
        <v>20575</v>
      </c>
      <c r="D93" s="170" t="n">
        <v>2.2</v>
      </c>
      <c r="E93" s="171" t="n">
        <v>100.8</v>
      </c>
      <c r="F93" s="171" t="n">
        <v>96.8</v>
      </c>
    </row>
    <row r="94" s="152" customFormat="true" ht="11.25" hidden="false" customHeight="true" outlineLevel="0" collapsed="false">
      <c r="A94" s="167"/>
      <c r="B94" s="168" t="n">
        <v>2004</v>
      </c>
      <c r="C94" s="169" t="n">
        <v>20693</v>
      </c>
      <c r="D94" s="170" t="n">
        <v>0.6</v>
      </c>
      <c r="E94" s="171" t="n">
        <v>101.4</v>
      </c>
      <c r="F94" s="171" t="n">
        <v>96.6</v>
      </c>
    </row>
    <row r="95" s="152" customFormat="true" ht="11.25" hidden="false" customHeight="true" outlineLevel="0" collapsed="false">
      <c r="A95" s="167"/>
      <c r="B95" s="168" t="n">
        <v>2005</v>
      </c>
      <c r="C95" s="169" t="n">
        <v>20402</v>
      </c>
      <c r="D95" s="170" t="n">
        <v>-1.4</v>
      </c>
      <c r="E95" s="172" t="n">
        <v>100</v>
      </c>
      <c r="F95" s="171" t="n">
        <v>95.2</v>
      </c>
    </row>
    <row r="96" s="152" customFormat="true" ht="11.25" hidden="false" customHeight="true" outlineLevel="0" collapsed="false">
      <c r="A96" s="183"/>
      <c r="B96" s="168" t="n">
        <v>2006</v>
      </c>
      <c r="C96" s="169" t="n">
        <v>20632</v>
      </c>
      <c r="D96" s="170" t="n">
        <v>1.1</v>
      </c>
      <c r="E96" s="171" t="n">
        <v>101.1</v>
      </c>
      <c r="F96" s="171" t="n">
        <v>95.2</v>
      </c>
    </row>
    <row r="97" s="152" customFormat="true" ht="11.25" hidden="false" customHeight="true" outlineLevel="0" collapsed="false">
      <c r="A97" s="183"/>
      <c r="B97" s="168" t="n">
        <v>2007</v>
      </c>
      <c r="C97" s="169" t="n">
        <v>21025</v>
      </c>
      <c r="D97" s="170" t="n">
        <v>1.9</v>
      </c>
      <c r="E97" s="171" t="n">
        <v>103.1</v>
      </c>
      <c r="F97" s="171" t="n">
        <v>95.7</v>
      </c>
    </row>
    <row r="98" s="152" customFormat="true" ht="11.25" hidden="false" customHeight="true" outlineLevel="0" collapsed="false">
      <c r="A98" s="183"/>
      <c r="B98" s="168" t="n">
        <v>2008</v>
      </c>
      <c r="C98" s="169" t="n">
        <v>21668</v>
      </c>
      <c r="D98" s="170" t="n">
        <v>3.1</v>
      </c>
      <c r="E98" s="171" t="n">
        <v>106.2</v>
      </c>
      <c r="F98" s="171" t="n">
        <v>95.9</v>
      </c>
    </row>
    <row r="99" s="152" customFormat="true" ht="11.25" hidden="false" customHeight="true" outlineLevel="0" collapsed="false">
      <c r="A99" s="183"/>
      <c r="B99" s="168" t="n">
        <v>2009</v>
      </c>
      <c r="C99" s="169" t="n">
        <v>22061</v>
      </c>
      <c r="D99" s="170" t="n">
        <v>1.8</v>
      </c>
      <c r="E99" s="171" t="n">
        <v>108.1</v>
      </c>
      <c r="F99" s="171" t="n">
        <v>96.3</v>
      </c>
    </row>
    <row r="100" s="152" customFormat="true" ht="11.25" hidden="false" customHeight="true" outlineLevel="0" collapsed="false">
      <c r="A100" s="183"/>
      <c r="B100" s="168" t="n">
        <v>2010</v>
      </c>
      <c r="C100" s="169" t="n">
        <v>22624</v>
      </c>
      <c r="D100" s="170" t="n">
        <v>2.6</v>
      </c>
      <c r="E100" s="171" t="n">
        <v>110.9</v>
      </c>
      <c r="F100" s="171" t="n">
        <v>96</v>
      </c>
    </row>
    <row r="101" s="152" customFormat="true" ht="11.25" hidden="false" customHeight="true" outlineLevel="0" collapsed="false">
      <c r="A101" s="183"/>
      <c r="B101" s="168" t="n">
        <v>2011</v>
      </c>
      <c r="C101" s="169" t="n">
        <v>23354</v>
      </c>
      <c r="D101" s="170" t="n">
        <v>3.2</v>
      </c>
      <c r="E101" s="171" t="n">
        <v>114.5</v>
      </c>
      <c r="F101" s="171" t="n">
        <v>95.7</v>
      </c>
    </row>
    <row r="102" s="152" customFormat="true" ht="21" hidden="false" customHeight="true" outlineLevel="0" collapsed="false">
      <c r="A102" s="182" t="s">
        <v>195</v>
      </c>
      <c r="B102" s="168" t="n">
        <v>2000</v>
      </c>
      <c r="C102" s="169" t="n">
        <v>19659</v>
      </c>
      <c r="D102" s="170" t="s">
        <v>59</v>
      </c>
      <c r="E102" s="171" t="n">
        <v>96</v>
      </c>
      <c r="F102" s="171" t="n">
        <v>97.3</v>
      </c>
    </row>
    <row r="103" s="152" customFormat="true" ht="11.25" hidden="false" customHeight="true" outlineLevel="0" collapsed="false">
      <c r="B103" s="168" t="n">
        <v>2001</v>
      </c>
      <c r="C103" s="169" t="n">
        <v>19970</v>
      </c>
      <c r="D103" s="170" t="n">
        <v>1.6</v>
      </c>
      <c r="E103" s="171" t="n">
        <v>97.6</v>
      </c>
      <c r="F103" s="171" t="n">
        <v>96.8</v>
      </c>
    </row>
    <row r="104" s="152" customFormat="true" ht="11.25" hidden="false" customHeight="true" outlineLevel="0" collapsed="false">
      <c r="A104" s="167"/>
      <c r="B104" s="168" t="n">
        <v>2002</v>
      </c>
      <c r="C104" s="169" t="n">
        <v>20295</v>
      </c>
      <c r="D104" s="170" t="n">
        <v>1.6</v>
      </c>
      <c r="E104" s="171" t="n">
        <v>99.1</v>
      </c>
      <c r="F104" s="171" t="n">
        <v>96.9</v>
      </c>
    </row>
    <row r="105" s="152" customFormat="true" ht="11.25" hidden="false" customHeight="true" outlineLevel="0" collapsed="false">
      <c r="A105" s="167"/>
      <c r="B105" s="168" t="n">
        <v>2003</v>
      </c>
      <c r="C105" s="169" t="n">
        <v>20535</v>
      </c>
      <c r="D105" s="170" t="n">
        <v>1.2</v>
      </c>
      <c r="E105" s="171" t="n">
        <v>100.3</v>
      </c>
      <c r="F105" s="171" t="n">
        <v>96.6</v>
      </c>
    </row>
    <row r="106" s="152" customFormat="true" ht="11.25" hidden="false" customHeight="true" outlineLevel="0" collapsed="false">
      <c r="A106" s="182"/>
      <c r="B106" s="168" t="n">
        <v>2004</v>
      </c>
      <c r="C106" s="169" t="n">
        <v>20698</v>
      </c>
      <c r="D106" s="170" t="n">
        <v>0.8</v>
      </c>
      <c r="E106" s="171" t="n">
        <v>101.1</v>
      </c>
      <c r="F106" s="171" t="n">
        <v>96.6</v>
      </c>
    </row>
    <row r="107" s="152" customFormat="true" ht="11.25" hidden="false" customHeight="true" outlineLevel="0" collapsed="false">
      <c r="B107" s="168" t="n">
        <v>2005</v>
      </c>
      <c r="C107" s="169" t="n">
        <v>20470</v>
      </c>
      <c r="D107" s="170" t="n">
        <v>-1.1</v>
      </c>
      <c r="E107" s="172" t="n">
        <v>100</v>
      </c>
      <c r="F107" s="171" t="n">
        <v>95.5</v>
      </c>
    </row>
    <row r="108" s="152" customFormat="true" ht="11.25" hidden="false" customHeight="true" outlineLevel="0" collapsed="false">
      <c r="A108" s="183"/>
      <c r="B108" s="168" t="n">
        <v>2006</v>
      </c>
      <c r="C108" s="169" t="n">
        <v>20457</v>
      </c>
      <c r="D108" s="170" t="n">
        <v>-0.1</v>
      </c>
      <c r="E108" s="171" t="n">
        <v>99.9</v>
      </c>
      <c r="F108" s="171" t="n">
        <v>94.4</v>
      </c>
    </row>
    <row r="109" s="152" customFormat="true" ht="11.25" hidden="false" customHeight="true" outlineLevel="0" collapsed="false">
      <c r="A109" s="183"/>
      <c r="B109" s="168" t="n">
        <v>2007</v>
      </c>
      <c r="C109" s="169" t="n">
        <v>20744</v>
      </c>
      <c r="D109" s="170" t="n">
        <v>1.4</v>
      </c>
      <c r="E109" s="171" t="n">
        <v>101.3</v>
      </c>
      <c r="F109" s="171" t="n">
        <v>94.4</v>
      </c>
    </row>
    <row r="110" s="152" customFormat="true" ht="12" hidden="false" customHeight="true" outlineLevel="0" collapsed="false">
      <c r="A110" s="182"/>
      <c r="B110" s="168" t="n">
        <v>2008</v>
      </c>
      <c r="C110" s="169" t="n">
        <v>21550</v>
      </c>
      <c r="D110" s="170" t="n">
        <v>3.9</v>
      </c>
      <c r="E110" s="171" t="n">
        <v>105.3</v>
      </c>
      <c r="F110" s="171" t="n">
        <v>95.4</v>
      </c>
    </row>
    <row r="111" s="152" customFormat="true" ht="11.25" hidden="false" customHeight="true" outlineLevel="0" collapsed="false">
      <c r="A111" s="183"/>
      <c r="B111" s="168" t="n">
        <v>2009</v>
      </c>
      <c r="C111" s="169" t="n">
        <v>22199</v>
      </c>
      <c r="D111" s="170" t="n">
        <v>3</v>
      </c>
      <c r="E111" s="171" t="n">
        <v>108.4</v>
      </c>
      <c r="F111" s="171" t="n">
        <v>96.9</v>
      </c>
    </row>
    <row r="112" s="152" customFormat="true" ht="11.25" hidden="false" customHeight="true" outlineLevel="0" collapsed="false">
      <c r="A112" s="183"/>
      <c r="B112" s="168" t="n">
        <v>2010</v>
      </c>
      <c r="C112" s="169" t="n">
        <v>22665</v>
      </c>
      <c r="D112" s="170" t="n">
        <v>2.1</v>
      </c>
      <c r="E112" s="171" t="n">
        <v>110.7</v>
      </c>
      <c r="F112" s="171" t="n">
        <v>96.2</v>
      </c>
    </row>
    <row r="113" s="152" customFormat="true" ht="11.25" hidden="false" customHeight="true" outlineLevel="0" collapsed="false">
      <c r="A113" s="183"/>
      <c r="B113" s="168" t="n">
        <v>2011</v>
      </c>
      <c r="C113" s="169" t="n">
        <v>23518</v>
      </c>
      <c r="D113" s="170" t="n">
        <v>3.8</v>
      </c>
      <c r="E113" s="171" t="n">
        <v>114.9</v>
      </c>
      <c r="F113" s="171" t="n">
        <v>96.3</v>
      </c>
    </row>
    <row r="114" s="152" customFormat="true" ht="21" hidden="false" customHeight="true" outlineLevel="0" collapsed="false">
      <c r="A114" s="182" t="s">
        <v>196</v>
      </c>
      <c r="B114" s="168" t="n">
        <v>2000</v>
      </c>
      <c r="C114" s="169" t="n">
        <v>20270</v>
      </c>
      <c r="D114" s="170" t="s">
        <v>59</v>
      </c>
      <c r="E114" s="171" t="n">
        <v>93.7</v>
      </c>
      <c r="F114" s="171" t="n">
        <v>100.3</v>
      </c>
    </row>
    <row r="115" s="152" customFormat="true" ht="11.25" hidden="false" customHeight="true" outlineLevel="0" collapsed="false">
      <c r="A115" s="167"/>
      <c r="B115" s="168" t="n">
        <v>2001</v>
      </c>
      <c r="C115" s="169" t="n">
        <v>20762</v>
      </c>
      <c r="D115" s="170" t="n">
        <v>2.4</v>
      </c>
      <c r="E115" s="171" t="n">
        <v>96</v>
      </c>
      <c r="F115" s="171" t="n">
        <v>100.6</v>
      </c>
    </row>
    <row r="116" s="152" customFormat="true" ht="11.25" hidden="false" customHeight="true" outlineLevel="0" collapsed="false">
      <c r="A116" s="167"/>
      <c r="B116" s="168" t="n">
        <v>2002</v>
      </c>
      <c r="C116" s="169" t="n">
        <v>21135</v>
      </c>
      <c r="D116" s="170" t="n">
        <v>1.8</v>
      </c>
      <c r="E116" s="171" t="n">
        <v>97.7</v>
      </c>
      <c r="F116" s="171" t="n">
        <v>101</v>
      </c>
    </row>
    <row r="117" s="152" customFormat="true" ht="11.25" hidden="false" customHeight="true" outlineLevel="0" collapsed="false">
      <c r="A117" s="167"/>
      <c r="B117" s="168" t="n">
        <v>2003</v>
      </c>
      <c r="C117" s="169" t="n">
        <v>21483</v>
      </c>
      <c r="D117" s="170" t="n">
        <v>1.6</v>
      </c>
      <c r="E117" s="171" t="n">
        <v>99.3</v>
      </c>
      <c r="F117" s="171" t="n">
        <v>101</v>
      </c>
    </row>
    <row r="118" s="152" customFormat="true" ht="11.25" hidden="false" customHeight="true" outlineLevel="0" collapsed="false">
      <c r="A118" s="167"/>
      <c r="B118" s="168" t="n">
        <v>2004</v>
      </c>
      <c r="C118" s="169" t="n">
        <v>21662</v>
      </c>
      <c r="D118" s="170" t="n">
        <v>0.8</v>
      </c>
      <c r="E118" s="171" t="n">
        <v>100.1</v>
      </c>
      <c r="F118" s="171" t="n">
        <v>101.1</v>
      </c>
    </row>
    <row r="119" s="152" customFormat="true" ht="11.25" hidden="false" customHeight="true" outlineLevel="0" collapsed="false">
      <c r="A119" s="183"/>
      <c r="B119" s="168" t="n">
        <v>2005</v>
      </c>
      <c r="C119" s="169" t="n">
        <v>21634</v>
      </c>
      <c r="D119" s="170" t="n">
        <v>-0.1</v>
      </c>
      <c r="E119" s="172" t="n">
        <v>100</v>
      </c>
      <c r="F119" s="171" t="n">
        <v>101</v>
      </c>
    </row>
    <row r="120" s="152" customFormat="true" ht="11.25" hidden="false" customHeight="true" outlineLevel="0" collapsed="false">
      <c r="A120" s="183"/>
      <c r="B120" s="168" t="n">
        <v>2006</v>
      </c>
      <c r="C120" s="169" t="n">
        <v>21927</v>
      </c>
      <c r="D120" s="170" t="n">
        <v>1.4</v>
      </c>
      <c r="E120" s="171" t="n">
        <v>101.4</v>
      </c>
      <c r="F120" s="171" t="n">
        <v>101.2</v>
      </c>
    </row>
    <row r="121" s="152" customFormat="true" ht="11.25" hidden="false" customHeight="true" outlineLevel="0" collapsed="false">
      <c r="A121" s="183"/>
      <c r="B121" s="168" t="n">
        <v>2007</v>
      </c>
      <c r="C121" s="169" t="n">
        <v>22253</v>
      </c>
      <c r="D121" s="170" t="n">
        <v>1.5</v>
      </c>
      <c r="E121" s="171" t="n">
        <v>102.9</v>
      </c>
      <c r="F121" s="171" t="n">
        <v>101.3</v>
      </c>
    </row>
    <row r="122" s="152" customFormat="true" ht="11.25" hidden="false" customHeight="true" outlineLevel="0" collapsed="false">
      <c r="A122" s="183"/>
      <c r="B122" s="168" t="n">
        <v>2008</v>
      </c>
      <c r="C122" s="169" t="n">
        <v>22953</v>
      </c>
      <c r="D122" s="170" t="n">
        <v>3.1</v>
      </c>
      <c r="E122" s="171" t="n">
        <v>106.1</v>
      </c>
      <c r="F122" s="171" t="n">
        <v>101.6</v>
      </c>
    </row>
    <row r="123" s="152" customFormat="true" ht="11.25" hidden="false" customHeight="true" outlineLevel="0" collapsed="false">
      <c r="A123" s="184"/>
      <c r="B123" s="168" t="n">
        <v>2009</v>
      </c>
      <c r="C123" s="169" t="n">
        <v>23109</v>
      </c>
      <c r="D123" s="170" t="n">
        <v>0.7</v>
      </c>
      <c r="E123" s="171" t="n">
        <v>106.8</v>
      </c>
      <c r="F123" s="171" t="n">
        <v>100.8</v>
      </c>
    </row>
    <row r="124" s="152" customFormat="true" ht="11.25" hidden="false" customHeight="true" outlineLevel="0" collapsed="false">
      <c r="A124" s="183"/>
      <c r="B124" s="168" t="n">
        <v>2010</v>
      </c>
      <c r="C124" s="169" t="n">
        <v>23788</v>
      </c>
      <c r="D124" s="170" t="n">
        <v>2.9</v>
      </c>
      <c r="E124" s="171" t="n">
        <v>110</v>
      </c>
      <c r="F124" s="171" t="n">
        <v>100.9</v>
      </c>
    </row>
    <row r="125" s="152" customFormat="true" ht="11.25" hidden="false" customHeight="true" outlineLevel="0" collapsed="false">
      <c r="A125" s="183"/>
      <c r="B125" s="168" t="n">
        <v>2011</v>
      </c>
      <c r="C125" s="169" t="n">
        <v>24553</v>
      </c>
      <c r="D125" s="170" t="n">
        <v>3.2</v>
      </c>
      <c r="E125" s="171" t="n">
        <v>113.5</v>
      </c>
      <c r="F125" s="171" t="n">
        <v>100.6</v>
      </c>
    </row>
    <row r="126" s="152" customFormat="true" ht="21" hidden="false" customHeight="true" outlineLevel="0" collapsed="false">
      <c r="A126" s="185" t="s">
        <v>197</v>
      </c>
      <c r="B126" s="168" t="n">
        <v>2000</v>
      </c>
      <c r="C126" s="169" t="n">
        <v>19422</v>
      </c>
      <c r="D126" s="170" t="s">
        <v>59</v>
      </c>
      <c r="E126" s="171" t="n">
        <v>95.4</v>
      </c>
      <c r="F126" s="171" t="n">
        <v>96.1</v>
      </c>
    </row>
    <row r="127" s="152" customFormat="true" ht="11.25" hidden="false" customHeight="true" outlineLevel="0" collapsed="false">
      <c r="A127" s="182" t="s">
        <v>198</v>
      </c>
      <c r="B127" s="168" t="n">
        <v>2001</v>
      </c>
      <c r="C127" s="169" t="n">
        <v>19780</v>
      </c>
      <c r="D127" s="170" t="n">
        <v>1.8</v>
      </c>
      <c r="E127" s="171" t="n">
        <v>97.2</v>
      </c>
      <c r="F127" s="171" t="n">
        <v>95.8</v>
      </c>
    </row>
    <row r="128" s="152" customFormat="true" ht="11.25" hidden="false" customHeight="true" outlineLevel="0" collapsed="false">
      <c r="A128" s="167"/>
      <c r="B128" s="168" t="n">
        <v>2002</v>
      </c>
      <c r="C128" s="169" t="n">
        <v>20123</v>
      </c>
      <c r="D128" s="170" t="n">
        <v>1.7</v>
      </c>
      <c r="E128" s="171" t="n">
        <v>98.8</v>
      </c>
      <c r="F128" s="171" t="n">
        <v>96.1</v>
      </c>
    </row>
    <row r="129" s="152" customFormat="true" ht="11.25" hidden="false" customHeight="true" outlineLevel="0" collapsed="false">
      <c r="A129" s="167"/>
      <c r="B129" s="168" t="n">
        <v>2003</v>
      </c>
      <c r="C129" s="169" t="n">
        <v>20438</v>
      </c>
      <c r="D129" s="170" t="n">
        <v>1.6</v>
      </c>
      <c r="E129" s="171" t="n">
        <v>100.4</v>
      </c>
      <c r="F129" s="171" t="n">
        <v>96.1</v>
      </c>
    </row>
    <row r="130" s="152" customFormat="true" ht="11.25" hidden="false" customHeight="true" outlineLevel="0" collapsed="false">
      <c r="A130" s="167"/>
      <c r="B130" s="168" t="n">
        <v>2004</v>
      </c>
      <c r="C130" s="169" t="n">
        <v>20430</v>
      </c>
      <c r="D130" s="170" t="s">
        <v>74</v>
      </c>
      <c r="E130" s="171" t="n">
        <v>100.4</v>
      </c>
      <c r="F130" s="171" t="n">
        <v>95.4</v>
      </c>
    </row>
    <row r="131" s="152" customFormat="true" ht="11.25" hidden="false" customHeight="true" outlineLevel="0" collapsed="false">
      <c r="A131" s="183"/>
      <c r="B131" s="168" t="n">
        <v>2005</v>
      </c>
      <c r="C131" s="169" t="n">
        <v>20358</v>
      </c>
      <c r="D131" s="170" t="n">
        <v>-0.4</v>
      </c>
      <c r="E131" s="172" t="n">
        <v>100</v>
      </c>
      <c r="F131" s="171" t="n">
        <v>95</v>
      </c>
    </row>
    <row r="132" s="152" customFormat="true" ht="11.25" hidden="false" customHeight="true" outlineLevel="0" collapsed="false">
      <c r="A132" s="183"/>
      <c r="B132" s="168" t="n">
        <v>2006</v>
      </c>
      <c r="C132" s="169" t="n">
        <v>20696</v>
      </c>
      <c r="D132" s="170" t="n">
        <v>1.7</v>
      </c>
      <c r="E132" s="171" t="n">
        <v>101.7</v>
      </c>
      <c r="F132" s="171" t="n">
        <v>95.5</v>
      </c>
    </row>
    <row r="133" s="152" customFormat="true" ht="11.25" hidden="false" customHeight="true" outlineLevel="0" collapsed="false">
      <c r="A133" s="167"/>
      <c r="B133" s="168" t="n">
        <v>2007</v>
      </c>
      <c r="C133" s="169" t="n">
        <v>21001</v>
      </c>
      <c r="D133" s="170" t="n">
        <v>1.5</v>
      </c>
      <c r="E133" s="171" t="n">
        <v>103.2</v>
      </c>
      <c r="F133" s="171" t="n">
        <v>95.6</v>
      </c>
    </row>
    <row r="134" s="152" customFormat="true" ht="11.25" hidden="false" customHeight="true" outlineLevel="0" collapsed="false">
      <c r="A134" s="167"/>
      <c r="B134" s="168" t="n">
        <v>2008</v>
      </c>
      <c r="C134" s="169" t="n">
        <v>21763</v>
      </c>
      <c r="D134" s="170" t="n">
        <v>3.6</v>
      </c>
      <c r="E134" s="171" t="n">
        <v>106.9</v>
      </c>
      <c r="F134" s="171" t="n">
        <v>96.4</v>
      </c>
    </row>
    <row r="135" s="152" customFormat="true" ht="11.25" hidden="false" customHeight="true" outlineLevel="0" collapsed="false">
      <c r="A135" s="167"/>
      <c r="B135" s="168" t="n">
        <v>2009</v>
      </c>
      <c r="C135" s="169" t="n">
        <v>22203</v>
      </c>
      <c r="D135" s="170" t="n">
        <v>2</v>
      </c>
      <c r="E135" s="171" t="n">
        <v>109.1</v>
      </c>
      <c r="F135" s="171" t="n">
        <v>96.9</v>
      </c>
    </row>
    <row r="136" s="152" customFormat="true" ht="11.25" hidden="false" customHeight="true" outlineLevel="0" collapsed="false">
      <c r="A136" s="167"/>
      <c r="B136" s="168" t="n">
        <v>2010</v>
      </c>
      <c r="C136" s="169" t="n">
        <v>22830</v>
      </c>
      <c r="D136" s="170" t="n">
        <v>2.8</v>
      </c>
      <c r="E136" s="171" t="n">
        <v>112.1</v>
      </c>
      <c r="F136" s="171" t="n">
        <v>96.9</v>
      </c>
    </row>
    <row r="137" s="152" customFormat="true" ht="11.25" hidden="false" customHeight="true" outlineLevel="0" collapsed="false">
      <c r="A137" s="167"/>
      <c r="B137" s="168" t="n">
        <v>2011</v>
      </c>
      <c r="C137" s="169" t="n">
        <v>23480</v>
      </c>
      <c r="D137" s="170" t="n">
        <v>2.8</v>
      </c>
      <c r="E137" s="171" t="n">
        <v>115.3</v>
      </c>
      <c r="F137" s="171" t="n">
        <v>96.2</v>
      </c>
    </row>
    <row r="138" s="179" customFormat="true" ht="21" hidden="false" customHeight="true" outlineLevel="0" collapsed="false">
      <c r="A138" s="174" t="s">
        <v>199</v>
      </c>
      <c r="B138" s="175" t="n">
        <v>2000</v>
      </c>
      <c r="C138" s="176" t="n">
        <v>20475</v>
      </c>
      <c r="D138" s="177" t="s">
        <v>59</v>
      </c>
      <c r="E138" s="178" t="n">
        <v>93.4</v>
      </c>
      <c r="F138" s="178" t="n">
        <v>101.3</v>
      </c>
    </row>
    <row r="139" s="179" customFormat="true" ht="11.25" hidden="false" customHeight="true" outlineLevel="0" collapsed="false">
      <c r="A139" s="174"/>
      <c r="B139" s="175" t="n">
        <v>2001</v>
      </c>
      <c r="C139" s="176" t="n">
        <v>20999</v>
      </c>
      <c r="D139" s="177" t="n">
        <v>2.6</v>
      </c>
      <c r="E139" s="178" t="n">
        <v>95.8</v>
      </c>
      <c r="F139" s="178" t="n">
        <v>101.7</v>
      </c>
    </row>
    <row r="140" s="179" customFormat="true" ht="11.25" hidden="false" customHeight="true" outlineLevel="0" collapsed="false">
      <c r="A140" s="186"/>
      <c r="B140" s="175" t="n">
        <v>2002</v>
      </c>
      <c r="C140" s="176" t="n">
        <v>21440</v>
      </c>
      <c r="D140" s="177" t="n">
        <v>2.1</v>
      </c>
      <c r="E140" s="178" t="n">
        <v>97.8</v>
      </c>
      <c r="F140" s="178" t="n">
        <v>102.4</v>
      </c>
    </row>
    <row r="141" s="179" customFormat="true" ht="11.25" hidden="false" customHeight="true" outlineLevel="0" collapsed="false">
      <c r="A141" s="187"/>
      <c r="B141" s="175" t="n">
        <v>2003</v>
      </c>
      <c r="C141" s="176" t="n">
        <v>21835</v>
      </c>
      <c r="D141" s="177" t="n">
        <v>1.8</v>
      </c>
      <c r="E141" s="178" t="n">
        <v>99.6</v>
      </c>
      <c r="F141" s="178" t="n">
        <v>102.7</v>
      </c>
    </row>
    <row r="142" s="179" customFormat="true" ht="11.25" hidden="false" customHeight="true" outlineLevel="0" collapsed="false">
      <c r="A142" s="180"/>
      <c r="B142" s="175" t="n">
        <v>2004</v>
      </c>
      <c r="C142" s="176" t="n">
        <v>22006</v>
      </c>
      <c r="D142" s="177" t="n">
        <v>0.8</v>
      </c>
      <c r="E142" s="178" t="n">
        <v>100.4</v>
      </c>
      <c r="F142" s="178" t="n">
        <v>102.7</v>
      </c>
    </row>
    <row r="143" s="179" customFormat="true" ht="11.25" hidden="false" customHeight="true" outlineLevel="0" collapsed="false">
      <c r="A143" s="180"/>
      <c r="B143" s="175" t="n">
        <v>2005</v>
      </c>
      <c r="C143" s="176" t="n">
        <v>21920</v>
      </c>
      <c r="D143" s="177" t="n">
        <v>-0.4</v>
      </c>
      <c r="E143" s="181" t="n">
        <v>100</v>
      </c>
      <c r="F143" s="178" t="n">
        <v>102.3</v>
      </c>
    </row>
    <row r="144" s="179" customFormat="true" ht="11.25" hidden="false" customHeight="true" outlineLevel="0" collapsed="false">
      <c r="A144" s="180"/>
      <c r="B144" s="175" t="n">
        <v>2006</v>
      </c>
      <c r="C144" s="176" t="n">
        <v>22230</v>
      </c>
      <c r="D144" s="177" t="n">
        <v>1.4</v>
      </c>
      <c r="E144" s="178" t="n">
        <v>101.4</v>
      </c>
      <c r="F144" s="178" t="n">
        <v>102.6</v>
      </c>
    </row>
    <row r="145" s="179" customFormat="true" ht="11.25" hidden="false" customHeight="true" outlineLevel="0" collapsed="false">
      <c r="A145" s="180"/>
      <c r="B145" s="175" t="n">
        <v>2007</v>
      </c>
      <c r="C145" s="176" t="n">
        <v>22496</v>
      </c>
      <c r="D145" s="177" t="n">
        <v>1.2</v>
      </c>
      <c r="E145" s="178" t="n">
        <v>102.6</v>
      </c>
      <c r="F145" s="178" t="n">
        <v>102.4</v>
      </c>
    </row>
    <row r="146" s="179" customFormat="true" ht="11.25" hidden="false" customHeight="true" outlineLevel="0" collapsed="false">
      <c r="A146" s="180"/>
      <c r="B146" s="175" t="n">
        <v>2008</v>
      </c>
      <c r="C146" s="176" t="n">
        <v>23207</v>
      </c>
      <c r="D146" s="177" t="n">
        <v>3.2</v>
      </c>
      <c r="E146" s="178" t="n">
        <v>105.9</v>
      </c>
      <c r="F146" s="178" t="n">
        <v>102.8</v>
      </c>
    </row>
    <row r="147" s="179" customFormat="true" ht="11.25" hidden="false" customHeight="true" outlineLevel="0" collapsed="false">
      <c r="A147" s="180"/>
      <c r="B147" s="175" t="n">
        <v>2009</v>
      </c>
      <c r="C147" s="176" t="n">
        <v>23469</v>
      </c>
      <c r="D147" s="177" t="n">
        <v>1.1</v>
      </c>
      <c r="E147" s="178" t="n">
        <v>107.1</v>
      </c>
      <c r="F147" s="178" t="n">
        <v>102.4</v>
      </c>
    </row>
    <row r="148" s="179" customFormat="true" ht="11.25" hidden="false" customHeight="true" outlineLevel="0" collapsed="false">
      <c r="A148" s="180"/>
      <c r="B148" s="175" t="n">
        <v>2010</v>
      </c>
      <c r="C148" s="176" t="n">
        <v>24137</v>
      </c>
      <c r="D148" s="177" t="n">
        <v>2.8</v>
      </c>
      <c r="E148" s="178" t="n">
        <v>110.1</v>
      </c>
      <c r="F148" s="178" t="n">
        <v>102.4</v>
      </c>
    </row>
    <row r="149" s="179" customFormat="true" ht="11.25" hidden="false" customHeight="true" outlineLevel="0" collapsed="false">
      <c r="A149" s="180"/>
      <c r="B149" s="175" t="n">
        <v>2011</v>
      </c>
      <c r="C149" s="176" t="n">
        <v>24871</v>
      </c>
      <c r="D149" s="177" t="n">
        <v>3</v>
      </c>
      <c r="E149" s="178" t="n">
        <v>113.5</v>
      </c>
      <c r="F149" s="178" t="n">
        <v>101.9</v>
      </c>
    </row>
    <row r="150" s="152" customFormat="true" ht="21" hidden="false" customHeight="true" outlineLevel="0" collapsed="false">
      <c r="A150" s="182" t="s">
        <v>200</v>
      </c>
      <c r="B150" s="168" t="n">
        <v>2000</v>
      </c>
      <c r="C150" s="169" t="n">
        <v>21335</v>
      </c>
      <c r="D150" s="170" t="s">
        <v>59</v>
      </c>
      <c r="E150" s="171" t="n">
        <v>96.1</v>
      </c>
      <c r="F150" s="171" t="n">
        <v>105.6</v>
      </c>
    </row>
    <row r="151" s="152" customFormat="true" ht="11.25" hidden="false" customHeight="true" outlineLevel="0" collapsed="false">
      <c r="A151" s="167"/>
      <c r="B151" s="168" t="n">
        <v>2001</v>
      </c>
      <c r="C151" s="169" t="n">
        <v>21594</v>
      </c>
      <c r="D151" s="170" t="n">
        <v>1.2</v>
      </c>
      <c r="E151" s="171" t="n">
        <v>97.2</v>
      </c>
      <c r="F151" s="171" t="n">
        <v>104.6</v>
      </c>
    </row>
    <row r="152" s="152" customFormat="true" ht="11.25" hidden="false" customHeight="true" outlineLevel="0" collapsed="false">
      <c r="A152" s="167"/>
      <c r="B152" s="168" t="n">
        <v>2002</v>
      </c>
      <c r="C152" s="169" t="n">
        <v>21615</v>
      </c>
      <c r="D152" s="170" t="n">
        <v>0.1</v>
      </c>
      <c r="E152" s="171" t="n">
        <v>97.3</v>
      </c>
      <c r="F152" s="171" t="n">
        <v>103.3</v>
      </c>
    </row>
    <row r="153" s="152" customFormat="true" ht="11.25" hidden="false" customHeight="true" outlineLevel="0" collapsed="false">
      <c r="A153" s="167"/>
      <c r="B153" s="168" t="n">
        <v>2003</v>
      </c>
      <c r="C153" s="169" t="n">
        <v>21763</v>
      </c>
      <c r="D153" s="170" t="n">
        <v>0.7</v>
      </c>
      <c r="E153" s="171" t="n">
        <v>98</v>
      </c>
      <c r="F153" s="171" t="n">
        <v>102.4</v>
      </c>
    </row>
    <row r="154" s="152" customFormat="true" ht="11.25" hidden="false" customHeight="true" outlineLevel="0" collapsed="false">
      <c r="A154" s="167"/>
      <c r="B154" s="168" t="n">
        <v>2004</v>
      </c>
      <c r="C154" s="169" t="n">
        <v>22069</v>
      </c>
      <c r="D154" s="170" t="n">
        <v>1.4</v>
      </c>
      <c r="E154" s="171" t="n">
        <v>99.4</v>
      </c>
      <c r="F154" s="171" t="n">
        <v>103</v>
      </c>
    </row>
    <row r="155" s="152" customFormat="true" ht="11.25" hidden="false" customHeight="true" outlineLevel="0" collapsed="false">
      <c r="A155" s="183"/>
      <c r="B155" s="168" t="n">
        <v>2005</v>
      </c>
      <c r="C155" s="169" t="n">
        <v>22210</v>
      </c>
      <c r="D155" s="170" t="n">
        <v>0.6</v>
      </c>
      <c r="E155" s="172" t="n">
        <v>100</v>
      </c>
      <c r="F155" s="171" t="n">
        <v>103.6</v>
      </c>
    </row>
    <row r="156" s="152" customFormat="true" ht="11.25" hidden="false" customHeight="true" outlineLevel="0" collapsed="false">
      <c r="A156" s="182"/>
      <c r="B156" s="168" t="n">
        <v>2006</v>
      </c>
      <c r="C156" s="169" t="n">
        <v>22330</v>
      </c>
      <c r="D156" s="170" t="n">
        <v>0.5</v>
      </c>
      <c r="E156" s="171" t="n">
        <v>100.5</v>
      </c>
      <c r="F156" s="171" t="n">
        <v>103</v>
      </c>
    </row>
    <row r="157" s="152" customFormat="true" ht="11.25" hidden="false" customHeight="true" outlineLevel="0" collapsed="false">
      <c r="A157" s="183"/>
      <c r="B157" s="168" t="n">
        <v>2007</v>
      </c>
      <c r="C157" s="169" t="n">
        <v>22659</v>
      </c>
      <c r="D157" s="170" t="n">
        <v>1.5</v>
      </c>
      <c r="E157" s="171" t="n">
        <v>102</v>
      </c>
      <c r="F157" s="171" t="n">
        <v>103.1</v>
      </c>
    </row>
    <row r="158" s="152" customFormat="true" ht="11.25" hidden="false" customHeight="true" outlineLevel="0" collapsed="false">
      <c r="A158" s="183"/>
      <c r="B158" s="168" t="n">
        <v>2008</v>
      </c>
      <c r="C158" s="169" t="n">
        <v>23245</v>
      </c>
      <c r="D158" s="170" t="n">
        <v>2.6</v>
      </c>
      <c r="E158" s="171" t="n">
        <v>104.7</v>
      </c>
      <c r="F158" s="171" t="n">
        <v>102.9</v>
      </c>
    </row>
    <row r="159" s="152" customFormat="true" ht="11.25" hidden="false" customHeight="true" outlineLevel="0" collapsed="false">
      <c r="A159" s="183"/>
      <c r="B159" s="168" t="n">
        <v>2009</v>
      </c>
      <c r="C159" s="169" t="n">
        <v>23841</v>
      </c>
      <c r="D159" s="170" t="n">
        <v>2.6</v>
      </c>
      <c r="E159" s="171" t="n">
        <v>107.3</v>
      </c>
      <c r="F159" s="171" t="n">
        <v>104</v>
      </c>
    </row>
    <row r="160" s="152" customFormat="true" ht="11.25" hidden="false" customHeight="true" outlineLevel="0" collapsed="false">
      <c r="A160" s="183"/>
      <c r="B160" s="168" t="n">
        <v>2010</v>
      </c>
      <c r="C160" s="169" t="n">
        <v>24240</v>
      </c>
      <c r="D160" s="170" t="n">
        <v>1.7</v>
      </c>
      <c r="E160" s="171" t="n">
        <v>109.1</v>
      </c>
      <c r="F160" s="171" t="n">
        <v>102.8</v>
      </c>
    </row>
    <row r="161" s="152" customFormat="true" ht="11.25" hidden="false" customHeight="true" outlineLevel="0" collapsed="false">
      <c r="A161" s="183"/>
      <c r="B161" s="168" t="n">
        <v>2011</v>
      </c>
      <c r="C161" s="169" t="n">
        <v>24980</v>
      </c>
      <c r="D161" s="170" t="n">
        <v>3.1</v>
      </c>
      <c r="E161" s="171" t="n">
        <v>112.5</v>
      </c>
      <c r="F161" s="171" t="n">
        <v>102.3</v>
      </c>
    </row>
    <row r="162" s="152" customFormat="true" ht="21" hidden="false" customHeight="true" outlineLevel="0" collapsed="false">
      <c r="A162" s="182" t="s">
        <v>201</v>
      </c>
      <c r="B162" s="168" t="n">
        <v>2000</v>
      </c>
      <c r="C162" s="169" t="n">
        <v>20049</v>
      </c>
      <c r="D162" s="170" t="s">
        <v>59</v>
      </c>
      <c r="E162" s="171" t="n">
        <v>96.4</v>
      </c>
      <c r="F162" s="171" t="n">
        <v>99.2</v>
      </c>
    </row>
    <row r="163" s="152" customFormat="true" ht="11.25" hidden="false" customHeight="true" outlineLevel="0" collapsed="false">
      <c r="A163" s="167"/>
      <c r="B163" s="168" t="n">
        <v>2001</v>
      </c>
      <c r="C163" s="169" t="n">
        <v>20359</v>
      </c>
      <c r="D163" s="170" t="n">
        <v>1.5</v>
      </c>
      <c r="E163" s="171" t="n">
        <v>97.8</v>
      </c>
      <c r="F163" s="171" t="n">
        <v>98.6</v>
      </c>
    </row>
    <row r="164" s="152" customFormat="true" ht="11.25" hidden="false" customHeight="true" outlineLevel="0" collapsed="false">
      <c r="A164" s="167"/>
      <c r="B164" s="168" t="n">
        <v>2002</v>
      </c>
      <c r="C164" s="169" t="n">
        <v>20485</v>
      </c>
      <c r="D164" s="170" t="n">
        <v>0.6</v>
      </c>
      <c r="E164" s="171" t="n">
        <v>98.5</v>
      </c>
      <c r="F164" s="171" t="n">
        <v>97.9</v>
      </c>
    </row>
    <row r="165" s="152" customFormat="true" ht="11.25" hidden="false" customHeight="true" outlineLevel="0" collapsed="false">
      <c r="A165" s="167"/>
      <c r="B165" s="168" t="n">
        <v>2003</v>
      </c>
      <c r="C165" s="169" t="n">
        <v>20720</v>
      </c>
      <c r="D165" s="170" t="n">
        <v>1.1</v>
      </c>
      <c r="E165" s="171" t="n">
        <v>99.6</v>
      </c>
      <c r="F165" s="171" t="n">
        <v>97.5</v>
      </c>
    </row>
    <row r="166" s="152" customFormat="true" ht="11.25" hidden="false" customHeight="true" outlineLevel="0" collapsed="false">
      <c r="A166" s="167"/>
      <c r="B166" s="168" t="n">
        <v>2004</v>
      </c>
      <c r="C166" s="169" t="n">
        <v>20731</v>
      </c>
      <c r="D166" s="170" t="n">
        <v>0.1</v>
      </c>
      <c r="E166" s="171" t="n">
        <v>99.6</v>
      </c>
      <c r="F166" s="171" t="n">
        <v>96.8</v>
      </c>
    </row>
    <row r="167" s="152" customFormat="true" ht="11.25" hidden="false" customHeight="true" outlineLevel="0" collapsed="false">
      <c r="A167" s="183"/>
      <c r="B167" s="168" t="n">
        <v>2005</v>
      </c>
      <c r="C167" s="169" t="n">
        <v>20807</v>
      </c>
      <c r="D167" s="170" t="n">
        <v>0.4</v>
      </c>
      <c r="E167" s="172" t="n">
        <v>100</v>
      </c>
      <c r="F167" s="171" t="n">
        <v>97.1</v>
      </c>
    </row>
    <row r="168" s="152" customFormat="true" ht="11.25" hidden="false" customHeight="true" outlineLevel="0" collapsed="false">
      <c r="A168" s="183"/>
      <c r="B168" s="168" t="n">
        <v>2006</v>
      </c>
      <c r="C168" s="169" t="n">
        <v>20823</v>
      </c>
      <c r="D168" s="170" t="n">
        <v>0.1</v>
      </c>
      <c r="E168" s="171" t="n">
        <v>100.1</v>
      </c>
      <c r="F168" s="171" t="n">
        <v>96.1</v>
      </c>
    </row>
    <row r="169" s="152" customFormat="true" ht="11.25" hidden="false" customHeight="true" outlineLevel="0" collapsed="false">
      <c r="A169" s="183"/>
      <c r="B169" s="168" t="n">
        <v>2007</v>
      </c>
      <c r="C169" s="169" t="n">
        <v>21139</v>
      </c>
      <c r="D169" s="170" t="n">
        <v>1.5</v>
      </c>
      <c r="E169" s="171" t="n">
        <v>101.6</v>
      </c>
      <c r="F169" s="171" t="n">
        <v>96.2</v>
      </c>
    </row>
    <row r="170" s="152" customFormat="true" ht="11.25" hidden="false" customHeight="true" outlineLevel="0" collapsed="false">
      <c r="A170" s="183"/>
      <c r="B170" s="168" t="n">
        <v>2008</v>
      </c>
      <c r="C170" s="169" t="n">
        <v>21777</v>
      </c>
      <c r="D170" s="170" t="n">
        <v>3</v>
      </c>
      <c r="E170" s="171" t="n">
        <v>104.7</v>
      </c>
      <c r="F170" s="171" t="n">
        <v>96.4</v>
      </c>
    </row>
    <row r="171" s="152" customFormat="true" ht="11.25" hidden="false" customHeight="true" outlineLevel="0" collapsed="false">
      <c r="A171" s="183"/>
      <c r="B171" s="168" t="n">
        <v>2009</v>
      </c>
      <c r="C171" s="169" t="n">
        <v>22135</v>
      </c>
      <c r="D171" s="170" t="n">
        <v>1.6</v>
      </c>
      <c r="E171" s="171" t="n">
        <v>106.4</v>
      </c>
      <c r="F171" s="171" t="n">
        <v>96.6</v>
      </c>
    </row>
    <row r="172" s="152" customFormat="true" ht="11.25" hidden="false" customHeight="true" outlineLevel="0" collapsed="false">
      <c r="A172" s="183"/>
      <c r="B172" s="168" t="n">
        <v>2010</v>
      </c>
      <c r="C172" s="169" t="n">
        <v>22777</v>
      </c>
      <c r="D172" s="170" t="n">
        <v>2.9</v>
      </c>
      <c r="E172" s="171" t="n">
        <v>109.5</v>
      </c>
      <c r="F172" s="171" t="n">
        <v>96.6</v>
      </c>
    </row>
    <row r="173" s="152" customFormat="true" ht="11.25" hidden="false" customHeight="true" outlineLevel="0" collapsed="false">
      <c r="A173" s="183"/>
      <c r="B173" s="168" t="n">
        <v>2011</v>
      </c>
      <c r="C173" s="169" t="n">
        <v>23628</v>
      </c>
      <c r="D173" s="170" t="n">
        <v>3.7</v>
      </c>
      <c r="E173" s="171" t="n">
        <v>113.6</v>
      </c>
      <c r="F173" s="171" t="n">
        <v>96.8</v>
      </c>
    </row>
    <row r="174" s="152" customFormat="true" ht="21" hidden="false" customHeight="true" outlineLevel="0" collapsed="false">
      <c r="A174" s="182" t="s">
        <v>202</v>
      </c>
      <c r="B174" s="168" t="n">
        <v>2000</v>
      </c>
      <c r="C174" s="169" t="n">
        <v>20082</v>
      </c>
      <c r="D174" s="170" t="s">
        <v>59</v>
      </c>
      <c r="E174" s="171" t="n">
        <v>97.8</v>
      </c>
      <c r="F174" s="171" t="n">
        <v>99.4</v>
      </c>
    </row>
    <row r="175" s="152" customFormat="true" ht="11.25" hidden="false" customHeight="true" outlineLevel="0" collapsed="false">
      <c r="A175" s="167"/>
      <c r="B175" s="168" t="n">
        <v>2001</v>
      </c>
      <c r="C175" s="169" t="n">
        <v>20320</v>
      </c>
      <c r="D175" s="170" t="n">
        <v>1.2</v>
      </c>
      <c r="E175" s="171" t="n">
        <v>99</v>
      </c>
      <c r="F175" s="171" t="n">
        <v>98.4</v>
      </c>
    </row>
    <row r="176" s="152" customFormat="true" ht="11.25" hidden="false" customHeight="true" outlineLevel="0" collapsed="false">
      <c r="A176" s="167"/>
      <c r="B176" s="168" t="n">
        <v>2002</v>
      </c>
      <c r="C176" s="169" t="n">
        <v>20510</v>
      </c>
      <c r="D176" s="170" t="n">
        <v>0.9</v>
      </c>
      <c r="E176" s="171" t="n">
        <v>99.9</v>
      </c>
      <c r="F176" s="171" t="n">
        <v>98</v>
      </c>
    </row>
    <row r="177" s="152" customFormat="true" ht="11.25" hidden="false" customHeight="true" outlineLevel="0" collapsed="false">
      <c r="A177" s="167"/>
      <c r="B177" s="168" t="n">
        <v>2003</v>
      </c>
      <c r="C177" s="169" t="n">
        <v>20921</v>
      </c>
      <c r="D177" s="170" t="n">
        <v>2</v>
      </c>
      <c r="E177" s="171" t="n">
        <v>101.9</v>
      </c>
      <c r="F177" s="171" t="n">
        <v>98.4</v>
      </c>
    </row>
    <row r="178" s="152" customFormat="true" ht="11.25" hidden="false" customHeight="true" outlineLevel="0" collapsed="false">
      <c r="A178" s="167"/>
      <c r="B178" s="168" t="n">
        <v>2004</v>
      </c>
      <c r="C178" s="169" t="n">
        <v>20638</v>
      </c>
      <c r="D178" s="170" t="n">
        <v>-1.4</v>
      </c>
      <c r="E178" s="171" t="n">
        <v>100.5</v>
      </c>
      <c r="F178" s="171" t="n">
        <v>96.3</v>
      </c>
    </row>
    <row r="179" s="152" customFormat="true" ht="11.25" hidden="false" customHeight="true" outlineLevel="0" collapsed="false">
      <c r="A179" s="183"/>
      <c r="B179" s="168" t="n">
        <v>2005</v>
      </c>
      <c r="C179" s="169" t="n">
        <v>20527</v>
      </c>
      <c r="D179" s="170" t="n">
        <v>-0.5</v>
      </c>
      <c r="E179" s="172" t="n">
        <v>100</v>
      </c>
      <c r="F179" s="171" t="n">
        <v>95.8</v>
      </c>
    </row>
    <row r="180" s="152" customFormat="true" ht="11.25" hidden="false" customHeight="true" outlineLevel="0" collapsed="false">
      <c r="A180" s="167"/>
      <c r="B180" s="168" t="n">
        <v>2006</v>
      </c>
      <c r="C180" s="169" t="n">
        <v>20649</v>
      </c>
      <c r="D180" s="170" t="n">
        <v>0.6</v>
      </c>
      <c r="E180" s="171" t="n">
        <v>100.6</v>
      </c>
      <c r="F180" s="171" t="n">
        <v>95.3</v>
      </c>
    </row>
    <row r="181" s="152" customFormat="true" ht="11.25" hidden="false" customHeight="true" outlineLevel="0" collapsed="false">
      <c r="A181" s="183"/>
      <c r="B181" s="168" t="n">
        <v>2007</v>
      </c>
      <c r="C181" s="169" t="n">
        <v>20898</v>
      </c>
      <c r="D181" s="170" t="n">
        <v>1.2</v>
      </c>
      <c r="E181" s="171" t="n">
        <v>101.8</v>
      </c>
      <c r="F181" s="171" t="n">
        <v>95.1</v>
      </c>
    </row>
    <row r="182" s="152" customFormat="true" ht="11.25" hidden="false" customHeight="true" outlineLevel="0" collapsed="false">
      <c r="A182" s="183"/>
      <c r="B182" s="168" t="n">
        <v>2008</v>
      </c>
      <c r="C182" s="169" t="n">
        <v>21766</v>
      </c>
      <c r="D182" s="170" t="n">
        <v>4.2</v>
      </c>
      <c r="E182" s="171" t="n">
        <v>106</v>
      </c>
      <c r="F182" s="171" t="n">
        <v>96.4</v>
      </c>
    </row>
    <row r="183" s="152" customFormat="true" ht="11.25" hidden="false" customHeight="true" outlineLevel="0" collapsed="false">
      <c r="A183" s="183"/>
      <c r="B183" s="168" t="n">
        <v>2009</v>
      </c>
      <c r="C183" s="169" t="n">
        <v>21980</v>
      </c>
      <c r="D183" s="170" t="n">
        <v>1</v>
      </c>
      <c r="E183" s="171" t="n">
        <v>107.1</v>
      </c>
      <c r="F183" s="171" t="n">
        <v>95.9</v>
      </c>
    </row>
    <row r="184" s="152" customFormat="true" ht="11.25" hidden="false" customHeight="true" outlineLevel="0" collapsed="false">
      <c r="A184" s="183"/>
      <c r="B184" s="168" t="n">
        <v>2010</v>
      </c>
      <c r="C184" s="169" t="n">
        <v>22751</v>
      </c>
      <c r="D184" s="170" t="n">
        <v>3.5</v>
      </c>
      <c r="E184" s="171" t="n">
        <v>110.8</v>
      </c>
      <c r="F184" s="171" t="n">
        <v>96.5</v>
      </c>
    </row>
    <row r="185" s="152" customFormat="true" ht="11.25" hidden="false" customHeight="true" outlineLevel="0" collapsed="false">
      <c r="A185" s="183"/>
      <c r="B185" s="168" t="n">
        <v>2011</v>
      </c>
      <c r="C185" s="169" t="n">
        <v>23468</v>
      </c>
      <c r="D185" s="170" t="n">
        <v>3.2</v>
      </c>
      <c r="E185" s="171" t="n">
        <v>114.3</v>
      </c>
      <c r="F185" s="171" t="n">
        <v>96.1</v>
      </c>
    </row>
    <row r="186" s="179" customFormat="true" ht="21" hidden="false" customHeight="true" outlineLevel="0" collapsed="false">
      <c r="A186" s="174" t="s">
        <v>203</v>
      </c>
      <c r="B186" s="175" t="n">
        <v>2000</v>
      </c>
      <c r="C186" s="176" t="n">
        <v>20817</v>
      </c>
      <c r="D186" s="177" t="s">
        <v>59</v>
      </c>
      <c r="E186" s="178" t="n">
        <v>96.3</v>
      </c>
      <c r="F186" s="178" t="n">
        <v>103</v>
      </c>
    </row>
    <row r="187" s="179" customFormat="true" ht="11.25" hidden="false" customHeight="true" outlineLevel="0" collapsed="false">
      <c r="A187" s="174"/>
      <c r="B187" s="175" t="n">
        <v>2001</v>
      </c>
      <c r="C187" s="176" t="n">
        <v>21095</v>
      </c>
      <c r="D187" s="177" t="n">
        <v>1.3</v>
      </c>
      <c r="E187" s="178" t="n">
        <v>97.6</v>
      </c>
      <c r="F187" s="178" t="n">
        <v>102.2</v>
      </c>
    </row>
    <row r="188" s="179" customFormat="true" ht="11.25" hidden="false" customHeight="true" outlineLevel="0" collapsed="false">
      <c r="A188" s="180"/>
      <c r="B188" s="175" t="n">
        <v>2002</v>
      </c>
      <c r="C188" s="176" t="n">
        <v>21176</v>
      </c>
      <c r="D188" s="177" t="n">
        <v>0.4</v>
      </c>
      <c r="E188" s="178" t="n">
        <v>97.9</v>
      </c>
      <c r="F188" s="178" t="n">
        <v>101.2</v>
      </c>
    </row>
    <row r="189" s="179" customFormat="true" ht="11.25" hidden="false" customHeight="true" outlineLevel="0" collapsed="false">
      <c r="A189" s="180"/>
      <c r="B189" s="175" t="n">
        <v>2003</v>
      </c>
      <c r="C189" s="176" t="n">
        <v>21397</v>
      </c>
      <c r="D189" s="177" t="n">
        <v>1</v>
      </c>
      <c r="E189" s="178" t="n">
        <v>99</v>
      </c>
      <c r="F189" s="178" t="n">
        <v>100.6</v>
      </c>
    </row>
    <row r="190" s="179" customFormat="true" ht="11.25" hidden="false" customHeight="true" outlineLevel="0" collapsed="false">
      <c r="A190" s="180"/>
      <c r="B190" s="175" t="n">
        <v>2004</v>
      </c>
      <c r="C190" s="176" t="n">
        <v>21531</v>
      </c>
      <c r="D190" s="177" t="n">
        <v>0.6</v>
      </c>
      <c r="E190" s="178" t="n">
        <v>99.6</v>
      </c>
      <c r="F190" s="178" t="n">
        <v>100.5</v>
      </c>
    </row>
    <row r="191" s="179" customFormat="true" ht="11.25" hidden="false" customHeight="true" outlineLevel="0" collapsed="false">
      <c r="A191" s="180"/>
      <c r="B191" s="175" t="n">
        <v>2005</v>
      </c>
      <c r="C191" s="176" t="n">
        <v>21620</v>
      </c>
      <c r="D191" s="177" t="n">
        <v>0.4</v>
      </c>
      <c r="E191" s="181" t="n">
        <v>100</v>
      </c>
      <c r="F191" s="178" t="n">
        <v>100.9</v>
      </c>
    </row>
    <row r="192" s="179" customFormat="true" ht="11.25" hidden="false" customHeight="true" outlineLevel="0" collapsed="false">
      <c r="A192" s="180"/>
      <c r="B192" s="175" t="n">
        <v>2006</v>
      </c>
      <c r="C192" s="176" t="n">
        <v>21729</v>
      </c>
      <c r="D192" s="177" t="n">
        <v>0.5</v>
      </c>
      <c r="E192" s="178" t="n">
        <v>100.5</v>
      </c>
      <c r="F192" s="178" t="n">
        <v>100.3</v>
      </c>
    </row>
    <row r="193" s="179" customFormat="true" ht="11.25" hidden="false" customHeight="true" outlineLevel="0" collapsed="false">
      <c r="A193" s="180"/>
      <c r="B193" s="175" t="n">
        <v>2007</v>
      </c>
      <c r="C193" s="176" t="n">
        <v>22037</v>
      </c>
      <c r="D193" s="177" t="n">
        <v>1.4</v>
      </c>
      <c r="E193" s="178" t="n">
        <v>101.9</v>
      </c>
      <c r="F193" s="178" t="n">
        <v>100.3</v>
      </c>
    </row>
    <row r="194" s="179" customFormat="true" ht="11.25" hidden="false" customHeight="true" outlineLevel="0" collapsed="false">
      <c r="A194" s="180"/>
      <c r="B194" s="175" t="n">
        <v>2008</v>
      </c>
      <c r="C194" s="176" t="n">
        <v>22683</v>
      </c>
      <c r="D194" s="177" t="n">
        <v>2.9</v>
      </c>
      <c r="E194" s="178" t="n">
        <v>104.9</v>
      </c>
      <c r="F194" s="178" t="n">
        <v>100.4</v>
      </c>
    </row>
    <row r="195" s="179" customFormat="true" ht="11.25" hidden="false" customHeight="true" outlineLevel="0" collapsed="false">
      <c r="A195" s="180"/>
      <c r="B195" s="175" t="n">
        <v>2009</v>
      </c>
      <c r="C195" s="176" t="n">
        <v>23159</v>
      </c>
      <c r="D195" s="177" t="n">
        <v>2.1</v>
      </c>
      <c r="E195" s="178" t="n">
        <v>107.1</v>
      </c>
      <c r="F195" s="178" t="n">
        <v>101.1</v>
      </c>
    </row>
    <row r="196" s="179" customFormat="true" ht="11.25" hidden="false" customHeight="true" outlineLevel="0" collapsed="false">
      <c r="A196" s="180"/>
      <c r="B196" s="175" t="n">
        <v>2010</v>
      </c>
      <c r="C196" s="176" t="n">
        <v>23683</v>
      </c>
      <c r="D196" s="177" t="n">
        <v>2.3</v>
      </c>
      <c r="E196" s="178" t="n">
        <v>109.5</v>
      </c>
      <c r="F196" s="178" t="n">
        <v>100.5</v>
      </c>
    </row>
    <row r="197" s="179" customFormat="true" ht="11.25" hidden="false" customHeight="true" outlineLevel="0" collapsed="false">
      <c r="A197" s="180"/>
      <c r="B197" s="175" t="n">
        <v>2011</v>
      </c>
      <c r="C197" s="176" t="n">
        <v>24445</v>
      </c>
      <c r="D197" s="177" t="n">
        <v>3.2</v>
      </c>
      <c r="E197" s="178" t="n">
        <v>113.1</v>
      </c>
      <c r="F197" s="178" t="n">
        <v>100.1</v>
      </c>
    </row>
    <row r="198" s="179" customFormat="true" ht="21" hidden="false" customHeight="true" outlineLevel="0" collapsed="false">
      <c r="A198" s="188" t="s">
        <v>204</v>
      </c>
      <c r="B198" s="175" t="n">
        <v>2000</v>
      </c>
      <c r="C198" s="176" t="n">
        <v>20210</v>
      </c>
      <c r="D198" s="177" t="n">
        <v>2</v>
      </c>
      <c r="E198" s="178" t="n">
        <v>94.3</v>
      </c>
      <c r="F198" s="181" t="n">
        <v>100</v>
      </c>
    </row>
    <row r="199" s="179" customFormat="true" ht="11.25" hidden="false" customHeight="true" outlineLevel="0" collapsed="false">
      <c r="A199" s="189"/>
      <c r="B199" s="175" t="n">
        <v>2001</v>
      </c>
      <c r="C199" s="176" t="n">
        <v>20640</v>
      </c>
      <c r="D199" s="177" t="n">
        <v>2.1</v>
      </c>
      <c r="E199" s="178" t="n">
        <v>96.3</v>
      </c>
      <c r="F199" s="181" t="n">
        <v>100</v>
      </c>
    </row>
    <row r="200" s="179" customFormat="true" ht="11.25" hidden="false" customHeight="true" outlineLevel="0" collapsed="false">
      <c r="A200" s="189"/>
      <c r="B200" s="175" t="n">
        <v>2002</v>
      </c>
      <c r="C200" s="176" t="n">
        <v>20934</v>
      </c>
      <c r="D200" s="177" t="n">
        <v>1.4</v>
      </c>
      <c r="E200" s="178" t="n">
        <v>97.7</v>
      </c>
      <c r="F200" s="181" t="n">
        <v>100</v>
      </c>
    </row>
    <row r="201" s="179" customFormat="true" ht="11.25" hidden="false" customHeight="true" outlineLevel="0" collapsed="false">
      <c r="A201" s="189"/>
      <c r="B201" s="175" t="n">
        <v>2003</v>
      </c>
      <c r="C201" s="176" t="n">
        <v>21262</v>
      </c>
      <c r="D201" s="177" t="n">
        <v>1.6</v>
      </c>
      <c r="E201" s="178" t="n">
        <v>99.2</v>
      </c>
      <c r="F201" s="181" t="n">
        <v>100</v>
      </c>
    </row>
    <row r="202" s="179" customFormat="true" ht="11.25" hidden="false" customHeight="true" outlineLevel="0" collapsed="false">
      <c r="A202" s="189"/>
      <c r="B202" s="175" t="n">
        <v>2004</v>
      </c>
      <c r="C202" s="176" t="n">
        <v>21420</v>
      </c>
      <c r="D202" s="177" t="n">
        <v>0.7</v>
      </c>
      <c r="E202" s="178" t="n">
        <v>100</v>
      </c>
      <c r="F202" s="181" t="n">
        <v>100</v>
      </c>
    </row>
    <row r="203" s="179" customFormat="true" ht="11.25" hidden="false" customHeight="true" outlineLevel="0" collapsed="false">
      <c r="A203" s="189"/>
      <c r="B203" s="175" t="n">
        <v>2005</v>
      </c>
      <c r="C203" s="176" t="n">
        <v>21430</v>
      </c>
      <c r="D203" s="177" t="n">
        <v>0</v>
      </c>
      <c r="E203" s="181" t="n">
        <v>100</v>
      </c>
      <c r="F203" s="181" t="n">
        <v>100</v>
      </c>
    </row>
    <row r="204" s="179" customFormat="true" ht="11.25" hidden="false" customHeight="true" outlineLevel="0" collapsed="false">
      <c r="A204" s="189"/>
      <c r="B204" s="175" t="n">
        <v>2006</v>
      </c>
      <c r="C204" s="176" t="n">
        <v>21671</v>
      </c>
      <c r="D204" s="177" t="n">
        <v>1.1</v>
      </c>
      <c r="E204" s="178" t="n">
        <v>101.1</v>
      </c>
      <c r="F204" s="181" t="n">
        <v>100</v>
      </c>
    </row>
    <row r="205" s="179" customFormat="true" ht="11.25" hidden="false" customHeight="true" outlineLevel="0" collapsed="false">
      <c r="A205" s="189"/>
      <c r="B205" s="175" t="n">
        <v>2007</v>
      </c>
      <c r="C205" s="176" t="n">
        <v>21973</v>
      </c>
      <c r="D205" s="177" t="n">
        <v>1.4</v>
      </c>
      <c r="E205" s="178" t="n">
        <v>102.5</v>
      </c>
      <c r="F205" s="181" t="n">
        <v>100</v>
      </c>
    </row>
    <row r="206" s="179" customFormat="true" ht="11.25" hidden="false" customHeight="true" outlineLevel="0" collapsed="false">
      <c r="A206" s="189"/>
      <c r="B206" s="175" t="n">
        <v>2008</v>
      </c>
      <c r="C206" s="176" t="n">
        <v>22585</v>
      </c>
      <c r="D206" s="177" t="n">
        <v>2.8</v>
      </c>
      <c r="E206" s="178" t="n">
        <v>105.4</v>
      </c>
      <c r="F206" s="181" t="n">
        <v>100</v>
      </c>
    </row>
    <row r="207" s="179" customFormat="true" ht="11.25" hidden="false" customHeight="true" outlineLevel="0" collapsed="false">
      <c r="A207" s="189"/>
      <c r="B207" s="175" t="n">
        <v>2009</v>
      </c>
      <c r="C207" s="176" t="n">
        <v>22915</v>
      </c>
      <c r="D207" s="177" t="n">
        <v>1.5</v>
      </c>
      <c r="E207" s="178" t="n">
        <v>106.9</v>
      </c>
      <c r="F207" s="181" t="n">
        <v>100</v>
      </c>
    </row>
    <row r="208" s="179" customFormat="true" ht="11.25" hidden="false" customHeight="true" outlineLevel="0" collapsed="false">
      <c r="A208" s="189"/>
      <c r="B208" s="175" t="n">
        <v>2010</v>
      </c>
      <c r="C208" s="176" t="n">
        <v>23569</v>
      </c>
      <c r="D208" s="177" t="n">
        <v>2.9</v>
      </c>
      <c r="E208" s="178" t="n">
        <v>110</v>
      </c>
      <c r="F208" s="181" t="n">
        <v>100</v>
      </c>
    </row>
    <row r="209" s="179" customFormat="true" ht="11.25" hidden="false" customHeight="true" outlineLevel="0" collapsed="false">
      <c r="A209" s="190"/>
      <c r="B209" s="175" t="n">
        <v>2011</v>
      </c>
      <c r="C209" s="176" t="n">
        <v>24409</v>
      </c>
      <c r="D209" s="177" t="n">
        <v>3.6</v>
      </c>
      <c r="E209" s="178" t="n">
        <v>113.9</v>
      </c>
      <c r="F209" s="181" t="n">
        <v>100</v>
      </c>
    </row>
  </sheetData>
  <mergeCells count="7">
    <mergeCell ref="A1:F1"/>
    <mergeCell ref="A2:F2"/>
    <mergeCell ref="A4:A5"/>
    <mergeCell ref="B4:B5"/>
    <mergeCell ref="A66:A67"/>
    <mergeCell ref="A138:A139"/>
    <mergeCell ref="A186:A18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4.66"/>
    <col collapsed="false" customWidth="true" hidden="false" outlineLevel="0" max="2" min="2" style="23" width="25.66"/>
    <col collapsed="false" customWidth="true" hidden="false" outlineLevel="0" max="9" min="3" style="23" width="6.32"/>
    <col collapsed="false" customWidth="true" hidden="false" outlineLevel="0" max="12" min="10" style="22" width="6.32"/>
    <col collapsed="false" customWidth="true" hidden="false" outlineLevel="0" max="19" min="13" style="23" width="6.32"/>
    <col collapsed="false" customWidth="true" hidden="false" outlineLevel="0" max="24" min="20" style="22" width="6.32"/>
    <col collapsed="false" customWidth="true" hidden="false" outlineLevel="0" max="25" min="25" style="22" width="0.55"/>
    <col collapsed="false" customWidth="true" hidden="false" outlineLevel="0" max="26" min="26" style="23" width="4.66"/>
    <col collapsed="false" customWidth="false" hidden="false" outlineLevel="0" max="257" min="27" style="22" width="11.43"/>
  </cols>
  <sheetData>
    <row r="1" s="27" customFormat="true" ht="12.75" hidden="false" customHeight="true" outlineLevel="0" collapsed="false">
      <c r="A1" s="24" t="s">
        <v>5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s="27" customFormat="true" ht="12.75" hidden="false" customHeight="true" outlineLevel="0" collapsed="false">
      <c r="A2" s="24" t="s">
        <v>5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8.1" hidden="false" customHeight="true" outlineLevel="0" collapsed="false">
      <c r="B3" s="28"/>
      <c r="C3" s="29"/>
      <c r="D3" s="29"/>
      <c r="E3" s="29"/>
      <c r="F3" s="29"/>
      <c r="G3" s="29"/>
      <c r="M3" s="29"/>
      <c r="N3" s="29"/>
      <c r="O3" s="29"/>
      <c r="P3" s="29"/>
      <c r="Q3" s="29"/>
      <c r="Z3" s="28"/>
    </row>
    <row r="4" s="35" customFormat="true" ht="20.4" hidden="false" customHeight="false" outlineLevel="0" collapsed="false">
      <c r="A4" s="30" t="s">
        <v>53</v>
      </c>
      <c r="B4" s="30" t="s">
        <v>54</v>
      </c>
      <c r="C4" s="31" t="n">
        <v>1991</v>
      </c>
      <c r="D4" s="31" t="n">
        <v>1992</v>
      </c>
      <c r="E4" s="31" t="n">
        <v>1993</v>
      </c>
      <c r="F4" s="31" t="n">
        <v>1994</v>
      </c>
      <c r="G4" s="31" t="n">
        <v>1995</v>
      </c>
      <c r="H4" s="31" t="n">
        <v>1996</v>
      </c>
      <c r="I4" s="31" t="n">
        <v>1997</v>
      </c>
      <c r="J4" s="31" t="n">
        <v>1998</v>
      </c>
      <c r="K4" s="32" t="n">
        <v>1999</v>
      </c>
      <c r="L4" s="31" t="n">
        <v>2000</v>
      </c>
      <c r="M4" s="31" t="n">
        <v>2001</v>
      </c>
      <c r="N4" s="31" t="n">
        <v>2002</v>
      </c>
      <c r="O4" s="31" t="n">
        <v>2003</v>
      </c>
      <c r="P4" s="31" t="n">
        <v>2004</v>
      </c>
      <c r="Q4" s="31" t="n">
        <v>2005</v>
      </c>
      <c r="R4" s="31" t="n">
        <v>2006</v>
      </c>
      <c r="S4" s="31" t="n">
        <v>2007</v>
      </c>
      <c r="T4" s="31" t="n">
        <v>2008</v>
      </c>
      <c r="U4" s="31" t="n">
        <v>2009</v>
      </c>
      <c r="V4" s="31" t="n">
        <v>2010</v>
      </c>
      <c r="W4" s="32" t="n">
        <v>2011</v>
      </c>
      <c r="X4" s="32" t="n">
        <v>2012</v>
      </c>
      <c r="Y4" s="33"/>
      <c r="Z4" s="34" t="s">
        <v>53</v>
      </c>
    </row>
    <row r="5" s="35" customFormat="true" ht="12" hidden="false" customHeight="true" outlineLevel="0" collapsed="false">
      <c r="B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8"/>
      <c r="Z5" s="36"/>
    </row>
    <row r="6" s="27" customFormat="true" ht="13.5" hidden="false" customHeight="true" outlineLevel="0" collapsed="false">
      <c r="B6" s="1"/>
      <c r="C6" s="39" t="s">
        <v>5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40"/>
      <c r="Z6" s="1"/>
    </row>
    <row r="7" s="27" customFormat="true" ht="6" hidden="false" customHeight="true" outlineLevel="0" collapsed="false">
      <c r="B7" s="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1"/>
    </row>
    <row r="8" s="27" customFormat="true" ht="12.75" hidden="false" customHeight="true" outlineLevel="0" collapsed="false">
      <c r="A8" s="42" t="n">
        <v>1</v>
      </c>
      <c r="B8" s="43" t="s">
        <v>56</v>
      </c>
      <c r="C8" s="44" t="n">
        <v>28.4</v>
      </c>
      <c r="D8" s="44" t="n">
        <v>31.9</v>
      </c>
      <c r="E8" s="44" t="n">
        <v>35.2</v>
      </c>
      <c r="F8" s="44" t="n">
        <v>38.6</v>
      </c>
      <c r="G8" s="44" t="n">
        <v>42.3</v>
      </c>
      <c r="H8" s="44" t="n">
        <v>43.1</v>
      </c>
      <c r="I8" s="44" t="n">
        <v>42.6</v>
      </c>
      <c r="J8" s="44" t="n">
        <v>42.8</v>
      </c>
      <c r="K8" s="44" t="n">
        <v>43.6</v>
      </c>
      <c r="L8" s="44" t="n">
        <v>43.9</v>
      </c>
      <c r="M8" s="44" t="n">
        <v>43.9</v>
      </c>
      <c r="N8" s="44" t="n">
        <v>43.6</v>
      </c>
      <c r="O8" s="44" t="n">
        <v>44</v>
      </c>
      <c r="P8" s="44" t="n">
        <v>44.1</v>
      </c>
      <c r="Q8" s="44" t="n">
        <v>43.6</v>
      </c>
      <c r="R8" s="44" t="n">
        <v>44.1</v>
      </c>
      <c r="S8" s="44" t="n">
        <v>45.4</v>
      </c>
      <c r="T8" s="44" t="n">
        <v>47</v>
      </c>
      <c r="U8" s="44" t="n">
        <v>47.4</v>
      </c>
      <c r="V8" s="44" t="n">
        <v>49.1</v>
      </c>
      <c r="W8" s="44" t="n">
        <v>50.9</v>
      </c>
      <c r="X8" s="44" t="n">
        <v>52.1</v>
      </c>
      <c r="Y8" s="45"/>
      <c r="Z8" s="46" t="n">
        <f aca="false">IF(A8&lt;&gt;"",A8,"")</f>
        <v>1</v>
      </c>
    </row>
    <row r="9" s="47" customFormat="true" ht="12.75" hidden="false" customHeight="true" outlineLevel="0" collapsed="false">
      <c r="A9" s="42" t="n">
        <v>2</v>
      </c>
      <c r="B9" s="43" t="s">
        <v>5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5"/>
    </row>
    <row r="10" s="47" customFormat="true" ht="12.75" hidden="false" customHeight="true" outlineLevel="0" collapsed="false">
      <c r="A10" s="42"/>
      <c r="B10" s="43" t="s">
        <v>58</v>
      </c>
      <c r="C10" s="48" t="s">
        <v>59</v>
      </c>
      <c r="D10" s="48" t="n">
        <v>12.3</v>
      </c>
      <c r="E10" s="48" t="n">
        <v>10.5</v>
      </c>
      <c r="F10" s="48" t="n">
        <v>9.8</v>
      </c>
      <c r="G10" s="48" t="n">
        <v>9.5</v>
      </c>
      <c r="H10" s="48" t="n">
        <v>1.7</v>
      </c>
      <c r="I10" s="48" t="n">
        <v>-1</v>
      </c>
      <c r="J10" s="48" t="n">
        <v>0.4</v>
      </c>
      <c r="K10" s="48" t="n">
        <v>1.8</v>
      </c>
      <c r="L10" s="48" t="n">
        <v>0.7</v>
      </c>
      <c r="M10" s="48" t="n">
        <v>-0.1</v>
      </c>
      <c r="N10" s="48" t="n">
        <v>-0.5</v>
      </c>
      <c r="O10" s="48" t="n">
        <v>0.9</v>
      </c>
      <c r="P10" s="48" t="n">
        <v>0.2</v>
      </c>
      <c r="Q10" s="48" t="n">
        <v>-1.3</v>
      </c>
      <c r="R10" s="48" t="n">
        <v>1.2</v>
      </c>
      <c r="S10" s="48" t="n">
        <v>2.9</v>
      </c>
      <c r="T10" s="48" t="n">
        <v>3.7</v>
      </c>
      <c r="U10" s="48" t="n">
        <v>0.9</v>
      </c>
      <c r="V10" s="48" t="n">
        <v>3.6</v>
      </c>
      <c r="W10" s="48" t="n">
        <v>3.7</v>
      </c>
      <c r="X10" s="48" t="n">
        <v>2.3</v>
      </c>
      <c r="Y10" s="49"/>
      <c r="Z10" s="46" t="n">
        <f aca="false">IF(A9&lt;&gt;"",A9,"")</f>
        <v>2</v>
      </c>
    </row>
    <row r="11" s="47" customFormat="true" ht="12.75" hidden="false" customHeight="true" outlineLevel="0" collapsed="false">
      <c r="A11" s="42" t="n">
        <v>3</v>
      </c>
      <c r="B11" s="43" t="s">
        <v>60</v>
      </c>
      <c r="C11" s="48" t="n">
        <v>3.3</v>
      </c>
      <c r="D11" s="48" t="n">
        <v>3.4</v>
      </c>
      <c r="E11" s="48" t="n">
        <v>3.7</v>
      </c>
      <c r="F11" s="48" t="n">
        <v>3.9</v>
      </c>
      <c r="G11" s="48" t="n">
        <v>4.2</v>
      </c>
      <c r="H11" s="48" t="n">
        <v>4.2</v>
      </c>
      <c r="I11" s="48" t="n">
        <v>4.2</v>
      </c>
      <c r="J11" s="48" t="n">
        <v>4.1</v>
      </c>
      <c r="K11" s="48" t="n">
        <v>4.1</v>
      </c>
      <c r="L11" s="48" t="n">
        <v>3.9</v>
      </c>
      <c r="M11" s="48" t="n">
        <v>3.9</v>
      </c>
      <c r="N11" s="48" t="n">
        <v>3.8</v>
      </c>
      <c r="O11" s="48" t="n">
        <v>3.8</v>
      </c>
      <c r="P11" s="48" t="n">
        <v>3.8</v>
      </c>
      <c r="Q11" s="48" t="n">
        <v>3.8</v>
      </c>
      <c r="R11" s="48" t="n">
        <v>3.8</v>
      </c>
      <c r="S11" s="48" t="n">
        <v>3.8</v>
      </c>
      <c r="T11" s="48" t="n">
        <v>3.8</v>
      </c>
      <c r="U11" s="48" t="n">
        <v>3.8</v>
      </c>
      <c r="V11" s="48" t="n">
        <v>3.9</v>
      </c>
      <c r="W11" s="48" t="n">
        <v>3.8</v>
      </c>
      <c r="X11" s="48" t="n">
        <v>3.8</v>
      </c>
      <c r="Y11" s="49"/>
      <c r="Z11" s="46" t="n">
        <f aca="false">IF(A11&lt;&gt;"",A11,"")</f>
        <v>3</v>
      </c>
    </row>
    <row r="12" s="35" customFormat="true" ht="12" hidden="false" customHeight="true" outlineLevel="0" collapsed="false">
      <c r="B12" s="36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46" t="str">
        <f aca="false">IF(A12&lt;&gt;"",A12,"")</f>
        <v/>
      </c>
    </row>
    <row r="13" s="27" customFormat="true" ht="13.5" hidden="false" customHeight="true" outlineLevel="0" collapsed="false">
      <c r="B13" s="1"/>
      <c r="C13" s="39" t="s">
        <v>61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40"/>
      <c r="Z13" s="46" t="str">
        <f aca="false">IF(A13&lt;&gt;"",A13,"")</f>
        <v/>
      </c>
    </row>
    <row r="14" s="27" customFormat="true" ht="6" hidden="false" customHeight="true" outlineLevel="0" collapsed="false">
      <c r="B14" s="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6" t="str">
        <f aca="false">IF(A14&lt;&gt;"",A14,"")</f>
        <v/>
      </c>
    </row>
    <row r="15" s="27" customFormat="true" ht="12.75" hidden="false" customHeight="true" outlineLevel="0" collapsed="false">
      <c r="A15" s="42" t="n">
        <v>4</v>
      </c>
      <c r="B15" s="43" t="s">
        <v>56</v>
      </c>
      <c r="C15" s="44" t="n">
        <v>23.9</v>
      </c>
      <c r="D15" s="44" t="n">
        <v>26.9</v>
      </c>
      <c r="E15" s="44" t="n">
        <v>29.5</v>
      </c>
      <c r="F15" s="44" t="n">
        <v>32.2</v>
      </c>
      <c r="G15" s="44" t="n">
        <v>35.2</v>
      </c>
      <c r="H15" s="44" t="n">
        <v>35.7</v>
      </c>
      <c r="I15" s="44" t="n">
        <v>35.1</v>
      </c>
      <c r="J15" s="44" t="n">
        <v>35.3</v>
      </c>
      <c r="K15" s="44" t="n">
        <v>36</v>
      </c>
      <c r="L15" s="44" t="n">
        <v>36.3</v>
      </c>
      <c r="M15" s="44" t="n">
        <v>36.3</v>
      </c>
      <c r="N15" s="44" t="n">
        <v>36.1</v>
      </c>
      <c r="O15" s="44" t="n">
        <v>36.4</v>
      </c>
      <c r="P15" s="44" t="n">
        <v>36.4</v>
      </c>
      <c r="Q15" s="44" t="n">
        <v>35.8</v>
      </c>
      <c r="R15" s="44" t="n">
        <v>36.5</v>
      </c>
      <c r="S15" s="44" t="n">
        <v>37.7</v>
      </c>
      <c r="T15" s="44" t="n">
        <v>39</v>
      </c>
      <c r="U15" s="44" t="n">
        <v>39.4</v>
      </c>
      <c r="V15" s="44" t="n">
        <v>40.7</v>
      </c>
      <c r="W15" s="44" t="n">
        <v>42.4</v>
      </c>
      <c r="X15" s="44" t="n">
        <v>43.4</v>
      </c>
      <c r="Y15" s="45"/>
      <c r="Z15" s="46" t="n">
        <f aca="false">IF(A15&lt;&gt;"",A15,"")</f>
        <v>4</v>
      </c>
    </row>
    <row r="16" s="47" customFormat="true" ht="12.75" hidden="false" customHeight="true" outlineLevel="0" collapsed="false">
      <c r="A16" s="42" t="n">
        <v>5</v>
      </c>
      <c r="B16" s="43" t="s">
        <v>57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</row>
    <row r="17" s="47" customFormat="true" ht="12.75" hidden="false" customHeight="true" outlineLevel="0" collapsed="false">
      <c r="A17" s="42"/>
      <c r="B17" s="43" t="s">
        <v>58</v>
      </c>
      <c r="C17" s="48" t="s">
        <v>59</v>
      </c>
      <c r="D17" s="48" t="n">
        <v>12.2</v>
      </c>
      <c r="E17" s="48" t="n">
        <v>9.9</v>
      </c>
      <c r="F17" s="48" t="n">
        <v>9</v>
      </c>
      <c r="G17" s="48" t="n">
        <v>9.3</v>
      </c>
      <c r="H17" s="48" t="n">
        <v>1.4</v>
      </c>
      <c r="I17" s="48" t="n">
        <v>-1.5</v>
      </c>
      <c r="J17" s="48" t="n">
        <v>0.4</v>
      </c>
      <c r="K17" s="48" t="n">
        <v>2</v>
      </c>
      <c r="L17" s="48" t="n">
        <v>0.8</v>
      </c>
      <c r="M17" s="48" t="n">
        <v>0.1</v>
      </c>
      <c r="N17" s="48" t="n">
        <v>-0.5</v>
      </c>
      <c r="O17" s="48" t="n">
        <v>0.6</v>
      </c>
      <c r="P17" s="48" t="n">
        <v>0.2</v>
      </c>
      <c r="Q17" s="48" t="n">
        <v>-1.6</v>
      </c>
      <c r="R17" s="48" t="n">
        <v>1.8</v>
      </c>
      <c r="S17" s="48" t="n">
        <v>3.2</v>
      </c>
      <c r="T17" s="48" t="n">
        <v>3.6</v>
      </c>
      <c r="U17" s="48" t="n">
        <v>0.9</v>
      </c>
      <c r="V17" s="48" t="n">
        <v>3.5</v>
      </c>
      <c r="W17" s="48" t="n">
        <v>4</v>
      </c>
      <c r="X17" s="48" t="n">
        <v>2.4</v>
      </c>
      <c r="Y17" s="49"/>
      <c r="Z17" s="46" t="n">
        <f aca="false">IF(A16&lt;&gt;"",A16,"")</f>
        <v>5</v>
      </c>
    </row>
    <row r="18" s="47" customFormat="true" ht="12.75" hidden="false" customHeight="true" outlineLevel="0" collapsed="false">
      <c r="A18" s="42" t="n">
        <v>6</v>
      </c>
      <c r="B18" s="43" t="s">
        <v>60</v>
      </c>
      <c r="C18" s="48" t="n">
        <v>3.4</v>
      </c>
      <c r="D18" s="48" t="n">
        <v>3.5</v>
      </c>
      <c r="E18" s="48" t="n">
        <v>3.8</v>
      </c>
      <c r="F18" s="48" t="n">
        <v>4</v>
      </c>
      <c r="G18" s="48" t="n">
        <v>4.3</v>
      </c>
      <c r="H18" s="48" t="n">
        <v>4.3</v>
      </c>
      <c r="I18" s="48" t="n">
        <v>4.2</v>
      </c>
      <c r="J18" s="48" t="n">
        <v>4.2</v>
      </c>
      <c r="K18" s="48" t="n">
        <v>4.1</v>
      </c>
      <c r="L18" s="48" t="n">
        <v>4</v>
      </c>
      <c r="M18" s="48" t="n">
        <v>4</v>
      </c>
      <c r="N18" s="48" t="n">
        <v>3.9</v>
      </c>
      <c r="O18" s="48" t="n">
        <v>3.9</v>
      </c>
      <c r="P18" s="48" t="n">
        <v>3.9</v>
      </c>
      <c r="Q18" s="48" t="n">
        <v>3.9</v>
      </c>
      <c r="R18" s="48" t="n">
        <v>3.9</v>
      </c>
      <c r="S18" s="48" t="n">
        <v>3.9</v>
      </c>
      <c r="T18" s="48" t="n">
        <v>3.9</v>
      </c>
      <c r="U18" s="48" t="n">
        <v>3.9</v>
      </c>
      <c r="V18" s="48" t="n">
        <v>3.9</v>
      </c>
      <c r="W18" s="48" t="n">
        <v>3.9</v>
      </c>
      <c r="X18" s="48" t="n">
        <v>3.9</v>
      </c>
      <c r="Y18" s="49"/>
      <c r="Z18" s="46" t="n">
        <f aca="false">IF(A18&lt;&gt;"",A18,"")</f>
        <v>6</v>
      </c>
    </row>
    <row r="19" s="47" customFormat="true" ht="12" hidden="false" customHeight="true" outlineLevel="0" collapsed="false">
      <c r="A19" s="46"/>
      <c r="B19" s="50"/>
      <c r="C19" s="51"/>
      <c r="D19" s="51"/>
      <c r="E19" s="52"/>
      <c r="F19" s="51"/>
      <c r="G19" s="51"/>
      <c r="H19" s="51"/>
      <c r="I19" s="51"/>
      <c r="J19" s="51"/>
      <c r="K19" s="51"/>
      <c r="L19" s="51"/>
      <c r="M19" s="51"/>
      <c r="N19" s="51"/>
      <c r="O19" s="52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46" t="str">
        <f aca="false">IF(A19&lt;&gt;"",A19,"")</f>
        <v/>
      </c>
    </row>
    <row r="20" s="47" customFormat="true" ht="13.5" hidden="false" customHeight="true" outlineLevel="0" collapsed="false">
      <c r="A20" s="46"/>
      <c r="B20" s="53"/>
      <c r="C20" s="54" t="s">
        <v>62</v>
      </c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5"/>
      <c r="Z20" s="46" t="str">
        <f aca="false">IF(A20&lt;&gt;"",A20,"")</f>
        <v/>
      </c>
    </row>
    <row r="21" s="47" customFormat="true" ht="6" hidden="false" customHeight="true" outlineLevel="0" collapsed="false">
      <c r="A21" s="46"/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46" t="str">
        <f aca="false">IF(A21&lt;&gt;"",A21,"")</f>
        <v/>
      </c>
    </row>
    <row r="22" s="47" customFormat="true" ht="12.75" hidden="false" customHeight="true" outlineLevel="0" collapsed="false">
      <c r="A22" s="42" t="n">
        <v>7</v>
      </c>
      <c r="B22" s="43" t="s">
        <v>63</v>
      </c>
      <c r="C22" s="57" t="n">
        <v>2131</v>
      </c>
      <c r="D22" s="57" t="n">
        <v>1833</v>
      </c>
      <c r="E22" s="57" t="n">
        <v>1760</v>
      </c>
      <c r="F22" s="57" t="n">
        <v>1806</v>
      </c>
      <c r="G22" s="57" t="n">
        <v>1859</v>
      </c>
      <c r="H22" s="57" t="n">
        <v>1856</v>
      </c>
      <c r="I22" s="57" t="n">
        <v>1822</v>
      </c>
      <c r="J22" s="57" t="n">
        <v>1814</v>
      </c>
      <c r="K22" s="57" t="n">
        <v>1816</v>
      </c>
      <c r="L22" s="57" t="n">
        <v>1796</v>
      </c>
      <c r="M22" s="57" t="n">
        <v>1760</v>
      </c>
      <c r="N22" s="57" t="n">
        <v>1727</v>
      </c>
      <c r="O22" s="57" t="n">
        <v>1710</v>
      </c>
      <c r="P22" s="57" t="n">
        <v>1702</v>
      </c>
      <c r="Q22" s="57" t="n">
        <v>1673</v>
      </c>
      <c r="R22" s="57" t="n">
        <v>1685</v>
      </c>
      <c r="S22" s="57" t="n">
        <v>1715</v>
      </c>
      <c r="T22" s="57" t="n">
        <v>1728</v>
      </c>
      <c r="U22" s="57" t="n">
        <v>1718</v>
      </c>
      <c r="V22" s="57" t="n">
        <v>1728</v>
      </c>
      <c r="W22" s="57" t="n">
        <v>1735</v>
      </c>
      <c r="X22" s="57" t="n">
        <v>1745</v>
      </c>
      <c r="Y22" s="58"/>
      <c r="Z22" s="46" t="n">
        <f aca="false">IF(A22&lt;&gt;"",A22,"")</f>
        <v>7</v>
      </c>
    </row>
    <row r="23" s="47" customFormat="true" ht="12.75" hidden="false" customHeight="true" outlineLevel="0" collapsed="false">
      <c r="A23" s="42" t="n">
        <v>8</v>
      </c>
      <c r="B23" s="43" t="s">
        <v>57</v>
      </c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</row>
    <row r="24" s="47" customFormat="true" ht="12.75" hidden="false" customHeight="true" outlineLevel="0" collapsed="false">
      <c r="A24" s="42"/>
      <c r="B24" s="43" t="s">
        <v>58</v>
      </c>
      <c r="C24" s="48" t="s">
        <v>59</v>
      </c>
      <c r="D24" s="48" t="n">
        <v>-14</v>
      </c>
      <c r="E24" s="48" t="n">
        <v>-4</v>
      </c>
      <c r="F24" s="48" t="n">
        <v>2.6</v>
      </c>
      <c r="G24" s="48" t="n">
        <v>2.9</v>
      </c>
      <c r="H24" s="48" t="n">
        <v>-0.2</v>
      </c>
      <c r="I24" s="48" t="n">
        <v>-1.8</v>
      </c>
      <c r="J24" s="48" t="n">
        <v>-0.5</v>
      </c>
      <c r="K24" s="48" t="n">
        <v>0.2</v>
      </c>
      <c r="L24" s="48" t="n">
        <v>-1.1</v>
      </c>
      <c r="M24" s="48" t="n">
        <v>-2</v>
      </c>
      <c r="N24" s="48" t="n">
        <v>-1.9</v>
      </c>
      <c r="O24" s="48" t="n">
        <v>-0.9</v>
      </c>
      <c r="P24" s="48" t="n">
        <v>-0.5</v>
      </c>
      <c r="Q24" s="48" t="n">
        <v>-1.7</v>
      </c>
      <c r="R24" s="48" t="n">
        <v>0.7</v>
      </c>
      <c r="S24" s="48" t="n">
        <v>1.8</v>
      </c>
      <c r="T24" s="48" t="n">
        <v>0.8</v>
      </c>
      <c r="U24" s="48" t="n">
        <v>-0.6</v>
      </c>
      <c r="V24" s="48" t="n">
        <v>0.6</v>
      </c>
      <c r="W24" s="48" t="n">
        <v>0.4</v>
      </c>
      <c r="X24" s="48" t="n">
        <v>0.5</v>
      </c>
      <c r="Y24" s="49"/>
      <c r="Z24" s="46" t="n">
        <f aca="false">IF(A23&lt;&gt;"",A23,"")</f>
        <v>8</v>
      </c>
    </row>
    <row r="25" s="47" customFormat="true" ht="12" hidden="false" customHeight="true" outlineLevel="0" collapsed="false">
      <c r="A25" s="46"/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46" t="str">
        <f aca="false">IF(A25&lt;&gt;"",A25,"")</f>
        <v/>
      </c>
    </row>
    <row r="26" s="47" customFormat="true" ht="13.5" hidden="false" customHeight="true" outlineLevel="0" collapsed="false">
      <c r="A26" s="46"/>
      <c r="B26" s="53"/>
      <c r="C26" s="39" t="s">
        <v>64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55"/>
      <c r="Z26" s="46" t="str">
        <f aca="false">IF(A26&lt;&gt;"",A26,"")</f>
        <v/>
      </c>
    </row>
    <row r="27" s="47" customFormat="true" ht="6" hidden="false" customHeight="true" outlineLevel="0" collapsed="false">
      <c r="A27" s="46"/>
      <c r="B27" s="53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46" t="str">
        <f aca="false">IF(A27&lt;&gt;"",A27,"")</f>
        <v/>
      </c>
    </row>
    <row r="28" s="47" customFormat="true" ht="12.75" hidden="false" customHeight="true" outlineLevel="0" collapsed="false">
      <c r="A28" s="42" t="n">
        <v>9</v>
      </c>
      <c r="B28" s="43" t="s">
        <v>65</v>
      </c>
      <c r="C28" s="57" t="n">
        <v>13312</v>
      </c>
      <c r="D28" s="57" t="n">
        <v>17386</v>
      </c>
      <c r="E28" s="57" t="n">
        <v>20004</v>
      </c>
      <c r="F28" s="57" t="n">
        <v>21395</v>
      </c>
      <c r="G28" s="57" t="n">
        <v>22758</v>
      </c>
      <c r="H28" s="57" t="n">
        <v>23195</v>
      </c>
      <c r="I28" s="57" t="n">
        <v>23396</v>
      </c>
      <c r="J28" s="57" t="n">
        <v>23602</v>
      </c>
      <c r="K28" s="57" t="n">
        <v>23992</v>
      </c>
      <c r="L28" s="57" t="n">
        <v>24442</v>
      </c>
      <c r="M28" s="57" t="n">
        <v>24929</v>
      </c>
      <c r="N28" s="57" t="n">
        <v>25272</v>
      </c>
      <c r="O28" s="57" t="n">
        <v>25748</v>
      </c>
      <c r="P28" s="57" t="n">
        <v>25941</v>
      </c>
      <c r="Q28" s="57" t="n">
        <v>26037</v>
      </c>
      <c r="R28" s="57" t="n">
        <v>26154</v>
      </c>
      <c r="S28" s="57" t="n">
        <v>26447</v>
      </c>
      <c r="T28" s="57" t="n">
        <v>27211</v>
      </c>
      <c r="U28" s="57" t="n">
        <v>27621</v>
      </c>
      <c r="V28" s="57" t="n">
        <v>28449</v>
      </c>
      <c r="W28" s="57" t="n">
        <v>29361</v>
      </c>
      <c r="X28" s="57" t="n">
        <v>29874</v>
      </c>
      <c r="Y28" s="58"/>
      <c r="Z28" s="46" t="n">
        <f aca="false">IF(A28&lt;&gt;"",A28,"")</f>
        <v>9</v>
      </c>
    </row>
    <row r="29" s="47" customFormat="true" ht="12.75" hidden="false" customHeight="true" outlineLevel="0" collapsed="false">
      <c r="A29" s="42" t="n">
        <v>10</v>
      </c>
      <c r="B29" s="43" t="s">
        <v>57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5"/>
    </row>
    <row r="30" s="47" customFormat="true" ht="12.75" hidden="false" customHeight="true" outlineLevel="0" collapsed="false">
      <c r="A30" s="42"/>
      <c r="B30" s="43" t="s">
        <v>58</v>
      </c>
      <c r="C30" s="48" t="s">
        <v>59</v>
      </c>
      <c r="D30" s="48" t="n">
        <v>30.6</v>
      </c>
      <c r="E30" s="48" t="n">
        <v>15.1</v>
      </c>
      <c r="F30" s="48" t="n">
        <v>7</v>
      </c>
      <c r="G30" s="48" t="n">
        <v>6.4</v>
      </c>
      <c r="H30" s="48" t="n">
        <v>1.9</v>
      </c>
      <c r="I30" s="48" t="n">
        <v>0.9</v>
      </c>
      <c r="J30" s="48" t="n">
        <v>0.9</v>
      </c>
      <c r="K30" s="48" t="n">
        <v>1.7</v>
      </c>
      <c r="L30" s="48" t="n">
        <v>1.9</v>
      </c>
      <c r="M30" s="48" t="n">
        <v>2</v>
      </c>
      <c r="N30" s="48" t="n">
        <v>1.4</v>
      </c>
      <c r="O30" s="48" t="n">
        <v>1.9</v>
      </c>
      <c r="P30" s="48" t="n">
        <v>0.8</v>
      </c>
      <c r="Q30" s="48" t="n">
        <v>0.4</v>
      </c>
      <c r="R30" s="48" t="n">
        <v>0.4</v>
      </c>
      <c r="S30" s="48" t="n">
        <v>1.1</v>
      </c>
      <c r="T30" s="48" t="n">
        <v>2.9</v>
      </c>
      <c r="U30" s="48" t="n">
        <v>1.5</v>
      </c>
      <c r="V30" s="48" t="n">
        <v>3</v>
      </c>
      <c r="W30" s="48" t="n">
        <v>3.2</v>
      </c>
      <c r="X30" s="48" t="n">
        <v>1.7</v>
      </c>
      <c r="Y30" s="49"/>
      <c r="Z30" s="46" t="n">
        <f aca="false">IF(A29&lt;&gt;"",A29,"")</f>
        <v>10</v>
      </c>
    </row>
    <row r="31" s="47" customFormat="true" ht="12.75" hidden="false" customHeight="true" outlineLevel="0" collapsed="false">
      <c r="A31" s="42" t="n">
        <v>11</v>
      </c>
      <c r="B31" s="43" t="s">
        <v>66</v>
      </c>
      <c r="C31" s="48" t="n">
        <v>54.5</v>
      </c>
      <c r="D31" s="48" t="n">
        <v>64.5</v>
      </c>
      <c r="E31" s="48" t="n">
        <v>71.3</v>
      </c>
      <c r="F31" s="48" t="n">
        <v>74.1</v>
      </c>
      <c r="G31" s="48" t="n">
        <v>76.3</v>
      </c>
      <c r="H31" s="48" t="n">
        <v>76.9</v>
      </c>
      <c r="I31" s="48" t="n">
        <v>77.1</v>
      </c>
      <c r="J31" s="48" t="n">
        <v>77.1</v>
      </c>
      <c r="K31" s="48" t="n">
        <v>77.6</v>
      </c>
      <c r="L31" s="48" t="n">
        <v>77.6</v>
      </c>
      <c r="M31" s="48" t="n">
        <v>77.9</v>
      </c>
      <c r="N31" s="48" t="n">
        <v>77.9</v>
      </c>
      <c r="O31" s="48" t="n">
        <v>78.3</v>
      </c>
      <c r="P31" s="48" t="n">
        <v>78.6</v>
      </c>
      <c r="Q31" s="48" t="n">
        <v>79</v>
      </c>
      <c r="R31" s="48" t="n">
        <v>78.5</v>
      </c>
      <c r="S31" s="48" t="n">
        <v>78.8</v>
      </c>
      <c r="T31" s="48" t="n">
        <v>79.4</v>
      </c>
      <c r="U31" s="48" t="n">
        <v>80.5</v>
      </c>
      <c r="V31" s="48" t="n">
        <v>80.9</v>
      </c>
      <c r="W31" s="48" t="n">
        <v>81.1</v>
      </c>
      <c r="X31" s="48" t="n">
        <v>80.5</v>
      </c>
      <c r="Y31" s="59"/>
      <c r="Z31" s="46" t="n">
        <f aca="false">IF(A31&lt;&gt;"",A31,"")</f>
        <v>11</v>
      </c>
    </row>
    <row r="32" s="47" customFormat="true" ht="12" hidden="false" customHeight="true" outlineLevel="0" collapsed="false">
      <c r="A32" s="46"/>
      <c r="B32" s="50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46" t="str">
        <f aca="false">IF(A32&lt;&gt;"",A32,"")</f>
        <v/>
      </c>
    </row>
    <row r="33" s="47" customFormat="true" ht="13.5" hidden="false" customHeight="true" outlineLevel="0" collapsed="false">
      <c r="A33" s="46"/>
      <c r="B33" s="53"/>
      <c r="C33" s="39" t="s">
        <v>67</v>
      </c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55"/>
      <c r="Z33" s="46" t="str">
        <f aca="false">IF(A33&lt;&gt;"",A33,"")</f>
        <v/>
      </c>
    </row>
    <row r="34" s="47" customFormat="true" ht="6" hidden="false" customHeight="true" outlineLevel="0" collapsed="false">
      <c r="A34" s="46"/>
      <c r="B34" s="53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46" t="str">
        <f aca="false">IF(A34&lt;&gt;"",A34,"")</f>
        <v/>
      </c>
    </row>
    <row r="35" s="47" customFormat="true" ht="12.75" hidden="false" customHeight="true" outlineLevel="0" collapsed="false">
      <c r="A35" s="42" t="n">
        <v>12</v>
      </c>
      <c r="B35" s="43" t="s">
        <v>65</v>
      </c>
      <c r="C35" s="57" t="n">
        <v>11234</v>
      </c>
      <c r="D35" s="57" t="n">
        <v>14654</v>
      </c>
      <c r="E35" s="57" t="n">
        <v>16780</v>
      </c>
      <c r="F35" s="57" t="n">
        <v>17816</v>
      </c>
      <c r="G35" s="57" t="n">
        <v>18912</v>
      </c>
      <c r="H35" s="57" t="n">
        <v>19211</v>
      </c>
      <c r="I35" s="57" t="n">
        <v>19270</v>
      </c>
      <c r="J35" s="57" t="n">
        <v>19450</v>
      </c>
      <c r="K35" s="57" t="n">
        <v>19812</v>
      </c>
      <c r="L35" s="57" t="n">
        <v>20210</v>
      </c>
      <c r="M35" s="57" t="n">
        <v>20640</v>
      </c>
      <c r="N35" s="57" t="n">
        <v>20934</v>
      </c>
      <c r="O35" s="57" t="n">
        <v>21262</v>
      </c>
      <c r="P35" s="57" t="n">
        <v>21420</v>
      </c>
      <c r="Q35" s="57" t="n">
        <v>21430</v>
      </c>
      <c r="R35" s="57" t="n">
        <v>21671</v>
      </c>
      <c r="S35" s="57" t="n">
        <v>21973</v>
      </c>
      <c r="T35" s="57" t="n">
        <v>22585</v>
      </c>
      <c r="U35" s="57" t="n">
        <v>22915</v>
      </c>
      <c r="V35" s="57" t="n">
        <v>23569</v>
      </c>
      <c r="W35" s="57" t="n">
        <v>24409</v>
      </c>
      <c r="X35" s="57" t="n">
        <v>24862</v>
      </c>
      <c r="Y35" s="58"/>
      <c r="Z35" s="46" t="n">
        <f aca="false">IF(A35&lt;&gt;"",A35,"")</f>
        <v>12</v>
      </c>
    </row>
    <row r="36" s="47" customFormat="true" ht="12.75" hidden="false" customHeight="true" outlineLevel="0" collapsed="false">
      <c r="A36" s="42" t="n">
        <v>13</v>
      </c>
      <c r="B36" s="43" t="s">
        <v>5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5"/>
    </row>
    <row r="37" s="47" customFormat="true" ht="12.75" hidden="false" customHeight="true" outlineLevel="0" collapsed="false">
      <c r="A37" s="42"/>
      <c r="B37" s="43" t="s">
        <v>58</v>
      </c>
      <c r="C37" s="48" t="s">
        <v>59</v>
      </c>
      <c r="D37" s="48" t="n">
        <v>30.4</v>
      </c>
      <c r="E37" s="48" t="n">
        <v>14.5</v>
      </c>
      <c r="F37" s="48" t="n">
        <v>6.2</v>
      </c>
      <c r="G37" s="48" t="n">
        <v>6.2</v>
      </c>
      <c r="H37" s="48" t="n">
        <v>1.6</v>
      </c>
      <c r="I37" s="48" t="n">
        <v>0.3</v>
      </c>
      <c r="J37" s="48" t="n">
        <v>0.9</v>
      </c>
      <c r="K37" s="48" t="n">
        <v>1.9</v>
      </c>
      <c r="L37" s="48" t="n">
        <v>2</v>
      </c>
      <c r="M37" s="48" t="n">
        <v>2.1</v>
      </c>
      <c r="N37" s="48" t="n">
        <v>1.4</v>
      </c>
      <c r="O37" s="48" t="n">
        <v>1.6</v>
      </c>
      <c r="P37" s="48" t="n">
        <v>0.7</v>
      </c>
      <c r="Q37" s="48" t="n">
        <v>0</v>
      </c>
      <c r="R37" s="48" t="n">
        <v>1.1</v>
      </c>
      <c r="S37" s="48" t="n">
        <v>1.4</v>
      </c>
      <c r="T37" s="48" t="n">
        <v>2.8</v>
      </c>
      <c r="U37" s="48" t="n">
        <v>1.5</v>
      </c>
      <c r="V37" s="48" t="n">
        <v>2.9</v>
      </c>
      <c r="W37" s="48" t="n">
        <v>3.6</v>
      </c>
      <c r="X37" s="48" t="n">
        <v>1.9</v>
      </c>
      <c r="Y37" s="49"/>
      <c r="Z37" s="46" t="n">
        <f aca="false">IF(A36&lt;&gt;"",A36,"")</f>
        <v>13</v>
      </c>
    </row>
    <row r="38" s="47" customFormat="true" ht="12.75" hidden="false" customHeight="true" outlineLevel="0" collapsed="false">
      <c r="A38" s="42" t="n">
        <v>14</v>
      </c>
      <c r="B38" s="43" t="s">
        <v>66</v>
      </c>
      <c r="C38" s="48" t="n">
        <v>56</v>
      </c>
      <c r="D38" s="48" t="n">
        <v>66.2</v>
      </c>
      <c r="E38" s="48" t="n">
        <v>72.7</v>
      </c>
      <c r="F38" s="48" t="n">
        <v>75.8</v>
      </c>
      <c r="G38" s="48" t="n">
        <v>78.1</v>
      </c>
      <c r="H38" s="48" t="n">
        <v>78.4</v>
      </c>
      <c r="I38" s="48" t="n">
        <v>78.6</v>
      </c>
      <c r="J38" s="48" t="n">
        <v>78.7</v>
      </c>
      <c r="K38" s="48" t="n">
        <v>79.2</v>
      </c>
      <c r="L38" s="48" t="n">
        <v>79.7</v>
      </c>
      <c r="M38" s="48" t="n">
        <v>79.9</v>
      </c>
      <c r="N38" s="48" t="n">
        <v>79.9</v>
      </c>
      <c r="O38" s="48" t="n">
        <v>80.2</v>
      </c>
      <c r="P38" s="48" t="n">
        <v>80.4</v>
      </c>
      <c r="Q38" s="48" t="n">
        <v>80.2</v>
      </c>
      <c r="R38" s="48" t="n">
        <v>80.5</v>
      </c>
      <c r="S38" s="48" t="n">
        <v>80.5</v>
      </c>
      <c r="T38" s="48" t="n">
        <v>80.8</v>
      </c>
      <c r="U38" s="48" t="n">
        <v>82</v>
      </c>
      <c r="V38" s="48" t="n">
        <v>82.5</v>
      </c>
      <c r="W38" s="48" t="n">
        <v>82.6</v>
      </c>
      <c r="X38" s="48" t="n">
        <v>82</v>
      </c>
      <c r="Y38" s="59"/>
      <c r="Z38" s="46" t="n">
        <f aca="false">IF(A38&lt;&gt;"",A38,"")</f>
        <v>14</v>
      </c>
    </row>
    <row r="39" s="47" customFormat="true" ht="12" hidden="false" customHeight="true" outlineLevel="0" collapsed="false">
      <c r="A39" s="46"/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46" t="str">
        <f aca="false">IF(A39&lt;&gt;"",A39,"")</f>
        <v/>
      </c>
    </row>
    <row r="40" s="47" customFormat="true" ht="13.5" hidden="false" customHeight="true" outlineLevel="0" collapsed="false">
      <c r="A40" s="46"/>
      <c r="B40" s="53"/>
      <c r="C40" s="39" t="s">
        <v>68</v>
      </c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55"/>
      <c r="Z40" s="46" t="str">
        <f aca="false">IF(A40&lt;&gt;"",A40,"")</f>
        <v/>
      </c>
    </row>
    <row r="41" s="47" customFormat="true" ht="6" hidden="false" customHeight="true" outlineLevel="0" collapsed="false">
      <c r="A41" s="46"/>
      <c r="B41" s="53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46" t="str">
        <f aca="false">IF(A41&lt;&gt;"",A41,"")</f>
        <v/>
      </c>
    </row>
    <row r="42" s="47" customFormat="true" ht="12.75" hidden="false" customHeight="true" outlineLevel="0" collapsed="false">
      <c r="A42" s="42" t="n">
        <v>15</v>
      </c>
      <c r="B42" s="43" t="s">
        <v>69</v>
      </c>
      <c r="C42" s="57" t="s">
        <v>59</v>
      </c>
      <c r="D42" s="57" t="s">
        <v>59</v>
      </c>
      <c r="E42" s="57" t="s">
        <v>59</v>
      </c>
      <c r="F42" s="57" t="s">
        <v>59</v>
      </c>
      <c r="G42" s="57" t="s">
        <v>59</v>
      </c>
      <c r="H42" s="57" t="s">
        <v>59</v>
      </c>
      <c r="I42" s="57" t="s">
        <v>59</v>
      </c>
      <c r="J42" s="57" t="s">
        <v>59</v>
      </c>
      <c r="K42" s="57" t="s">
        <v>59</v>
      </c>
      <c r="L42" s="57" t="n">
        <v>2639</v>
      </c>
      <c r="M42" s="57" t="n">
        <v>2541</v>
      </c>
      <c r="N42" s="57" t="n">
        <v>2461</v>
      </c>
      <c r="O42" s="57" t="n">
        <v>2437</v>
      </c>
      <c r="P42" s="57" t="n">
        <v>2441</v>
      </c>
      <c r="Q42" s="57" t="n">
        <v>2387</v>
      </c>
      <c r="R42" s="57" t="n">
        <v>2401</v>
      </c>
      <c r="S42" s="57" t="n">
        <v>2439</v>
      </c>
      <c r="T42" s="57" t="n">
        <v>2459</v>
      </c>
      <c r="U42" s="57" t="n">
        <v>2376</v>
      </c>
      <c r="V42" s="57" t="n">
        <v>2436</v>
      </c>
      <c r="W42" s="57" t="n">
        <v>2451</v>
      </c>
      <c r="X42" s="57" t="n">
        <v>2444</v>
      </c>
      <c r="Y42" s="58"/>
      <c r="Z42" s="46" t="n">
        <f aca="false">IF(A42&lt;&gt;"",A42,"")</f>
        <v>15</v>
      </c>
    </row>
    <row r="43" s="47" customFormat="true" ht="12.75" hidden="false" customHeight="true" outlineLevel="0" collapsed="false">
      <c r="A43" s="42" t="n">
        <v>16</v>
      </c>
      <c r="B43" s="43" t="s">
        <v>57</v>
      </c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5"/>
    </row>
    <row r="44" s="47" customFormat="true" ht="12.75" hidden="false" customHeight="true" outlineLevel="0" collapsed="false">
      <c r="A44" s="42"/>
      <c r="B44" s="43" t="s">
        <v>58</v>
      </c>
      <c r="C44" s="60" t="s">
        <v>59</v>
      </c>
      <c r="D44" s="60" t="s">
        <v>59</v>
      </c>
      <c r="E44" s="60" t="s">
        <v>59</v>
      </c>
      <c r="F44" s="60" t="s">
        <v>59</v>
      </c>
      <c r="G44" s="60" t="s">
        <v>59</v>
      </c>
      <c r="H44" s="60" t="s">
        <v>59</v>
      </c>
      <c r="I44" s="60" t="s">
        <v>59</v>
      </c>
      <c r="J44" s="60" t="s">
        <v>59</v>
      </c>
      <c r="K44" s="60" t="s">
        <v>59</v>
      </c>
      <c r="L44" s="60" t="s">
        <v>59</v>
      </c>
      <c r="M44" s="48" t="n">
        <v>-3.7</v>
      </c>
      <c r="N44" s="48" t="n">
        <v>-3.2</v>
      </c>
      <c r="O44" s="48" t="n">
        <v>-1</v>
      </c>
      <c r="P44" s="48" t="n">
        <v>0.2</v>
      </c>
      <c r="Q44" s="48" t="n">
        <v>-2.2</v>
      </c>
      <c r="R44" s="48" t="n">
        <v>0.6</v>
      </c>
      <c r="S44" s="48" t="n">
        <v>1.6</v>
      </c>
      <c r="T44" s="48" t="n">
        <v>0.8</v>
      </c>
      <c r="U44" s="48" t="n">
        <v>-3.4</v>
      </c>
      <c r="V44" s="48" t="n">
        <v>2.5</v>
      </c>
      <c r="W44" s="48" t="n">
        <v>0.7</v>
      </c>
      <c r="X44" s="48" t="n">
        <v>-0.3</v>
      </c>
      <c r="Y44" s="49"/>
      <c r="Z44" s="46" t="n">
        <f aca="false">IF(A43&lt;&gt;"",A43,"")</f>
        <v>16</v>
      </c>
    </row>
    <row r="45" s="47" customFormat="true" ht="12" hidden="false" customHeight="true" outlineLevel="0" collapsed="false">
      <c r="A45" s="46"/>
      <c r="B45" s="50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46" t="str">
        <f aca="false">IF(A45&lt;&gt;"",A45,"")</f>
        <v/>
      </c>
    </row>
    <row r="46" s="47" customFormat="true" ht="13.5" hidden="false" customHeight="true" outlineLevel="0" collapsed="false">
      <c r="A46" s="46"/>
      <c r="B46" s="50"/>
      <c r="C46" s="39" t="s">
        <v>70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55"/>
      <c r="Z46" s="46" t="str">
        <f aca="false">IF(A46&lt;&gt;"",A46,"")</f>
        <v/>
      </c>
    </row>
    <row r="47" s="47" customFormat="true" ht="6" hidden="false" customHeight="true" outlineLevel="0" collapsed="false">
      <c r="A47" s="46"/>
      <c r="B47" s="50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46" t="str">
        <f aca="false">IF(A47&lt;&gt;"",A47,"")</f>
        <v/>
      </c>
    </row>
    <row r="48" s="47" customFormat="true" ht="12.75" hidden="false" customHeight="true" outlineLevel="0" collapsed="false">
      <c r="A48" s="42" t="n">
        <v>17</v>
      </c>
      <c r="B48" s="43" t="s">
        <v>65</v>
      </c>
      <c r="C48" s="61" t="s">
        <v>59</v>
      </c>
      <c r="D48" s="61" t="s">
        <v>59</v>
      </c>
      <c r="E48" s="61" t="s">
        <v>59</v>
      </c>
      <c r="F48" s="61" t="s">
        <v>59</v>
      </c>
      <c r="G48" s="61" t="s">
        <v>59</v>
      </c>
      <c r="H48" s="61" t="s">
        <v>59</v>
      </c>
      <c r="I48" s="61" t="s">
        <v>59</v>
      </c>
      <c r="J48" s="61" t="s">
        <v>59</v>
      </c>
      <c r="K48" s="61" t="s">
        <v>59</v>
      </c>
      <c r="L48" s="61" t="n">
        <v>16.63</v>
      </c>
      <c r="M48" s="61" t="n">
        <v>17.26</v>
      </c>
      <c r="N48" s="61" t="n">
        <v>17.73</v>
      </c>
      <c r="O48" s="61" t="n">
        <v>18.07</v>
      </c>
      <c r="P48" s="61" t="n">
        <v>18.08</v>
      </c>
      <c r="Q48" s="61" t="n">
        <v>18.25</v>
      </c>
      <c r="R48" s="61" t="n">
        <v>18.35</v>
      </c>
      <c r="S48" s="61" t="n">
        <v>18.59</v>
      </c>
      <c r="T48" s="61" t="n">
        <v>19.12</v>
      </c>
      <c r="U48" s="61" t="n">
        <v>19.97</v>
      </c>
      <c r="V48" s="61" t="n">
        <v>20.18</v>
      </c>
      <c r="W48" s="61" t="n">
        <v>20.78</v>
      </c>
      <c r="X48" s="61" t="n">
        <v>21.32</v>
      </c>
      <c r="Y48" s="59"/>
      <c r="Z48" s="46" t="n">
        <f aca="false">IF(A48&lt;&gt;"",A48,"")</f>
        <v>17</v>
      </c>
    </row>
    <row r="49" s="47" customFormat="true" ht="12.75" hidden="false" customHeight="true" outlineLevel="0" collapsed="false">
      <c r="A49" s="42" t="n">
        <v>18</v>
      </c>
      <c r="B49" s="43" t="s">
        <v>57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5"/>
    </row>
    <row r="50" s="47" customFormat="true" ht="12.75" hidden="false" customHeight="true" outlineLevel="0" collapsed="false">
      <c r="A50" s="42"/>
      <c r="B50" s="43" t="s">
        <v>58</v>
      </c>
      <c r="C50" s="60" t="s">
        <v>59</v>
      </c>
      <c r="D50" s="60" t="s">
        <v>59</v>
      </c>
      <c r="E50" s="60" t="s">
        <v>59</v>
      </c>
      <c r="F50" s="60" t="s">
        <v>59</v>
      </c>
      <c r="G50" s="60" t="s">
        <v>59</v>
      </c>
      <c r="H50" s="60" t="s">
        <v>59</v>
      </c>
      <c r="I50" s="60" t="s">
        <v>59</v>
      </c>
      <c r="J50" s="60" t="s">
        <v>59</v>
      </c>
      <c r="K50" s="60" t="s">
        <v>59</v>
      </c>
      <c r="L50" s="60" t="s">
        <v>59</v>
      </c>
      <c r="M50" s="48" t="n">
        <v>3.8</v>
      </c>
      <c r="N50" s="48" t="n">
        <v>2.7</v>
      </c>
      <c r="O50" s="48" t="n">
        <v>1.9</v>
      </c>
      <c r="P50" s="48" t="n">
        <v>0.1</v>
      </c>
      <c r="Q50" s="48" t="n">
        <v>0.9</v>
      </c>
      <c r="R50" s="48" t="n">
        <v>0.5</v>
      </c>
      <c r="S50" s="48" t="n">
        <v>1.3</v>
      </c>
      <c r="T50" s="48" t="n">
        <v>2.9</v>
      </c>
      <c r="U50" s="48" t="n">
        <v>4.4</v>
      </c>
      <c r="V50" s="48" t="n">
        <v>1.1</v>
      </c>
      <c r="W50" s="48" t="n">
        <v>3</v>
      </c>
      <c r="X50" s="48" t="n">
        <v>2.6</v>
      </c>
      <c r="Y50" s="49"/>
      <c r="Z50" s="46" t="n">
        <f aca="false">IF(A49&lt;&gt;"",A49,"")</f>
        <v>18</v>
      </c>
    </row>
    <row r="51" s="47" customFormat="true" ht="12.75" hidden="false" customHeight="true" outlineLevel="0" collapsed="false">
      <c r="A51" s="42" t="n">
        <v>19</v>
      </c>
      <c r="B51" s="43" t="s">
        <v>66</v>
      </c>
      <c r="C51" s="60" t="s">
        <v>59</v>
      </c>
      <c r="D51" s="60" t="s">
        <v>59</v>
      </c>
      <c r="E51" s="60" t="s">
        <v>59</v>
      </c>
      <c r="F51" s="60" t="s">
        <v>59</v>
      </c>
      <c r="G51" s="60" t="s">
        <v>59</v>
      </c>
      <c r="H51" s="60" t="s">
        <v>59</v>
      </c>
      <c r="I51" s="60" t="s">
        <v>59</v>
      </c>
      <c r="J51" s="60" t="s">
        <v>59</v>
      </c>
      <c r="K51" s="60" t="s">
        <v>59</v>
      </c>
      <c r="L51" s="48" t="n">
        <v>72.6</v>
      </c>
      <c r="M51" s="48" t="n">
        <v>73.3</v>
      </c>
      <c r="N51" s="48" t="n">
        <v>73.9</v>
      </c>
      <c r="O51" s="48" t="n">
        <v>74</v>
      </c>
      <c r="P51" s="48" t="n">
        <v>73.7</v>
      </c>
      <c r="Q51" s="48" t="n">
        <v>74.2</v>
      </c>
      <c r="R51" s="48" t="n">
        <v>73.7</v>
      </c>
      <c r="S51" s="48" t="n">
        <v>74.2</v>
      </c>
      <c r="T51" s="48" t="n">
        <v>74.7</v>
      </c>
      <c r="U51" s="48" t="n">
        <v>75.4</v>
      </c>
      <c r="V51" s="48" t="n">
        <v>76</v>
      </c>
      <c r="W51" s="48" t="n">
        <v>76</v>
      </c>
      <c r="X51" s="48" t="n">
        <v>75.7</v>
      </c>
      <c r="Y51" s="59"/>
      <c r="Z51" s="46" t="n">
        <f aca="false">IF(A51&lt;&gt;"",A51,"")</f>
        <v>19</v>
      </c>
    </row>
    <row r="52" s="47" customFormat="true" ht="12" hidden="false" customHeight="true" outlineLevel="0" collapsed="false">
      <c r="A52" s="46"/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46" t="str">
        <f aca="false">IF(A52&lt;&gt;"",A52,"")</f>
        <v/>
      </c>
    </row>
    <row r="53" s="47" customFormat="true" ht="13.5" hidden="false" customHeight="true" outlineLevel="0" collapsed="false">
      <c r="A53" s="46"/>
      <c r="B53" s="50"/>
      <c r="C53" s="39" t="s">
        <v>71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55"/>
      <c r="Z53" s="46" t="str">
        <f aca="false">IF(A53&lt;&gt;"",A53,"")</f>
        <v/>
      </c>
    </row>
    <row r="54" s="47" customFormat="true" ht="6" hidden="false" customHeight="true" outlineLevel="0" collapsed="false">
      <c r="A54" s="46"/>
      <c r="B54" s="50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46" t="str">
        <f aca="false">IF(A54&lt;&gt;"",A54,"")</f>
        <v/>
      </c>
    </row>
    <row r="55" s="47" customFormat="true" ht="12.75" hidden="false" customHeight="true" outlineLevel="0" collapsed="false">
      <c r="A55" s="42" t="n">
        <v>20</v>
      </c>
      <c r="B55" s="43" t="s">
        <v>65</v>
      </c>
      <c r="C55" s="61" t="s">
        <v>59</v>
      </c>
      <c r="D55" s="61" t="s">
        <v>59</v>
      </c>
      <c r="E55" s="61" t="s">
        <v>59</v>
      </c>
      <c r="F55" s="61" t="s">
        <v>59</v>
      </c>
      <c r="G55" s="61" t="s">
        <v>59</v>
      </c>
      <c r="H55" s="61" t="s">
        <v>59</v>
      </c>
      <c r="I55" s="61" t="s">
        <v>59</v>
      </c>
      <c r="J55" s="61" t="s">
        <v>59</v>
      </c>
      <c r="K55" s="61" t="s">
        <v>59</v>
      </c>
      <c r="L55" s="61" t="n">
        <v>13.75</v>
      </c>
      <c r="M55" s="61" t="n">
        <v>14.29</v>
      </c>
      <c r="N55" s="61" t="n">
        <v>14.69</v>
      </c>
      <c r="O55" s="61" t="n">
        <v>14.93</v>
      </c>
      <c r="P55" s="61" t="n">
        <v>14.93</v>
      </c>
      <c r="Q55" s="61" t="n">
        <v>15.02</v>
      </c>
      <c r="R55" s="61" t="n">
        <v>15.21</v>
      </c>
      <c r="S55" s="61" t="n">
        <v>15.45</v>
      </c>
      <c r="T55" s="61" t="n">
        <v>15.87</v>
      </c>
      <c r="U55" s="61" t="n">
        <v>16.57</v>
      </c>
      <c r="V55" s="61" t="n">
        <v>16.72</v>
      </c>
      <c r="W55" s="61" t="n">
        <v>17.28</v>
      </c>
      <c r="X55" s="61" t="n">
        <v>17.75</v>
      </c>
      <c r="Y55" s="59"/>
      <c r="Z55" s="46" t="n">
        <f aca="false">IF(A55&lt;&gt;"",A55,"")</f>
        <v>20</v>
      </c>
    </row>
    <row r="56" s="47" customFormat="true" ht="12.75" hidden="false" customHeight="true" outlineLevel="0" collapsed="false">
      <c r="A56" s="42" t="n">
        <v>21</v>
      </c>
      <c r="B56" s="43" t="s">
        <v>57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/>
    </row>
    <row r="57" s="47" customFormat="true" ht="12.75" hidden="false" customHeight="true" outlineLevel="0" collapsed="false">
      <c r="A57" s="42"/>
      <c r="B57" s="43" t="s">
        <v>58</v>
      </c>
      <c r="C57" s="60" t="s">
        <v>59</v>
      </c>
      <c r="D57" s="60" t="s">
        <v>59</v>
      </c>
      <c r="E57" s="60" t="s">
        <v>59</v>
      </c>
      <c r="F57" s="60" t="s">
        <v>59</v>
      </c>
      <c r="G57" s="60" t="s">
        <v>59</v>
      </c>
      <c r="H57" s="60" t="s">
        <v>59</v>
      </c>
      <c r="I57" s="60" t="s">
        <v>59</v>
      </c>
      <c r="J57" s="60" t="s">
        <v>59</v>
      </c>
      <c r="K57" s="60" t="s">
        <v>59</v>
      </c>
      <c r="L57" s="60" t="s">
        <v>59</v>
      </c>
      <c r="M57" s="48" t="n">
        <v>3.9</v>
      </c>
      <c r="N57" s="48" t="n">
        <v>2.8</v>
      </c>
      <c r="O57" s="48" t="n">
        <v>1.6</v>
      </c>
      <c r="P57" s="48" t="n">
        <v>0</v>
      </c>
      <c r="Q57" s="48" t="n">
        <v>0.6</v>
      </c>
      <c r="R57" s="48" t="n">
        <v>1.3</v>
      </c>
      <c r="S57" s="48" t="n">
        <v>1.6</v>
      </c>
      <c r="T57" s="48" t="n">
        <v>2.7</v>
      </c>
      <c r="U57" s="48" t="n">
        <v>4.4</v>
      </c>
      <c r="V57" s="48" t="n">
        <v>0.9</v>
      </c>
      <c r="W57" s="48" t="n">
        <v>3.3</v>
      </c>
      <c r="X57" s="48" t="n">
        <v>2.7</v>
      </c>
      <c r="Y57" s="49"/>
      <c r="Z57" s="46" t="n">
        <f aca="false">IF(A56&lt;&gt;"",A56,"")</f>
        <v>21</v>
      </c>
    </row>
    <row r="58" s="47" customFormat="true" ht="12.75" hidden="false" customHeight="true" outlineLevel="0" collapsed="false">
      <c r="A58" s="42" t="n">
        <v>22</v>
      </c>
      <c r="B58" s="43" t="s">
        <v>66</v>
      </c>
      <c r="C58" s="60" t="s">
        <v>59</v>
      </c>
      <c r="D58" s="60" t="s">
        <v>59</v>
      </c>
      <c r="E58" s="60" t="s">
        <v>59</v>
      </c>
      <c r="F58" s="60" t="s">
        <v>59</v>
      </c>
      <c r="G58" s="60" t="s">
        <v>59</v>
      </c>
      <c r="H58" s="60" t="s">
        <v>59</v>
      </c>
      <c r="I58" s="60" t="s">
        <v>59</v>
      </c>
      <c r="J58" s="60" t="s">
        <v>59</v>
      </c>
      <c r="K58" s="60" t="s">
        <v>59</v>
      </c>
      <c r="L58" s="48" t="n">
        <v>74.6</v>
      </c>
      <c r="M58" s="48" t="n">
        <v>75.2</v>
      </c>
      <c r="N58" s="48" t="n">
        <v>75.8</v>
      </c>
      <c r="O58" s="48" t="n">
        <v>75.9</v>
      </c>
      <c r="P58" s="48" t="n">
        <v>75.4</v>
      </c>
      <c r="Q58" s="48" t="n">
        <v>75.4</v>
      </c>
      <c r="R58" s="48" t="n">
        <v>75.6</v>
      </c>
      <c r="S58" s="48" t="n">
        <v>75.8</v>
      </c>
      <c r="T58" s="48" t="n">
        <v>76.1</v>
      </c>
      <c r="U58" s="48" t="n">
        <v>76.9</v>
      </c>
      <c r="V58" s="48" t="n">
        <v>77.4</v>
      </c>
      <c r="W58" s="48" t="n">
        <v>77.5</v>
      </c>
      <c r="X58" s="48" t="n">
        <v>77.1</v>
      </c>
      <c r="Y58" s="59"/>
      <c r="Z58" s="46" t="n">
        <f aca="false">IF(A58&lt;&gt;"",A58,"")</f>
        <v>22</v>
      </c>
    </row>
  </sheetData>
  <mergeCells count="12">
    <mergeCell ref="A1:K1"/>
    <mergeCell ref="M1:Z1"/>
    <mergeCell ref="A2:K2"/>
    <mergeCell ref="M2:Z2"/>
    <mergeCell ref="C6:X6"/>
    <mergeCell ref="C13:X13"/>
    <mergeCell ref="C20:X20"/>
    <mergeCell ref="C26:X26"/>
    <mergeCell ref="C33:X33"/>
    <mergeCell ref="C40:X40"/>
    <mergeCell ref="C46:X46"/>
    <mergeCell ref="C53:X53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0.87"/>
    <col collapsed="false" customWidth="true" hidden="false" outlineLevel="0" max="2" min="2" style="23" width="32.33"/>
    <col collapsed="false" customWidth="true" hidden="false" outlineLevel="0" max="13" min="3" style="23" width="10.87"/>
    <col collapsed="false" customWidth="false" hidden="false" outlineLevel="0" max="257" min="14" style="23" width="11.43"/>
  </cols>
  <sheetData>
    <row r="1" customFormat="false" ht="12.75" hidden="false" customHeight="true" outlineLevel="0" collapsed="false">
      <c r="A1" s="205" t="s">
        <v>214</v>
      </c>
      <c r="C1" s="205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8.1" hidden="false" customHeight="true" outlineLevel="0" collapsed="false">
      <c r="B2" s="22"/>
      <c r="C2" s="22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1991</v>
      </c>
      <c r="D3" s="31" t="n">
        <v>1992</v>
      </c>
      <c r="E3" s="31" t="n">
        <v>1993</v>
      </c>
      <c r="F3" s="32" t="n">
        <v>1994</v>
      </c>
      <c r="G3" s="31" t="n">
        <v>1995</v>
      </c>
      <c r="H3" s="31" t="n">
        <v>1996</v>
      </c>
      <c r="I3" s="31" t="n">
        <v>1997</v>
      </c>
      <c r="J3" s="31" t="n">
        <v>1998</v>
      </c>
      <c r="K3" s="31" t="n">
        <v>1999</v>
      </c>
      <c r="L3" s="31" t="n">
        <v>2000</v>
      </c>
      <c r="M3" s="31" t="n">
        <v>2001</v>
      </c>
      <c r="N3" s="31" t="n">
        <v>2002</v>
      </c>
      <c r="O3" s="31" t="n">
        <v>2003</v>
      </c>
      <c r="P3" s="31" t="n">
        <v>2004</v>
      </c>
      <c r="Q3" s="31" t="n">
        <v>2005</v>
      </c>
      <c r="R3" s="31" t="n">
        <v>2006</v>
      </c>
      <c r="S3" s="31" t="n">
        <v>2007</v>
      </c>
      <c r="T3" s="31" t="n">
        <v>2008</v>
      </c>
      <c r="U3" s="31" t="n">
        <v>2009</v>
      </c>
      <c r="V3" s="31" t="n">
        <v>2010</v>
      </c>
      <c r="W3" s="31" t="n">
        <v>2011</v>
      </c>
      <c r="X3" s="31" t="n">
        <v>2012</v>
      </c>
      <c r="Y3" s="69" t="s">
        <v>215</v>
      </c>
    </row>
    <row r="4" s="29" customFormat="true" ht="7.5" hidden="false" customHeight="true" outlineLevel="0" collapsed="false">
      <c r="B4" s="7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5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</row>
    <row r="5" s="47" customFormat="true" ht="22.5" hidden="false" customHeight="true" outlineLevel="0" collapsed="false">
      <c r="B5" s="27"/>
      <c r="C5" s="41" t="s">
        <v>7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 t="s">
        <v>78</v>
      </c>
      <c r="O5" s="41"/>
      <c r="P5" s="41"/>
      <c r="Q5" s="41"/>
      <c r="R5" s="41"/>
      <c r="S5" s="41"/>
      <c r="T5" s="41"/>
      <c r="U5" s="41"/>
      <c r="V5" s="41"/>
      <c r="W5" s="41"/>
      <c r="X5" s="41"/>
      <c r="Y5" s="72"/>
    </row>
    <row r="6" s="47" customFormat="true" ht="7.5" hidden="false" customHeight="true" outlineLevel="0" collapsed="false">
      <c r="B6" s="27"/>
      <c r="C6" s="208"/>
      <c r="D6" s="208"/>
      <c r="E6" s="208"/>
      <c r="F6" s="208"/>
      <c r="G6" s="208"/>
      <c r="H6" s="40"/>
      <c r="I6" s="40"/>
      <c r="J6" s="40"/>
      <c r="K6" s="40"/>
      <c r="L6" s="40"/>
      <c r="M6" s="40"/>
      <c r="N6" s="208"/>
      <c r="O6" s="208"/>
      <c r="P6" s="208"/>
      <c r="Q6" s="208"/>
      <c r="R6" s="208"/>
      <c r="S6" s="40"/>
      <c r="T6" s="40"/>
      <c r="U6" s="40"/>
      <c r="V6" s="40"/>
      <c r="W6" s="40"/>
      <c r="X6" s="40"/>
      <c r="Y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10" t="n">
        <v>128909</v>
      </c>
      <c r="D7" s="210" t="n">
        <v>138766</v>
      </c>
      <c r="E7" s="210" t="n">
        <v>138185</v>
      </c>
      <c r="F7" s="210" t="n">
        <v>140228</v>
      </c>
      <c r="G7" s="210" t="n">
        <v>145068</v>
      </c>
      <c r="H7" s="210" t="n">
        <v>146494</v>
      </c>
      <c r="I7" s="210" t="n">
        <v>147651</v>
      </c>
      <c r="J7" s="210" t="n">
        <v>151550</v>
      </c>
      <c r="K7" s="210" t="n">
        <v>156469</v>
      </c>
      <c r="L7" s="211" t="n">
        <v>164774</v>
      </c>
      <c r="M7" s="211" t="n">
        <v>170314</v>
      </c>
      <c r="N7" s="210" t="n">
        <v>172320</v>
      </c>
      <c r="O7" s="210" t="n">
        <v>173629</v>
      </c>
      <c r="P7" s="210" t="n">
        <v>174181</v>
      </c>
      <c r="Q7" s="210" t="n">
        <v>173448</v>
      </c>
      <c r="R7" s="210" t="n">
        <v>177676</v>
      </c>
      <c r="S7" s="210" t="n">
        <v>182146</v>
      </c>
      <c r="T7" s="210" t="n">
        <v>187697</v>
      </c>
      <c r="U7" s="210" t="n">
        <v>183998</v>
      </c>
      <c r="V7" s="210" t="n">
        <v>189999</v>
      </c>
      <c r="W7" s="210" t="n">
        <v>199887</v>
      </c>
      <c r="X7" s="210" t="n">
        <v>208256</v>
      </c>
      <c r="Y7" s="212" t="n">
        <v>43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10" t="n">
        <v>138307</v>
      </c>
      <c r="D8" s="210" t="n">
        <v>151169</v>
      </c>
      <c r="E8" s="210" t="n">
        <v>154364</v>
      </c>
      <c r="F8" s="210" t="n">
        <v>158265</v>
      </c>
      <c r="G8" s="210" t="n">
        <v>162989</v>
      </c>
      <c r="H8" s="210" t="n">
        <v>164170</v>
      </c>
      <c r="I8" s="210" t="n">
        <v>165542</v>
      </c>
      <c r="J8" s="210" t="n">
        <v>170937</v>
      </c>
      <c r="K8" s="210" t="n">
        <v>175970</v>
      </c>
      <c r="L8" s="211" t="n">
        <v>184092</v>
      </c>
      <c r="M8" s="211" t="n">
        <v>190008</v>
      </c>
      <c r="N8" s="210" t="n">
        <v>192248</v>
      </c>
      <c r="O8" s="210" t="n">
        <v>192641</v>
      </c>
      <c r="P8" s="210" t="n">
        <v>193622</v>
      </c>
      <c r="Q8" s="210" t="n">
        <v>193074</v>
      </c>
      <c r="R8" s="210" t="n">
        <v>197307</v>
      </c>
      <c r="S8" s="210" t="n">
        <v>203969</v>
      </c>
      <c r="T8" s="210" t="n">
        <v>212150</v>
      </c>
      <c r="U8" s="210" t="n">
        <v>211549</v>
      </c>
      <c r="V8" s="210" t="n">
        <v>219365</v>
      </c>
      <c r="W8" s="210" t="n">
        <v>231018</v>
      </c>
      <c r="X8" s="210" t="n">
        <v>240940</v>
      </c>
      <c r="Y8" s="212" t="n">
        <v>44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10" t="n">
        <v>38061</v>
      </c>
      <c r="D9" s="210" t="n">
        <v>41361</v>
      </c>
      <c r="E9" s="210" t="n">
        <v>43857</v>
      </c>
      <c r="F9" s="210" t="n">
        <v>44838</v>
      </c>
      <c r="G9" s="210" t="n">
        <v>46227</v>
      </c>
      <c r="H9" s="210" t="n">
        <v>45943</v>
      </c>
      <c r="I9" s="210" t="n">
        <v>45115</v>
      </c>
      <c r="J9" s="210" t="n">
        <v>45489</v>
      </c>
      <c r="K9" s="210" t="n">
        <v>45704</v>
      </c>
      <c r="L9" s="211" t="n">
        <v>46602</v>
      </c>
      <c r="M9" s="211" t="n">
        <v>46734</v>
      </c>
      <c r="N9" s="210" t="n">
        <v>46221</v>
      </c>
      <c r="O9" s="210" t="n">
        <v>45635</v>
      </c>
      <c r="P9" s="210" t="n">
        <v>45586</v>
      </c>
      <c r="Q9" s="210" t="n">
        <v>45081</v>
      </c>
      <c r="R9" s="210" t="n">
        <v>45352</v>
      </c>
      <c r="S9" s="210" t="n">
        <v>46483</v>
      </c>
      <c r="T9" s="210" t="n">
        <v>48269</v>
      </c>
      <c r="U9" s="210" t="n">
        <v>49540</v>
      </c>
      <c r="V9" s="210" t="n">
        <v>51218</v>
      </c>
      <c r="W9" s="210" t="n">
        <v>53617</v>
      </c>
      <c r="X9" s="210" t="n">
        <v>55766</v>
      </c>
      <c r="Y9" s="212" t="n">
        <v>45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10" t="n">
        <v>15564</v>
      </c>
      <c r="D10" s="210" t="n">
        <v>17763</v>
      </c>
      <c r="E10" s="210" t="n">
        <v>19853</v>
      </c>
      <c r="F10" s="210" t="n">
        <v>21721</v>
      </c>
      <c r="G10" s="210" t="n">
        <v>23477</v>
      </c>
      <c r="H10" s="210" t="n">
        <v>23866</v>
      </c>
      <c r="I10" s="210" t="n">
        <v>23880</v>
      </c>
      <c r="J10" s="210" t="n">
        <v>23940</v>
      </c>
      <c r="K10" s="210" t="n">
        <v>24345</v>
      </c>
      <c r="L10" s="211" t="n">
        <v>24538</v>
      </c>
      <c r="M10" s="211" t="n">
        <v>24334</v>
      </c>
      <c r="N10" s="210" t="n">
        <v>24053</v>
      </c>
      <c r="O10" s="210" t="n">
        <v>23777</v>
      </c>
      <c r="P10" s="210" t="n">
        <v>23697</v>
      </c>
      <c r="Q10" s="210" t="n">
        <v>23563</v>
      </c>
      <c r="R10" s="210" t="n">
        <v>23751</v>
      </c>
      <c r="S10" s="210" t="n">
        <v>24539</v>
      </c>
      <c r="T10" s="210" t="n">
        <v>25395</v>
      </c>
      <c r="U10" s="210" t="n">
        <v>25998</v>
      </c>
      <c r="V10" s="210" t="n">
        <v>26813</v>
      </c>
      <c r="W10" s="210" t="n">
        <v>27628</v>
      </c>
      <c r="X10" s="210" t="n">
        <v>28104</v>
      </c>
      <c r="Y10" s="212" t="n">
        <v>46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10" t="n">
        <v>10382</v>
      </c>
      <c r="D11" s="210" t="n">
        <v>10995</v>
      </c>
      <c r="E11" s="210" t="n">
        <v>11093</v>
      </c>
      <c r="F11" s="210" t="n">
        <v>11134</v>
      </c>
      <c r="G11" s="210" t="n">
        <v>11253</v>
      </c>
      <c r="H11" s="210" t="n">
        <v>11197</v>
      </c>
      <c r="I11" s="210" t="n">
        <v>11194</v>
      </c>
      <c r="J11" s="210" t="n">
        <v>11305</v>
      </c>
      <c r="K11" s="210" t="n">
        <v>11470</v>
      </c>
      <c r="L11" s="211" t="n">
        <v>11684</v>
      </c>
      <c r="M11" s="211" t="n">
        <v>11990</v>
      </c>
      <c r="N11" s="210" t="n">
        <v>11922</v>
      </c>
      <c r="O11" s="210" t="n">
        <v>12112</v>
      </c>
      <c r="P11" s="210" t="n">
        <v>12072</v>
      </c>
      <c r="Q11" s="210" t="n">
        <v>12035</v>
      </c>
      <c r="R11" s="210" t="n">
        <v>12346</v>
      </c>
      <c r="S11" s="210" t="n">
        <v>12622</v>
      </c>
      <c r="T11" s="210" t="n">
        <v>13122</v>
      </c>
      <c r="U11" s="210" t="n">
        <v>13101</v>
      </c>
      <c r="V11" s="210" t="n">
        <v>13267</v>
      </c>
      <c r="W11" s="210" t="n">
        <v>13894</v>
      </c>
      <c r="X11" s="210" t="n">
        <v>14322</v>
      </c>
      <c r="Y11" s="212" t="n">
        <v>47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10" t="n">
        <v>29327</v>
      </c>
      <c r="D12" s="210" t="n">
        <v>31666</v>
      </c>
      <c r="E12" s="210" t="n">
        <v>32223</v>
      </c>
      <c r="F12" s="210" t="n">
        <v>32799</v>
      </c>
      <c r="G12" s="210" t="n">
        <v>33171</v>
      </c>
      <c r="H12" s="210" t="n">
        <v>33263</v>
      </c>
      <c r="I12" s="210" t="n">
        <v>33225</v>
      </c>
      <c r="J12" s="210" t="n">
        <v>33748</v>
      </c>
      <c r="K12" s="210" t="n">
        <v>34299</v>
      </c>
      <c r="L12" s="211" t="n">
        <v>35321</v>
      </c>
      <c r="M12" s="211" t="n">
        <v>36400</v>
      </c>
      <c r="N12" s="210" t="n">
        <v>36428</v>
      </c>
      <c r="O12" s="210" t="n">
        <v>36408</v>
      </c>
      <c r="P12" s="210" t="n">
        <v>36707</v>
      </c>
      <c r="Q12" s="210" t="n">
        <v>37121</v>
      </c>
      <c r="R12" s="210" t="n">
        <v>37745</v>
      </c>
      <c r="S12" s="210" t="n">
        <v>38929</v>
      </c>
      <c r="T12" s="210" t="n">
        <v>40535</v>
      </c>
      <c r="U12" s="210" t="n">
        <v>41480</v>
      </c>
      <c r="V12" s="210" t="n">
        <v>42169</v>
      </c>
      <c r="W12" s="210" t="n">
        <v>43483</v>
      </c>
      <c r="X12" s="210" t="n">
        <v>45313</v>
      </c>
      <c r="Y12" s="212" t="n">
        <v>48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10" t="n">
        <v>76463</v>
      </c>
      <c r="D13" s="210" t="n">
        <v>82933</v>
      </c>
      <c r="E13" s="210" t="n">
        <v>84446</v>
      </c>
      <c r="F13" s="210" t="n">
        <v>85842</v>
      </c>
      <c r="G13" s="210" t="n">
        <v>88348</v>
      </c>
      <c r="H13" s="210" t="n">
        <v>89081</v>
      </c>
      <c r="I13" s="210" t="n">
        <v>88991</v>
      </c>
      <c r="J13" s="210" t="n">
        <v>90805</v>
      </c>
      <c r="K13" s="210" t="n">
        <v>93288</v>
      </c>
      <c r="L13" s="211" t="n">
        <v>97689</v>
      </c>
      <c r="M13" s="211" t="n">
        <v>100363</v>
      </c>
      <c r="N13" s="210" t="n">
        <v>101311</v>
      </c>
      <c r="O13" s="210" t="n">
        <v>102117</v>
      </c>
      <c r="P13" s="210" t="n">
        <v>101814</v>
      </c>
      <c r="Q13" s="210" t="n">
        <v>100721</v>
      </c>
      <c r="R13" s="210" t="n">
        <v>102582</v>
      </c>
      <c r="S13" s="210" t="n">
        <v>105925</v>
      </c>
      <c r="T13" s="210" t="n">
        <v>109834</v>
      </c>
      <c r="U13" s="210" t="n">
        <v>109600</v>
      </c>
      <c r="V13" s="210" t="n">
        <v>111922</v>
      </c>
      <c r="W13" s="210" t="n">
        <v>117068</v>
      </c>
      <c r="X13" s="210" t="n">
        <v>119017</v>
      </c>
      <c r="Y13" s="212" t="n">
        <v>49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10" t="n">
        <v>10734</v>
      </c>
      <c r="D14" s="210" t="n">
        <v>12137</v>
      </c>
      <c r="E14" s="210" t="n">
        <v>13653</v>
      </c>
      <c r="F14" s="210" t="n">
        <v>14974</v>
      </c>
      <c r="G14" s="210" t="n">
        <v>16230</v>
      </c>
      <c r="H14" s="210" t="n">
        <v>16324</v>
      </c>
      <c r="I14" s="210" t="n">
        <v>16128</v>
      </c>
      <c r="J14" s="210" t="n">
        <v>16236</v>
      </c>
      <c r="K14" s="210" t="n">
        <v>16628</v>
      </c>
      <c r="L14" s="211" t="n">
        <v>16718</v>
      </c>
      <c r="M14" s="211" t="n">
        <v>16549</v>
      </c>
      <c r="N14" s="210" t="n">
        <v>16478</v>
      </c>
      <c r="O14" s="210" t="n">
        <v>16379</v>
      </c>
      <c r="P14" s="210" t="n">
        <v>16329</v>
      </c>
      <c r="Q14" s="210" t="n">
        <v>16393</v>
      </c>
      <c r="R14" s="210" t="n">
        <v>16417</v>
      </c>
      <c r="S14" s="210" t="n">
        <v>16870</v>
      </c>
      <c r="T14" s="210" t="n">
        <v>17293</v>
      </c>
      <c r="U14" s="210" t="n">
        <v>17648</v>
      </c>
      <c r="V14" s="210" t="n">
        <v>17856</v>
      </c>
      <c r="W14" s="210" t="n">
        <v>18272</v>
      </c>
      <c r="X14" s="210" t="n">
        <v>18997</v>
      </c>
      <c r="Y14" s="212" t="n">
        <v>50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10" t="n">
        <v>74375</v>
      </c>
      <c r="D15" s="210" t="n">
        <v>80508</v>
      </c>
      <c r="E15" s="210" t="n">
        <v>81678</v>
      </c>
      <c r="F15" s="210" t="n">
        <v>82880</v>
      </c>
      <c r="G15" s="210" t="n">
        <v>85956</v>
      </c>
      <c r="H15" s="210" t="n">
        <v>86451</v>
      </c>
      <c r="I15" s="210" t="n">
        <v>86993</v>
      </c>
      <c r="J15" s="210" t="n">
        <v>88860</v>
      </c>
      <c r="K15" s="210" t="n">
        <v>91061</v>
      </c>
      <c r="L15" s="211" t="n">
        <v>94805</v>
      </c>
      <c r="M15" s="211" t="n">
        <v>96002</v>
      </c>
      <c r="N15" s="210" t="n">
        <v>96338</v>
      </c>
      <c r="O15" s="210" t="n">
        <v>97203</v>
      </c>
      <c r="P15" s="210" t="n">
        <v>97217</v>
      </c>
      <c r="Q15" s="210" t="n">
        <v>95380</v>
      </c>
      <c r="R15" s="210" t="n">
        <v>97903</v>
      </c>
      <c r="S15" s="210" t="n">
        <v>99750</v>
      </c>
      <c r="T15" s="210" t="n">
        <v>102971</v>
      </c>
      <c r="U15" s="210" t="n">
        <v>104454</v>
      </c>
      <c r="V15" s="210" t="n">
        <v>107752</v>
      </c>
      <c r="W15" s="210" t="n">
        <v>112669</v>
      </c>
      <c r="X15" s="210" t="n">
        <v>117555</v>
      </c>
      <c r="Y15" s="212" t="n">
        <v>51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10" t="n">
        <v>202087</v>
      </c>
      <c r="D16" s="210" t="n">
        <v>217000</v>
      </c>
      <c r="E16" s="210" t="n">
        <v>218919</v>
      </c>
      <c r="F16" s="210" t="n">
        <v>221210</v>
      </c>
      <c r="G16" s="210" t="n">
        <v>227785</v>
      </c>
      <c r="H16" s="210" t="n">
        <v>230146</v>
      </c>
      <c r="I16" s="210" t="n">
        <v>232053</v>
      </c>
      <c r="J16" s="210" t="n">
        <v>236449</v>
      </c>
      <c r="K16" s="210" t="n">
        <v>242544</v>
      </c>
      <c r="L16" s="211" t="n">
        <v>252201</v>
      </c>
      <c r="M16" s="211" t="n">
        <v>255086</v>
      </c>
      <c r="N16" s="210" t="n">
        <v>256791</v>
      </c>
      <c r="O16" s="210" t="n">
        <v>256408</v>
      </c>
      <c r="P16" s="210" t="n">
        <v>257677</v>
      </c>
      <c r="Q16" s="210" t="n">
        <v>255946</v>
      </c>
      <c r="R16" s="210" t="n">
        <v>257052</v>
      </c>
      <c r="S16" s="210" t="n">
        <v>262190</v>
      </c>
      <c r="T16" s="210" t="n">
        <v>272207</v>
      </c>
      <c r="U16" s="210" t="n">
        <v>273650</v>
      </c>
      <c r="V16" s="210" t="n">
        <v>281105</v>
      </c>
      <c r="W16" s="210" t="n">
        <v>293288</v>
      </c>
      <c r="X16" s="210" t="n">
        <v>306279</v>
      </c>
      <c r="Y16" s="212" t="n">
        <v>52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10" t="n">
        <v>38124</v>
      </c>
      <c r="D17" s="210" t="n">
        <v>41199</v>
      </c>
      <c r="E17" s="210" t="n">
        <v>41660</v>
      </c>
      <c r="F17" s="210" t="n">
        <v>42738</v>
      </c>
      <c r="G17" s="210" t="n">
        <v>44194</v>
      </c>
      <c r="H17" s="210" t="n">
        <v>44623</v>
      </c>
      <c r="I17" s="210" t="n">
        <v>44913</v>
      </c>
      <c r="J17" s="210" t="n">
        <v>45904</v>
      </c>
      <c r="K17" s="210" t="n">
        <v>46914</v>
      </c>
      <c r="L17" s="211" t="n">
        <v>48916</v>
      </c>
      <c r="M17" s="211" t="n">
        <v>49680</v>
      </c>
      <c r="N17" s="210" t="n">
        <v>50125</v>
      </c>
      <c r="O17" s="210" t="n">
        <v>50466</v>
      </c>
      <c r="P17" s="210" t="n">
        <v>50826</v>
      </c>
      <c r="Q17" s="210" t="n">
        <v>50280</v>
      </c>
      <c r="R17" s="210" t="n">
        <v>51132</v>
      </c>
      <c r="S17" s="210" t="n">
        <v>52365</v>
      </c>
      <c r="T17" s="210" t="n">
        <v>54202</v>
      </c>
      <c r="U17" s="210" t="n">
        <v>54779</v>
      </c>
      <c r="V17" s="210" t="n">
        <v>56497</v>
      </c>
      <c r="W17" s="210" t="n">
        <v>58758</v>
      </c>
      <c r="X17" s="210" t="n">
        <v>60207</v>
      </c>
      <c r="Y17" s="212" t="n">
        <v>53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10" t="n">
        <v>11476</v>
      </c>
      <c r="D18" s="210" t="n">
        <v>12298</v>
      </c>
      <c r="E18" s="210" t="n">
        <v>12346</v>
      </c>
      <c r="F18" s="210" t="n">
        <v>12546</v>
      </c>
      <c r="G18" s="210" t="n">
        <v>12887</v>
      </c>
      <c r="H18" s="210" t="n">
        <v>12983</v>
      </c>
      <c r="I18" s="210" t="n">
        <v>12968</v>
      </c>
      <c r="J18" s="210" t="n">
        <v>13336</v>
      </c>
      <c r="K18" s="210" t="n">
        <v>13761</v>
      </c>
      <c r="L18" s="211" t="n">
        <v>14399</v>
      </c>
      <c r="M18" s="211" t="n">
        <v>14828</v>
      </c>
      <c r="N18" s="210" t="n">
        <v>14691</v>
      </c>
      <c r="O18" s="210" t="n">
        <v>14762</v>
      </c>
      <c r="P18" s="210" t="n">
        <v>14894</v>
      </c>
      <c r="Q18" s="210" t="n">
        <v>14903</v>
      </c>
      <c r="R18" s="210" t="n">
        <v>15048</v>
      </c>
      <c r="S18" s="210" t="n">
        <v>15325</v>
      </c>
      <c r="T18" s="210" t="n">
        <v>15482</v>
      </c>
      <c r="U18" s="210" t="n">
        <v>15172</v>
      </c>
      <c r="V18" s="210" t="n">
        <v>15900</v>
      </c>
      <c r="W18" s="210" t="n">
        <v>16665</v>
      </c>
      <c r="X18" s="210" t="n">
        <v>16914</v>
      </c>
      <c r="Y18" s="212" t="n">
        <v>54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10" t="n">
        <v>28369</v>
      </c>
      <c r="D19" s="210" t="n">
        <v>31868</v>
      </c>
      <c r="E19" s="210" t="n">
        <v>35207</v>
      </c>
      <c r="F19" s="210" t="n">
        <v>38648</v>
      </c>
      <c r="G19" s="210" t="n">
        <v>42311</v>
      </c>
      <c r="H19" s="210" t="n">
        <v>43051</v>
      </c>
      <c r="I19" s="210" t="n">
        <v>42636</v>
      </c>
      <c r="J19" s="210" t="n">
        <v>42804</v>
      </c>
      <c r="K19" s="210" t="n">
        <v>43577</v>
      </c>
      <c r="L19" s="211" t="n">
        <v>43886</v>
      </c>
      <c r="M19" s="211" t="n">
        <v>43863</v>
      </c>
      <c r="N19" s="210" t="n">
        <v>43636</v>
      </c>
      <c r="O19" s="210" t="n">
        <v>44040</v>
      </c>
      <c r="P19" s="210" t="n">
        <v>44140</v>
      </c>
      <c r="Q19" s="210" t="n">
        <v>43555</v>
      </c>
      <c r="R19" s="210" t="n">
        <v>44060</v>
      </c>
      <c r="S19" s="210" t="n">
        <v>45350</v>
      </c>
      <c r="T19" s="210" t="n">
        <v>47014</v>
      </c>
      <c r="U19" s="210" t="n">
        <v>47439</v>
      </c>
      <c r="V19" s="210" t="n">
        <v>49146</v>
      </c>
      <c r="W19" s="210" t="n">
        <v>50948</v>
      </c>
      <c r="X19" s="210" t="n">
        <v>52121</v>
      </c>
      <c r="Y19" s="212" t="n">
        <v>55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10" t="n">
        <v>15914</v>
      </c>
      <c r="D20" s="210" t="n">
        <v>18049</v>
      </c>
      <c r="E20" s="210" t="n">
        <v>20205</v>
      </c>
      <c r="F20" s="210" t="n">
        <v>22056</v>
      </c>
      <c r="G20" s="210" t="n">
        <v>23695</v>
      </c>
      <c r="H20" s="210" t="n">
        <v>23709</v>
      </c>
      <c r="I20" s="210" t="n">
        <v>23382</v>
      </c>
      <c r="J20" s="210" t="n">
        <v>23465</v>
      </c>
      <c r="K20" s="210" t="n">
        <v>23598</v>
      </c>
      <c r="L20" s="211" t="n">
        <v>23196</v>
      </c>
      <c r="M20" s="211" t="n">
        <v>23034</v>
      </c>
      <c r="N20" s="210" t="n">
        <v>22975</v>
      </c>
      <c r="O20" s="210" t="n">
        <v>22839</v>
      </c>
      <c r="P20" s="210" t="n">
        <v>22835</v>
      </c>
      <c r="Q20" s="210" t="n">
        <v>22601</v>
      </c>
      <c r="R20" s="210" t="n">
        <v>22784</v>
      </c>
      <c r="S20" s="210" t="n">
        <v>23211</v>
      </c>
      <c r="T20" s="210" t="n">
        <v>24191</v>
      </c>
      <c r="U20" s="210" t="n">
        <v>24637</v>
      </c>
      <c r="V20" s="210" t="n">
        <v>25353</v>
      </c>
      <c r="W20" s="210" t="n">
        <v>26182</v>
      </c>
      <c r="X20" s="210" t="n">
        <v>26730</v>
      </c>
      <c r="Y20" s="212" t="n">
        <v>56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10" t="n">
        <v>25767</v>
      </c>
      <c r="D21" s="210" t="n">
        <v>27798</v>
      </c>
      <c r="E21" s="210" t="n">
        <v>28285</v>
      </c>
      <c r="F21" s="210" t="n">
        <v>28981</v>
      </c>
      <c r="G21" s="210" t="n">
        <v>30055</v>
      </c>
      <c r="H21" s="210" t="n">
        <v>30436</v>
      </c>
      <c r="I21" s="210" t="n">
        <v>30414</v>
      </c>
      <c r="J21" s="210" t="n">
        <v>30636</v>
      </c>
      <c r="K21" s="210" t="n">
        <v>31386</v>
      </c>
      <c r="L21" s="211" t="n">
        <v>32442</v>
      </c>
      <c r="M21" s="211" t="n">
        <v>33029</v>
      </c>
      <c r="N21" s="210" t="n">
        <v>33143</v>
      </c>
      <c r="O21" s="210" t="n">
        <v>33071</v>
      </c>
      <c r="P21" s="210" t="n">
        <v>32930</v>
      </c>
      <c r="Q21" s="210" t="n">
        <v>32502</v>
      </c>
      <c r="R21" s="210" t="n">
        <v>32739</v>
      </c>
      <c r="S21" s="210" t="n">
        <v>33549</v>
      </c>
      <c r="T21" s="210" t="n">
        <v>34481</v>
      </c>
      <c r="U21" s="210" t="n">
        <v>34796</v>
      </c>
      <c r="V21" s="210" t="n">
        <v>35421</v>
      </c>
      <c r="W21" s="210" t="n">
        <v>36480</v>
      </c>
      <c r="X21" s="210" t="n">
        <v>37998</v>
      </c>
      <c r="Y21" s="212" t="n">
        <v>57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10" t="n">
        <v>14971</v>
      </c>
      <c r="D22" s="210" t="n">
        <v>16269</v>
      </c>
      <c r="E22" s="210" t="n">
        <v>18037</v>
      </c>
      <c r="F22" s="210" t="n">
        <v>19629</v>
      </c>
      <c r="G22" s="210" t="n">
        <v>20922</v>
      </c>
      <c r="H22" s="210" t="n">
        <v>21122</v>
      </c>
      <c r="I22" s="210" t="n">
        <v>21115</v>
      </c>
      <c r="J22" s="210" t="n">
        <v>21756</v>
      </c>
      <c r="K22" s="210" t="n">
        <v>22695</v>
      </c>
      <c r="L22" s="211" t="n">
        <v>22827</v>
      </c>
      <c r="M22" s="211" t="n">
        <v>22895</v>
      </c>
      <c r="N22" s="210" t="n">
        <v>22829</v>
      </c>
      <c r="O22" s="210" t="n">
        <v>22762</v>
      </c>
      <c r="P22" s="210" t="n">
        <v>22961</v>
      </c>
      <c r="Q22" s="210" t="n">
        <v>22827</v>
      </c>
      <c r="R22" s="210" t="n">
        <v>23086</v>
      </c>
      <c r="S22" s="210" t="n">
        <v>23726</v>
      </c>
      <c r="T22" s="210" t="n">
        <v>24558</v>
      </c>
      <c r="U22" s="210" t="n">
        <v>24587</v>
      </c>
      <c r="V22" s="210" t="n">
        <v>25497</v>
      </c>
      <c r="W22" s="210" t="n">
        <v>26443</v>
      </c>
      <c r="X22" s="210" t="n">
        <v>27002</v>
      </c>
      <c r="Y22" s="212" t="n">
        <v>58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14" t="n">
        <v>858830</v>
      </c>
      <c r="D23" s="214" t="n">
        <v>931780</v>
      </c>
      <c r="E23" s="214" t="n">
        <v>954010</v>
      </c>
      <c r="F23" s="214" t="n">
        <v>978490</v>
      </c>
      <c r="G23" s="214" t="n">
        <v>1014570</v>
      </c>
      <c r="H23" s="214" t="n">
        <v>1022860</v>
      </c>
      <c r="I23" s="214" t="n">
        <v>1026200</v>
      </c>
      <c r="J23" s="214" t="n">
        <v>1047220</v>
      </c>
      <c r="K23" s="214" t="n">
        <v>1073710</v>
      </c>
      <c r="L23" s="215" t="n">
        <v>1114090</v>
      </c>
      <c r="M23" s="215" t="n">
        <v>1135110</v>
      </c>
      <c r="N23" s="214" t="n">
        <v>1141510</v>
      </c>
      <c r="O23" s="214" t="n">
        <v>1144250</v>
      </c>
      <c r="P23" s="214" t="n">
        <v>1147490</v>
      </c>
      <c r="Q23" s="214" t="n">
        <v>1139430</v>
      </c>
      <c r="R23" s="214" t="n">
        <v>1156980</v>
      </c>
      <c r="S23" s="214" t="n">
        <v>1186950</v>
      </c>
      <c r="T23" s="214" t="n">
        <v>1229400</v>
      </c>
      <c r="U23" s="214" t="n">
        <v>1232430</v>
      </c>
      <c r="V23" s="214" t="n">
        <v>1269280</v>
      </c>
      <c r="W23" s="214" t="n">
        <v>1326300</v>
      </c>
      <c r="X23" s="214" t="n">
        <v>1375520</v>
      </c>
      <c r="Y23" s="212" t="n">
        <v>59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10" t="n">
        <v>773278</v>
      </c>
      <c r="D24" s="210" t="n">
        <v>835693</v>
      </c>
      <c r="E24" s="210" t="n">
        <v>847054</v>
      </c>
      <c r="F24" s="210" t="n">
        <v>861463</v>
      </c>
      <c r="G24" s="210" t="n">
        <v>887935</v>
      </c>
      <c r="H24" s="210" t="n">
        <v>894788</v>
      </c>
      <c r="I24" s="210" t="n">
        <v>899059</v>
      </c>
      <c r="J24" s="210" t="n">
        <v>919019</v>
      </c>
      <c r="K24" s="210" t="n">
        <v>942867</v>
      </c>
      <c r="L24" s="211" t="n">
        <v>982925</v>
      </c>
      <c r="M24" s="211" t="n">
        <v>1004434</v>
      </c>
      <c r="N24" s="210" t="n">
        <v>1011538</v>
      </c>
      <c r="O24" s="210" t="n">
        <v>1014453</v>
      </c>
      <c r="P24" s="210" t="n">
        <v>1017527</v>
      </c>
      <c r="Q24" s="210" t="n">
        <v>1010491</v>
      </c>
      <c r="R24" s="210" t="n">
        <v>1026883</v>
      </c>
      <c r="S24" s="210" t="n">
        <v>1053254</v>
      </c>
      <c r="T24" s="210" t="n">
        <v>1090950</v>
      </c>
      <c r="U24" s="210" t="n">
        <v>1092120</v>
      </c>
      <c r="V24" s="210" t="n">
        <v>1124614</v>
      </c>
      <c r="W24" s="210" t="n">
        <v>1176827</v>
      </c>
      <c r="X24" s="210" t="n">
        <v>1222566</v>
      </c>
      <c r="Y24" s="212" t="n">
        <v>60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10" t="n">
        <v>735217</v>
      </c>
      <c r="D25" s="210" t="n">
        <v>794332</v>
      </c>
      <c r="E25" s="210" t="n">
        <v>803198</v>
      </c>
      <c r="F25" s="210" t="n">
        <v>816625</v>
      </c>
      <c r="G25" s="210" t="n">
        <v>841707</v>
      </c>
      <c r="H25" s="210" t="n">
        <v>848845</v>
      </c>
      <c r="I25" s="210" t="n">
        <v>853943</v>
      </c>
      <c r="J25" s="210" t="n">
        <v>873531</v>
      </c>
      <c r="K25" s="210" t="n">
        <v>897163</v>
      </c>
      <c r="L25" s="211" t="n">
        <v>936323</v>
      </c>
      <c r="M25" s="211" t="n">
        <v>957701</v>
      </c>
      <c r="N25" s="210" t="n">
        <v>965317</v>
      </c>
      <c r="O25" s="210" t="n">
        <v>968817</v>
      </c>
      <c r="P25" s="210" t="n">
        <v>971940</v>
      </c>
      <c r="Q25" s="210" t="n">
        <v>965410</v>
      </c>
      <c r="R25" s="210" t="n">
        <v>981530</v>
      </c>
      <c r="S25" s="210" t="n">
        <v>1006771</v>
      </c>
      <c r="T25" s="210" t="n">
        <v>1042681</v>
      </c>
      <c r="U25" s="210" t="n">
        <v>1042580</v>
      </c>
      <c r="V25" s="210" t="n">
        <v>1073396</v>
      </c>
      <c r="W25" s="210" t="n">
        <v>1123210</v>
      </c>
      <c r="X25" s="210" t="n">
        <v>1166800</v>
      </c>
      <c r="Y25" s="212" t="n">
        <v>61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10" t="n">
        <v>123613</v>
      </c>
      <c r="D26" s="210" t="n">
        <v>137448</v>
      </c>
      <c r="E26" s="210" t="n">
        <v>150812</v>
      </c>
      <c r="F26" s="210" t="n">
        <v>161865</v>
      </c>
      <c r="G26" s="210" t="n">
        <v>172863</v>
      </c>
      <c r="H26" s="210" t="n">
        <v>174015</v>
      </c>
      <c r="I26" s="210" t="n">
        <v>172257</v>
      </c>
      <c r="J26" s="210" t="n">
        <v>173689</v>
      </c>
      <c r="K26" s="210" t="n">
        <v>176547</v>
      </c>
      <c r="L26" s="211" t="n">
        <v>177767</v>
      </c>
      <c r="M26" s="211" t="n">
        <v>177409</v>
      </c>
      <c r="N26" s="210" t="n">
        <v>176193</v>
      </c>
      <c r="O26" s="210" t="n">
        <v>175433</v>
      </c>
      <c r="P26" s="210" t="n">
        <v>175550</v>
      </c>
      <c r="Q26" s="210" t="n">
        <v>174020</v>
      </c>
      <c r="R26" s="210" t="n">
        <v>175450</v>
      </c>
      <c r="S26" s="210" t="n">
        <v>180179</v>
      </c>
      <c r="T26" s="210" t="n">
        <v>186719</v>
      </c>
      <c r="U26" s="210" t="n">
        <v>189850</v>
      </c>
      <c r="V26" s="210" t="n">
        <v>195884</v>
      </c>
      <c r="W26" s="210" t="n">
        <v>203090</v>
      </c>
      <c r="X26" s="210" t="n">
        <v>208720</v>
      </c>
      <c r="Y26" s="212" t="n">
        <v>62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10" t="n">
        <v>85552</v>
      </c>
      <c r="D27" s="210" t="n">
        <v>96087</v>
      </c>
      <c r="E27" s="210" t="n">
        <v>106956</v>
      </c>
      <c r="F27" s="210" t="n">
        <v>117027</v>
      </c>
      <c r="G27" s="210" t="n">
        <v>126635</v>
      </c>
      <c r="H27" s="210" t="n">
        <v>128072</v>
      </c>
      <c r="I27" s="210" t="n">
        <v>127141</v>
      </c>
      <c r="J27" s="210" t="n">
        <v>128201</v>
      </c>
      <c r="K27" s="210" t="n">
        <v>130843</v>
      </c>
      <c r="L27" s="211" t="n">
        <v>131165</v>
      </c>
      <c r="M27" s="211" t="n">
        <v>130676</v>
      </c>
      <c r="N27" s="210" t="n">
        <v>129972</v>
      </c>
      <c r="O27" s="210" t="n">
        <v>129797</v>
      </c>
      <c r="P27" s="210" t="n">
        <v>129963</v>
      </c>
      <c r="Q27" s="210" t="n">
        <v>128939</v>
      </c>
      <c r="R27" s="210" t="n">
        <v>130097</v>
      </c>
      <c r="S27" s="210" t="n">
        <v>133696</v>
      </c>
      <c r="T27" s="210" t="n">
        <v>138450</v>
      </c>
      <c r="U27" s="210" t="n">
        <v>140310</v>
      </c>
      <c r="V27" s="210" t="n">
        <v>144666</v>
      </c>
      <c r="W27" s="210" t="n">
        <v>149473</v>
      </c>
      <c r="X27" s="210" t="n">
        <v>152954</v>
      </c>
      <c r="Y27" s="212" t="n">
        <v>63</v>
      </c>
    </row>
    <row r="28" s="29" customFormat="true" ht="7.5" hidden="false" customHeight="true" outlineLevel="0" collapsed="false">
      <c r="A28" s="1"/>
      <c r="B28" s="75"/>
      <c r="C28" s="217"/>
      <c r="D28" s="217"/>
      <c r="E28" s="217"/>
      <c r="F28" s="217"/>
      <c r="G28" s="217"/>
      <c r="H28" s="218"/>
      <c r="I28" s="218"/>
      <c r="J28" s="218"/>
      <c r="K28" s="218"/>
      <c r="L28" s="219"/>
      <c r="M28" s="219"/>
      <c r="N28" s="217"/>
      <c r="O28" s="217"/>
      <c r="P28" s="217"/>
      <c r="Q28" s="217"/>
      <c r="R28" s="217"/>
      <c r="S28" s="218"/>
      <c r="T28" s="218"/>
      <c r="U28" s="218"/>
      <c r="V28" s="218"/>
      <c r="W28" s="219"/>
      <c r="X28" s="219"/>
      <c r="Y28" s="219"/>
    </row>
    <row r="29" s="1" customFormat="true" ht="22.5" hidden="false" customHeight="true" outlineLevel="0" collapsed="false">
      <c r="B29" s="5"/>
      <c r="C29" s="41" t="s">
        <v>100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s">
        <v>100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72"/>
    </row>
    <row r="30" s="1" customFormat="true" ht="7.5" hidden="false" customHeight="true" outlineLevel="0" collapsed="false">
      <c r="B30" s="5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135"/>
    </row>
    <row r="31" s="29" customFormat="true" ht="12.75" hidden="false" customHeight="true" outlineLevel="0" collapsed="false">
      <c r="A31" s="220" t="n">
        <v>22</v>
      </c>
      <c r="B31" s="221" t="s">
        <v>217</v>
      </c>
      <c r="C31" s="222" t="s">
        <v>59</v>
      </c>
      <c r="D31" s="222" t="n">
        <v>7.6</v>
      </c>
      <c r="E31" s="222" t="n">
        <v>-0.4</v>
      </c>
      <c r="F31" s="222" t="n">
        <v>1.5</v>
      </c>
      <c r="G31" s="222" t="n">
        <v>3.5</v>
      </c>
      <c r="H31" s="222" t="n">
        <v>1</v>
      </c>
      <c r="I31" s="222" t="n">
        <v>0.8</v>
      </c>
      <c r="J31" s="222" t="n">
        <v>2.6</v>
      </c>
      <c r="K31" s="222" t="n">
        <v>3.2</v>
      </c>
      <c r="L31" s="102" t="n">
        <v>5.3</v>
      </c>
      <c r="M31" s="102" t="n">
        <v>3.4</v>
      </c>
      <c r="N31" s="102" t="n">
        <v>1.2</v>
      </c>
      <c r="O31" s="222" t="n">
        <v>0.8</v>
      </c>
      <c r="P31" s="222" t="n">
        <v>0.3</v>
      </c>
      <c r="Q31" s="222" t="n">
        <v>-0.4</v>
      </c>
      <c r="R31" s="222" t="n">
        <v>2.4</v>
      </c>
      <c r="S31" s="222" t="n">
        <v>2.5</v>
      </c>
      <c r="T31" s="222" t="n">
        <v>3</v>
      </c>
      <c r="U31" s="222" t="n">
        <v>-2</v>
      </c>
      <c r="V31" s="222" t="n">
        <v>3.3</v>
      </c>
      <c r="W31" s="222" t="n">
        <v>5.2</v>
      </c>
      <c r="X31" s="222" t="n">
        <v>4.2</v>
      </c>
      <c r="Y31" s="212" t="n">
        <v>64</v>
      </c>
    </row>
    <row r="32" s="29" customFormat="true" ht="12.75" hidden="false" customHeight="true" outlineLevel="0" collapsed="false">
      <c r="A32" s="220" t="n">
        <v>23</v>
      </c>
      <c r="B32" s="221" t="s">
        <v>218</v>
      </c>
      <c r="C32" s="222" t="s">
        <v>59</v>
      </c>
      <c r="D32" s="222" t="n">
        <v>9.3</v>
      </c>
      <c r="E32" s="222" t="n">
        <v>2.1</v>
      </c>
      <c r="F32" s="222" t="n">
        <v>2.5</v>
      </c>
      <c r="G32" s="222" t="n">
        <v>3</v>
      </c>
      <c r="H32" s="222" t="n">
        <v>0.7</v>
      </c>
      <c r="I32" s="222" t="n">
        <v>0.8</v>
      </c>
      <c r="J32" s="222" t="n">
        <v>3.3</v>
      </c>
      <c r="K32" s="222" t="n">
        <v>2.9</v>
      </c>
      <c r="L32" s="102" t="n">
        <v>4.6</v>
      </c>
      <c r="M32" s="102" t="n">
        <v>3.2</v>
      </c>
      <c r="N32" s="102" t="n">
        <v>1.2</v>
      </c>
      <c r="O32" s="222" t="n">
        <v>0.2</v>
      </c>
      <c r="P32" s="222" t="n">
        <v>0.5</v>
      </c>
      <c r="Q32" s="222" t="n">
        <v>-0.3</v>
      </c>
      <c r="R32" s="222" t="n">
        <v>2.2</v>
      </c>
      <c r="S32" s="222" t="n">
        <v>3.4</v>
      </c>
      <c r="T32" s="222" t="n">
        <v>4</v>
      </c>
      <c r="U32" s="222" t="n">
        <v>-0.3</v>
      </c>
      <c r="V32" s="222" t="n">
        <v>3.7</v>
      </c>
      <c r="W32" s="222" t="n">
        <v>5.3</v>
      </c>
      <c r="X32" s="222" t="n">
        <v>4.3</v>
      </c>
      <c r="Y32" s="212" t="n">
        <v>65</v>
      </c>
    </row>
    <row r="33" s="29" customFormat="true" ht="12.75" hidden="false" customHeight="true" outlineLevel="0" collapsed="false">
      <c r="A33" s="220" t="n">
        <v>24</v>
      </c>
      <c r="B33" s="221" t="s">
        <v>219</v>
      </c>
      <c r="C33" s="222" t="s">
        <v>59</v>
      </c>
      <c r="D33" s="222" t="n">
        <v>8.7</v>
      </c>
      <c r="E33" s="222" t="n">
        <v>6</v>
      </c>
      <c r="F33" s="222" t="n">
        <v>2.2</v>
      </c>
      <c r="G33" s="222" t="n">
        <v>3.1</v>
      </c>
      <c r="H33" s="222" t="n">
        <v>-0.6</v>
      </c>
      <c r="I33" s="222" t="n">
        <v>-1.8</v>
      </c>
      <c r="J33" s="222" t="n">
        <v>0.8</v>
      </c>
      <c r="K33" s="222" t="n">
        <v>0.5</v>
      </c>
      <c r="L33" s="102" t="n">
        <v>2</v>
      </c>
      <c r="M33" s="102" t="n">
        <v>0.3</v>
      </c>
      <c r="N33" s="102" t="n">
        <v>-1.1</v>
      </c>
      <c r="O33" s="222" t="n">
        <v>-1.3</v>
      </c>
      <c r="P33" s="222" t="n">
        <v>-0.1</v>
      </c>
      <c r="Q33" s="222" t="n">
        <v>-1.1</v>
      </c>
      <c r="R33" s="222" t="n">
        <v>0.6</v>
      </c>
      <c r="S33" s="222" t="n">
        <v>2.5</v>
      </c>
      <c r="T33" s="222" t="n">
        <v>3.8</v>
      </c>
      <c r="U33" s="222" t="n">
        <v>2.6</v>
      </c>
      <c r="V33" s="222" t="n">
        <v>3.4</v>
      </c>
      <c r="W33" s="222" t="n">
        <v>4.7</v>
      </c>
      <c r="X33" s="222" t="n">
        <v>4</v>
      </c>
      <c r="Y33" s="212" t="n">
        <v>66</v>
      </c>
    </row>
    <row r="34" s="29" customFormat="true" ht="12.75" hidden="false" customHeight="true" outlineLevel="0" collapsed="false">
      <c r="A34" s="220" t="n">
        <v>25</v>
      </c>
      <c r="B34" s="221" t="s">
        <v>220</v>
      </c>
      <c r="C34" s="222" t="s">
        <v>59</v>
      </c>
      <c r="D34" s="222" t="n">
        <v>14.1</v>
      </c>
      <c r="E34" s="222" t="n">
        <v>11.8</v>
      </c>
      <c r="F34" s="222" t="n">
        <v>9.4</v>
      </c>
      <c r="G34" s="222" t="n">
        <v>8.1</v>
      </c>
      <c r="H34" s="222" t="n">
        <v>1.7</v>
      </c>
      <c r="I34" s="222" t="n">
        <v>0.1</v>
      </c>
      <c r="J34" s="222" t="n">
        <v>0.2</v>
      </c>
      <c r="K34" s="222" t="n">
        <v>1.7</v>
      </c>
      <c r="L34" s="102" t="n">
        <v>0.8</v>
      </c>
      <c r="M34" s="102" t="n">
        <v>-0.8</v>
      </c>
      <c r="N34" s="102" t="n">
        <v>-1.2</v>
      </c>
      <c r="O34" s="222" t="n">
        <v>-1.1</v>
      </c>
      <c r="P34" s="222" t="n">
        <v>-0.3</v>
      </c>
      <c r="Q34" s="222" t="n">
        <v>-0.6</v>
      </c>
      <c r="R34" s="222" t="n">
        <v>0.8</v>
      </c>
      <c r="S34" s="222" t="n">
        <v>3.3</v>
      </c>
      <c r="T34" s="222" t="n">
        <v>3.5</v>
      </c>
      <c r="U34" s="222" t="n">
        <v>2.4</v>
      </c>
      <c r="V34" s="222" t="n">
        <v>3.1</v>
      </c>
      <c r="W34" s="222" t="n">
        <v>3</v>
      </c>
      <c r="X34" s="222" t="n">
        <v>1.7</v>
      </c>
      <c r="Y34" s="212" t="n">
        <v>67</v>
      </c>
    </row>
    <row r="35" s="29" customFormat="true" ht="12.75" hidden="false" customHeight="true" outlineLevel="0" collapsed="false">
      <c r="A35" s="220" t="n">
        <v>26</v>
      </c>
      <c r="B35" s="221" t="s">
        <v>221</v>
      </c>
      <c r="C35" s="222" t="s">
        <v>59</v>
      </c>
      <c r="D35" s="222" t="n">
        <v>5.9</v>
      </c>
      <c r="E35" s="222" t="n">
        <v>0.9</v>
      </c>
      <c r="F35" s="222" t="n">
        <v>0.4</v>
      </c>
      <c r="G35" s="222" t="n">
        <v>1.1</v>
      </c>
      <c r="H35" s="222" t="n">
        <v>-0.5</v>
      </c>
      <c r="I35" s="222" t="s">
        <v>74</v>
      </c>
      <c r="J35" s="222" t="n">
        <v>1</v>
      </c>
      <c r="K35" s="222" t="n">
        <v>1.5</v>
      </c>
      <c r="L35" s="102" t="n">
        <v>1.9</v>
      </c>
      <c r="M35" s="102" t="n">
        <v>2.6</v>
      </c>
      <c r="N35" s="102" t="n">
        <v>-0.6</v>
      </c>
      <c r="O35" s="222" t="n">
        <v>1.6</v>
      </c>
      <c r="P35" s="222" t="n">
        <v>-0.3</v>
      </c>
      <c r="Q35" s="222" t="n">
        <v>-0.3</v>
      </c>
      <c r="R35" s="222" t="n">
        <v>2.6</v>
      </c>
      <c r="S35" s="222" t="n">
        <v>2.2</v>
      </c>
      <c r="T35" s="222" t="n">
        <v>4</v>
      </c>
      <c r="U35" s="222" t="n">
        <v>-0.2</v>
      </c>
      <c r="V35" s="222" t="n">
        <v>1.3</v>
      </c>
      <c r="W35" s="222" t="n">
        <v>4.7</v>
      </c>
      <c r="X35" s="222" t="n">
        <v>3.1</v>
      </c>
      <c r="Y35" s="212" t="n">
        <v>68</v>
      </c>
    </row>
    <row r="36" s="29" customFormat="true" ht="12.75" hidden="false" customHeight="true" outlineLevel="0" collapsed="false">
      <c r="A36" s="220" t="n">
        <v>27</v>
      </c>
      <c r="B36" s="221" t="s">
        <v>222</v>
      </c>
      <c r="C36" s="222" t="s">
        <v>59</v>
      </c>
      <c r="D36" s="222" t="n">
        <v>8</v>
      </c>
      <c r="E36" s="222" t="n">
        <v>1.8</v>
      </c>
      <c r="F36" s="222" t="n">
        <v>1.8</v>
      </c>
      <c r="G36" s="222" t="n">
        <v>1.1</v>
      </c>
      <c r="H36" s="222" t="n">
        <v>0.3</v>
      </c>
      <c r="I36" s="222" t="n">
        <v>-0.1</v>
      </c>
      <c r="J36" s="222" t="n">
        <v>1.6</v>
      </c>
      <c r="K36" s="222" t="n">
        <v>1.6</v>
      </c>
      <c r="L36" s="102" t="n">
        <v>3</v>
      </c>
      <c r="M36" s="102" t="n">
        <v>3.1</v>
      </c>
      <c r="N36" s="102" t="n">
        <v>0.1</v>
      </c>
      <c r="O36" s="222" t="n">
        <v>-0.1</v>
      </c>
      <c r="P36" s="222" t="n">
        <v>0.8</v>
      </c>
      <c r="Q36" s="222" t="n">
        <v>1.1</v>
      </c>
      <c r="R36" s="222" t="n">
        <v>1.7</v>
      </c>
      <c r="S36" s="222" t="n">
        <v>3.1</v>
      </c>
      <c r="T36" s="222" t="n">
        <v>4.1</v>
      </c>
      <c r="U36" s="222" t="n">
        <v>2.3</v>
      </c>
      <c r="V36" s="222" t="n">
        <v>1.7</v>
      </c>
      <c r="W36" s="222" t="n">
        <v>3.1</v>
      </c>
      <c r="X36" s="222" t="n">
        <v>4.2</v>
      </c>
      <c r="Y36" s="212" t="n">
        <v>69</v>
      </c>
    </row>
    <row r="37" s="29" customFormat="true" ht="12.75" hidden="false" customHeight="true" outlineLevel="0" collapsed="false">
      <c r="A37" s="220" t="n">
        <v>28</v>
      </c>
      <c r="B37" s="221" t="s">
        <v>223</v>
      </c>
      <c r="C37" s="222" t="s">
        <v>59</v>
      </c>
      <c r="D37" s="222" t="n">
        <v>8.5</v>
      </c>
      <c r="E37" s="222" t="n">
        <v>1.8</v>
      </c>
      <c r="F37" s="222" t="n">
        <v>1.7</v>
      </c>
      <c r="G37" s="222" t="n">
        <v>2.9</v>
      </c>
      <c r="H37" s="222" t="n">
        <v>0.8</v>
      </c>
      <c r="I37" s="222" t="n">
        <v>-0.1</v>
      </c>
      <c r="J37" s="222" t="n">
        <v>2</v>
      </c>
      <c r="K37" s="222" t="n">
        <v>2.7</v>
      </c>
      <c r="L37" s="102" t="n">
        <v>4.7</v>
      </c>
      <c r="M37" s="102" t="n">
        <v>2.7</v>
      </c>
      <c r="N37" s="102" t="n">
        <v>0.9</v>
      </c>
      <c r="O37" s="222" t="n">
        <v>0.8</v>
      </c>
      <c r="P37" s="222" t="n">
        <v>-0.3</v>
      </c>
      <c r="Q37" s="222" t="n">
        <v>-1.1</v>
      </c>
      <c r="R37" s="222" t="n">
        <v>1.8</v>
      </c>
      <c r="S37" s="222" t="n">
        <v>3.3</v>
      </c>
      <c r="T37" s="222" t="n">
        <v>3.7</v>
      </c>
      <c r="U37" s="222" t="n">
        <v>-0.2</v>
      </c>
      <c r="V37" s="222" t="n">
        <v>2.1</v>
      </c>
      <c r="W37" s="222" t="n">
        <v>4.6</v>
      </c>
      <c r="X37" s="222" t="n">
        <v>1.7</v>
      </c>
      <c r="Y37" s="212" t="n">
        <v>70</v>
      </c>
    </row>
    <row r="38" s="29" customFormat="true" ht="12.75" hidden="false" customHeight="true" outlineLevel="0" collapsed="false">
      <c r="A38" s="220" t="n">
        <v>29</v>
      </c>
      <c r="B38" s="221" t="s">
        <v>224</v>
      </c>
      <c r="C38" s="222" t="s">
        <v>59</v>
      </c>
      <c r="D38" s="222" t="n">
        <v>13.1</v>
      </c>
      <c r="E38" s="222" t="n">
        <v>12.5</v>
      </c>
      <c r="F38" s="222" t="n">
        <v>9.7</v>
      </c>
      <c r="G38" s="222" t="n">
        <v>8.4</v>
      </c>
      <c r="H38" s="222" t="n">
        <v>0.6</v>
      </c>
      <c r="I38" s="222" t="n">
        <v>-1.2</v>
      </c>
      <c r="J38" s="222" t="n">
        <v>0.7</v>
      </c>
      <c r="K38" s="222" t="n">
        <v>2.4</v>
      </c>
      <c r="L38" s="102" t="n">
        <v>0.5</v>
      </c>
      <c r="M38" s="102" t="n">
        <v>-1</v>
      </c>
      <c r="N38" s="102" t="n">
        <v>-0.4</v>
      </c>
      <c r="O38" s="222" t="n">
        <v>-0.6</v>
      </c>
      <c r="P38" s="222" t="n">
        <v>-0.3</v>
      </c>
      <c r="Q38" s="222" t="n">
        <v>0.4</v>
      </c>
      <c r="R38" s="222" t="n">
        <v>0.1</v>
      </c>
      <c r="S38" s="222" t="n">
        <v>2.8</v>
      </c>
      <c r="T38" s="222" t="n">
        <v>2.5</v>
      </c>
      <c r="U38" s="222" t="n">
        <v>2.1</v>
      </c>
      <c r="V38" s="222" t="n">
        <v>1.2</v>
      </c>
      <c r="W38" s="222" t="n">
        <v>2.3</v>
      </c>
      <c r="X38" s="222" t="n">
        <v>4</v>
      </c>
      <c r="Y38" s="212" t="n">
        <v>71</v>
      </c>
    </row>
    <row r="39" s="29" customFormat="true" ht="12.75" hidden="false" customHeight="true" outlineLevel="0" collapsed="false">
      <c r="A39" s="220" t="n">
        <v>30</v>
      </c>
      <c r="B39" s="221" t="s">
        <v>225</v>
      </c>
      <c r="C39" s="222" t="s">
        <v>59</v>
      </c>
      <c r="D39" s="222" t="n">
        <v>8.2</v>
      </c>
      <c r="E39" s="222" t="n">
        <v>1.5</v>
      </c>
      <c r="F39" s="222" t="n">
        <v>1.5</v>
      </c>
      <c r="G39" s="222" t="n">
        <v>3.7</v>
      </c>
      <c r="H39" s="222" t="n">
        <v>0.6</v>
      </c>
      <c r="I39" s="222" t="n">
        <v>0.6</v>
      </c>
      <c r="J39" s="222" t="n">
        <v>2.1</v>
      </c>
      <c r="K39" s="222" t="n">
        <v>2.5</v>
      </c>
      <c r="L39" s="102" t="n">
        <v>4.1</v>
      </c>
      <c r="M39" s="102" t="n">
        <v>1.3</v>
      </c>
      <c r="N39" s="102" t="n">
        <v>0.4</v>
      </c>
      <c r="O39" s="222" t="n">
        <v>0.9</v>
      </c>
      <c r="P39" s="222" t="n">
        <v>0</v>
      </c>
      <c r="Q39" s="222" t="n">
        <v>-1.9</v>
      </c>
      <c r="R39" s="222" t="n">
        <v>2.6</v>
      </c>
      <c r="S39" s="222" t="n">
        <v>1.9</v>
      </c>
      <c r="T39" s="222" t="n">
        <v>3.2</v>
      </c>
      <c r="U39" s="222" t="n">
        <v>1.4</v>
      </c>
      <c r="V39" s="222" t="n">
        <v>3.2</v>
      </c>
      <c r="W39" s="222" t="n">
        <v>4.6</v>
      </c>
      <c r="X39" s="222" t="n">
        <v>4.3</v>
      </c>
      <c r="Y39" s="212" t="n">
        <v>72</v>
      </c>
    </row>
    <row r="40" s="29" customFormat="true" ht="12.75" hidden="false" customHeight="true" outlineLevel="0" collapsed="false">
      <c r="A40" s="220" t="n">
        <v>31</v>
      </c>
      <c r="B40" s="221" t="s">
        <v>226</v>
      </c>
      <c r="C40" s="222" t="s">
        <v>59</v>
      </c>
      <c r="D40" s="222" t="n">
        <v>7.4</v>
      </c>
      <c r="E40" s="222" t="n">
        <v>0.9</v>
      </c>
      <c r="F40" s="222" t="n">
        <v>1</v>
      </c>
      <c r="G40" s="222" t="n">
        <v>3</v>
      </c>
      <c r="H40" s="222" t="n">
        <v>1</v>
      </c>
      <c r="I40" s="222" t="n">
        <v>0.8</v>
      </c>
      <c r="J40" s="222" t="n">
        <v>1.9</v>
      </c>
      <c r="K40" s="222" t="n">
        <v>2.6</v>
      </c>
      <c r="L40" s="102" t="n">
        <v>4</v>
      </c>
      <c r="M40" s="102" t="n">
        <v>1.1</v>
      </c>
      <c r="N40" s="102" t="n">
        <v>0.7</v>
      </c>
      <c r="O40" s="222" t="n">
        <v>-0.1</v>
      </c>
      <c r="P40" s="222" t="n">
        <v>0.5</v>
      </c>
      <c r="Q40" s="222" t="n">
        <v>-0.7</v>
      </c>
      <c r="R40" s="222" t="n">
        <v>0.4</v>
      </c>
      <c r="S40" s="222" t="n">
        <v>2</v>
      </c>
      <c r="T40" s="222" t="n">
        <v>3.8</v>
      </c>
      <c r="U40" s="222" t="n">
        <v>0.5</v>
      </c>
      <c r="V40" s="222" t="n">
        <v>2.7</v>
      </c>
      <c r="W40" s="222" t="n">
        <v>4.3</v>
      </c>
      <c r="X40" s="222" t="n">
        <v>4.4</v>
      </c>
      <c r="Y40" s="212" t="n">
        <v>73</v>
      </c>
    </row>
    <row r="41" s="29" customFormat="true" ht="12.75" hidden="false" customHeight="true" outlineLevel="0" collapsed="false">
      <c r="A41" s="220" t="n">
        <v>32</v>
      </c>
      <c r="B41" s="221" t="s">
        <v>227</v>
      </c>
      <c r="C41" s="222" t="s">
        <v>59</v>
      </c>
      <c r="D41" s="222" t="n">
        <v>8.1</v>
      </c>
      <c r="E41" s="222" t="n">
        <v>1.1</v>
      </c>
      <c r="F41" s="222" t="n">
        <v>2.6</v>
      </c>
      <c r="G41" s="222" t="n">
        <v>3.4</v>
      </c>
      <c r="H41" s="222" t="n">
        <v>1</v>
      </c>
      <c r="I41" s="222" t="n">
        <v>0.7</v>
      </c>
      <c r="J41" s="222" t="n">
        <v>2.2</v>
      </c>
      <c r="K41" s="222" t="n">
        <v>2.2</v>
      </c>
      <c r="L41" s="102" t="n">
        <v>4.3</v>
      </c>
      <c r="M41" s="102" t="n">
        <v>1.6</v>
      </c>
      <c r="N41" s="102" t="n">
        <v>0.9</v>
      </c>
      <c r="O41" s="222" t="n">
        <v>0.7</v>
      </c>
      <c r="P41" s="222" t="n">
        <v>0.7</v>
      </c>
      <c r="Q41" s="222" t="n">
        <v>-1.1</v>
      </c>
      <c r="R41" s="222" t="n">
        <v>1.7</v>
      </c>
      <c r="S41" s="222" t="n">
        <v>2.4</v>
      </c>
      <c r="T41" s="222" t="n">
        <v>3.5</v>
      </c>
      <c r="U41" s="222" t="n">
        <v>1.1</v>
      </c>
      <c r="V41" s="222" t="n">
        <v>3.1</v>
      </c>
      <c r="W41" s="222" t="n">
        <v>4</v>
      </c>
      <c r="X41" s="222" t="n">
        <v>2.5</v>
      </c>
      <c r="Y41" s="212" t="n">
        <v>74</v>
      </c>
    </row>
    <row r="42" s="29" customFormat="true" ht="12.75" hidden="false" customHeight="true" outlineLevel="0" collapsed="false">
      <c r="A42" s="220" t="n">
        <v>33</v>
      </c>
      <c r="B42" s="221" t="s">
        <v>228</v>
      </c>
      <c r="C42" s="222" t="s">
        <v>59</v>
      </c>
      <c r="D42" s="222" t="n">
        <v>7.2</v>
      </c>
      <c r="E42" s="222" t="n">
        <v>0.4</v>
      </c>
      <c r="F42" s="222" t="n">
        <v>1.6</v>
      </c>
      <c r="G42" s="222" t="n">
        <v>2.7</v>
      </c>
      <c r="H42" s="222" t="n">
        <v>0.7</v>
      </c>
      <c r="I42" s="222" t="n">
        <v>-0.1</v>
      </c>
      <c r="J42" s="222" t="n">
        <v>2.8</v>
      </c>
      <c r="K42" s="222" t="n">
        <v>3.2</v>
      </c>
      <c r="L42" s="102" t="n">
        <v>4.6</v>
      </c>
      <c r="M42" s="102" t="n">
        <v>3</v>
      </c>
      <c r="N42" s="102" t="n">
        <v>-0.9</v>
      </c>
      <c r="O42" s="222" t="n">
        <v>0.5</v>
      </c>
      <c r="P42" s="222" t="n">
        <v>0.9</v>
      </c>
      <c r="Q42" s="222" t="n">
        <v>0.1</v>
      </c>
      <c r="R42" s="222" t="n">
        <v>1</v>
      </c>
      <c r="S42" s="222" t="n">
        <v>1.8</v>
      </c>
      <c r="T42" s="222" t="n">
        <v>1</v>
      </c>
      <c r="U42" s="222" t="n">
        <v>-2</v>
      </c>
      <c r="V42" s="222" t="n">
        <v>4.8</v>
      </c>
      <c r="W42" s="222" t="n">
        <v>4.8</v>
      </c>
      <c r="X42" s="222" t="n">
        <v>1.5</v>
      </c>
      <c r="Y42" s="212" t="n">
        <v>75</v>
      </c>
    </row>
    <row r="43" s="29" customFormat="true" ht="12.75" hidden="false" customHeight="true" outlineLevel="0" collapsed="false">
      <c r="A43" s="220" t="n">
        <v>34</v>
      </c>
      <c r="B43" s="221" t="s">
        <v>229</v>
      </c>
      <c r="C43" s="222" t="s">
        <v>59</v>
      </c>
      <c r="D43" s="222" t="n">
        <v>12.3</v>
      </c>
      <c r="E43" s="222" t="n">
        <v>10.5</v>
      </c>
      <c r="F43" s="222" t="n">
        <v>9.8</v>
      </c>
      <c r="G43" s="222" t="n">
        <v>9.5</v>
      </c>
      <c r="H43" s="222" t="n">
        <v>1.7</v>
      </c>
      <c r="I43" s="222" t="n">
        <v>-1</v>
      </c>
      <c r="J43" s="222" t="n">
        <v>0.4</v>
      </c>
      <c r="K43" s="222" t="n">
        <v>1.8</v>
      </c>
      <c r="L43" s="102" t="n">
        <v>0.7</v>
      </c>
      <c r="M43" s="102" t="n">
        <v>-0.1</v>
      </c>
      <c r="N43" s="102" t="n">
        <v>-0.5</v>
      </c>
      <c r="O43" s="222" t="n">
        <v>0.9</v>
      </c>
      <c r="P43" s="222" t="n">
        <v>0.2</v>
      </c>
      <c r="Q43" s="222" t="n">
        <v>-1.3</v>
      </c>
      <c r="R43" s="222" t="n">
        <v>1.2</v>
      </c>
      <c r="S43" s="222" t="n">
        <v>2.9</v>
      </c>
      <c r="T43" s="222" t="n">
        <v>3.7</v>
      </c>
      <c r="U43" s="222" t="n">
        <v>0.9</v>
      </c>
      <c r="V43" s="222" t="n">
        <v>3.6</v>
      </c>
      <c r="W43" s="222" t="n">
        <v>3.7</v>
      </c>
      <c r="X43" s="222" t="n">
        <v>2.3</v>
      </c>
      <c r="Y43" s="212" t="n">
        <v>76</v>
      </c>
    </row>
    <row r="44" s="29" customFormat="true" ht="12.75" hidden="false" customHeight="true" outlineLevel="0" collapsed="false">
      <c r="A44" s="220" t="n">
        <v>35</v>
      </c>
      <c r="B44" s="221" t="s">
        <v>230</v>
      </c>
      <c r="C44" s="222" t="s">
        <v>59</v>
      </c>
      <c r="D44" s="222" t="n">
        <v>13.4</v>
      </c>
      <c r="E44" s="222" t="n">
        <v>11.9</v>
      </c>
      <c r="F44" s="222" t="n">
        <v>9.2</v>
      </c>
      <c r="G44" s="222" t="n">
        <v>7.4</v>
      </c>
      <c r="H44" s="222" t="n">
        <v>0.1</v>
      </c>
      <c r="I44" s="222" t="n">
        <v>-1.4</v>
      </c>
      <c r="J44" s="222" t="n">
        <v>0.4</v>
      </c>
      <c r="K44" s="222" t="n">
        <v>0.6</v>
      </c>
      <c r="L44" s="102" t="n">
        <v>-1.7</v>
      </c>
      <c r="M44" s="102" t="n">
        <v>-0.7</v>
      </c>
      <c r="N44" s="102" t="n">
        <v>-0.3</v>
      </c>
      <c r="O44" s="222" t="n">
        <v>-0.6</v>
      </c>
      <c r="P44" s="222" t="s">
        <v>74</v>
      </c>
      <c r="Q44" s="222" t="n">
        <v>-1</v>
      </c>
      <c r="R44" s="222" t="n">
        <v>0.8</v>
      </c>
      <c r="S44" s="222" t="n">
        <v>1.9</v>
      </c>
      <c r="T44" s="222" t="n">
        <v>4.2</v>
      </c>
      <c r="U44" s="222" t="n">
        <v>1.8</v>
      </c>
      <c r="V44" s="222" t="n">
        <v>2.9</v>
      </c>
      <c r="W44" s="222" t="n">
        <v>3.3</v>
      </c>
      <c r="X44" s="222" t="n">
        <v>2.1</v>
      </c>
      <c r="Y44" s="212" t="n">
        <v>77</v>
      </c>
    </row>
    <row r="45" s="29" customFormat="true" ht="12.75" hidden="false" customHeight="true" outlineLevel="0" collapsed="false">
      <c r="A45" s="220" t="n">
        <v>36</v>
      </c>
      <c r="B45" s="221" t="s">
        <v>231</v>
      </c>
      <c r="C45" s="222" t="s">
        <v>59</v>
      </c>
      <c r="D45" s="222" t="n">
        <v>7.9</v>
      </c>
      <c r="E45" s="222" t="n">
        <v>1.8</v>
      </c>
      <c r="F45" s="222" t="n">
        <v>2.5</v>
      </c>
      <c r="G45" s="222" t="n">
        <v>3.7</v>
      </c>
      <c r="H45" s="222" t="n">
        <v>1.3</v>
      </c>
      <c r="I45" s="222" t="n">
        <v>-0.1</v>
      </c>
      <c r="J45" s="222" t="n">
        <v>0.7</v>
      </c>
      <c r="K45" s="222" t="n">
        <v>2.4</v>
      </c>
      <c r="L45" s="102" t="n">
        <v>3.4</v>
      </c>
      <c r="M45" s="102" t="n">
        <v>1.8</v>
      </c>
      <c r="N45" s="102" t="n">
        <v>0.3</v>
      </c>
      <c r="O45" s="222" t="n">
        <v>-0.2</v>
      </c>
      <c r="P45" s="222" t="n">
        <v>-0.4</v>
      </c>
      <c r="Q45" s="222" t="n">
        <v>-1.3</v>
      </c>
      <c r="R45" s="222" t="n">
        <v>0.7</v>
      </c>
      <c r="S45" s="222" t="n">
        <v>2.5</v>
      </c>
      <c r="T45" s="222" t="n">
        <v>2.8</v>
      </c>
      <c r="U45" s="222" t="n">
        <v>0.9</v>
      </c>
      <c r="V45" s="222" t="n">
        <v>1.8</v>
      </c>
      <c r="W45" s="222" t="n">
        <v>3</v>
      </c>
      <c r="X45" s="222" t="n">
        <v>4.2</v>
      </c>
      <c r="Y45" s="212" t="n">
        <v>78</v>
      </c>
    </row>
    <row r="46" s="29" customFormat="true" ht="12.75" hidden="false" customHeight="true" outlineLevel="0" collapsed="false">
      <c r="A46" s="220" t="n">
        <v>37</v>
      </c>
      <c r="B46" s="221" t="s">
        <v>232</v>
      </c>
      <c r="C46" s="222" t="s">
        <v>59</v>
      </c>
      <c r="D46" s="222" t="n">
        <v>8.7</v>
      </c>
      <c r="E46" s="222" t="n">
        <v>10.9</v>
      </c>
      <c r="F46" s="222" t="n">
        <v>8.8</v>
      </c>
      <c r="G46" s="222" t="n">
        <v>6.6</v>
      </c>
      <c r="H46" s="222" t="n">
        <v>1</v>
      </c>
      <c r="I46" s="222" t="s">
        <v>74</v>
      </c>
      <c r="J46" s="222" t="n">
        <v>3</v>
      </c>
      <c r="K46" s="222" t="n">
        <v>4.3</v>
      </c>
      <c r="L46" s="102" t="n">
        <v>0.6</v>
      </c>
      <c r="M46" s="102" t="n">
        <v>0.3</v>
      </c>
      <c r="N46" s="102" t="n">
        <v>-0.3</v>
      </c>
      <c r="O46" s="222" t="n">
        <v>-0.3</v>
      </c>
      <c r="P46" s="222" t="n">
        <v>0.9</v>
      </c>
      <c r="Q46" s="222" t="n">
        <v>-0.6</v>
      </c>
      <c r="R46" s="222" t="n">
        <v>1.1</v>
      </c>
      <c r="S46" s="222" t="n">
        <v>2.8</v>
      </c>
      <c r="T46" s="222" t="n">
        <v>3.5</v>
      </c>
      <c r="U46" s="222" t="n">
        <v>0.1</v>
      </c>
      <c r="V46" s="222" t="n">
        <v>3.7</v>
      </c>
      <c r="W46" s="222" t="n">
        <v>3.7</v>
      </c>
      <c r="X46" s="222" t="n">
        <v>2.1</v>
      </c>
      <c r="Y46" s="212" t="n">
        <v>79</v>
      </c>
    </row>
    <row r="47" s="29" customFormat="true" ht="18" hidden="false" customHeight="true" outlineLevel="0" collapsed="false">
      <c r="A47" s="220" t="n">
        <v>38</v>
      </c>
      <c r="B47" s="223" t="s">
        <v>233</v>
      </c>
      <c r="C47" s="224" t="s">
        <v>59</v>
      </c>
      <c r="D47" s="224" t="n">
        <v>8.5</v>
      </c>
      <c r="E47" s="224" t="n">
        <v>2.4</v>
      </c>
      <c r="F47" s="224" t="n">
        <v>2.6</v>
      </c>
      <c r="G47" s="224" t="n">
        <v>3.7</v>
      </c>
      <c r="H47" s="224" t="n">
        <v>0.8</v>
      </c>
      <c r="I47" s="224" t="n">
        <v>0.3</v>
      </c>
      <c r="J47" s="224" t="n">
        <v>2</v>
      </c>
      <c r="K47" s="224" t="n">
        <v>2.5</v>
      </c>
      <c r="L47" s="99" t="n">
        <v>3.8</v>
      </c>
      <c r="M47" s="99" t="n">
        <v>1.9</v>
      </c>
      <c r="N47" s="99" t="n">
        <v>0.6</v>
      </c>
      <c r="O47" s="224" t="n">
        <v>0.2</v>
      </c>
      <c r="P47" s="224" t="n">
        <v>0.3</v>
      </c>
      <c r="Q47" s="224" t="n">
        <v>-0.7</v>
      </c>
      <c r="R47" s="224" t="n">
        <v>1.5</v>
      </c>
      <c r="S47" s="224" t="n">
        <v>2.6</v>
      </c>
      <c r="T47" s="224" t="n">
        <v>3.6</v>
      </c>
      <c r="U47" s="224" t="n">
        <v>0.2</v>
      </c>
      <c r="V47" s="224" t="n">
        <v>3</v>
      </c>
      <c r="W47" s="224" t="n">
        <v>4.5</v>
      </c>
      <c r="X47" s="224" t="n">
        <v>3.7</v>
      </c>
      <c r="Y47" s="212" t="n">
        <v>80</v>
      </c>
    </row>
    <row r="48" s="29" customFormat="true" ht="18" hidden="false" customHeight="true" outlineLevel="0" collapsed="false">
      <c r="A48" s="220" t="n">
        <v>39</v>
      </c>
      <c r="B48" s="225" t="s">
        <v>234</v>
      </c>
      <c r="C48" s="222" t="s">
        <v>59</v>
      </c>
      <c r="D48" s="222" t="n">
        <v>8.1</v>
      </c>
      <c r="E48" s="222" t="n">
        <v>1.4</v>
      </c>
      <c r="F48" s="222" t="n">
        <v>1.7</v>
      </c>
      <c r="G48" s="222" t="n">
        <v>3.1</v>
      </c>
      <c r="H48" s="222" t="n">
        <v>0.8</v>
      </c>
      <c r="I48" s="222" t="n">
        <v>0.5</v>
      </c>
      <c r="J48" s="222" t="n">
        <v>2.2</v>
      </c>
      <c r="K48" s="222" t="n">
        <v>2.6</v>
      </c>
      <c r="L48" s="102" t="n">
        <v>4.2</v>
      </c>
      <c r="M48" s="102" t="n">
        <v>2.2</v>
      </c>
      <c r="N48" s="102" t="n">
        <v>0.7</v>
      </c>
      <c r="O48" s="222" t="n">
        <v>0.3</v>
      </c>
      <c r="P48" s="222" t="n">
        <v>0.3</v>
      </c>
      <c r="Q48" s="222" t="n">
        <v>-0.7</v>
      </c>
      <c r="R48" s="222" t="n">
        <v>1.6</v>
      </c>
      <c r="S48" s="222" t="n">
        <v>2.6</v>
      </c>
      <c r="T48" s="222" t="n">
        <v>3.6</v>
      </c>
      <c r="U48" s="222" t="n">
        <v>0.1</v>
      </c>
      <c r="V48" s="222" t="n">
        <v>3</v>
      </c>
      <c r="W48" s="222" t="n">
        <v>4.6</v>
      </c>
      <c r="X48" s="222" t="n">
        <v>3.9</v>
      </c>
      <c r="Y48" s="212" t="n">
        <v>81</v>
      </c>
    </row>
    <row r="49" s="29" customFormat="true" ht="12.75" hidden="false" customHeight="true" outlineLevel="0" collapsed="false">
      <c r="A49" s="220" t="n">
        <v>40</v>
      </c>
      <c r="B49" s="225" t="s">
        <v>235</v>
      </c>
      <c r="C49" s="222" t="s">
        <v>59</v>
      </c>
      <c r="D49" s="222" t="n">
        <v>8</v>
      </c>
      <c r="E49" s="222" t="n">
        <v>1.1</v>
      </c>
      <c r="F49" s="222" t="n">
        <v>1.7</v>
      </c>
      <c r="G49" s="222" t="n">
        <v>3.1</v>
      </c>
      <c r="H49" s="222" t="n">
        <v>0.8</v>
      </c>
      <c r="I49" s="222" t="n">
        <v>0.6</v>
      </c>
      <c r="J49" s="222" t="n">
        <v>2.3</v>
      </c>
      <c r="K49" s="222" t="n">
        <v>2.7</v>
      </c>
      <c r="L49" s="102" t="n">
        <v>4.4</v>
      </c>
      <c r="M49" s="102" t="n">
        <v>2.3</v>
      </c>
      <c r="N49" s="102" t="n">
        <v>0.8</v>
      </c>
      <c r="O49" s="222" t="n">
        <v>0.4</v>
      </c>
      <c r="P49" s="222" t="n">
        <v>0.3</v>
      </c>
      <c r="Q49" s="222" t="n">
        <v>-0.7</v>
      </c>
      <c r="R49" s="222" t="n">
        <v>1.7</v>
      </c>
      <c r="S49" s="222" t="n">
        <v>2.6</v>
      </c>
      <c r="T49" s="222" t="n">
        <v>3.6</v>
      </c>
      <c r="U49" s="222" t="s">
        <v>74</v>
      </c>
      <c r="V49" s="222" t="n">
        <v>3</v>
      </c>
      <c r="W49" s="222" t="n">
        <v>4.6</v>
      </c>
      <c r="X49" s="222" t="n">
        <v>3.9</v>
      </c>
      <c r="Y49" s="212" t="n">
        <v>82</v>
      </c>
    </row>
    <row r="50" s="29" customFormat="true" ht="12.75" hidden="false" customHeight="true" outlineLevel="0" collapsed="false">
      <c r="A50" s="220" t="n">
        <v>41</v>
      </c>
      <c r="B50" s="225" t="s">
        <v>236</v>
      </c>
      <c r="C50" s="222" t="s">
        <v>59</v>
      </c>
      <c r="D50" s="222" t="n">
        <v>11.2</v>
      </c>
      <c r="E50" s="222" t="n">
        <v>9.7</v>
      </c>
      <c r="F50" s="222" t="n">
        <v>7.3</v>
      </c>
      <c r="G50" s="222" t="n">
        <v>6.8</v>
      </c>
      <c r="H50" s="222" t="n">
        <v>0.7</v>
      </c>
      <c r="I50" s="222" t="n">
        <v>-1</v>
      </c>
      <c r="J50" s="222" t="n">
        <v>0.8</v>
      </c>
      <c r="K50" s="222" t="n">
        <v>1.6</v>
      </c>
      <c r="L50" s="102" t="n">
        <v>0.7</v>
      </c>
      <c r="M50" s="102" t="n">
        <v>-0.2</v>
      </c>
      <c r="N50" s="102" t="n">
        <v>-0.7</v>
      </c>
      <c r="O50" s="222" t="n">
        <v>-0.4</v>
      </c>
      <c r="P50" s="222" t="n">
        <v>0.1</v>
      </c>
      <c r="Q50" s="222" t="n">
        <v>-0.9</v>
      </c>
      <c r="R50" s="222" t="n">
        <v>0.8</v>
      </c>
      <c r="S50" s="222" t="n">
        <v>2.7</v>
      </c>
      <c r="T50" s="222" t="n">
        <v>3.6</v>
      </c>
      <c r="U50" s="222" t="n">
        <v>1.7</v>
      </c>
      <c r="V50" s="222" t="n">
        <v>3.2</v>
      </c>
      <c r="W50" s="222" t="n">
        <v>3.7</v>
      </c>
      <c r="X50" s="222" t="n">
        <v>2.8</v>
      </c>
      <c r="Y50" s="212" t="n">
        <v>83</v>
      </c>
    </row>
    <row r="51" s="29" customFormat="true" ht="12.75" hidden="false" customHeight="true" outlineLevel="0" collapsed="false">
      <c r="A51" s="220" t="n">
        <v>42</v>
      </c>
      <c r="B51" s="225" t="s">
        <v>237</v>
      </c>
      <c r="C51" s="222" t="s">
        <v>59</v>
      </c>
      <c r="D51" s="222" t="n">
        <v>12.3</v>
      </c>
      <c r="E51" s="222" t="n">
        <v>11.3</v>
      </c>
      <c r="F51" s="222" t="n">
        <v>9.4</v>
      </c>
      <c r="G51" s="222" t="n">
        <v>8.2</v>
      </c>
      <c r="H51" s="222" t="n">
        <v>1.1</v>
      </c>
      <c r="I51" s="222" t="n">
        <v>-0.7</v>
      </c>
      <c r="J51" s="222" t="n">
        <v>0.8</v>
      </c>
      <c r="K51" s="222" t="n">
        <v>2.1</v>
      </c>
      <c r="L51" s="102" t="n">
        <v>0.2</v>
      </c>
      <c r="M51" s="102" t="n">
        <v>-0.4</v>
      </c>
      <c r="N51" s="102" t="n">
        <v>-0.5</v>
      </c>
      <c r="O51" s="222" t="n">
        <v>-0.1</v>
      </c>
      <c r="P51" s="222" t="n">
        <v>0.1</v>
      </c>
      <c r="Q51" s="222" t="n">
        <v>-0.8</v>
      </c>
      <c r="R51" s="222" t="n">
        <v>0.9</v>
      </c>
      <c r="S51" s="222" t="n">
        <v>2.8</v>
      </c>
      <c r="T51" s="222" t="n">
        <v>3.6</v>
      </c>
      <c r="U51" s="222" t="n">
        <v>1.3</v>
      </c>
      <c r="V51" s="222" t="n">
        <v>3.1</v>
      </c>
      <c r="W51" s="222" t="n">
        <v>3.3</v>
      </c>
      <c r="X51" s="222" t="n">
        <v>2.3</v>
      </c>
      <c r="Y51" s="212" t="n">
        <v>84</v>
      </c>
    </row>
  </sheetData>
  <mergeCells count="3">
    <mergeCell ref="C5:X5"/>
    <mergeCell ref="C29:X29"/>
    <mergeCell ref="C30:X30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0.87"/>
    <col collapsed="false" customWidth="true" hidden="false" outlineLevel="0" max="2" min="2" style="23" width="32.33"/>
    <col collapsed="false" customWidth="true" hidden="false" outlineLevel="0" max="13" min="3" style="23" width="10.87"/>
    <col collapsed="false" customWidth="false" hidden="false" outlineLevel="0" max="257" min="14" style="23" width="11.43"/>
  </cols>
  <sheetData>
    <row r="1" customFormat="false" ht="12.75" hidden="false" customHeight="true" outlineLevel="0" collapsed="false">
      <c r="A1" s="205" t="s">
        <v>238</v>
      </c>
      <c r="C1" s="205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8.1" hidden="false" customHeight="true" outlineLevel="0" collapsed="false">
      <c r="B2" s="22"/>
      <c r="C2" s="22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1991</v>
      </c>
      <c r="D3" s="31" t="n">
        <v>1992</v>
      </c>
      <c r="E3" s="31" t="n">
        <v>1993</v>
      </c>
      <c r="F3" s="32" t="n">
        <v>1994</v>
      </c>
      <c r="G3" s="31" t="n">
        <v>1995</v>
      </c>
      <c r="H3" s="31" t="n">
        <v>1996</v>
      </c>
      <c r="I3" s="31" t="n">
        <v>1997</v>
      </c>
      <c r="J3" s="31" t="n">
        <v>1998</v>
      </c>
      <c r="K3" s="31" t="n">
        <v>1999</v>
      </c>
      <c r="L3" s="31" t="n">
        <v>2000</v>
      </c>
      <c r="M3" s="31" t="n">
        <v>2001</v>
      </c>
      <c r="N3" s="31" t="n">
        <v>2002</v>
      </c>
      <c r="O3" s="31" t="n">
        <v>2003</v>
      </c>
      <c r="P3" s="31" t="n">
        <v>2004</v>
      </c>
      <c r="Q3" s="31" t="n">
        <v>2005</v>
      </c>
      <c r="R3" s="33" t="n">
        <v>2006</v>
      </c>
      <c r="S3" s="31" t="n">
        <v>2007</v>
      </c>
      <c r="T3" s="31" t="n">
        <v>2008</v>
      </c>
      <c r="U3" s="31" t="n">
        <v>2009</v>
      </c>
      <c r="V3" s="31" t="n">
        <v>2010</v>
      </c>
      <c r="W3" s="31" t="n">
        <v>2011</v>
      </c>
      <c r="X3" s="31" t="n">
        <v>2012</v>
      </c>
      <c r="Y3" s="69" t="s">
        <v>215</v>
      </c>
    </row>
    <row r="4" s="29" customFormat="true" ht="7.5" hidden="false" customHeight="true" outlineLevel="0" collapsed="false">
      <c r="B4" s="7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5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</row>
    <row r="5" s="47" customFormat="true" ht="22.5" hidden="false" customHeight="true" outlineLevel="0" collapsed="false">
      <c r="B5" s="27"/>
      <c r="C5" s="41" t="s">
        <v>7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 t="s">
        <v>78</v>
      </c>
      <c r="O5" s="41"/>
      <c r="P5" s="41"/>
      <c r="Q5" s="41"/>
      <c r="R5" s="41"/>
      <c r="S5" s="41"/>
      <c r="T5" s="41"/>
      <c r="U5" s="41"/>
      <c r="V5" s="41"/>
      <c r="W5" s="41"/>
      <c r="X5" s="41"/>
      <c r="Y5" s="72"/>
    </row>
    <row r="6" s="47" customFormat="true" ht="7.5" hidden="false" customHeight="true" outlineLevel="0" collapsed="false">
      <c r="B6" s="27"/>
      <c r="C6" s="208"/>
      <c r="D6" s="208"/>
      <c r="E6" s="208"/>
      <c r="F6" s="208"/>
      <c r="G6" s="208"/>
      <c r="H6" s="40"/>
      <c r="I6" s="40"/>
      <c r="J6" s="40"/>
      <c r="K6" s="40"/>
      <c r="L6" s="40"/>
      <c r="M6" s="40"/>
      <c r="N6" s="208"/>
      <c r="O6" s="208"/>
      <c r="P6" s="208"/>
      <c r="Q6" s="208"/>
      <c r="R6" s="208"/>
      <c r="S6" s="40"/>
      <c r="T6" s="40"/>
      <c r="U6" s="40"/>
      <c r="V6" s="40"/>
      <c r="W6" s="40"/>
      <c r="X6" s="40"/>
      <c r="Y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10" t="n">
        <v>105746</v>
      </c>
      <c r="D7" s="210" t="n">
        <v>113728</v>
      </c>
      <c r="E7" s="210" t="n">
        <v>113656</v>
      </c>
      <c r="F7" s="210" t="n">
        <v>114124</v>
      </c>
      <c r="G7" s="210" t="n">
        <v>117383</v>
      </c>
      <c r="H7" s="210" t="n">
        <v>118816</v>
      </c>
      <c r="I7" s="210" t="n">
        <v>119074</v>
      </c>
      <c r="J7" s="210" t="n">
        <v>122073</v>
      </c>
      <c r="K7" s="210" t="n">
        <v>126375</v>
      </c>
      <c r="L7" s="211" t="n">
        <v>132122</v>
      </c>
      <c r="M7" s="211" t="n">
        <v>136963</v>
      </c>
      <c r="N7" s="210" t="n">
        <v>138753</v>
      </c>
      <c r="O7" s="210" t="n">
        <v>139564</v>
      </c>
      <c r="P7" s="210" t="n">
        <v>140301</v>
      </c>
      <c r="Q7" s="210" t="n">
        <v>140515</v>
      </c>
      <c r="R7" s="210" t="n">
        <v>143253</v>
      </c>
      <c r="S7" s="210" t="n">
        <v>148004</v>
      </c>
      <c r="T7" s="210" t="n">
        <v>152906</v>
      </c>
      <c r="U7" s="210" t="n">
        <v>149500</v>
      </c>
      <c r="V7" s="210" t="n">
        <v>154323</v>
      </c>
      <c r="W7" s="210" t="n">
        <v>162898</v>
      </c>
      <c r="X7" s="210" t="n">
        <v>170086</v>
      </c>
      <c r="Y7" s="212" t="n">
        <v>43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10" t="n">
        <v>113457</v>
      </c>
      <c r="D8" s="210" t="n">
        <v>123891</v>
      </c>
      <c r="E8" s="210" t="n">
        <v>126967</v>
      </c>
      <c r="F8" s="210" t="n">
        <v>128848</v>
      </c>
      <c r="G8" s="210" t="n">
        <v>131955</v>
      </c>
      <c r="H8" s="210" t="n">
        <v>133199</v>
      </c>
      <c r="I8" s="210" t="n">
        <v>133549</v>
      </c>
      <c r="J8" s="210" t="n">
        <v>137763</v>
      </c>
      <c r="K8" s="210" t="n">
        <v>142274</v>
      </c>
      <c r="L8" s="211" t="n">
        <v>147896</v>
      </c>
      <c r="M8" s="211" t="n">
        <v>153068</v>
      </c>
      <c r="N8" s="210" t="n">
        <v>154989</v>
      </c>
      <c r="O8" s="210" t="n">
        <v>155004</v>
      </c>
      <c r="P8" s="210" t="n">
        <v>156085</v>
      </c>
      <c r="Q8" s="210" t="n">
        <v>156457</v>
      </c>
      <c r="R8" s="210" t="n">
        <v>159254</v>
      </c>
      <c r="S8" s="210" t="n">
        <v>165809</v>
      </c>
      <c r="T8" s="210" t="n">
        <v>172845</v>
      </c>
      <c r="U8" s="210" t="n">
        <v>172033</v>
      </c>
      <c r="V8" s="210" t="n">
        <v>178376</v>
      </c>
      <c r="W8" s="210" t="n">
        <v>188452</v>
      </c>
      <c r="X8" s="210" t="n">
        <v>196926</v>
      </c>
      <c r="Y8" s="212" t="n">
        <v>44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10" t="n">
        <v>31313</v>
      </c>
      <c r="D9" s="210" t="n">
        <v>34046</v>
      </c>
      <c r="E9" s="210" t="n">
        <v>36168</v>
      </c>
      <c r="F9" s="210" t="n">
        <v>36600</v>
      </c>
      <c r="G9" s="210" t="n">
        <v>37591</v>
      </c>
      <c r="H9" s="210" t="n">
        <v>37311</v>
      </c>
      <c r="I9" s="210" t="n">
        <v>36413</v>
      </c>
      <c r="J9" s="210" t="n">
        <v>36656</v>
      </c>
      <c r="K9" s="210" t="n">
        <v>37037</v>
      </c>
      <c r="L9" s="211" t="n">
        <v>37665</v>
      </c>
      <c r="M9" s="211" t="n">
        <v>37893</v>
      </c>
      <c r="N9" s="210" t="n">
        <v>37472</v>
      </c>
      <c r="O9" s="210" t="n">
        <v>36886</v>
      </c>
      <c r="P9" s="210" t="n">
        <v>36797</v>
      </c>
      <c r="Q9" s="210" t="n">
        <v>36500</v>
      </c>
      <c r="R9" s="210" t="n">
        <v>36784</v>
      </c>
      <c r="S9" s="210" t="n">
        <v>37871</v>
      </c>
      <c r="T9" s="210" t="n">
        <v>39399</v>
      </c>
      <c r="U9" s="210" t="n">
        <v>40415</v>
      </c>
      <c r="V9" s="210" t="n">
        <v>41766</v>
      </c>
      <c r="W9" s="210" t="n">
        <v>43835</v>
      </c>
      <c r="X9" s="210" t="n">
        <v>45668</v>
      </c>
      <c r="Y9" s="212" t="n">
        <v>45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10" t="n">
        <v>13068</v>
      </c>
      <c r="D10" s="210" t="n">
        <v>14884</v>
      </c>
      <c r="E10" s="210" t="n">
        <v>16555</v>
      </c>
      <c r="F10" s="210" t="n">
        <v>18003</v>
      </c>
      <c r="G10" s="210" t="n">
        <v>19423</v>
      </c>
      <c r="H10" s="210" t="n">
        <v>19681</v>
      </c>
      <c r="I10" s="210" t="n">
        <v>19585</v>
      </c>
      <c r="J10" s="210" t="n">
        <v>19643</v>
      </c>
      <c r="K10" s="210" t="n">
        <v>20009</v>
      </c>
      <c r="L10" s="211" t="n">
        <v>20200</v>
      </c>
      <c r="M10" s="211" t="n">
        <v>20053</v>
      </c>
      <c r="N10" s="210" t="n">
        <v>19832</v>
      </c>
      <c r="O10" s="210" t="n">
        <v>19542</v>
      </c>
      <c r="P10" s="210" t="n">
        <v>19479</v>
      </c>
      <c r="Q10" s="210" t="n">
        <v>19360</v>
      </c>
      <c r="R10" s="210" t="n">
        <v>19587</v>
      </c>
      <c r="S10" s="210" t="n">
        <v>20282</v>
      </c>
      <c r="T10" s="210" t="n">
        <v>20969</v>
      </c>
      <c r="U10" s="210" t="n">
        <v>21454</v>
      </c>
      <c r="V10" s="210" t="n">
        <v>22096</v>
      </c>
      <c r="W10" s="210" t="n">
        <v>22835</v>
      </c>
      <c r="X10" s="210" t="n">
        <v>23255</v>
      </c>
      <c r="Y10" s="212" t="n">
        <v>46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10" t="n">
        <v>8504</v>
      </c>
      <c r="D11" s="210" t="n">
        <v>9005</v>
      </c>
      <c r="E11" s="210" t="n">
        <v>9108</v>
      </c>
      <c r="F11" s="210" t="n">
        <v>9039</v>
      </c>
      <c r="G11" s="210" t="n">
        <v>9084</v>
      </c>
      <c r="H11" s="210" t="n">
        <v>9039</v>
      </c>
      <c r="I11" s="210" t="n">
        <v>8981</v>
      </c>
      <c r="J11" s="210" t="n">
        <v>9062</v>
      </c>
      <c r="K11" s="210" t="n">
        <v>9227</v>
      </c>
      <c r="L11" s="211" t="n">
        <v>9365</v>
      </c>
      <c r="M11" s="211" t="n">
        <v>9644</v>
      </c>
      <c r="N11" s="210" t="n">
        <v>9596</v>
      </c>
      <c r="O11" s="210" t="n">
        <v>9719</v>
      </c>
      <c r="P11" s="210" t="n">
        <v>9706</v>
      </c>
      <c r="Q11" s="210" t="n">
        <v>9707</v>
      </c>
      <c r="R11" s="210" t="n">
        <v>9941</v>
      </c>
      <c r="S11" s="210" t="n">
        <v>10237</v>
      </c>
      <c r="T11" s="210" t="n">
        <v>10662</v>
      </c>
      <c r="U11" s="210" t="n">
        <v>10626</v>
      </c>
      <c r="V11" s="210" t="n">
        <v>10760</v>
      </c>
      <c r="W11" s="210" t="n">
        <v>11305</v>
      </c>
      <c r="X11" s="210" t="n">
        <v>11673</v>
      </c>
      <c r="Y11" s="212" t="n">
        <v>47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10" t="n">
        <v>24050</v>
      </c>
      <c r="D12" s="210" t="n">
        <v>25950</v>
      </c>
      <c r="E12" s="210" t="n">
        <v>26469</v>
      </c>
      <c r="F12" s="210" t="n">
        <v>26660</v>
      </c>
      <c r="G12" s="210" t="n">
        <v>26829</v>
      </c>
      <c r="H12" s="210" t="n">
        <v>26930</v>
      </c>
      <c r="I12" s="210" t="n">
        <v>26739</v>
      </c>
      <c r="J12" s="210" t="n">
        <v>27123</v>
      </c>
      <c r="K12" s="210" t="n">
        <v>27679</v>
      </c>
      <c r="L12" s="211" t="n">
        <v>28368</v>
      </c>
      <c r="M12" s="211" t="n">
        <v>29350</v>
      </c>
      <c r="N12" s="210" t="n">
        <v>29377</v>
      </c>
      <c r="O12" s="210" t="n">
        <v>29278</v>
      </c>
      <c r="P12" s="210" t="n">
        <v>29575</v>
      </c>
      <c r="Q12" s="210" t="n">
        <v>29994</v>
      </c>
      <c r="R12" s="210" t="n">
        <v>30512</v>
      </c>
      <c r="S12" s="210" t="n">
        <v>31672</v>
      </c>
      <c r="T12" s="210" t="n">
        <v>33027</v>
      </c>
      <c r="U12" s="210" t="n">
        <v>33783</v>
      </c>
      <c r="V12" s="210" t="n">
        <v>34337</v>
      </c>
      <c r="W12" s="210" t="n">
        <v>35518</v>
      </c>
      <c r="X12" s="210" t="n">
        <v>37101</v>
      </c>
      <c r="Y12" s="212" t="n">
        <v>48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10" t="n">
        <v>62692</v>
      </c>
      <c r="D13" s="210" t="n">
        <v>67959</v>
      </c>
      <c r="E13" s="210" t="n">
        <v>69390</v>
      </c>
      <c r="F13" s="210" t="n">
        <v>69834</v>
      </c>
      <c r="G13" s="210" t="n">
        <v>71470</v>
      </c>
      <c r="H13" s="210" t="n">
        <v>72185</v>
      </c>
      <c r="I13" s="210" t="n">
        <v>71695</v>
      </c>
      <c r="J13" s="210" t="n">
        <v>73047</v>
      </c>
      <c r="K13" s="210" t="n">
        <v>75328</v>
      </c>
      <c r="L13" s="211" t="n">
        <v>78451</v>
      </c>
      <c r="M13" s="211" t="n">
        <v>80848</v>
      </c>
      <c r="N13" s="210" t="n">
        <v>81687</v>
      </c>
      <c r="O13" s="210" t="n">
        <v>82050</v>
      </c>
      <c r="P13" s="210" t="n">
        <v>81985</v>
      </c>
      <c r="Q13" s="210" t="n">
        <v>81452</v>
      </c>
      <c r="R13" s="210" t="n">
        <v>82920</v>
      </c>
      <c r="S13" s="210" t="n">
        <v>86039</v>
      </c>
      <c r="T13" s="210" t="n">
        <v>89455</v>
      </c>
      <c r="U13" s="210" t="n">
        <v>89165</v>
      </c>
      <c r="V13" s="210" t="n">
        <v>90947</v>
      </c>
      <c r="W13" s="210" t="n">
        <v>95418</v>
      </c>
      <c r="X13" s="210" t="n">
        <v>97180</v>
      </c>
      <c r="Y13" s="212" t="n">
        <v>49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10" t="n">
        <v>9067</v>
      </c>
      <c r="D14" s="210" t="n">
        <v>10223</v>
      </c>
      <c r="E14" s="210" t="n">
        <v>11439</v>
      </c>
      <c r="F14" s="210" t="n">
        <v>12452</v>
      </c>
      <c r="G14" s="210" t="n">
        <v>13474</v>
      </c>
      <c r="H14" s="210" t="n">
        <v>13503</v>
      </c>
      <c r="I14" s="210" t="n">
        <v>13261</v>
      </c>
      <c r="J14" s="210" t="n">
        <v>13353</v>
      </c>
      <c r="K14" s="210" t="n">
        <v>13698</v>
      </c>
      <c r="L14" s="211" t="n">
        <v>13792</v>
      </c>
      <c r="M14" s="211" t="n">
        <v>13674</v>
      </c>
      <c r="N14" s="210" t="n">
        <v>13614</v>
      </c>
      <c r="O14" s="210" t="n">
        <v>13484</v>
      </c>
      <c r="P14" s="210" t="n">
        <v>13439</v>
      </c>
      <c r="Q14" s="210" t="n">
        <v>13454</v>
      </c>
      <c r="R14" s="210" t="n">
        <v>13554</v>
      </c>
      <c r="S14" s="210" t="n">
        <v>13964</v>
      </c>
      <c r="T14" s="210" t="n">
        <v>14285</v>
      </c>
      <c r="U14" s="210" t="n">
        <v>14568</v>
      </c>
      <c r="V14" s="210" t="n">
        <v>14719</v>
      </c>
      <c r="W14" s="210" t="n">
        <v>15104</v>
      </c>
      <c r="X14" s="210" t="n">
        <v>15724</v>
      </c>
      <c r="Y14" s="212" t="n">
        <v>50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10" t="n">
        <v>60781</v>
      </c>
      <c r="D15" s="210" t="n">
        <v>65750</v>
      </c>
      <c r="E15" s="210" t="n">
        <v>66952</v>
      </c>
      <c r="F15" s="210" t="n">
        <v>67232</v>
      </c>
      <c r="G15" s="210" t="n">
        <v>69336</v>
      </c>
      <c r="H15" s="210" t="n">
        <v>69870</v>
      </c>
      <c r="I15" s="210" t="n">
        <v>69903</v>
      </c>
      <c r="J15" s="210" t="n">
        <v>71331</v>
      </c>
      <c r="K15" s="210" t="n">
        <v>73300</v>
      </c>
      <c r="L15" s="211" t="n">
        <v>75934</v>
      </c>
      <c r="M15" s="211" t="n">
        <v>77147</v>
      </c>
      <c r="N15" s="210" t="n">
        <v>77433</v>
      </c>
      <c r="O15" s="210" t="n">
        <v>77935</v>
      </c>
      <c r="P15" s="210" t="n">
        <v>78077</v>
      </c>
      <c r="Q15" s="210" t="n">
        <v>76996</v>
      </c>
      <c r="R15" s="210" t="n">
        <v>78695</v>
      </c>
      <c r="S15" s="210" t="n">
        <v>80683</v>
      </c>
      <c r="T15" s="210" t="n">
        <v>83493</v>
      </c>
      <c r="U15" s="210" t="n">
        <v>84529</v>
      </c>
      <c r="V15" s="210" t="n">
        <v>87182</v>
      </c>
      <c r="W15" s="210" t="n">
        <v>91443</v>
      </c>
      <c r="X15" s="210" t="n">
        <v>95590</v>
      </c>
      <c r="Y15" s="212" t="n">
        <v>51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10" t="n">
        <v>165297</v>
      </c>
      <c r="D16" s="210" t="n">
        <v>177336</v>
      </c>
      <c r="E16" s="210" t="n">
        <v>179509</v>
      </c>
      <c r="F16" s="210" t="n">
        <v>179555</v>
      </c>
      <c r="G16" s="210" t="n">
        <v>183954</v>
      </c>
      <c r="H16" s="210" t="n">
        <v>186110</v>
      </c>
      <c r="I16" s="210" t="n">
        <v>186561</v>
      </c>
      <c r="J16" s="210" t="n">
        <v>189934</v>
      </c>
      <c r="K16" s="210" t="n">
        <v>195468</v>
      </c>
      <c r="L16" s="211" t="n">
        <v>202141</v>
      </c>
      <c r="M16" s="211" t="n">
        <v>204930</v>
      </c>
      <c r="N16" s="210" t="n">
        <v>206695</v>
      </c>
      <c r="O16" s="210" t="n">
        <v>205905</v>
      </c>
      <c r="P16" s="210" t="n">
        <v>207338</v>
      </c>
      <c r="Q16" s="210" t="n">
        <v>206774</v>
      </c>
      <c r="R16" s="210" t="n">
        <v>207037</v>
      </c>
      <c r="S16" s="210" t="n">
        <v>212466</v>
      </c>
      <c r="T16" s="210" t="n">
        <v>221063</v>
      </c>
      <c r="U16" s="210" t="n">
        <v>221827</v>
      </c>
      <c r="V16" s="210" t="n">
        <v>227703</v>
      </c>
      <c r="W16" s="210" t="n">
        <v>238309</v>
      </c>
      <c r="X16" s="210" t="n">
        <v>249422</v>
      </c>
      <c r="Y16" s="212" t="n">
        <v>52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10" t="n">
        <v>31169</v>
      </c>
      <c r="D17" s="210" t="n">
        <v>33655</v>
      </c>
      <c r="E17" s="210" t="n">
        <v>34149</v>
      </c>
      <c r="F17" s="210" t="n">
        <v>34676</v>
      </c>
      <c r="G17" s="210" t="n">
        <v>35647</v>
      </c>
      <c r="H17" s="210" t="n">
        <v>36059</v>
      </c>
      <c r="I17" s="210" t="n">
        <v>36082</v>
      </c>
      <c r="J17" s="210" t="n">
        <v>36854</v>
      </c>
      <c r="K17" s="210" t="n">
        <v>37781</v>
      </c>
      <c r="L17" s="211" t="n">
        <v>39205</v>
      </c>
      <c r="M17" s="211" t="n">
        <v>39950</v>
      </c>
      <c r="N17" s="210" t="n">
        <v>40331</v>
      </c>
      <c r="O17" s="210" t="n">
        <v>40510</v>
      </c>
      <c r="P17" s="210" t="n">
        <v>40872</v>
      </c>
      <c r="Q17" s="210" t="n">
        <v>40661</v>
      </c>
      <c r="R17" s="210" t="n">
        <v>41167</v>
      </c>
      <c r="S17" s="210" t="n">
        <v>42425</v>
      </c>
      <c r="T17" s="210" t="n">
        <v>44005</v>
      </c>
      <c r="U17" s="210" t="n">
        <v>44376</v>
      </c>
      <c r="V17" s="210" t="n">
        <v>45760</v>
      </c>
      <c r="W17" s="210" t="n">
        <v>47730</v>
      </c>
      <c r="X17" s="210" t="n">
        <v>49001</v>
      </c>
      <c r="Y17" s="212" t="n">
        <v>53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10" t="n">
        <v>9314</v>
      </c>
      <c r="D18" s="210" t="n">
        <v>9967</v>
      </c>
      <c r="E18" s="210" t="n">
        <v>10049</v>
      </c>
      <c r="F18" s="210" t="n">
        <v>10106</v>
      </c>
      <c r="G18" s="210" t="n">
        <v>10329</v>
      </c>
      <c r="H18" s="210" t="n">
        <v>10428</v>
      </c>
      <c r="I18" s="210" t="n">
        <v>10359</v>
      </c>
      <c r="J18" s="210" t="n">
        <v>10656</v>
      </c>
      <c r="K18" s="210" t="n">
        <v>11028</v>
      </c>
      <c r="L18" s="211" t="n">
        <v>11475</v>
      </c>
      <c r="M18" s="211" t="n">
        <v>11808</v>
      </c>
      <c r="N18" s="210" t="n">
        <v>11750</v>
      </c>
      <c r="O18" s="210" t="n">
        <v>11792</v>
      </c>
      <c r="P18" s="210" t="n">
        <v>11927</v>
      </c>
      <c r="Q18" s="210" t="n">
        <v>11982</v>
      </c>
      <c r="R18" s="210" t="n">
        <v>12059</v>
      </c>
      <c r="S18" s="210" t="n">
        <v>12371</v>
      </c>
      <c r="T18" s="210" t="n">
        <v>12543</v>
      </c>
      <c r="U18" s="210" t="n">
        <v>12259</v>
      </c>
      <c r="V18" s="210" t="n">
        <v>12850</v>
      </c>
      <c r="W18" s="210" t="n">
        <v>13516</v>
      </c>
      <c r="X18" s="210" t="n">
        <v>13758</v>
      </c>
      <c r="Y18" s="212" t="n">
        <v>54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10" t="n">
        <v>23942</v>
      </c>
      <c r="D19" s="210" t="n">
        <v>26860</v>
      </c>
      <c r="E19" s="210" t="n">
        <v>29532</v>
      </c>
      <c r="F19" s="210" t="n">
        <v>32182</v>
      </c>
      <c r="G19" s="210" t="n">
        <v>35161</v>
      </c>
      <c r="H19" s="210" t="n">
        <v>35656</v>
      </c>
      <c r="I19" s="210" t="n">
        <v>35117</v>
      </c>
      <c r="J19" s="210" t="n">
        <v>35274</v>
      </c>
      <c r="K19" s="210" t="n">
        <v>35985</v>
      </c>
      <c r="L19" s="211" t="n">
        <v>36289</v>
      </c>
      <c r="M19" s="211" t="n">
        <v>36317</v>
      </c>
      <c r="N19" s="210" t="n">
        <v>36146</v>
      </c>
      <c r="O19" s="210" t="n">
        <v>36367</v>
      </c>
      <c r="P19" s="210" t="n">
        <v>36447</v>
      </c>
      <c r="Q19" s="210" t="n">
        <v>35847</v>
      </c>
      <c r="R19" s="210" t="n">
        <v>36507</v>
      </c>
      <c r="S19" s="210" t="n">
        <v>37677</v>
      </c>
      <c r="T19" s="210" t="n">
        <v>39021</v>
      </c>
      <c r="U19" s="210" t="n">
        <v>39357</v>
      </c>
      <c r="V19" s="210" t="n">
        <v>40715</v>
      </c>
      <c r="W19" s="210" t="n">
        <v>42355</v>
      </c>
      <c r="X19" s="210" t="n">
        <v>43376</v>
      </c>
      <c r="Y19" s="212" t="n">
        <v>55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10" t="n">
        <v>13401</v>
      </c>
      <c r="D20" s="210" t="n">
        <v>15173</v>
      </c>
      <c r="E20" s="210" t="n">
        <v>16899</v>
      </c>
      <c r="F20" s="210" t="n">
        <v>18319</v>
      </c>
      <c r="G20" s="210" t="n">
        <v>19642</v>
      </c>
      <c r="H20" s="210" t="n">
        <v>19592</v>
      </c>
      <c r="I20" s="210" t="n">
        <v>19221</v>
      </c>
      <c r="J20" s="210" t="n">
        <v>19297</v>
      </c>
      <c r="K20" s="210" t="n">
        <v>19448</v>
      </c>
      <c r="L20" s="211" t="n">
        <v>19153</v>
      </c>
      <c r="M20" s="211" t="n">
        <v>19044</v>
      </c>
      <c r="N20" s="210" t="n">
        <v>18998</v>
      </c>
      <c r="O20" s="210" t="n">
        <v>18823</v>
      </c>
      <c r="P20" s="210" t="n">
        <v>18813</v>
      </c>
      <c r="Q20" s="210" t="n">
        <v>18570</v>
      </c>
      <c r="R20" s="210" t="n">
        <v>18834</v>
      </c>
      <c r="S20" s="210" t="n">
        <v>19232</v>
      </c>
      <c r="T20" s="210" t="n">
        <v>20026</v>
      </c>
      <c r="U20" s="210" t="n">
        <v>20388</v>
      </c>
      <c r="V20" s="210" t="n">
        <v>20950</v>
      </c>
      <c r="W20" s="210" t="n">
        <v>21704</v>
      </c>
      <c r="X20" s="210" t="n">
        <v>22183</v>
      </c>
      <c r="Y20" s="212" t="n">
        <v>56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10" t="n">
        <v>21062</v>
      </c>
      <c r="D21" s="210" t="n">
        <v>22699</v>
      </c>
      <c r="E21" s="210" t="n">
        <v>23180</v>
      </c>
      <c r="F21" s="210" t="n">
        <v>23508</v>
      </c>
      <c r="G21" s="210" t="n">
        <v>24228</v>
      </c>
      <c r="H21" s="210" t="n">
        <v>24605</v>
      </c>
      <c r="I21" s="210" t="n">
        <v>24446</v>
      </c>
      <c r="J21" s="210" t="n">
        <v>24604</v>
      </c>
      <c r="K21" s="210" t="n">
        <v>25284</v>
      </c>
      <c r="L21" s="211" t="n">
        <v>26041</v>
      </c>
      <c r="M21" s="211" t="n">
        <v>26577</v>
      </c>
      <c r="N21" s="210" t="n">
        <v>26697</v>
      </c>
      <c r="O21" s="210" t="n">
        <v>26546</v>
      </c>
      <c r="P21" s="210" t="n">
        <v>26473</v>
      </c>
      <c r="Q21" s="210" t="n">
        <v>26277</v>
      </c>
      <c r="R21" s="210" t="n">
        <v>26369</v>
      </c>
      <c r="S21" s="210" t="n">
        <v>27145</v>
      </c>
      <c r="T21" s="210" t="n">
        <v>27980</v>
      </c>
      <c r="U21" s="210" t="n">
        <v>28197</v>
      </c>
      <c r="V21" s="210" t="n">
        <v>28675</v>
      </c>
      <c r="W21" s="210" t="n">
        <v>29621</v>
      </c>
      <c r="X21" s="210" t="n">
        <v>30916</v>
      </c>
      <c r="Y21" s="212" t="n">
        <v>57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10" t="n">
        <v>12648</v>
      </c>
      <c r="D22" s="210" t="n">
        <v>13714</v>
      </c>
      <c r="E22" s="210" t="n">
        <v>15128</v>
      </c>
      <c r="F22" s="210" t="n">
        <v>16342</v>
      </c>
      <c r="G22" s="210" t="n">
        <v>17385</v>
      </c>
      <c r="H22" s="210" t="n">
        <v>17496</v>
      </c>
      <c r="I22" s="210" t="n">
        <v>17393</v>
      </c>
      <c r="J22" s="210" t="n">
        <v>17929</v>
      </c>
      <c r="K22" s="210" t="n">
        <v>18731</v>
      </c>
      <c r="L22" s="211" t="n">
        <v>18864</v>
      </c>
      <c r="M22" s="211" t="n">
        <v>18943</v>
      </c>
      <c r="N22" s="210" t="n">
        <v>18889</v>
      </c>
      <c r="O22" s="210" t="n">
        <v>18766</v>
      </c>
      <c r="P22" s="210" t="n">
        <v>18925</v>
      </c>
      <c r="Q22" s="210" t="n">
        <v>18802</v>
      </c>
      <c r="R22" s="210" t="n">
        <v>19079</v>
      </c>
      <c r="S22" s="210" t="n">
        <v>19642</v>
      </c>
      <c r="T22" s="210" t="n">
        <v>20322</v>
      </c>
      <c r="U22" s="210" t="n">
        <v>20333</v>
      </c>
      <c r="V22" s="210" t="n">
        <v>21051</v>
      </c>
      <c r="W22" s="210" t="n">
        <v>21918</v>
      </c>
      <c r="X22" s="210" t="n">
        <v>22402</v>
      </c>
      <c r="Y22" s="212" t="n">
        <v>58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14" t="n">
        <v>705510</v>
      </c>
      <c r="D23" s="214" t="n">
        <v>764840</v>
      </c>
      <c r="E23" s="214" t="n">
        <v>785150</v>
      </c>
      <c r="F23" s="214" t="n">
        <v>797480</v>
      </c>
      <c r="G23" s="214" t="n">
        <v>822890</v>
      </c>
      <c r="H23" s="214" t="n">
        <v>830480</v>
      </c>
      <c r="I23" s="214" t="n">
        <v>828380</v>
      </c>
      <c r="J23" s="214" t="n">
        <v>844600</v>
      </c>
      <c r="K23" s="214" t="n">
        <v>868650</v>
      </c>
      <c r="L23" s="215" t="n">
        <v>896960</v>
      </c>
      <c r="M23" s="215" t="n">
        <v>916210</v>
      </c>
      <c r="N23" s="214" t="n">
        <v>922260</v>
      </c>
      <c r="O23" s="214" t="n">
        <v>922170</v>
      </c>
      <c r="P23" s="214" t="n">
        <v>926240</v>
      </c>
      <c r="Q23" s="214" t="n">
        <v>923350</v>
      </c>
      <c r="R23" s="214" t="n">
        <v>935550</v>
      </c>
      <c r="S23" s="214" t="n">
        <v>965520</v>
      </c>
      <c r="T23" s="214" t="n">
        <v>1002000</v>
      </c>
      <c r="U23" s="214" t="n">
        <v>1002810</v>
      </c>
      <c r="V23" s="214" t="n">
        <v>1032210</v>
      </c>
      <c r="W23" s="214" t="n">
        <v>1081960</v>
      </c>
      <c r="X23" s="214" t="n">
        <v>1124260</v>
      </c>
      <c r="Y23" s="212" t="n">
        <v>59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10" t="n">
        <v>633384</v>
      </c>
      <c r="D24" s="210" t="n">
        <v>683986</v>
      </c>
      <c r="E24" s="210" t="n">
        <v>695597</v>
      </c>
      <c r="F24" s="210" t="n">
        <v>700182</v>
      </c>
      <c r="G24" s="210" t="n">
        <v>717806</v>
      </c>
      <c r="H24" s="210" t="n">
        <v>724553</v>
      </c>
      <c r="I24" s="210" t="n">
        <v>723803</v>
      </c>
      <c r="J24" s="210" t="n">
        <v>739104</v>
      </c>
      <c r="K24" s="210" t="n">
        <v>760779</v>
      </c>
      <c r="L24" s="211" t="n">
        <v>788663</v>
      </c>
      <c r="M24" s="211" t="n">
        <v>808180</v>
      </c>
      <c r="N24" s="210" t="n">
        <v>814782</v>
      </c>
      <c r="O24" s="210" t="n">
        <v>815188</v>
      </c>
      <c r="P24" s="210" t="n">
        <v>819136</v>
      </c>
      <c r="Q24" s="210" t="n">
        <v>817316</v>
      </c>
      <c r="R24" s="210" t="n">
        <v>827989</v>
      </c>
      <c r="S24" s="210" t="n">
        <v>854723</v>
      </c>
      <c r="T24" s="210" t="n">
        <v>887377</v>
      </c>
      <c r="U24" s="210" t="n">
        <v>886710</v>
      </c>
      <c r="V24" s="210" t="n">
        <v>912678</v>
      </c>
      <c r="W24" s="210" t="n">
        <v>958044</v>
      </c>
      <c r="X24" s="210" t="n">
        <v>997320</v>
      </c>
      <c r="Y24" s="212" t="n">
        <v>60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10" t="n">
        <v>602071</v>
      </c>
      <c r="D25" s="210" t="n">
        <v>649940</v>
      </c>
      <c r="E25" s="210" t="n">
        <v>659428</v>
      </c>
      <c r="F25" s="210" t="n">
        <v>663582</v>
      </c>
      <c r="G25" s="210" t="n">
        <v>680215</v>
      </c>
      <c r="H25" s="210" t="n">
        <v>687241</v>
      </c>
      <c r="I25" s="210" t="n">
        <v>687390</v>
      </c>
      <c r="J25" s="210" t="n">
        <v>702448</v>
      </c>
      <c r="K25" s="210" t="n">
        <v>723743</v>
      </c>
      <c r="L25" s="211" t="n">
        <v>750998</v>
      </c>
      <c r="M25" s="211" t="n">
        <v>770286</v>
      </c>
      <c r="N25" s="210" t="n">
        <v>777310</v>
      </c>
      <c r="O25" s="210" t="n">
        <v>778302</v>
      </c>
      <c r="P25" s="210" t="n">
        <v>782339</v>
      </c>
      <c r="Q25" s="210" t="n">
        <v>780816</v>
      </c>
      <c r="R25" s="210" t="n">
        <v>791206</v>
      </c>
      <c r="S25" s="210" t="n">
        <v>816852</v>
      </c>
      <c r="T25" s="210" t="n">
        <v>847978</v>
      </c>
      <c r="U25" s="210" t="n">
        <v>846295</v>
      </c>
      <c r="V25" s="210" t="n">
        <v>870911</v>
      </c>
      <c r="W25" s="210" t="n">
        <v>914210</v>
      </c>
      <c r="X25" s="210" t="n">
        <v>951651</v>
      </c>
      <c r="Y25" s="212" t="n">
        <v>61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10" t="n">
        <v>103439</v>
      </c>
      <c r="D26" s="210" t="n">
        <v>114900</v>
      </c>
      <c r="E26" s="210" t="n">
        <v>125722</v>
      </c>
      <c r="F26" s="210" t="n">
        <v>133898</v>
      </c>
      <c r="G26" s="210" t="n">
        <v>142675</v>
      </c>
      <c r="H26" s="210" t="n">
        <v>143239</v>
      </c>
      <c r="I26" s="210" t="n">
        <v>140990</v>
      </c>
      <c r="J26" s="210" t="n">
        <v>142152</v>
      </c>
      <c r="K26" s="210" t="n">
        <v>144907</v>
      </c>
      <c r="L26" s="211" t="n">
        <v>145962</v>
      </c>
      <c r="M26" s="211" t="n">
        <v>145924</v>
      </c>
      <c r="N26" s="210" t="n">
        <v>144950</v>
      </c>
      <c r="O26" s="210" t="n">
        <v>143868</v>
      </c>
      <c r="P26" s="210" t="n">
        <v>143901</v>
      </c>
      <c r="Q26" s="210" t="n">
        <v>142534</v>
      </c>
      <c r="R26" s="210" t="n">
        <v>144344</v>
      </c>
      <c r="S26" s="210" t="n">
        <v>148668</v>
      </c>
      <c r="T26" s="210" t="n">
        <v>154022</v>
      </c>
      <c r="U26" s="210" t="n">
        <v>156515</v>
      </c>
      <c r="V26" s="210" t="n">
        <v>161299</v>
      </c>
      <c r="W26" s="210" t="n">
        <v>167750</v>
      </c>
      <c r="X26" s="210" t="n">
        <v>172609</v>
      </c>
      <c r="Y26" s="212" t="n">
        <v>62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10" t="n">
        <v>72126</v>
      </c>
      <c r="D27" s="210" t="n">
        <v>80854</v>
      </c>
      <c r="E27" s="210" t="n">
        <v>89553</v>
      </c>
      <c r="F27" s="210" t="n">
        <v>97298</v>
      </c>
      <c r="G27" s="210" t="n">
        <v>105084</v>
      </c>
      <c r="H27" s="210" t="n">
        <v>105927</v>
      </c>
      <c r="I27" s="210" t="n">
        <v>104577</v>
      </c>
      <c r="J27" s="210" t="n">
        <v>105496</v>
      </c>
      <c r="K27" s="210" t="n">
        <v>107871</v>
      </c>
      <c r="L27" s="211" t="n">
        <v>108297</v>
      </c>
      <c r="M27" s="211" t="n">
        <v>108030</v>
      </c>
      <c r="N27" s="210" t="n">
        <v>107478</v>
      </c>
      <c r="O27" s="210" t="n">
        <v>106982</v>
      </c>
      <c r="P27" s="210" t="n">
        <v>107104</v>
      </c>
      <c r="Q27" s="210" t="n">
        <v>106034</v>
      </c>
      <c r="R27" s="210" t="n">
        <v>107561</v>
      </c>
      <c r="S27" s="210" t="n">
        <v>110797</v>
      </c>
      <c r="T27" s="210" t="n">
        <v>114623</v>
      </c>
      <c r="U27" s="210" t="n">
        <v>116100</v>
      </c>
      <c r="V27" s="210" t="n">
        <v>119532</v>
      </c>
      <c r="W27" s="210" t="n">
        <v>123916</v>
      </c>
      <c r="X27" s="210" t="n">
        <v>126940</v>
      </c>
      <c r="Y27" s="212" t="n">
        <v>63</v>
      </c>
    </row>
    <row r="28" s="29" customFormat="true" ht="7.5" hidden="false" customHeight="true" outlineLevel="0" collapsed="false">
      <c r="A28" s="1"/>
      <c r="B28" s="75"/>
      <c r="C28" s="217"/>
      <c r="D28" s="217"/>
      <c r="E28" s="217"/>
      <c r="F28" s="217"/>
      <c r="G28" s="217"/>
      <c r="H28" s="218"/>
      <c r="I28" s="218"/>
      <c r="J28" s="218"/>
      <c r="K28" s="218"/>
      <c r="L28" s="219"/>
      <c r="M28" s="219"/>
      <c r="N28" s="217"/>
      <c r="O28" s="217"/>
      <c r="P28" s="217"/>
      <c r="Q28" s="217"/>
      <c r="R28" s="217"/>
      <c r="S28" s="218"/>
      <c r="T28" s="218"/>
      <c r="U28" s="218"/>
      <c r="V28" s="218"/>
      <c r="W28" s="219"/>
      <c r="X28" s="219"/>
      <c r="Y28" s="219"/>
    </row>
    <row r="29" s="1" customFormat="true" ht="22.5" hidden="false" customHeight="true" outlineLevel="0" collapsed="false">
      <c r="B29" s="5"/>
      <c r="C29" s="41" t="s">
        <v>100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s">
        <v>100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72"/>
    </row>
    <row r="30" s="1" customFormat="true" ht="7.5" hidden="false" customHeight="true" outlineLevel="0" collapsed="false">
      <c r="B30" s="5"/>
      <c r="C30" s="226"/>
      <c r="D30" s="226"/>
      <c r="E30" s="226"/>
      <c r="F30" s="226"/>
      <c r="G30" s="226"/>
      <c r="H30" s="135"/>
      <c r="I30" s="135"/>
      <c r="J30" s="135"/>
      <c r="K30" s="135"/>
      <c r="L30" s="135"/>
      <c r="M30" s="135"/>
      <c r="N30" s="226"/>
      <c r="O30" s="226"/>
      <c r="P30" s="226"/>
      <c r="Q30" s="226"/>
      <c r="R30" s="226"/>
      <c r="S30" s="135"/>
      <c r="T30" s="135"/>
      <c r="U30" s="135"/>
      <c r="V30" s="135"/>
      <c r="W30" s="135"/>
      <c r="X30" s="135"/>
      <c r="Y30" s="135"/>
    </row>
    <row r="31" s="29" customFormat="true" ht="12.75" hidden="false" customHeight="true" outlineLevel="0" collapsed="false">
      <c r="A31" s="42" t="n">
        <v>22</v>
      </c>
      <c r="B31" s="209" t="s">
        <v>217</v>
      </c>
      <c r="C31" s="222" t="s">
        <v>59</v>
      </c>
      <c r="D31" s="222" t="n">
        <v>7.5</v>
      </c>
      <c r="E31" s="222" t="n">
        <v>-0.1</v>
      </c>
      <c r="F31" s="222" t="n">
        <v>0.4</v>
      </c>
      <c r="G31" s="222" t="n">
        <v>2.9</v>
      </c>
      <c r="H31" s="222" t="n">
        <v>1.2</v>
      </c>
      <c r="I31" s="222" t="n">
        <v>0.2</v>
      </c>
      <c r="J31" s="222" t="n">
        <v>2.5</v>
      </c>
      <c r="K31" s="222" t="n">
        <v>3.5</v>
      </c>
      <c r="L31" s="102" t="n">
        <v>4.5</v>
      </c>
      <c r="M31" s="102" t="n">
        <v>3.7</v>
      </c>
      <c r="N31" s="102" t="n">
        <v>1.3</v>
      </c>
      <c r="O31" s="222" t="n">
        <v>0.6</v>
      </c>
      <c r="P31" s="222" t="n">
        <v>0.5</v>
      </c>
      <c r="Q31" s="222" t="n">
        <v>0.2</v>
      </c>
      <c r="R31" s="222" t="n">
        <v>1.9</v>
      </c>
      <c r="S31" s="222" t="n">
        <v>3.3</v>
      </c>
      <c r="T31" s="222" t="n">
        <v>3.3</v>
      </c>
      <c r="U31" s="222" t="n">
        <v>-2.2</v>
      </c>
      <c r="V31" s="222" t="n">
        <v>3.2</v>
      </c>
      <c r="W31" s="222" t="n">
        <v>5.6</v>
      </c>
      <c r="X31" s="222" t="n">
        <v>4.4</v>
      </c>
      <c r="Y31" s="212" t="n">
        <v>64</v>
      </c>
    </row>
    <row r="32" s="29" customFormat="true" ht="12.75" hidden="false" customHeight="true" outlineLevel="0" collapsed="false">
      <c r="A32" s="42" t="n">
        <v>23</v>
      </c>
      <c r="B32" s="209" t="s">
        <v>218</v>
      </c>
      <c r="C32" s="222" t="s">
        <v>59</v>
      </c>
      <c r="D32" s="222" t="n">
        <v>9.2</v>
      </c>
      <c r="E32" s="222" t="n">
        <v>2.5</v>
      </c>
      <c r="F32" s="222" t="n">
        <v>1.5</v>
      </c>
      <c r="G32" s="222" t="n">
        <v>2.4</v>
      </c>
      <c r="H32" s="222" t="n">
        <v>0.9</v>
      </c>
      <c r="I32" s="222" t="n">
        <v>0.3</v>
      </c>
      <c r="J32" s="222" t="n">
        <v>3.2</v>
      </c>
      <c r="K32" s="222" t="n">
        <v>3.3</v>
      </c>
      <c r="L32" s="102" t="n">
        <v>4</v>
      </c>
      <c r="M32" s="102" t="n">
        <v>3.5</v>
      </c>
      <c r="N32" s="102" t="n">
        <v>1.3</v>
      </c>
      <c r="O32" s="222" t="n">
        <v>0</v>
      </c>
      <c r="P32" s="222" t="n">
        <v>0.7</v>
      </c>
      <c r="Q32" s="222" t="n">
        <v>0.2</v>
      </c>
      <c r="R32" s="222" t="n">
        <v>1.8</v>
      </c>
      <c r="S32" s="222" t="n">
        <v>4.1</v>
      </c>
      <c r="T32" s="222" t="n">
        <v>4.2</v>
      </c>
      <c r="U32" s="222" t="n">
        <v>-0.5</v>
      </c>
      <c r="V32" s="222" t="n">
        <v>3.7</v>
      </c>
      <c r="W32" s="222" t="n">
        <v>5.6</v>
      </c>
      <c r="X32" s="222" t="n">
        <v>4.5</v>
      </c>
      <c r="Y32" s="212" t="n">
        <v>65</v>
      </c>
    </row>
    <row r="33" s="29" customFormat="true" ht="12.75" hidden="false" customHeight="true" outlineLevel="0" collapsed="false">
      <c r="A33" s="42" t="n">
        <v>24</v>
      </c>
      <c r="B33" s="209" t="s">
        <v>219</v>
      </c>
      <c r="C33" s="222" t="s">
        <v>59</v>
      </c>
      <c r="D33" s="222" t="n">
        <v>8.7</v>
      </c>
      <c r="E33" s="222" t="n">
        <v>6.2</v>
      </c>
      <c r="F33" s="222" t="n">
        <v>1.2</v>
      </c>
      <c r="G33" s="222" t="n">
        <v>2.7</v>
      </c>
      <c r="H33" s="222" t="n">
        <v>-0.7</v>
      </c>
      <c r="I33" s="222" t="n">
        <v>-2.4</v>
      </c>
      <c r="J33" s="222" t="n">
        <v>0.7</v>
      </c>
      <c r="K33" s="222" t="n">
        <v>1</v>
      </c>
      <c r="L33" s="102" t="n">
        <v>1.7</v>
      </c>
      <c r="M33" s="102" t="n">
        <v>0.6</v>
      </c>
      <c r="N33" s="102" t="n">
        <v>-1.1</v>
      </c>
      <c r="O33" s="222" t="n">
        <v>-1.6</v>
      </c>
      <c r="P33" s="222" t="n">
        <v>-0.2</v>
      </c>
      <c r="Q33" s="222" t="n">
        <v>-0.8</v>
      </c>
      <c r="R33" s="222" t="n">
        <v>0.8</v>
      </c>
      <c r="S33" s="222" t="n">
        <v>3</v>
      </c>
      <c r="T33" s="222" t="n">
        <v>4</v>
      </c>
      <c r="U33" s="222" t="n">
        <v>2.6</v>
      </c>
      <c r="V33" s="222" t="n">
        <v>3.3</v>
      </c>
      <c r="W33" s="222" t="n">
        <v>5</v>
      </c>
      <c r="X33" s="222" t="n">
        <v>4.2</v>
      </c>
      <c r="Y33" s="212" t="n">
        <v>66</v>
      </c>
    </row>
    <row r="34" s="29" customFormat="true" ht="12.75" hidden="false" customHeight="true" outlineLevel="0" collapsed="false">
      <c r="A34" s="42" t="n">
        <v>25</v>
      </c>
      <c r="B34" s="209" t="s">
        <v>220</v>
      </c>
      <c r="C34" s="222" t="s">
        <v>59</v>
      </c>
      <c r="D34" s="222" t="n">
        <v>13.9</v>
      </c>
      <c r="E34" s="222" t="n">
        <v>11.2</v>
      </c>
      <c r="F34" s="222" t="n">
        <v>8.7</v>
      </c>
      <c r="G34" s="222" t="n">
        <v>7.9</v>
      </c>
      <c r="H34" s="222" t="n">
        <v>1.3</v>
      </c>
      <c r="I34" s="222" t="n">
        <v>-0.5</v>
      </c>
      <c r="J34" s="222" t="n">
        <v>0.3</v>
      </c>
      <c r="K34" s="222" t="n">
        <v>1.9</v>
      </c>
      <c r="L34" s="102" t="n">
        <v>1</v>
      </c>
      <c r="M34" s="102" t="n">
        <v>-0.7</v>
      </c>
      <c r="N34" s="102" t="n">
        <v>-1.1</v>
      </c>
      <c r="O34" s="222" t="n">
        <v>-1.5</v>
      </c>
      <c r="P34" s="222" t="n">
        <v>-0.3</v>
      </c>
      <c r="Q34" s="222" t="n">
        <v>-0.6</v>
      </c>
      <c r="R34" s="222" t="n">
        <v>1.2</v>
      </c>
      <c r="S34" s="222" t="n">
        <v>3.6</v>
      </c>
      <c r="T34" s="222" t="n">
        <v>3.4</v>
      </c>
      <c r="U34" s="222" t="n">
        <v>2.3</v>
      </c>
      <c r="V34" s="222" t="n">
        <v>3</v>
      </c>
      <c r="W34" s="222" t="n">
        <v>3.3</v>
      </c>
      <c r="X34" s="222" t="n">
        <v>1.8</v>
      </c>
      <c r="Y34" s="212" t="n">
        <v>67</v>
      </c>
    </row>
    <row r="35" s="29" customFormat="true" ht="12.75" hidden="false" customHeight="true" outlineLevel="0" collapsed="false">
      <c r="A35" s="42" t="n">
        <v>26</v>
      </c>
      <c r="B35" s="209" t="s">
        <v>221</v>
      </c>
      <c r="C35" s="222" t="s">
        <v>59</v>
      </c>
      <c r="D35" s="222" t="n">
        <v>5.9</v>
      </c>
      <c r="E35" s="222" t="n">
        <v>1.1</v>
      </c>
      <c r="F35" s="222" t="n">
        <v>-0.8</v>
      </c>
      <c r="G35" s="222" t="n">
        <v>0.5</v>
      </c>
      <c r="H35" s="222" t="n">
        <v>-0.5</v>
      </c>
      <c r="I35" s="222" t="n">
        <v>-0.6</v>
      </c>
      <c r="J35" s="222" t="n">
        <v>0.9</v>
      </c>
      <c r="K35" s="222" t="n">
        <v>1.8</v>
      </c>
      <c r="L35" s="102" t="n">
        <v>1.5</v>
      </c>
      <c r="M35" s="102" t="n">
        <v>3</v>
      </c>
      <c r="N35" s="102" t="n">
        <v>-0.5</v>
      </c>
      <c r="O35" s="222" t="n">
        <v>1.3</v>
      </c>
      <c r="P35" s="222" t="n">
        <v>-0.1</v>
      </c>
      <c r="Q35" s="222" t="n">
        <v>0</v>
      </c>
      <c r="R35" s="222" t="n">
        <v>2.4</v>
      </c>
      <c r="S35" s="222" t="n">
        <v>3</v>
      </c>
      <c r="T35" s="222" t="n">
        <v>4.1</v>
      </c>
      <c r="U35" s="222" t="n">
        <v>-0.3</v>
      </c>
      <c r="V35" s="222" t="n">
        <v>1.3</v>
      </c>
      <c r="W35" s="222" t="n">
        <v>5.1</v>
      </c>
      <c r="X35" s="222" t="n">
        <v>3.3</v>
      </c>
      <c r="Y35" s="212" t="n">
        <v>68</v>
      </c>
    </row>
    <row r="36" s="29" customFormat="true" ht="12.75" hidden="false" customHeight="true" outlineLevel="0" collapsed="false">
      <c r="A36" s="42" t="n">
        <v>27</v>
      </c>
      <c r="B36" s="209" t="s">
        <v>222</v>
      </c>
      <c r="C36" s="222" t="s">
        <v>59</v>
      </c>
      <c r="D36" s="222" t="n">
        <v>7.9</v>
      </c>
      <c r="E36" s="222" t="n">
        <v>2</v>
      </c>
      <c r="F36" s="222" t="n">
        <v>0.7</v>
      </c>
      <c r="G36" s="222" t="n">
        <v>0.6</v>
      </c>
      <c r="H36" s="222" t="n">
        <v>0.4</v>
      </c>
      <c r="I36" s="222" t="n">
        <v>-0.7</v>
      </c>
      <c r="J36" s="222" t="n">
        <v>1.4</v>
      </c>
      <c r="K36" s="222" t="n">
        <v>2.1</v>
      </c>
      <c r="L36" s="102" t="n">
        <v>2.5</v>
      </c>
      <c r="M36" s="102" t="n">
        <v>3.5</v>
      </c>
      <c r="N36" s="102" t="n">
        <v>0.1</v>
      </c>
      <c r="O36" s="222" t="n">
        <v>-0.3</v>
      </c>
      <c r="P36" s="222" t="n">
        <v>1</v>
      </c>
      <c r="Q36" s="222" t="n">
        <v>1.4</v>
      </c>
      <c r="R36" s="222" t="n">
        <v>1.7</v>
      </c>
      <c r="S36" s="222" t="n">
        <v>3.8</v>
      </c>
      <c r="T36" s="222" t="n">
        <v>4.3</v>
      </c>
      <c r="U36" s="222" t="n">
        <v>2.3</v>
      </c>
      <c r="V36" s="222" t="n">
        <v>1.6</v>
      </c>
      <c r="W36" s="222" t="n">
        <v>3.4</v>
      </c>
      <c r="X36" s="222" t="n">
        <v>4.5</v>
      </c>
      <c r="Y36" s="212" t="n">
        <v>69</v>
      </c>
    </row>
    <row r="37" s="29" customFormat="true" ht="12.75" hidden="false" customHeight="true" outlineLevel="0" collapsed="false">
      <c r="A37" s="42" t="n">
        <v>28</v>
      </c>
      <c r="B37" s="209" t="s">
        <v>223</v>
      </c>
      <c r="C37" s="222" t="s">
        <v>59</v>
      </c>
      <c r="D37" s="222" t="n">
        <v>8.4</v>
      </c>
      <c r="E37" s="222" t="n">
        <v>2.1</v>
      </c>
      <c r="F37" s="222" t="n">
        <v>0.6</v>
      </c>
      <c r="G37" s="222" t="n">
        <v>2.3</v>
      </c>
      <c r="H37" s="222" t="n">
        <v>1</v>
      </c>
      <c r="I37" s="222" t="n">
        <v>-0.7</v>
      </c>
      <c r="J37" s="222" t="n">
        <v>1.9</v>
      </c>
      <c r="K37" s="222" t="n">
        <v>3.1</v>
      </c>
      <c r="L37" s="102" t="n">
        <v>4.1</v>
      </c>
      <c r="M37" s="102" t="n">
        <v>3.1</v>
      </c>
      <c r="N37" s="102" t="n">
        <v>1</v>
      </c>
      <c r="O37" s="222" t="n">
        <v>0.4</v>
      </c>
      <c r="P37" s="222" t="n">
        <v>-0.1</v>
      </c>
      <c r="Q37" s="222" t="n">
        <v>-0.6</v>
      </c>
      <c r="R37" s="222" t="n">
        <v>1.8</v>
      </c>
      <c r="S37" s="222" t="n">
        <v>3.8</v>
      </c>
      <c r="T37" s="222" t="n">
        <v>4</v>
      </c>
      <c r="U37" s="222" t="n">
        <v>-0.3</v>
      </c>
      <c r="V37" s="222" t="n">
        <v>2</v>
      </c>
      <c r="W37" s="222" t="n">
        <v>4.9</v>
      </c>
      <c r="X37" s="222" t="n">
        <v>1.8</v>
      </c>
      <c r="Y37" s="212" t="n">
        <v>70</v>
      </c>
    </row>
    <row r="38" s="29" customFormat="true" ht="12.75" hidden="false" customHeight="true" outlineLevel="0" collapsed="false">
      <c r="A38" s="42" t="n">
        <v>29</v>
      </c>
      <c r="B38" s="209" t="s">
        <v>224</v>
      </c>
      <c r="C38" s="222" t="s">
        <v>59</v>
      </c>
      <c r="D38" s="222" t="n">
        <v>12.7</v>
      </c>
      <c r="E38" s="222" t="n">
        <v>11.9</v>
      </c>
      <c r="F38" s="222" t="n">
        <v>8.9</v>
      </c>
      <c r="G38" s="222" t="n">
        <v>8.2</v>
      </c>
      <c r="H38" s="222" t="n">
        <v>0.2</v>
      </c>
      <c r="I38" s="222" t="n">
        <v>-1.8</v>
      </c>
      <c r="J38" s="222" t="n">
        <v>0.7</v>
      </c>
      <c r="K38" s="222" t="n">
        <v>2.6</v>
      </c>
      <c r="L38" s="102" t="n">
        <v>0.7</v>
      </c>
      <c r="M38" s="102" t="n">
        <v>-0.9</v>
      </c>
      <c r="N38" s="102" t="n">
        <v>-0.4</v>
      </c>
      <c r="O38" s="222" t="n">
        <v>-1</v>
      </c>
      <c r="P38" s="222" t="n">
        <v>-0.3</v>
      </c>
      <c r="Q38" s="222" t="n">
        <v>0.1</v>
      </c>
      <c r="R38" s="222" t="n">
        <v>0.7</v>
      </c>
      <c r="S38" s="222" t="n">
        <v>3</v>
      </c>
      <c r="T38" s="222" t="n">
        <v>2.3</v>
      </c>
      <c r="U38" s="222" t="n">
        <v>2</v>
      </c>
      <c r="V38" s="222" t="n">
        <v>1</v>
      </c>
      <c r="W38" s="222" t="n">
        <v>2.6</v>
      </c>
      <c r="X38" s="222" t="n">
        <v>4.1</v>
      </c>
      <c r="Y38" s="212" t="n">
        <v>71</v>
      </c>
    </row>
    <row r="39" s="29" customFormat="true" ht="12.75" hidden="false" customHeight="true" outlineLevel="0" collapsed="false">
      <c r="A39" s="42" t="n">
        <v>30</v>
      </c>
      <c r="B39" s="209" t="s">
        <v>225</v>
      </c>
      <c r="C39" s="222" t="s">
        <v>59</v>
      </c>
      <c r="D39" s="222" t="n">
        <v>8.2</v>
      </c>
      <c r="E39" s="222" t="n">
        <v>1.8</v>
      </c>
      <c r="F39" s="222" t="n">
        <v>0.4</v>
      </c>
      <c r="G39" s="222" t="n">
        <v>3.1</v>
      </c>
      <c r="H39" s="222" t="n">
        <v>0.8</v>
      </c>
      <c r="I39" s="222" t="n">
        <v>0</v>
      </c>
      <c r="J39" s="222" t="n">
        <v>2</v>
      </c>
      <c r="K39" s="222" t="n">
        <v>2.8</v>
      </c>
      <c r="L39" s="102" t="n">
        <v>3.6</v>
      </c>
      <c r="M39" s="102" t="n">
        <v>1.6</v>
      </c>
      <c r="N39" s="102" t="n">
        <v>0.4</v>
      </c>
      <c r="O39" s="222" t="n">
        <v>0.6</v>
      </c>
      <c r="P39" s="222" t="n">
        <v>0.2</v>
      </c>
      <c r="Q39" s="222" t="n">
        <v>-1.4</v>
      </c>
      <c r="R39" s="222" t="n">
        <v>2.2</v>
      </c>
      <c r="S39" s="222" t="n">
        <v>2.5</v>
      </c>
      <c r="T39" s="222" t="n">
        <v>3.5</v>
      </c>
      <c r="U39" s="222" t="n">
        <v>1.2</v>
      </c>
      <c r="V39" s="222" t="n">
        <v>3.1</v>
      </c>
      <c r="W39" s="222" t="n">
        <v>4.9</v>
      </c>
      <c r="X39" s="222" t="n">
        <v>4.5</v>
      </c>
      <c r="Y39" s="212" t="n">
        <v>72</v>
      </c>
    </row>
    <row r="40" s="29" customFormat="true" ht="12.75" hidden="false" customHeight="true" outlineLevel="0" collapsed="false">
      <c r="A40" s="42" t="n">
        <v>31</v>
      </c>
      <c r="B40" s="209" t="s">
        <v>226</v>
      </c>
      <c r="C40" s="222" t="s">
        <v>59</v>
      </c>
      <c r="D40" s="222" t="n">
        <v>7.3</v>
      </c>
      <c r="E40" s="222" t="n">
        <v>1.2</v>
      </c>
      <c r="F40" s="222" t="n">
        <v>0</v>
      </c>
      <c r="G40" s="222" t="n">
        <v>2.5</v>
      </c>
      <c r="H40" s="222" t="n">
        <v>1.2</v>
      </c>
      <c r="I40" s="222" t="n">
        <v>0.2</v>
      </c>
      <c r="J40" s="222" t="n">
        <v>1.8</v>
      </c>
      <c r="K40" s="222" t="n">
        <v>2.9</v>
      </c>
      <c r="L40" s="102" t="n">
        <v>3.4</v>
      </c>
      <c r="M40" s="102" t="n">
        <v>1.4</v>
      </c>
      <c r="N40" s="102" t="n">
        <v>0.9</v>
      </c>
      <c r="O40" s="222" t="n">
        <v>-0.4</v>
      </c>
      <c r="P40" s="222" t="n">
        <v>0.7</v>
      </c>
      <c r="Q40" s="222" t="n">
        <v>-0.3</v>
      </c>
      <c r="R40" s="222" t="n">
        <v>0.1</v>
      </c>
      <c r="S40" s="222" t="n">
        <v>2.6</v>
      </c>
      <c r="T40" s="222" t="n">
        <v>4</v>
      </c>
      <c r="U40" s="222" t="n">
        <v>0.3</v>
      </c>
      <c r="V40" s="222" t="n">
        <v>2.6</v>
      </c>
      <c r="W40" s="222" t="n">
        <v>4.7</v>
      </c>
      <c r="X40" s="222" t="n">
        <v>4.7</v>
      </c>
      <c r="Y40" s="212" t="n">
        <v>73</v>
      </c>
    </row>
    <row r="41" s="29" customFormat="true" ht="12.75" hidden="false" customHeight="true" outlineLevel="0" collapsed="false">
      <c r="A41" s="42" t="n">
        <v>32</v>
      </c>
      <c r="B41" s="209" t="s">
        <v>227</v>
      </c>
      <c r="C41" s="222" t="s">
        <v>59</v>
      </c>
      <c r="D41" s="222" t="n">
        <v>8</v>
      </c>
      <c r="E41" s="222" t="n">
        <v>1.5</v>
      </c>
      <c r="F41" s="222" t="n">
        <v>1.5</v>
      </c>
      <c r="G41" s="222" t="n">
        <v>2.8</v>
      </c>
      <c r="H41" s="222" t="n">
        <v>1.2</v>
      </c>
      <c r="I41" s="222" t="n">
        <v>0.1</v>
      </c>
      <c r="J41" s="222" t="n">
        <v>2.1</v>
      </c>
      <c r="K41" s="222" t="n">
        <v>2.5</v>
      </c>
      <c r="L41" s="102" t="n">
        <v>3.8</v>
      </c>
      <c r="M41" s="102" t="n">
        <v>1.9</v>
      </c>
      <c r="N41" s="102" t="n">
        <v>1</v>
      </c>
      <c r="O41" s="222" t="n">
        <v>0.4</v>
      </c>
      <c r="P41" s="222" t="n">
        <v>0.9</v>
      </c>
      <c r="Q41" s="222" t="n">
        <v>-0.5</v>
      </c>
      <c r="R41" s="222" t="n">
        <v>1.2</v>
      </c>
      <c r="S41" s="222" t="n">
        <v>3.1</v>
      </c>
      <c r="T41" s="222" t="n">
        <v>3.7</v>
      </c>
      <c r="U41" s="222" t="n">
        <v>0.8</v>
      </c>
      <c r="V41" s="222" t="n">
        <v>3.1</v>
      </c>
      <c r="W41" s="222" t="n">
        <v>4.3</v>
      </c>
      <c r="X41" s="222" t="n">
        <v>2.7</v>
      </c>
      <c r="Y41" s="212" t="n">
        <v>74</v>
      </c>
    </row>
    <row r="42" s="29" customFormat="true" ht="12.75" hidden="false" customHeight="true" outlineLevel="0" collapsed="false">
      <c r="A42" s="42" t="n">
        <v>33</v>
      </c>
      <c r="B42" s="209" t="s">
        <v>228</v>
      </c>
      <c r="C42" s="222" t="s">
        <v>59</v>
      </c>
      <c r="D42" s="222" t="n">
        <v>7</v>
      </c>
      <c r="E42" s="222" t="n">
        <v>0.8</v>
      </c>
      <c r="F42" s="222" t="n">
        <v>0.6</v>
      </c>
      <c r="G42" s="222" t="n">
        <v>2.2</v>
      </c>
      <c r="H42" s="222" t="n">
        <v>1</v>
      </c>
      <c r="I42" s="222" t="n">
        <v>-0.7</v>
      </c>
      <c r="J42" s="222" t="n">
        <v>2.9</v>
      </c>
      <c r="K42" s="222" t="n">
        <v>3.5</v>
      </c>
      <c r="L42" s="102" t="n">
        <v>4.1</v>
      </c>
      <c r="M42" s="102" t="n">
        <v>2.9</v>
      </c>
      <c r="N42" s="102" t="n">
        <v>-0.5</v>
      </c>
      <c r="O42" s="222" t="n">
        <v>0.4</v>
      </c>
      <c r="P42" s="222" t="n">
        <v>1.1</v>
      </c>
      <c r="Q42" s="222" t="n">
        <v>0.5</v>
      </c>
      <c r="R42" s="222" t="n">
        <v>0.6</v>
      </c>
      <c r="S42" s="222" t="n">
        <v>2.6</v>
      </c>
      <c r="T42" s="222" t="n">
        <v>1.4</v>
      </c>
      <c r="U42" s="222" t="n">
        <v>-2.3</v>
      </c>
      <c r="V42" s="222" t="n">
        <v>4.8</v>
      </c>
      <c r="W42" s="222" t="n">
        <v>5.2</v>
      </c>
      <c r="X42" s="222" t="n">
        <v>1.8</v>
      </c>
      <c r="Y42" s="212" t="n">
        <v>75</v>
      </c>
    </row>
    <row r="43" s="29" customFormat="true" ht="12.75" hidden="false" customHeight="true" outlineLevel="0" collapsed="false">
      <c r="A43" s="42" t="n">
        <v>34</v>
      </c>
      <c r="B43" s="209" t="s">
        <v>229</v>
      </c>
      <c r="C43" s="222" t="s">
        <v>59</v>
      </c>
      <c r="D43" s="222" t="n">
        <v>12.2</v>
      </c>
      <c r="E43" s="222" t="n">
        <v>9.9</v>
      </c>
      <c r="F43" s="222" t="n">
        <v>9</v>
      </c>
      <c r="G43" s="222" t="n">
        <v>9.3</v>
      </c>
      <c r="H43" s="222" t="n">
        <v>1.4</v>
      </c>
      <c r="I43" s="222" t="n">
        <v>-1.5</v>
      </c>
      <c r="J43" s="222" t="n">
        <v>0.4</v>
      </c>
      <c r="K43" s="222" t="n">
        <v>2</v>
      </c>
      <c r="L43" s="102" t="n">
        <v>0.8</v>
      </c>
      <c r="M43" s="102" t="n">
        <v>0.1</v>
      </c>
      <c r="N43" s="102" t="n">
        <v>-0.5</v>
      </c>
      <c r="O43" s="222" t="n">
        <v>0.6</v>
      </c>
      <c r="P43" s="222" t="n">
        <v>0.2</v>
      </c>
      <c r="Q43" s="222" t="n">
        <v>-1.6</v>
      </c>
      <c r="R43" s="222" t="n">
        <v>1.8</v>
      </c>
      <c r="S43" s="222" t="n">
        <v>3.2</v>
      </c>
      <c r="T43" s="222" t="n">
        <v>3.6</v>
      </c>
      <c r="U43" s="222" t="n">
        <v>0.9</v>
      </c>
      <c r="V43" s="222" t="n">
        <v>3.5</v>
      </c>
      <c r="W43" s="222" t="n">
        <v>4</v>
      </c>
      <c r="X43" s="222" t="n">
        <v>2.4</v>
      </c>
      <c r="Y43" s="212" t="n">
        <v>76</v>
      </c>
    </row>
    <row r="44" s="29" customFormat="true" ht="12.75" hidden="false" customHeight="true" outlineLevel="0" collapsed="false">
      <c r="A44" s="42" t="n">
        <v>35</v>
      </c>
      <c r="B44" s="209" t="s">
        <v>230</v>
      </c>
      <c r="C44" s="222" t="s">
        <v>59</v>
      </c>
      <c r="D44" s="222" t="n">
        <v>13.2</v>
      </c>
      <c r="E44" s="222" t="n">
        <v>11.4</v>
      </c>
      <c r="F44" s="222" t="n">
        <v>8.4</v>
      </c>
      <c r="G44" s="222" t="n">
        <v>7.2</v>
      </c>
      <c r="H44" s="222" t="n">
        <v>-0.3</v>
      </c>
      <c r="I44" s="222" t="n">
        <v>-1.9</v>
      </c>
      <c r="J44" s="222" t="n">
        <v>0.4</v>
      </c>
      <c r="K44" s="222" t="n">
        <v>0.8</v>
      </c>
      <c r="L44" s="102" t="n">
        <v>-1.5</v>
      </c>
      <c r="M44" s="102" t="n">
        <v>-0.6</v>
      </c>
      <c r="N44" s="102" t="n">
        <v>-0.2</v>
      </c>
      <c r="O44" s="222" t="n">
        <v>-0.9</v>
      </c>
      <c r="P44" s="222" t="n">
        <v>-0.1</v>
      </c>
      <c r="Q44" s="222" t="n">
        <v>-1.3</v>
      </c>
      <c r="R44" s="222" t="n">
        <v>1.4</v>
      </c>
      <c r="S44" s="222" t="n">
        <v>2.1</v>
      </c>
      <c r="T44" s="222" t="n">
        <v>4.1</v>
      </c>
      <c r="U44" s="222" t="n">
        <v>1.8</v>
      </c>
      <c r="V44" s="222" t="n">
        <v>2.8</v>
      </c>
      <c r="W44" s="222" t="n">
        <v>3.6</v>
      </c>
      <c r="X44" s="222" t="n">
        <v>2.2</v>
      </c>
      <c r="Y44" s="212" t="n">
        <v>77</v>
      </c>
    </row>
    <row r="45" s="29" customFormat="true" ht="12.75" hidden="false" customHeight="true" outlineLevel="0" collapsed="false">
      <c r="A45" s="42" t="n">
        <v>36</v>
      </c>
      <c r="B45" s="209" t="s">
        <v>231</v>
      </c>
      <c r="C45" s="222" t="s">
        <v>59</v>
      </c>
      <c r="D45" s="222" t="n">
        <v>7.8</v>
      </c>
      <c r="E45" s="222" t="n">
        <v>2.1</v>
      </c>
      <c r="F45" s="222" t="n">
        <v>1.4</v>
      </c>
      <c r="G45" s="222" t="n">
        <v>3.1</v>
      </c>
      <c r="H45" s="222" t="n">
        <v>1.6</v>
      </c>
      <c r="I45" s="222" t="n">
        <v>-0.6</v>
      </c>
      <c r="J45" s="222" t="n">
        <v>0.6</v>
      </c>
      <c r="K45" s="222" t="n">
        <v>2.8</v>
      </c>
      <c r="L45" s="102" t="n">
        <v>3</v>
      </c>
      <c r="M45" s="102" t="n">
        <v>2.1</v>
      </c>
      <c r="N45" s="102" t="n">
        <v>0.5</v>
      </c>
      <c r="O45" s="222" t="n">
        <v>-0.6</v>
      </c>
      <c r="P45" s="222" t="n">
        <v>-0.3</v>
      </c>
      <c r="Q45" s="222" t="n">
        <v>-0.7</v>
      </c>
      <c r="R45" s="222" t="n">
        <v>0.3</v>
      </c>
      <c r="S45" s="222" t="n">
        <v>2.9</v>
      </c>
      <c r="T45" s="222" t="n">
        <v>3.1</v>
      </c>
      <c r="U45" s="222" t="n">
        <v>0.8</v>
      </c>
      <c r="V45" s="222" t="n">
        <v>1.7</v>
      </c>
      <c r="W45" s="222" t="n">
        <v>3.3</v>
      </c>
      <c r="X45" s="222" t="n">
        <v>4.4</v>
      </c>
      <c r="Y45" s="212" t="n">
        <v>78</v>
      </c>
    </row>
    <row r="46" s="29" customFormat="true" ht="12.75" hidden="false" customHeight="true" outlineLevel="0" collapsed="false">
      <c r="A46" s="42" t="n">
        <v>37</v>
      </c>
      <c r="B46" s="209" t="s">
        <v>232</v>
      </c>
      <c r="C46" s="222" t="s">
        <v>59</v>
      </c>
      <c r="D46" s="222" t="n">
        <v>8.4</v>
      </c>
      <c r="E46" s="222" t="n">
        <v>10.3</v>
      </c>
      <c r="F46" s="222" t="n">
        <v>8</v>
      </c>
      <c r="G46" s="222" t="n">
        <v>6.4</v>
      </c>
      <c r="H46" s="222" t="n">
        <v>0.6</v>
      </c>
      <c r="I46" s="222" t="n">
        <v>-0.6</v>
      </c>
      <c r="J46" s="222" t="n">
        <v>3.1</v>
      </c>
      <c r="K46" s="222" t="n">
        <v>4.5</v>
      </c>
      <c r="L46" s="102" t="n">
        <v>0.7</v>
      </c>
      <c r="M46" s="102" t="n">
        <v>0.4</v>
      </c>
      <c r="N46" s="102" t="n">
        <v>-0.3</v>
      </c>
      <c r="O46" s="222" t="n">
        <v>-0.7</v>
      </c>
      <c r="P46" s="222" t="n">
        <v>0.8</v>
      </c>
      <c r="Q46" s="222" t="n">
        <v>-0.6</v>
      </c>
      <c r="R46" s="222" t="n">
        <v>1.5</v>
      </c>
      <c r="S46" s="222" t="n">
        <v>3</v>
      </c>
      <c r="T46" s="222" t="n">
        <v>3.5</v>
      </c>
      <c r="U46" s="222" t="n">
        <v>0.1</v>
      </c>
      <c r="V46" s="222" t="n">
        <v>3.5</v>
      </c>
      <c r="W46" s="222" t="n">
        <v>4.1</v>
      </c>
      <c r="X46" s="222" t="n">
        <v>2.2</v>
      </c>
      <c r="Y46" s="212" t="n">
        <v>79</v>
      </c>
    </row>
    <row r="47" s="29" customFormat="true" ht="18" hidden="false" customHeight="true" outlineLevel="0" collapsed="false">
      <c r="A47" s="42" t="n">
        <v>38</v>
      </c>
      <c r="B47" s="213" t="s">
        <v>233</v>
      </c>
      <c r="C47" s="224" t="s">
        <v>59</v>
      </c>
      <c r="D47" s="224" t="n">
        <v>8.4</v>
      </c>
      <c r="E47" s="224" t="n">
        <v>2.7</v>
      </c>
      <c r="F47" s="224" t="n">
        <v>1.6</v>
      </c>
      <c r="G47" s="224" t="n">
        <v>3.2</v>
      </c>
      <c r="H47" s="224" t="n">
        <v>0.9</v>
      </c>
      <c r="I47" s="224" t="n">
        <v>-0.3</v>
      </c>
      <c r="J47" s="224" t="n">
        <v>2</v>
      </c>
      <c r="K47" s="224" t="n">
        <v>2.8</v>
      </c>
      <c r="L47" s="99" t="n">
        <v>3.3</v>
      </c>
      <c r="M47" s="99" t="n">
        <v>2.1</v>
      </c>
      <c r="N47" s="99" t="n">
        <v>0.7</v>
      </c>
      <c r="O47" s="224" t="s">
        <v>74</v>
      </c>
      <c r="P47" s="224" t="n">
        <v>0.4</v>
      </c>
      <c r="Q47" s="224" t="n">
        <v>-0.3</v>
      </c>
      <c r="R47" s="224" t="n">
        <v>1.3</v>
      </c>
      <c r="S47" s="224" t="n">
        <v>3.2</v>
      </c>
      <c r="T47" s="224" t="n">
        <v>3.8</v>
      </c>
      <c r="U47" s="224" t="n">
        <v>0.1</v>
      </c>
      <c r="V47" s="224" t="n">
        <v>2.9</v>
      </c>
      <c r="W47" s="224" t="n">
        <v>4.8</v>
      </c>
      <c r="X47" s="224" t="n">
        <v>3.9</v>
      </c>
      <c r="Y47" s="212" t="n">
        <v>80</v>
      </c>
    </row>
    <row r="48" s="29" customFormat="true" ht="18" hidden="false" customHeight="true" outlineLevel="0" collapsed="false">
      <c r="A48" s="42" t="n">
        <v>39</v>
      </c>
      <c r="B48" s="216" t="s">
        <v>234</v>
      </c>
      <c r="C48" s="222" t="s">
        <v>59</v>
      </c>
      <c r="D48" s="222" t="n">
        <v>8</v>
      </c>
      <c r="E48" s="222" t="n">
        <v>1.7</v>
      </c>
      <c r="F48" s="222" t="n">
        <v>0.7</v>
      </c>
      <c r="G48" s="222" t="n">
        <v>2.5</v>
      </c>
      <c r="H48" s="222" t="n">
        <v>0.9</v>
      </c>
      <c r="I48" s="222" t="n">
        <v>-0.1</v>
      </c>
      <c r="J48" s="222" t="n">
        <v>2.1</v>
      </c>
      <c r="K48" s="222" t="n">
        <v>2.9</v>
      </c>
      <c r="L48" s="102" t="n">
        <v>3.7</v>
      </c>
      <c r="M48" s="102" t="n">
        <v>2.5</v>
      </c>
      <c r="N48" s="102" t="n">
        <v>0.8</v>
      </c>
      <c r="O48" s="222" t="n">
        <v>0.1</v>
      </c>
      <c r="P48" s="222" t="n">
        <v>0.5</v>
      </c>
      <c r="Q48" s="222" t="n">
        <v>-0.2</v>
      </c>
      <c r="R48" s="222" t="n">
        <v>1.3</v>
      </c>
      <c r="S48" s="222" t="n">
        <v>3.2</v>
      </c>
      <c r="T48" s="222" t="n">
        <v>3.8</v>
      </c>
      <c r="U48" s="222" t="n">
        <v>-0.1</v>
      </c>
      <c r="V48" s="222" t="n">
        <v>2.9</v>
      </c>
      <c r="W48" s="222" t="n">
        <v>5</v>
      </c>
      <c r="X48" s="222" t="n">
        <v>4.1</v>
      </c>
      <c r="Y48" s="212" t="n">
        <v>81</v>
      </c>
    </row>
    <row r="49" s="29" customFormat="true" ht="12.75" hidden="false" customHeight="true" outlineLevel="0" collapsed="false">
      <c r="A49" s="42" t="n">
        <v>40</v>
      </c>
      <c r="B49" s="216" t="s">
        <v>235</v>
      </c>
      <c r="C49" s="222" t="s">
        <v>59</v>
      </c>
      <c r="D49" s="222" t="n">
        <v>8</v>
      </c>
      <c r="E49" s="222" t="n">
        <v>1.5</v>
      </c>
      <c r="F49" s="222" t="n">
        <v>0.6</v>
      </c>
      <c r="G49" s="222" t="n">
        <v>2.5</v>
      </c>
      <c r="H49" s="222" t="n">
        <v>1</v>
      </c>
      <c r="I49" s="222" t="n">
        <v>0</v>
      </c>
      <c r="J49" s="222" t="n">
        <v>2.2</v>
      </c>
      <c r="K49" s="222" t="n">
        <v>3</v>
      </c>
      <c r="L49" s="102" t="n">
        <v>3.8</v>
      </c>
      <c r="M49" s="102" t="n">
        <v>2.6</v>
      </c>
      <c r="N49" s="102" t="n">
        <v>0.9</v>
      </c>
      <c r="O49" s="222" t="n">
        <v>0.1</v>
      </c>
      <c r="P49" s="222" t="n">
        <v>0.5</v>
      </c>
      <c r="Q49" s="222" t="n">
        <v>-0.2</v>
      </c>
      <c r="R49" s="222" t="n">
        <v>1.3</v>
      </c>
      <c r="S49" s="222" t="n">
        <v>3.2</v>
      </c>
      <c r="T49" s="222" t="n">
        <v>3.8</v>
      </c>
      <c r="U49" s="222" t="n">
        <v>-0.2</v>
      </c>
      <c r="V49" s="222" t="n">
        <v>2.9</v>
      </c>
      <c r="W49" s="222" t="n">
        <v>5</v>
      </c>
      <c r="X49" s="222" t="n">
        <v>4.1</v>
      </c>
      <c r="Y49" s="212" t="n">
        <v>82</v>
      </c>
    </row>
    <row r="50" s="29" customFormat="true" ht="12.75" hidden="false" customHeight="true" outlineLevel="0" collapsed="false">
      <c r="A50" s="42" t="n">
        <v>41</v>
      </c>
      <c r="B50" s="216" t="s">
        <v>236</v>
      </c>
      <c r="C50" s="222" t="s">
        <v>59</v>
      </c>
      <c r="D50" s="222" t="n">
        <v>11.1</v>
      </c>
      <c r="E50" s="222" t="n">
        <v>9.4</v>
      </c>
      <c r="F50" s="222" t="n">
        <v>6.5</v>
      </c>
      <c r="G50" s="222" t="n">
        <v>6.6</v>
      </c>
      <c r="H50" s="222" t="n">
        <v>0.4</v>
      </c>
      <c r="I50" s="222" t="n">
        <v>-1.6</v>
      </c>
      <c r="J50" s="222" t="n">
        <v>0.8</v>
      </c>
      <c r="K50" s="222" t="n">
        <v>1.9</v>
      </c>
      <c r="L50" s="102" t="n">
        <v>0.7</v>
      </c>
      <c r="M50" s="102" t="s">
        <v>74</v>
      </c>
      <c r="N50" s="102" t="n">
        <v>-0.7</v>
      </c>
      <c r="O50" s="222" t="n">
        <v>-0.7</v>
      </c>
      <c r="P50" s="222" t="n">
        <v>0</v>
      </c>
      <c r="Q50" s="222" t="n">
        <v>-1</v>
      </c>
      <c r="R50" s="222" t="n">
        <v>1.3</v>
      </c>
      <c r="S50" s="222" t="n">
        <v>3</v>
      </c>
      <c r="T50" s="222" t="n">
        <v>3.6</v>
      </c>
      <c r="U50" s="222" t="n">
        <v>1.6</v>
      </c>
      <c r="V50" s="222" t="n">
        <v>3.1</v>
      </c>
      <c r="W50" s="222" t="n">
        <v>4</v>
      </c>
      <c r="X50" s="222" t="n">
        <v>2.9</v>
      </c>
      <c r="Y50" s="212" t="n">
        <v>83</v>
      </c>
    </row>
    <row r="51" s="29" customFormat="true" ht="12.75" hidden="false" customHeight="true" outlineLevel="0" collapsed="false">
      <c r="A51" s="42" t="n">
        <v>42</v>
      </c>
      <c r="B51" s="216" t="s">
        <v>237</v>
      </c>
      <c r="C51" s="222" t="s">
        <v>59</v>
      </c>
      <c r="D51" s="222" t="n">
        <v>12.1</v>
      </c>
      <c r="E51" s="222" t="n">
        <v>10.8</v>
      </c>
      <c r="F51" s="222" t="n">
        <v>8.6</v>
      </c>
      <c r="G51" s="222" t="n">
        <v>8</v>
      </c>
      <c r="H51" s="222" t="n">
        <v>0.8</v>
      </c>
      <c r="I51" s="222" t="n">
        <v>-1.3</v>
      </c>
      <c r="J51" s="222" t="n">
        <v>0.9</v>
      </c>
      <c r="K51" s="222" t="n">
        <v>2.3</v>
      </c>
      <c r="L51" s="102" t="n">
        <v>0.4</v>
      </c>
      <c r="M51" s="102" t="n">
        <v>-0.2</v>
      </c>
      <c r="N51" s="102" t="n">
        <v>-0.5</v>
      </c>
      <c r="O51" s="222" t="n">
        <v>-0.5</v>
      </c>
      <c r="P51" s="222" t="n">
        <v>0.1</v>
      </c>
      <c r="Q51" s="222" t="n">
        <v>-1</v>
      </c>
      <c r="R51" s="222" t="n">
        <v>1.4</v>
      </c>
      <c r="S51" s="222" t="n">
        <v>3</v>
      </c>
      <c r="T51" s="222" t="n">
        <v>3.5</v>
      </c>
      <c r="U51" s="222" t="n">
        <v>1.3</v>
      </c>
      <c r="V51" s="222" t="n">
        <v>3</v>
      </c>
      <c r="W51" s="222" t="n">
        <v>3.7</v>
      </c>
      <c r="X51" s="222" t="n">
        <v>2.4</v>
      </c>
      <c r="Y51" s="212" t="n">
        <v>84</v>
      </c>
    </row>
  </sheetData>
  <mergeCells count="2">
    <mergeCell ref="C5:X5"/>
    <mergeCell ref="C29:X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0.87"/>
    <col collapsed="false" customWidth="true" hidden="false" outlineLevel="0" max="2" min="2" style="23" width="32.33"/>
    <col collapsed="false" customWidth="true" hidden="false" outlineLevel="0" max="13" min="3" style="23" width="10.87"/>
    <col collapsed="false" customWidth="false" hidden="false" outlineLevel="0" max="257" min="14" style="23" width="11.43"/>
  </cols>
  <sheetData>
    <row r="1" customFormat="false" ht="12.75" hidden="false" customHeight="true" outlineLevel="0" collapsed="false">
      <c r="A1" s="205" t="s">
        <v>239</v>
      </c>
      <c r="C1" s="205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8.1" hidden="false" customHeight="true" outlineLevel="0" collapsed="false">
      <c r="B2" s="22"/>
      <c r="C2" s="22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1991</v>
      </c>
      <c r="D3" s="31" t="n">
        <v>1992</v>
      </c>
      <c r="E3" s="31" t="n">
        <v>1993</v>
      </c>
      <c r="F3" s="32" t="n">
        <v>1994</v>
      </c>
      <c r="G3" s="31" t="n">
        <v>1995</v>
      </c>
      <c r="H3" s="31" t="n">
        <v>1996</v>
      </c>
      <c r="I3" s="31" t="n">
        <v>1997</v>
      </c>
      <c r="J3" s="31" t="n">
        <v>1998</v>
      </c>
      <c r="K3" s="31" t="n">
        <v>1999</v>
      </c>
      <c r="L3" s="31" t="n">
        <v>2000</v>
      </c>
      <c r="M3" s="31" t="n">
        <v>2001</v>
      </c>
      <c r="N3" s="31" t="n">
        <v>2002</v>
      </c>
      <c r="O3" s="31" t="n">
        <v>2003</v>
      </c>
      <c r="P3" s="31" t="n">
        <v>2004</v>
      </c>
      <c r="Q3" s="32" t="n">
        <v>2005</v>
      </c>
      <c r="R3" s="31" t="n">
        <v>2006</v>
      </c>
      <c r="S3" s="31" t="n">
        <v>2007</v>
      </c>
      <c r="T3" s="31" t="n">
        <v>2008</v>
      </c>
      <c r="U3" s="31" t="n">
        <v>2009</v>
      </c>
      <c r="V3" s="31" t="n">
        <v>2010</v>
      </c>
      <c r="W3" s="31" t="n">
        <v>2011</v>
      </c>
      <c r="X3" s="31" t="n">
        <v>2012</v>
      </c>
      <c r="Y3" s="34" t="s">
        <v>215</v>
      </c>
    </row>
    <row r="4" s="29" customFormat="true" ht="7.5" hidden="false" customHeight="true" outlineLevel="0" collapsed="false">
      <c r="B4" s="7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5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</row>
    <row r="5" s="47" customFormat="true" ht="22.5" hidden="false" customHeight="true" outlineLevel="0" collapsed="false">
      <c r="B5" s="27"/>
      <c r="C5" s="41" t="s">
        <v>16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 t="s">
        <v>168</v>
      </c>
      <c r="O5" s="41"/>
      <c r="P5" s="41"/>
      <c r="Q5" s="41"/>
      <c r="R5" s="41"/>
      <c r="S5" s="41"/>
      <c r="T5" s="41"/>
      <c r="U5" s="41"/>
      <c r="V5" s="41"/>
      <c r="W5" s="41"/>
      <c r="X5" s="41"/>
      <c r="Y5" s="72"/>
    </row>
    <row r="6" s="47" customFormat="true" ht="7.5" hidden="false" customHeight="true" outlineLevel="0" collapsed="false">
      <c r="B6" s="27"/>
      <c r="C6" s="208"/>
      <c r="D6" s="208"/>
      <c r="E6" s="208"/>
      <c r="F6" s="208"/>
      <c r="G6" s="208"/>
      <c r="H6" s="40"/>
      <c r="I6" s="40"/>
      <c r="J6" s="40"/>
      <c r="K6" s="40"/>
      <c r="L6" s="40"/>
      <c r="M6" s="40"/>
      <c r="N6" s="208"/>
      <c r="O6" s="208"/>
      <c r="P6" s="208"/>
      <c r="Q6" s="208"/>
      <c r="R6" s="208"/>
      <c r="S6" s="40"/>
      <c r="T6" s="40"/>
      <c r="U6" s="40"/>
      <c r="V6" s="40"/>
      <c r="W6" s="40"/>
      <c r="X6" s="40"/>
      <c r="Y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10" t="n">
        <v>27642</v>
      </c>
      <c r="D7" s="210" t="n">
        <v>29455</v>
      </c>
      <c r="E7" s="210" t="n">
        <v>29885</v>
      </c>
      <c r="F7" s="210" t="n">
        <v>30733</v>
      </c>
      <c r="G7" s="210" t="n">
        <v>31802</v>
      </c>
      <c r="H7" s="210" t="n">
        <v>32003</v>
      </c>
      <c r="I7" s="210" t="n">
        <v>32158</v>
      </c>
      <c r="J7" s="210" t="n">
        <v>32483</v>
      </c>
      <c r="K7" s="210" t="n">
        <v>32914</v>
      </c>
      <c r="L7" s="211" t="n">
        <v>33719</v>
      </c>
      <c r="M7" s="211" t="n">
        <v>34395</v>
      </c>
      <c r="N7" s="210" t="n">
        <v>34847</v>
      </c>
      <c r="O7" s="210" t="n">
        <v>35430</v>
      </c>
      <c r="P7" s="210" t="n">
        <v>35570</v>
      </c>
      <c r="Q7" s="210" t="n">
        <v>35495</v>
      </c>
      <c r="R7" s="210" t="n">
        <v>36204</v>
      </c>
      <c r="S7" s="210" t="n">
        <v>36460</v>
      </c>
      <c r="T7" s="210" t="n">
        <v>36955</v>
      </c>
      <c r="U7" s="210" t="n">
        <v>36469</v>
      </c>
      <c r="V7" s="210" t="n">
        <v>37575</v>
      </c>
      <c r="W7" s="210" t="n">
        <v>38855</v>
      </c>
      <c r="X7" s="210" t="n">
        <v>39896</v>
      </c>
      <c r="Y7" s="212" t="n">
        <v>43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10" t="n">
        <v>26383</v>
      </c>
      <c r="D8" s="210" t="n">
        <v>28409</v>
      </c>
      <c r="E8" s="210" t="n">
        <v>29268</v>
      </c>
      <c r="F8" s="210" t="n">
        <v>30078</v>
      </c>
      <c r="G8" s="210" t="n">
        <v>31019</v>
      </c>
      <c r="H8" s="210" t="n">
        <v>31402</v>
      </c>
      <c r="I8" s="210" t="n">
        <v>31664</v>
      </c>
      <c r="J8" s="210" t="n">
        <v>32012</v>
      </c>
      <c r="K8" s="210" t="n">
        <v>32336</v>
      </c>
      <c r="L8" s="211" t="n">
        <v>33095</v>
      </c>
      <c r="M8" s="211" t="n">
        <v>33730</v>
      </c>
      <c r="N8" s="210" t="n">
        <v>34252</v>
      </c>
      <c r="O8" s="210" t="n">
        <v>34683</v>
      </c>
      <c r="P8" s="210" t="n">
        <v>34945</v>
      </c>
      <c r="Q8" s="210" t="n">
        <v>34856</v>
      </c>
      <c r="R8" s="210" t="n">
        <v>35303</v>
      </c>
      <c r="S8" s="210" t="n">
        <v>35783</v>
      </c>
      <c r="T8" s="210" t="n">
        <v>36648</v>
      </c>
      <c r="U8" s="210" t="n">
        <v>36404</v>
      </c>
      <c r="V8" s="210" t="n">
        <v>37339</v>
      </c>
      <c r="W8" s="210" t="n">
        <v>38515</v>
      </c>
      <c r="X8" s="210" t="n">
        <v>39412</v>
      </c>
      <c r="Y8" s="212" t="n">
        <v>44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10" t="n">
        <v>24170</v>
      </c>
      <c r="D9" s="210" t="n">
        <v>26842</v>
      </c>
      <c r="E9" s="210" t="n">
        <v>28726</v>
      </c>
      <c r="F9" s="210" t="n">
        <v>29822</v>
      </c>
      <c r="G9" s="210" t="n">
        <v>30876</v>
      </c>
      <c r="H9" s="210" t="n">
        <v>31358</v>
      </c>
      <c r="I9" s="210" t="n">
        <v>31600</v>
      </c>
      <c r="J9" s="210" t="n">
        <v>32151</v>
      </c>
      <c r="K9" s="210" t="n">
        <v>32310</v>
      </c>
      <c r="L9" s="211" t="n">
        <v>32595</v>
      </c>
      <c r="M9" s="211" t="n">
        <v>32902</v>
      </c>
      <c r="N9" s="210" t="n">
        <v>33168</v>
      </c>
      <c r="O9" s="210" t="n">
        <v>33476</v>
      </c>
      <c r="P9" s="210" t="n">
        <v>33578</v>
      </c>
      <c r="Q9" s="210" t="n">
        <v>33513</v>
      </c>
      <c r="R9" s="210" t="n">
        <v>33343</v>
      </c>
      <c r="S9" s="210" t="n">
        <v>33437</v>
      </c>
      <c r="T9" s="210" t="n">
        <v>34066</v>
      </c>
      <c r="U9" s="210" t="n">
        <v>34497</v>
      </c>
      <c r="V9" s="210" t="n">
        <v>35232</v>
      </c>
      <c r="W9" s="210" t="n">
        <v>36424</v>
      </c>
      <c r="X9" s="210" t="n">
        <v>36878</v>
      </c>
      <c r="Y9" s="212" t="n">
        <v>45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10" t="n">
        <v>13730</v>
      </c>
      <c r="D10" s="210" t="n">
        <v>17878</v>
      </c>
      <c r="E10" s="210" t="n">
        <v>20698</v>
      </c>
      <c r="F10" s="210" t="n">
        <v>22079</v>
      </c>
      <c r="G10" s="210" t="n">
        <v>23336</v>
      </c>
      <c r="H10" s="210" t="n">
        <v>23828</v>
      </c>
      <c r="I10" s="210" t="n">
        <v>23998</v>
      </c>
      <c r="J10" s="210" t="n">
        <v>24309</v>
      </c>
      <c r="K10" s="210" t="n">
        <v>24820</v>
      </c>
      <c r="L10" s="211" t="n">
        <v>25312</v>
      </c>
      <c r="M10" s="211" t="n">
        <v>25750</v>
      </c>
      <c r="N10" s="210" t="n">
        <v>26057</v>
      </c>
      <c r="O10" s="210" t="n">
        <v>26219</v>
      </c>
      <c r="P10" s="210" t="n">
        <v>26239</v>
      </c>
      <c r="Q10" s="210" t="n">
        <v>26612</v>
      </c>
      <c r="R10" s="210" t="n">
        <v>26791</v>
      </c>
      <c r="S10" s="210" t="n">
        <v>27135</v>
      </c>
      <c r="T10" s="210" t="n">
        <v>27772</v>
      </c>
      <c r="U10" s="210" t="n">
        <v>28143</v>
      </c>
      <c r="V10" s="210" t="n">
        <v>28800</v>
      </c>
      <c r="W10" s="210" t="n">
        <v>29576</v>
      </c>
      <c r="X10" s="210" t="n">
        <v>29983</v>
      </c>
      <c r="Y10" s="212" t="n">
        <v>46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10" t="n">
        <v>27470</v>
      </c>
      <c r="D11" s="210" t="n">
        <v>28867</v>
      </c>
      <c r="E11" s="210" t="n">
        <v>29662</v>
      </c>
      <c r="F11" s="210" t="n">
        <v>30255</v>
      </c>
      <c r="G11" s="210" t="n">
        <v>31325</v>
      </c>
      <c r="H11" s="210" t="n">
        <v>31626</v>
      </c>
      <c r="I11" s="210" t="n">
        <v>31496</v>
      </c>
      <c r="J11" s="210" t="n">
        <v>31975</v>
      </c>
      <c r="K11" s="210" t="n">
        <v>32318</v>
      </c>
      <c r="L11" s="211" t="n">
        <v>32160</v>
      </c>
      <c r="M11" s="211" t="n">
        <v>32721</v>
      </c>
      <c r="N11" s="210" t="n">
        <v>32825</v>
      </c>
      <c r="O11" s="210" t="n">
        <v>33669</v>
      </c>
      <c r="P11" s="210" t="n">
        <v>33696</v>
      </c>
      <c r="Q11" s="210" t="n">
        <v>33929</v>
      </c>
      <c r="R11" s="210" t="n">
        <v>34450</v>
      </c>
      <c r="S11" s="210" t="n">
        <v>34512</v>
      </c>
      <c r="T11" s="210" t="n">
        <v>35411</v>
      </c>
      <c r="U11" s="210" t="n">
        <v>35490</v>
      </c>
      <c r="V11" s="210" t="n">
        <v>35963</v>
      </c>
      <c r="W11" s="210" t="n">
        <v>37160</v>
      </c>
      <c r="X11" s="210" t="n">
        <v>37824</v>
      </c>
      <c r="Y11" s="212" t="n">
        <v>47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10" t="n">
        <v>31104</v>
      </c>
      <c r="D12" s="210" t="n">
        <v>33138</v>
      </c>
      <c r="E12" s="210" t="n">
        <v>34043</v>
      </c>
      <c r="F12" s="210" t="n">
        <v>34868</v>
      </c>
      <c r="G12" s="210" t="n">
        <v>35748</v>
      </c>
      <c r="H12" s="210" t="n">
        <v>36165</v>
      </c>
      <c r="I12" s="210" t="n">
        <v>36517</v>
      </c>
      <c r="J12" s="210" t="n">
        <v>36871</v>
      </c>
      <c r="K12" s="210" t="n">
        <v>37124</v>
      </c>
      <c r="L12" s="211" t="n">
        <v>37550</v>
      </c>
      <c r="M12" s="211" t="n">
        <v>38285</v>
      </c>
      <c r="N12" s="210" t="n">
        <v>38693</v>
      </c>
      <c r="O12" s="210" t="n">
        <v>39152</v>
      </c>
      <c r="P12" s="210" t="n">
        <v>39390</v>
      </c>
      <c r="Q12" s="210" t="n">
        <v>39592</v>
      </c>
      <c r="R12" s="210" t="n">
        <v>40053</v>
      </c>
      <c r="S12" s="210" t="n">
        <v>40477</v>
      </c>
      <c r="T12" s="210" t="n">
        <v>41208</v>
      </c>
      <c r="U12" s="210" t="n">
        <v>41555</v>
      </c>
      <c r="V12" s="210" t="n">
        <v>42047</v>
      </c>
      <c r="W12" s="210" t="n">
        <v>42861</v>
      </c>
      <c r="X12" s="210" t="n">
        <v>43870</v>
      </c>
      <c r="Y12" s="212" t="n">
        <v>48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10" t="n">
        <v>28629</v>
      </c>
      <c r="D13" s="210" t="n">
        <v>30666</v>
      </c>
      <c r="E13" s="210" t="n">
        <v>31580</v>
      </c>
      <c r="F13" s="210" t="n">
        <v>32378</v>
      </c>
      <c r="G13" s="210" t="n">
        <v>33503</v>
      </c>
      <c r="H13" s="210" t="n">
        <v>33760</v>
      </c>
      <c r="I13" s="210" t="n">
        <v>33923</v>
      </c>
      <c r="J13" s="210" t="n">
        <v>34316</v>
      </c>
      <c r="K13" s="210" t="n">
        <v>34650</v>
      </c>
      <c r="L13" s="211" t="n">
        <v>35399</v>
      </c>
      <c r="M13" s="211" t="n">
        <v>36024</v>
      </c>
      <c r="N13" s="210" t="n">
        <v>36575</v>
      </c>
      <c r="O13" s="210" t="n">
        <v>37402</v>
      </c>
      <c r="P13" s="210" t="n">
        <v>37340</v>
      </c>
      <c r="Q13" s="210" t="n">
        <v>37237</v>
      </c>
      <c r="R13" s="210" t="n">
        <v>37842</v>
      </c>
      <c r="S13" s="210" t="n">
        <v>38415</v>
      </c>
      <c r="T13" s="210" t="n">
        <v>39285</v>
      </c>
      <c r="U13" s="210" t="n">
        <v>39169</v>
      </c>
      <c r="V13" s="210" t="n">
        <v>39851</v>
      </c>
      <c r="W13" s="210" t="n">
        <v>41018</v>
      </c>
      <c r="X13" s="210" t="n">
        <v>41202</v>
      </c>
      <c r="Y13" s="212" t="n">
        <v>49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10" t="n">
        <v>13370</v>
      </c>
      <c r="D14" s="210" t="n">
        <v>17053</v>
      </c>
      <c r="E14" s="210" t="n">
        <v>19755</v>
      </c>
      <c r="F14" s="210" t="n">
        <v>21144</v>
      </c>
      <c r="G14" s="210" t="n">
        <v>22291</v>
      </c>
      <c r="H14" s="210" t="n">
        <v>22735</v>
      </c>
      <c r="I14" s="210" t="n">
        <v>22906</v>
      </c>
      <c r="J14" s="210" t="n">
        <v>23181</v>
      </c>
      <c r="K14" s="210" t="n">
        <v>23630</v>
      </c>
      <c r="L14" s="211" t="n">
        <v>23977</v>
      </c>
      <c r="M14" s="211" t="n">
        <v>24322</v>
      </c>
      <c r="N14" s="210" t="n">
        <v>24732</v>
      </c>
      <c r="O14" s="210" t="n">
        <v>25155</v>
      </c>
      <c r="P14" s="210" t="n">
        <v>25284</v>
      </c>
      <c r="Q14" s="210" t="n">
        <v>25669</v>
      </c>
      <c r="R14" s="210" t="n">
        <v>25615</v>
      </c>
      <c r="S14" s="210" t="n">
        <v>25891</v>
      </c>
      <c r="T14" s="210" t="n">
        <v>26334</v>
      </c>
      <c r="U14" s="210" t="n">
        <v>26803</v>
      </c>
      <c r="V14" s="210" t="n">
        <v>27262</v>
      </c>
      <c r="W14" s="210" t="n">
        <v>28174</v>
      </c>
      <c r="X14" s="210" t="n">
        <v>29349</v>
      </c>
      <c r="Y14" s="212" t="n">
        <v>50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10" t="n">
        <v>25322</v>
      </c>
      <c r="D15" s="210" t="n">
        <v>26956</v>
      </c>
      <c r="E15" s="210" t="n">
        <v>27515</v>
      </c>
      <c r="F15" s="210" t="n">
        <v>27894</v>
      </c>
      <c r="G15" s="210" t="n">
        <v>28652</v>
      </c>
      <c r="H15" s="210" t="n">
        <v>28889</v>
      </c>
      <c r="I15" s="210" t="n">
        <v>29037</v>
      </c>
      <c r="J15" s="210" t="n">
        <v>29373</v>
      </c>
      <c r="K15" s="210" t="n">
        <v>29439</v>
      </c>
      <c r="L15" s="211" t="n">
        <v>29857</v>
      </c>
      <c r="M15" s="211" t="n">
        <v>30189</v>
      </c>
      <c r="N15" s="210" t="n">
        <v>30354</v>
      </c>
      <c r="O15" s="210" t="n">
        <v>30749</v>
      </c>
      <c r="P15" s="210" t="n">
        <v>30686</v>
      </c>
      <c r="Q15" s="210" t="n">
        <v>30392</v>
      </c>
      <c r="R15" s="210" t="n">
        <v>31032</v>
      </c>
      <c r="S15" s="210" t="n">
        <v>31043</v>
      </c>
      <c r="T15" s="210" t="n">
        <v>31543</v>
      </c>
      <c r="U15" s="210" t="n">
        <v>31802</v>
      </c>
      <c r="V15" s="210" t="n">
        <v>32542</v>
      </c>
      <c r="W15" s="210" t="n">
        <v>33440</v>
      </c>
      <c r="X15" s="210" t="n">
        <v>34396</v>
      </c>
      <c r="Y15" s="212" t="n">
        <v>51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10" t="n">
        <v>27557</v>
      </c>
      <c r="D16" s="210" t="n">
        <v>29340</v>
      </c>
      <c r="E16" s="210" t="n">
        <v>30072</v>
      </c>
      <c r="F16" s="210" t="n">
        <v>30799</v>
      </c>
      <c r="G16" s="210" t="n">
        <v>31832</v>
      </c>
      <c r="H16" s="210" t="n">
        <v>32098</v>
      </c>
      <c r="I16" s="210" t="n">
        <v>32213</v>
      </c>
      <c r="J16" s="210" t="n">
        <v>32253</v>
      </c>
      <c r="K16" s="210" t="n">
        <v>32369</v>
      </c>
      <c r="L16" s="211" t="n">
        <v>32723</v>
      </c>
      <c r="M16" s="211" t="n">
        <v>33036</v>
      </c>
      <c r="N16" s="210" t="n">
        <v>33472</v>
      </c>
      <c r="O16" s="210" t="n">
        <v>33828</v>
      </c>
      <c r="P16" s="210" t="n">
        <v>33943</v>
      </c>
      <c r="Q16" s="210" t="n">
        <v>33929</v>
      </c>
      <c r="R16" s="210" t="n">
        <v>33991</v>
      </c>
      <c r="S16" s="210" t="n">
        <v>34109</v>
      </c>
      <c r="T16" s="210" t="n">
        <v>34930</v>
      </c>
      <c r="U16" s="210" t="n">
        <v>35145</v>
      </c>
      <c r="V16" s="210" t="n">
        <v>35939</v>
      </c>
      <c r="W16" s="210" t="n">
        <v>36935</v>
      </c>
      <c r="X16" s="210" t="n">
        <v>38200</v>
      </c>
      <c r="Y16" s="212" t="n">
        <v>52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10" t="n">
        <v>25884</v>
      </c>
      <c r="D17" s="210" t="n">
        <v>27752</v>
      </c>
      <c r="E17" s="210" t="n">
        <v>28319</v>
      </c>
      <c r="F17" s="210" t="n">
        <v>29079</v>
      </c>
      <c r="G17" s="210" t="n">
        <v>29886</v>
      </c>
      <c r="H17" s="210" t="n">
        <v>30017</v>
      </c>
      <c r="I17" s="210" t="n">
        <v>30136</v>
      </c>
      <c r="J17" s="210" t="n">
        <v>30312</v>
      </c>
      <c r="K17" s="210" t="n">
        <v>30333</v>
      </c>
      <c r="L17" s="211" t="n">
        <v>30833</v>
      </c>
      <c r="M17" s="211" t="n">
        <v>31164</v>
      </c>
      <c r="N17" s="210" t="n">
        <v>31349</v>
      </c>
      <c r="O17" s="210" t="n">
        <v>31709</v>
      </c>
      <c r="P17" s="210" t="n">
        <v>31732</v>
      </c>
      <c r="Q17" s="210" t="n">
        <v>31483</v>
      </c>
      <c r="R17" s="210" t="n">
        <v>31840</v>
      </c>
      <c r="S17" s="210" t="n">
        <v>32032</v>
      </c>
      <c r="T17" s="210" t="n">
        <v>32678</v>
      </c>
      <c r="U17" s="210" t="n">
        <v>32981</v>
      </c>
      <c r="V17" s="210" t="n">
        <v>33775</v>
      </c>
      <c r="W17" s="210" t="n">
        <v>34665</v>
      </c>
      <c r="X17" s="210" t="n">
        <v>35178</v>
      </c>
      <c r="Y17" s="212" t="n">
        <v>53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10" t="n">
        <v>26435</v>
      </c>
      <c r="D18" s="210" t="n">
        <v>28121</v>
      </c>
      <c r="E18" s="210" t="n">
        <v>28698</v>
      </c>
      <c r="F18" s="210" t="n">
        <v>29404</v>
      </c>
      <c r="G18" s="210" t="n">
        <v>30080</v>
      </c>
      <c r="H18" s="210" t="n">
        <v>30308</v>
      </c>
      <c r="I18" s="210" t="n">
        <v>30384</v>
      </c>
      <c r="J18" s="210" t="n">
        <v>30606</v>
      </c>
      <c r="K18" s="210" t="n">
        <v>30710</v>
      </c>
      <c r="L18" s="211" t="n">
        <v>31222</v>
      </c>
      <c r="M18" s="211" t="n">
        <v>31974</v>
      </c>
      <c r="N18" s="210" t="n">
        <v>31844</v>
      </c>
      <c r="O18" s="210" t="n">
        <v>32215</v>
      </c>
      <c r="P18" s="210" t="n">
        <v>32417</v>
      </c>
      <c r="Q18" s="210" t="n">
        <v>32510</v>
      </c>
      <c r="R18" s="210" t="n">
        <v>32907</v>
      </c>
      <c r="S18" s="210" t="n">
        <v>33173</v>
      </c>
      <c r="T18" s="210" t="n">
        <v>33247</v>
      </c>
      <c r="U18" s="210" t="n">
        <v>32907</v>
      </c>
      <c r="V18" s="210" t="n">
        <v>34236</v>
      </c>
      <c r="W18" s="210" t="n">
        <v>35367</v>
      </c>
      <c r="X18" s="210" t="n">
        <v>35770</v>
      </c>
      <c r="Y18" s="212" t="n">
        <v>54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10" t="n">
        <v>13312</v>
      </c>
      <c r="D19" s="210" t="n">
        <v>17386</v>
      </c>
      <c r="E19" s="210" t="n">
        <v>20004</v>
      </c>
      <c r="F19" s="210" t="n">
        <v>21395</v>
      </c>
      <c r="G19" s="210" t="n">
        <v>22758</v>
      </c>
      <c r="H19" s="210" t="n">
        <v>23195</v>
      </c>
      <c r="I19" s="210" t="n">
        <v>23396</v>
      </c>
      <c r="J19" s="210" t="n">
        <v>23602</v>
      </c>
      <c r="K19" s="210" t="n">
        <v>23992</v>
      </c>
      <c r="L19" s="211" t="n">
        <v>24442</v>
      </c>
      <c r="M19" s="211" t="n">
        <v>24929</v>
      </c>
      <c r="N19" s="210" t="n">
        <v>25272</v>
      </c>
      <c r="O19" s="210" t="n">
        <v>25748</v>
      </c>
      <c r="P19" s="210" t="n">
        <v>25941</v>
      </c>
      <c r="Q19" s="210" t="n">
        <v>26037</v>
      </c>
      <c r="R19" s="210" t="n">
        <v>26154</v>
      </c>
      <c r="S19" s="210" t="n">
        <v>26447</v>
      </c>
      <c r="T19" s="210" t="n">
        <v>27211</v>
      </c>
      <c r="U19" s="210" t="n">
        <v>27621</v>
      </c>
      <c r="V19" s="210" t="n">
        <v>28449</v>
      </c>
      <c r="W19" s="210" t="n">
        <v>29361</v>
      </c>
      <c r="X19" s="210" t="n">
        <v>29874</v>
      </c>
      <c r="Y19" s="212" t="n">
        <v>55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10" t="n">
        <v>13155</v>
      </c>
      <c r="D20" s="210" t="n">
        <v>17012</v>
      </c>
      <c r="E20" s="210" t="n">
        <v>19621</v>
      </c>
      <c r="F20" s="210" t="n">
        <v>21045</v>
      </c>
      <c r="G20" s="210" t="n">
        <v>22280</v>
      </c>
      <c r="H20" s="210" t="n">
        <v>22759</v>
      </c>
      <c r="I20" s="210" t="n">
        <v>23005</v>
      </c>
      <c r="J20" s="210" t="n">
        <v>23210</v>
      </c>
      <c r="K20" s="210" t="n">
        <v>23652</v>
      </c>
      <c r="L20" s="211" t="n">
        <v>23843</v>
      </c>
      <c r="M20" s="211" t="n">
        <v>24253</v>
      </c>
      <c r="N20" s="210" t="n">
        <v>24769</v>
      </c>
      <c r="O20" s="210" t="n">
        <v>25042</v>
      </c>
      <c r="P20" s="210" t="n">
        <v>25252</v>
      </c>
      <c r="Q20" s="210" t="n">
        <v>25536</v>
      </c>
      <c r="R20" s="210" t="n">
        <v>25551</v>
      </c>
      <c r="S20" s="210" t="n">
        <v>25651</v>
      </c>
      <c r="T20" s="210" t="n">
        <v>26401</v>
      </c>
      <c r="U20" s="210" t="n">
        <v>26914</v>
      </c>
      <c r="V20" s="210" t="n">
        <v>27601</v>
      </c>
      <c r="W20" s="210" t="n">
        <v>28575</v>
      </c>
      <c r="X20" s="210" t="n">
        <v>29409</v>
      </c>
      <c r="Y20" s="212" t="n">
        <v>56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10" t="n">
        <v>24157</v>
      </c>
      <c r="D21" s="210" t="n">
        <v>25760</v>
      </c>
      <c r="E21" s="210" t="n">
        <v>26445</v>
      </c>
      <c r="F21" s="210" t="n">
        <v>27259</v>
      </c>
      <c r="G21" s="210" t="n">
        <v>28170</v>
      </c>
      <c r="H21" s="210" t="n">
        <v>28433</v>
      </c>
      <c r="I21" s="210" t="n">
        <v>28511</v>
      </c>
      <c r="J21" s="210" t="n">
        <v>28556</v>
      </c>
      <c r="K21" s="210" t="n">
        <v>28729</v>
      </c>
      <c r="L21" s="211" t="n">
        <v>29156</v>
      </c>
      <c r="M21" s="211" t="n">
        <v>29572</v>
      </c>
      <c r="N21" s="210" t="n">
        <v>29988</v>
      </c>
      <c r="O21" s="210" t="n">
        <v>30385</v>
      </c>
      <c r="P21" s="210" t="n">
        <v>30306</v>
      </c>
      <c r="Q21" s="210" t="n">
        <v>30096</v>
      </c>
      <c r="R21" s="210" t="n">
        <v>30081</v>
      </c>
      <c r="S21" s="210" t="n">
        <v>30325</v>
      </c>
      <c r="T21" s="210" t="n">
        <v>30796</v>
      </c>
      <c r="U21" s="210" t="n">
        <v>30883</v>
      </c>
      <c r="V21" s="210" t="n">
        <v>31363</v>
      </c>
      <c r="W21" s="210" t="n">
        <v>32001</v>
      </c>
      <c r="X21" s="210" t="n">
        <v>33149</v>
      </c>
      <c r="Y21" s="212" t="n">
        <v>57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10" t="n">
        <v>12968</v>
      </c>
      <c r="D22" s="210" t="n">
        <v>16774</v>
      </c>
      <c r="E22" s="210" t="n">
        <v>19157</v>
      </c>
      <c r="F22" s="210" t="n">
        <v>20414</v>
      </c>
      <c r="G22" s="210" t="n">
        <v>21532</v>
      </c>
      <c r="H22" s="210" t="n">
        <v>22042</v>
      </c>
      <c r="I22" s="210" t="n">
        <v>22326</v>
      </c>
      <c r="J22" s="210" t="n">
        <v>22553</v>
      </c>
      <c r="K22" s="210" t="n">
        <v>23125</v>
      </c>
      <c r="L22" s="211" t="n">
        <v>23615</v>
      </c>
      <c r="M22" s="211" t="n">
        <v>24213</v>
      </c>
      <c r="N22" s="210" t="n">
        <v>24751</v>
      </c>
      <c r="O22" s="210" t="n">
        <v>25225</v>
      </c>
      <c r="P22" s="210" t="n">
        <v>25434</v>
      </c>
      <c r="Q22" s="210" t="n">
        <v>25601</v>
      </c>
      <c r="R22" s="210" t="n">
        <v>25795</v>
      </c>
      <c r="S22" s="210" t="n">
        <v>26093</v>
      </c>
      <c r="T22" s="210" t="n">
        <v>26795</v>
      </c>
      <c r="U22" s="210" t="n">
        <v>27098</v>
      </c>
      <c r="V22" s="210" t="n">
        <v>27929</v>
      </c>
      <c r="W22" s="210" t="n">
        <v>28816</v>
      </c>
      <c r="X22" s="210" t="n">
        <v>29445</v>
      </c>
      <c r="Y22" s="212" t="n">
        <v>58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14" t="n">
        <v>24435</v>
      </c>
      <c r="D23" s="214" t="n">
        <v>26956</v>
      </c>
      <c r="E23" s="214" t="n">
        <v>28043</v>
      </c>
      <c r="F23" s="214" t="n">
        <v>28856</v>
      </c>
      <c r="G23" s="214" t="n">
        <v>29844</v>
      </c>
      <c r="H23" s="214" t="n">
        <v>30167</v>
      </c>
      <c r="I23" s="214" t="n">
        <v>30358</v>
      </c>
      <c r="J23" s="214" t="n">
        <v>30630</v>
      </c>
      <c r="K23" s="214" t="n">
        <v>30911</v>
      </c>
      <c r="L23" s="215" t="n">
        <v>31483</v>
      </c>
      <c r="M23" s="215" t="n">
        <v>32006</v>
      </c>
      <c r="N23" s="214" t="n">
        <v>32426</v>
      </c>
      <c r="O23" s="214" t="n">
        <v>32881</v>
      </c>
      <c r="P23" s="214" t="n">
        <v>32996</v>
      </c>
      <c r="Q23" s="214" t="n">
        <v>32971</v>
      </c>
      <c r="R23" s="214" t="n">
        <v>33308</v>
      </c>
      <c r="S23" s="214" t="n">
        <v>33569</v>
      </c>
      <c r="T23" s="214" t="n">
        <v>34276</v>
      </c>
      <c r="U23" s="214" t="n">
        <v>34330</v>
      </c>
      <c r="V23" s="214" t="n">
        <v>35150</v>
      </c>
      <c r="W23" s="214" t="n">
        <v>36213</v>
      </c>
      <c r="X23" s="214" t="n">
        <v>37109</v>
      </c>
      <c r="Y23" s="212" t="n">
        <v>59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10" t="n">
        <v>26928</v>
      </c>
      <c r="D24" s="210" t="n">
        <v>28819</v>
      </c>
      <c r="E24" s="210" t="n">
        <v>29578</v>
      </c>
      <c r="F24" s="210" t="n">
        <v>30332</v>
      </c>
      <c r="G24" s="210" t="n">
        <v>31301</v>
      </c>
      <c r="H24" s="210" t="n">
        <v>31583</v>
      </c>
      <c r="I24" s="210" t="n">
        <v>31747</v>
      </c>
      <c r="J24" s="210" t="n">
        <v>32005</v>
      </c>
      <c r="K24" s="210" t="n">
        <v>32229</v>
      </c>
      <c r="L24" s="211" t="n">
        <v>32780</v>
      </c>
      <c r="M24" s="211" t="n">
        <v>33276</v>
      </c>
      <c r="N24" s="210" t="n">
        <v>33676</v>
      </c>
      <c r="O24" s="210" t="n">
        <v>34137</v>
      </c>
      <c r="P24" s="210" t="n">
        <v>34238</v>
      </c>
      <c r="Q24" s="210" t="n">
        <v>34155</v>
      </c>
      <c r="R24" s="210" t="n">
        <v>34532</v>
      </c>
      <c r="S24" s="210" t="n">
        <v>34790</v>
      </c>
      <c r="T24" s="210" t="n">
        <v>35494</v>
      </c>
      <c r="U24" s="210" t="n">
        <v>35484</v>
      </c>
      <c r="V24" s="210" t="n">
        <v>36319</v>
      </c>
      <c r="W24" s="210" t="n">
        <v>37391</v>
      </c>
      <c r="X24" s="210" t="n">
        <v>38311</v>
      </c>
      <c r="Y24" s="212" t="n">
        <v>60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10" t="n">
        <v>27088</v>
      </c>
      <c r="D25" s="210" t="n">
        <v>28930</v>
      </c>
      <c r="E25" s="210" t="n">
        <v>29626</v>
      </c>
      <c r="F25" s="210" t="n">
        <v>30360</v>
      </c>
      <c r="G25" s="210" t="n">
        <v>31325</v>
      </c>
      <c r="H25" s="210" t="n">
        <v>31595</v>
      </c>
      <c r="I25" s="210" t="n">
        <v>31755</v>
      </c>
      <c r="J25" s="210" t="n">
        <v>31998</v>
      </c>
      <c r="K25" s="210" t="n">
        <v>32225</v>
      </c>
      <c r="L25" s="211" t="n">
        <v>32789</v>
      </c>
      <c r="M25" s="211" t="n">
        <v>33295</v>
      </c>
      <c r="N25" s="210" t="n">
        <v>33701</v>
      </c>
      <c r="O25" s="210" t="n">
        <v>34169</v>
      </c>
      <c r="P25" s="210" t="n">
        <v>34269</v>
      </c>
      <c r="Q25" s="210" t="n">
        <v>34186</v>
      </c>
      <c r="R25" s="210" t="n">
        <v>34589</v>
      </c>
      <c r="S25" s="210" t="n">
        <v>34856</v>
      </c>
      <c r="T25" s="210" t="n">
        <v>35563</v>
      </c>
      <c r="U25" s="210" t="n">
        <v>35533</v>
      </c>
      <c r="V25" s="210" t="n">
        <v>36372</v>
      </c>
      <c r="W25" s="210" t="n">
        <v>37439</v>
      </c>
      <c r="X25" s="210" t="n">
        <v>38382</v>
      </c>
      <c r="Y25" s="212" t="n">
        <v>61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10" t="n">
        <v>15439</v>
      </c>
      <c r="D26" s="210" t="n">
        <v>19331</v>
      </c>
      <c r="E26" s="210" t="n">
        <v>21831</v>
      </c>
      <c r="F26" s="210" t="n">
        <v>23086</v>
      </c>
      <c r="G26" s="210" t="n">
        <v>24259</v>
      </c>
      <c r="H26" s="210" t="n">
        <v>24715</v>
      </c>
      <c r="I26" s="210" t="n">
        <v>24924</v>
      </c>
      <c r="J26" s="210" t="n">
        <v>25211</v>
      </c>
      <c r="K26" s="210" t="n">
        <v>25607</v>
      </c>
      <c r="L26" s="211" t="n">
        <v>26022</v>
      </c>
      <c r="M26" s="211" t="n">
        <v>26476</v>
      </c>
      <c r="N26" s="210" t="n">
        <v>26861</v>
      </c>
      <c r="O26" s="210" t="n">
        <v>27216</v>
      </c>
      <c r="P26" s="210" t="n">
        <v>27365</v>
      </c>
      <c r="Q26" s="210" t="n">
        <v>27540</v>
      </c>
      <c r="R26" s="210" t="n">
        <v>27591</v>
      </c>
      <c r="S26" s="210" t="n">
        <v>27827</v>
      </c>
      <c r="T26" s="210" t="n">
        <v>28513</v>
      </c>
      <c r="U26" s="210" t="n">
        <v>28947</v>
      </c>
      <c r="V26" s="210" t="n">
        <v>29685</v>
      </c>
      <c r="W26" s="210" t="n">
        <v>30660</v>
      </c>
      <c r="X26" s="210" t="n">
        <v>31305</v>
      </c>
      <c r="Y26" s="212" t="n">
        <v>62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10" t="n">
        <v>13302</v>
      </c>
      <c r="D27" s="210" t="n">
        <v>17253</v>
      </c>
      <c r="E27" s="210" t="n">
        <v>19874</v>
      </c>
      <c r="F27" s="210" t="n">
        <v>21247</v>
      </c>
      <c r="G27" s="210" t="n">
        <v>22499</v>
      </c>
      <c r="H27" s="210" t="n">
        <v>22970</v>
      </c>
      <c r="I27" s="210" t="n">
        <v>23185</v>
      </c>
      <c r="J27" s="210" t="n">
        <v>23418</v>
      </c>
      <c r="K27" s="210" t="n">
        <v>23877</v>
      </c>
      <c r="L27" s="211" t="n">
        <v>24282</v>
      </c>
      <c r="M27" s="211" t="n">
        <v>24748</v>
      </c>
      <c r="N27" s="210" t="n">
        <v>25159</v>
      </c>
      <c r="O27" s="210" t="n">
        <v>25536</v>
      </c>
      <c r="P27" s="210" t="n">
        <v>25697</v>
      </c>
      <c r="Q27" s="210" t="n">
        <v>25925</v>
      </c>
      <c r="R27" s="210" t="n">
        <v>26026</v>
      </c>
      <c r="S27" s="210" t="n">
        <v>26293</v>
      </c>
      <c r="T27" s="210" t="n">
        <v>26980</v>
      </c>
      <c r="U27" s="210" t="n">
        <v>27391</v>
      </c>
      <c r="V27" s="210" t="n">
        <v>28118</v>
      </c>
      <c r="W27" s="210" t="n">
        <v>29014</v>
      </c>
      <c r="X27" s="210" t="n">
        <v>29670</v>
      </c>
      <c r="Y27" s="212" t="n">
        <v>63</v>
      </c>
    </row>
    <row r="28" s="29" customFormat="true" ht="7.5" hidden="false" customHeight="true" outlineLevel="0" collapsed="false">
      <c r="A28" s="1"/>
      <c r="B28" s="75"/>
      <c r="C28" s="217"/>
      <c r="D28" s="217"/>
      <c r="E28" s="217"/>
      <c r="F28" s="217"/>
      <c r="G28" s="217"/>
      <c r="H28" s="218"/>
      <c r="I28" s="218"/>
      <c r="J28" s="218"/>
      <c r="K28" s="218"/>
      <c r="L28" s="219"/>
      <c r="M28" s="219"/>
      <c r="N28" s="217"/>
      <c r="O28" s="217"/>
      <c r="P28" s="217"/>
      <c r="Q28" s="217"/>
      <c r="R28" s="217"/>
      <c r="S28" s="218"/>
      <c r="T28" s="218"/>
      <c r="U28" s="218"/>
      <c r="V28" s="218"/>
      <c r="W28" s="219"/>
      <c r="X28" s="219"/>
      <c r="Y28" s="219"/>
    </row>
    <row r="29" s="1" customFormat="true" ht="22.5" hidden="false" customHeight="true" outlineLevel="0" collapsed="false">
      <c r="B29" s="5"/>
      <c r="C29" s="41" t="s">
        <v>100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s">
        <v>100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72"/>
    </row>
    <row r="30" s="1" customFormat="true" ht="7.5" hidden="false" customHeight="true" outlineLevel="0" collapsed="false">
      <c r="B30" s="5"/>
      <c r="C30" s="226"/>
      <c r="D30" s="226"/>
      <c r="E30" s="226"/>
      <c r="F30" s="226"/>
      <c r="G30" s="226"/>
      <c r="H30" s="135"/>
      <c r="I30" s="135"/>
      <c r="J30" s="135"/>
      <c r="K30" s="135"/>
      <c r="L30" s="135"/>
      <c r="M30" s="135"/>
      <c r="N30" s="226"/>
      <c r="O30" s="226"/>
      <c r="P30" s="226"/>
      <c r="Q30" s="226"/>
      <c r="R30" s="226"/>
      <c r="S30" s="135"/>
      <c r="T30" s="135"/>
      <c r="U30" s="135"/>
      <c r="V30" s="135"/>
      <c r="W30" s="135"/>
      <c r="X30" s="135"/>
      <c r="Y30" s="135"/>
    </row>
    <row r="31" s="29" customFormat="true" ht="12.75" hidden="false" customHeight="true" outlineLevel="0" collapsed="false">
      <c r="A31" s="42" t="n">
        <v>22</v>
      </c>
      <c r="B31" s="209" t="s">
        <v>217</v>
      </c>
      <c r="C31" s="222" t="s">
        <v>59</v>
      </c>
      <c r="D31" s="222" t="n">
        <v>6.6</v>
      </c>
      <c r="E31" s="222" t="n">
        <v>1.5</v>
      </c>
      <c r="F31" s="222" t="n">
        <v>2.8</v>
      </c>
      <c r="G31" s="222" t="n">
        <v>3.5</v>
      </c>
      <c r="H31" s="222" t="n">
        <v>0.6</v>
      </c>
      <c r="I31" s="222" t="n">
        <v>0.5</v>
      </c>
      <c r="J31" s="222" t="n">
        <v>1</v>
      </c>
      <c r="K31" s="222" t="n">
        <v>1.3</v>
      </c>
      <c r="L31" s="102" t="n">
        <v>2.4</v>
      </c>
      <c r="M31" s="102" t="n">
        <v>2</v>
      </c>
      <c r="N31" s="102" t="n">
        <v>1.3</v>
      </c>
      <c r="O31" s="222" t="n">
        <v>1.7</v>
      </c>
      <c r="P31" s="222" t="n">
        <v>0.4</v>
      </c>
      <c r="Q31" s="222" t="n">
        <v>-0.2</v>
      </c>
      <c r="R31" s="222" t="n">
        <v>2</v>
      </c>
      <c r="S31" s="222" t="n">
        <v>0.7</v>
      </c>
      <c r="T31" s="222" t="n">
        <v>1.4</v>
      </c>
      <c r="U31" s="222" t="n">
        <v>-1.3</v>
      </c>
      <c r="V31" s="222" t="n">
        <v>3</v>
      </c>
      <c r="W31" s="222" t="n">
        <v>3.4</v>
      </c>
      <c r="X31" s="222" t="n">
        <v>2.7</v>
      </c>
      <c r="Y31" s="212" t="n">
        <v>64</v>
      </c>
    </row>
    <row r="32" s="29" customFormat="true" ht="12.75" hidden="false" customHeight="true" outlineLevel="0" collapsed="false">
      <c r="A32" s="42" t="n">
        <v>23</v>
      </c>
      <c r="B32" s="209" t="s">
        <v>218</v>
      </c>
      <c r="C32" s="222" t="s">
        <v>59</v>
      </c>
      <c r="D32" s="222" t="n">
        <v>7.7</v>
      </c>
      <c r="E32" s="222" t="n">
        <v>3</v>
      </c>
      <c r="F32" s="222" t="n">
        <v>2.8</v>
      </c>
      <c r="G32" s="222" t="n">
        <v>3.1</v>
      </c>
      <c r="H32" s="222" t="n">
        <v>1.2</v>
      </c>
      <c r="I32" s="222" t="n">
        <v>0.8</v>
      </c>
      <c r="J32" s="222" t="n">
        <v>1.1</v>
      </c>
      <c r="K32" s="222" t="n">
        <v>1</v>
      </c>
      <c r="L32" s="102" t="n">
        <v>2.3</v>
      </c>
      <c r="M32" s="102" t="n">
        <v>1.9</v>
      </c>
      <c r="N32" s="102" t="n">
        <v>1.5</v>
      </c>
      <c r="O32" s="222" t="n">
        <v>1.3</v>
      </c>
      <c r="P32" s="222" t="n">
        <v>0.8</v>
      </c>
      <c r="Q32" s="222" t="n">
        <v>-0.3</v>
      </c>
      <c r="R32" s="222" t="n">
        <v>1.3</v>
      </c>
      <c r="S32" s="222" t="n">
        <v>1.4</v>
      </c>
      <c r="T32" s="222" t="n">
        <v>2.4</v>
      </c>
      <c r="U32" s="222" t="n">
        <v>-0.7</v>
      </c>
      <c r="V32" s="222" t="n">
        <v>2.6</v>
      </c>
      <c r="W32" s="222" t="n">
        <v>3.2</v>
      </c>
      <c r="X32" s="222" t="n">
        <v>2.3</v>
      </c>
      <c r="Y32" s="212" t="n">
        <v>65</v>
      </c>
    </row>
    <row r="33" s="29" customFormat="true" ht="12.75" hidden="false" customHeight="true" outlineLevel="0" collapsed="false">
      <c r="A33" s="42" t="n">
        <v>24</v>
      </c>
      <c r="B33" s="209" t="s">
        <v>219</v>
      </c>
      <c r="C33" s="222" t="s">
        <v>59</v>
      </c>
      <c r="D33" s="222" t="n">
        <v>11.1</v>
      </c>
      <c r="E33" s="222" t="n">
        <v>7</v>
      </c>
      <c r="F33" s="222" t="n">
        <v>3.8</v>
      </c>
      <c r="G33" s="222" t="n">
        <v>3.5</v>
      </c>
      <c r="H33" s="222" t="n">
        <v>1.6</v>
      </c>
      <c r="I33" s="222" t="n">
        <v>0.8</v>
      </c>
      <c r="J33" s="222" t="n">
        <v>1.7</v>
      </c>
      <c r="K33" s="222" t="n">
        <v>0.5</v>
      </c>
      <c r="L33" s="102" t="n">
        <v>0.9</v>
      </c>
      <c r="M33" s="102" t="n">
        <v>0.9</v>
      </c>
      <c r="N33" s="102" t="n">
        <v>0.8</v>
      </c>
      <c r="O33" s="222" t="n">
        <v>0.9</v>
      </c>
      <c r="P33" s="222" t="n">
        <v>0.3</v>
      </c>
      <c r="Q33" s="222" t="n">
        <v>-0.2</v>
      </c>
      <c r="R33" s="222" t="n">
        <v>-0.5</v>
      </c>
      <c r="S33" s="222" t="n">
        <v>0.3</v>
      </c>
      <c r="T33" s="222" t="n">
        <v>1.9</v>
      </c>
      <c r="U33" s="222" t="n">
        <v>1.3</v>
      </c>
      <c r="V33" s="222" t="n">
        <v>2.1</v>
      </c>
      <c r="W33" s="222" t="n">
        <v>3.4</v>
      </c>
      <c r="X33" s="222" t="n">
        <v>1.2</v>
      </c>
      <c r="Y33" s="212" t="n">
        <v>66</v>
      </c>
    </row>
    <row r="34" s="29" customFormat="true" ht="12.75" hidden="false" customHeight="true" outlineLevel="0" collapsed="false">
      <c r="A34" s="42" t="n">
        <v>25</v>
      </c>
      <c r="B34" s="209" t="s">
        <v>220</v>
      </c>
      <c r="C34" s="222" t="s">
        <v>59</v>
      </c>
      <c r="D34" s="222" t="n">
        <v>30.2</v>
      </c>
      <c r="E34" s="222" t="n">
        <v>15.8</v>
      </c>
      <c r="F34" s="222" t="n">
        <v>6.7</v>
      </c>
      <c r="G34" s="222" t="n">
        <v>5.7</v>
      </c>
      <c r="H34" s="222" t="n">
        <v>2.1</v>
      </c>
      <c r="I34" s="222" t="n">
        <v>0.7</v>
      </c>
      <c r="J34" s="222" t="n">
        <v>1.3</v>
      </c>
      <c r="K34" s="222" t="n">
        <v>2.1</v>
      </c>
      <c r="L34" s="102" t="n">
        <v>2</v>
      </c>
      <c r="M34" s="102" t="n">
        <v>1.7</v>
      </c>
      <c r="N34" s="102" t="n">
        <v>1.2</v>
      </c>
      <c r="O34" s="222" t="n">
        <v>0.6</v>
      </c>
      <c r="P34" s="222" t="n">
        <v>0.1</v>
      </c>
      <c r="Q34" s="222" t="n">
        <v>1.4</v>
      </c>
      <c r="R34" s="222" t="n">
        <v>0.7</v>
      </c>
      <c r="S34" s="222" t="n">
        <v>1.3</v>
      </c>
      <c r="T34" s="222" t="n">
        <v>2.3</v>
      </c>
      <c r="U34" s="222" t="n">
        <v>1.3</v>
      </c>
      <c r="V34" s="222" t="n">
        <v>2.3</v>
      </c>
      <c r="W34" s="222" t="n">
        <v>2.7</v>
      </c>
      <c r="X34" s="222" t="n">
        <v>1.4</v>
      </c>
      <c r="Y34" s="212" t="n">
        <v>67</v>
      </c>
    </row>
    <row r="35" s="29" customFormat="true" ht="12.75" hidden="false" customHeight="true" outlineLevel="0" collapsed="false">
      <c r="A35" s="42" t="n">
        <v>26</v>
      </c>
      <c r="B35" s="209" t="s">
        <v>221</v>
      </c>
      <c r="C35" s="222" t="s">
        <v>59</v>
      </c>
      <c r="D35" s="222" t="n">
        <v>5.1</v>
      </c>
      <c r="E35" s="222" t="n">
        <v>2.8</v>
      </c>
      <c r="F35" s="222" t="n">
        <v>2</v>
      </c>
      <c r="G35" s="222" t="n">
        <v>3.5</v>
      </c>
      <c r="H35" s="222" t="n">
        <v>1</v>
      </c>
      <c r="I35" s="222" t="n">
        <v>-0.4</v>
      </c>
      <c r="J35" s="222" t="n">
        <v>1.5</v>
      </c>
      <c r="K35" s="222" t="n">
        <v>1.1</v>
      </c>
      <c r="L35" s="102" t="n">
        <v>-0.5</v>
      </c>
      <c r="M35" s="102" t="n">
        <v>1.7</v>
      </c>
      <c r="N35" s="102" t="n">
        <v>0.3</v>
      </c>
      <c r="O35" s="222" t="n">
        <v>2.6</v>
      </c>
      <c r="P35" s="222" t="n">
        <v>0.1</v>
      </c>
      <c r="Q35" s="222" t="n">
        <v>0.7</v>
      </c>
      <c r="R35" s="222" t="n">
        <v>1.5</v>
      </c>
      <c r="S35" s="222" t="n">
        <v>0.2</v>
      </c>
      <c r="T35" s="222" t="n">
        <v>2.6</v>
      </c>
      <c r="U35" s="222" t="n">
        <v>0.2</v>
      </c>
      <c r="V35" s="222" t="n">
        <v>1.3</v>
      </c>
      <c r="W35" s="222" t="n">
        <v>3.3</v>
      </c>
      <c r="X35" s="222" t="n">
        <v>1.8</v>
      </c>
      <c r="Y35" s="212" t="n">
        <v>68</v>
      </c>
    </row>
    <row r="36" s="29" customFormat="true" ht="12.75" hidden="false" customHeight="true" outlineLevel="0" collapsed="false">
      <c r="A36" s="42" t="n">
        <v>27</v>
      </c>
      <c r="B36" s="209" t="s">
        <v>222</v>
      </c>
      <c r="C36" s="222" t="s">
        <v>59</v>
      </c>
      <c r="D36" s="222" t="n">
        <v>6.5</v>
      </c>
      <c r="E36" s="222" t="n">
        <v>2.7</v>
      </c>
      <c r="F36" s="222" t="n">
        <v>2.4</v>
      </c>
      <c r="G36" s="222" t="n">
        <v>2.5</v>
      </c>
      <c r="H36" s="222" t="n">
        <v>1.2</v>
      </c>
      <c r="I36" s="222" t="n">
        <v>1</v>
      </c>
      <c r="J36" s="222" t="n">
        <v>1</v>
      </c>
      <c r="K36" s="222" t="n">
        <v>0.7</v>
      </c>
      <c r="L36" s="102" t="n">
        <v>1.1</v>
      </c>
      <c r="M36" s="102" t="n">
        <v>2</v>
      </c>
      <c r="N36" s="102" t="n">
        <v>1.1</v>
      </c>
      <c r="O36" s="222" t="n">
        <v>1.2</v>
      </c>
      <c r="P36" s="222" t="n">
        <v>0.6</v>
      </c>
      <c r="Q36" s="222" t="n">
        <v>0.5</v>
      </c>
      <c r="R36" s="222" t="n">
        <v>1.2</v>
      </c>
      <c r="S36" s="222" t="n">
        <v>1.1</v>
      </c>
      <c r="T36" s="222" t="n">
        <v>1.8</v>
      </c>
      <c r="U36" s="222" t="n">
        <v>0.8</v>
      </c>
      <c r="V36" s="222" t="n">
        <v>1.2</v>
      </c>
      <c r="W36" s="222" t="n">
        <v>1.9</v>
      </c>
      <c r="X36" s="222" t="n">
        <v>2.4</v>
      </c>
      <c r="Y36" s="212" t="n">
        <v>69</v>
      </c>
    </row>
    <row r="37" s="29" customFormat="true" ht="12.75" hidden="false" customHeight="true" outlineLevel="0" collapsed="false">
      <c r="A37" s="42" t="n">
        <v>28</v>
      </c>
      <c r="B37" s="209" t="s">
        <v>223</v>
      </c>
      <c r="C37" s="222" t="s">
        <v>59</v>
      </c>
      <c r="D37" s="222" t="n">
        <v>7.1</v>
      </c>
      <c r="E37" s="222" t="n">
        <v>3</v>
      </c>
      <c r="F37" s="222" t="n">
        <v>2.5</v>
      </c>
      <c r="G37" s="222" t="n">
        <v>3.5</v>
      </c>
      <c r="H37" s="222" t="n">
        <v>0.8</v>
      </c>
      <c r="I37" s="222" t="n">
        <v>0.5</v>
      </c>
      <c r="J37" s="222" t="n">
        <v>1.2</v>
      </c>
      <c r="K37" s="222" t="n">
        <v>1</v>
      </c>
      <c r="L37" s="102" t="n">
        <v>2.2</v>
      </c>
      <c r="M37" s="102" t="n">
        <v>1.8</v>
      </c>
      <c r="N37" s="102" t="n">
        <v>1.5</v>
      </c>
      <c r="O37" s="222" t="n">
        <v>2.3</v>
      </c>
      <c r="P37" s="222" t="n">
        <v>-0.2</v>
      </c>
      <c r="Q37" s="222" t="n">
        <v>-0.3</v>
      </c>
      <c r="R37" s="222" t="n">
        <v>1.6</v>
      </c>
      <c r="S37" s="222" t="n">
        <v>1.5</v>
      </c>
      <c r="T37" s="222" t="n">
        <v>2.3</v>
      </c>
      <c r="U37" s="222" t="n">
        <v>-0.3</v>
      </c>
      <c r="V37" s="222" t="n">
        <v>1.7</v>
      </c>
      <c r="W37" s="222" t="n">
        <v>2.9</v>
      </c>
      <c r="X37" s="222" t="n">
        <v>0.4</v>
      </c>
      <c r="Y37" s="212" t="n">
        <v>70</v>
      </c>
    </row>
    <row r="38" s="29" customFormat="true" ht="12.75" hidden="false" customHeight="true" outlineLevel="0" collapsed="false">
      <c r="A38" s="42" t="n">
        <v>29</v>
      </c>
      <c r="B38" s="209" t="s">
        <v>224</v>
      </c>
      <c r="C38" s="222" t="s">
        <v>59</v>
      </c>
      <c r="D38" s="222" t="n">
        <v>27.5</v>
      </c>
      <c r="E38" s="222" t="n">
        <v>15.8</v>
      </c>
      <c r="F38" s="222" t="n">
        <v>7</v>
      </c>
      <c r="G38" s="222" t="n">
        <v>5.4</v>
      </c>
      <c r="H38" s="222" t="n">
        <v>2</v>
      </c>
      <c r="I38" s="222" t="n">
        <v>0.8</v>
      </c>
      <c r="J38" s="222" t="n">
        <v>1.2</v>
      </c>
      <c r="K38" s="222" t="n">
        <v>1.9</v>
      </c>
      <c r="L38" s="102" t="n">
        <v>1.5</v>
      </c>
      <c r="M38" s="102" t="n">
        <v>1.4</v>
      </c>
      <c r="N38" s="102" t="n">
        <v>1.7</v>
      </c>
      <c r="O38" s="222" t="n">
        <v>1.7</v>
      </c>
      <c r="P38" s="222" t="n">
        <v>0.5</v>
      </c>
      <c r="Q38" s="222" t="n">
        <v>1.5</v>
      </c>
      <c r="R38" s="222" t="n">
        <v>-0.2</v>
      </c>
      <c r="S38" s="222" t="n">
        <v>1.1</v>
      </c>
      <c r="T38" s="222" t="n">
        <v>1.7</v>
      </c>
      <c r="U38" s="222" t="n">
        <v>1.8</v>
      </c>
      <c r="V38" s="222" t="n">
        <v>1.7</v>
      </c>
      <c r="W38" s="222" t="n">
        <v>3.3</v>
      </c>
      <c r="X38" s="222" t="n">
        <v>4.2</v>
      </c>
      <c r="Y38" s="212" t="n">
        <v>71</v>
      </c>
    </row>
    <row r="39" s="29" customFormat="true" ht="12.75" hidden="false" customHeight="true" outlineLevel="0" collapsed="false">
      <c r="A39" s="42" t="n">
        <v>30</v>
      </c>
      <c r="B39" s="209" t="s">
        <v>225</v>
      </c>
      <c r="C39" s="222" t="s">
        <v>59</v>
      </c>
      <c r="D39" s="222" t="n">
        <v>6.5</v>
      </c>
      <c r="E39" s="222" t="n">
        <v>2.1</v>
      </c>
      <c r="F39" s="222" t="n">
        <v>1.4</v>
      </c>
      <c r="G39" s="222" t="n">
        <v>2.7</v>
      </c>
      <c r="H39" s="222" t="n">
        <v>0.8</v>
      </c>
      <c r="I39" s="222" t="n">
        <v>0.5</v>
      </c>
      <c r="J39" s="222" t="n">
        <v>1.2</v>
      </c>
      <c r="K39" s="222" t="n">
        <v>0.2</v>
      </c>
      <c r="L39" s="102" t="n">
        <v>1.4</v>
      </c>
      <c r="M39" s="102" t="n">
        <v>1.1</v>
      </c>
      <c r="N39" s="102" t="n">
        <v>0.5</v>
      </c>
      <c r="O39" s="222" t="n">
        <v>1.3</v>
      </c>
      <c r="P39" s="222" t="n">
        <v>-0.2</v>
      </c>
      <c r="Q39" s="222" t="n">
        <v>-1</v>
      </c>
      <c r="R39" s="222" t="n">
        <v>2.1</v>
      </c>
      <c r="S39" s="222" t="n">
        <v>0</v>
      </c>
      <c r="T39" s="222" t="n">
        <v>1.6</v>
      </c>
      <c r="U39" s="222" t="n">
        <v>0.8</v>
      </c>
      <c r="V39" s="222" t="n">
        <v>2.3</v>
      </c>
      <c r="W39" s="222" t="n">
        <v>2.8</v>
      </c>
      <c r="X39" s="222" t="n">
        <v>2.9</v>
      </c>
      <c r="Y39" s="212" t="n">
        <v>72</v>
      </c>
    </row>
    <row r="40" s="29" customFormat="true" ht="12.75" hidden="false" customHeight="true" outlineLevel="0" collapsed="false">
      <c r="A40" s="42" t="n">
        <v>31</v>
      </c>
      <c r="B40" s="209" t="s">
        <v>226</v>
      </c>
      <c r="C40" s="222" t="s">
        <v>59</v>
      </c>
      <c r="D40" s="222" t="n">
        <v>6.5</v>
      </c>
      <c r="E40" s="222" t="n">
        <v>2.5</v>
      </c>
      <c r="F40" s="222" t="n">
        <v>2.4</v>
      </c>
      <c r="G40" s="222" t="n">
        <v>3.4</v>
      </c>
      <c r="H40" s="222" t="n">
        <v>0.8</v>
      </c>
      <c r="I40" s="222" t="n">
        <v>0.4</v>
      </c>
      <c r="J40" s="222" t="n">
        <v>0.1</v>
      </c>
      <c r="K40" s="222" t="n">
        <v>0.4</v>
      </c>
      <c r="L40" s="102" t="n">
        <v>1.1</v>
      </c>
      <c r="M40" s="102" t="n">
        <v>1</v>
      </c>
      <c r="N40" s="102" t="n">
        <v>1.3</v>
      </c>
      <c r="O40" s="222" t="n">
        <v>1.1</v>
      </c>
      <c r="P40" s="222" t="n">
        <v>0.3</v>
      </c>
      <c r="Q40" s="222" t="s">
        <v>74</v>
      </c>
      <c r="R40" s="222" t="n">
        <v>0.2</v>
      </c>
      <c r="S40" s="222" t="n">
        <v>0.3</v>
      </c>
      <c r="T40" s="222" t="n">
        <v>2.4</v>
      </c>
      <c r="U40" s="222" t="n">
        <v>0.6</v>
      </c>
      <c r="V40" s="222" t="n">
        <v>2.3</v>
      </c>
      <c r="W40" s="222" t="n">
        <v>2.8</v>
      </c>
      <c r="X40" s="222" t="n">
        <v>3.4</v>
      </c>
      <c r="Y40" s="212" t="n">
        <v>73</v>
      </c>
    </row>
    <row r="41" s="29" customFormat="true" ht="12.75" hidden="false" customHeight="true" outlineLevel="0" collapsed="false">
      <c r="A41" s="42" t="n">
        <v>32</v>
      </c>
      <c r="B41" s="209" t="s">
        <v>227</v>
      </c>
      <c r="C41" s="222" t="s">
        <v>59</v>
      </c>
      <c r="D41" s="222" t="n">
        <v>7.2</v>
      </c>
      <c r="E41" s="222" t="n">
        <v>2</v>
      </c>
      <c r="F41" s="222" t="n">
        <v>2.7</v>
      </c>
      <c r="G41" s="222" t="n">
        <v>2.8</v>
      </c>
      <c r="H41" s="222" t="n">
        <v>0.4</v>
      </c>
      <c r="I41" s="222" t="n">
        <v>0.4</v>
      </c>
      <c r="J41" s="222" t="n">
        <v>0.6</v>
      </c>
      <c r="K41" s="222" t="n">
        <v>0.1</v>
      </c>
      <c r="L41" s="102" t="n">
        <v>1.6</v>
      </c>
      <c r="M41" s="102" t="n">
        <v>1.1</v>
      </c>
      <c r="N41" s="102" t="n">
        <v>0.6</v>
      </c>
      <c r="O41" s="222" t="n">
        <v>1.1</v>
      </c>
      <c r="P41" s="222" t="n">
        <v>0.1</v>
      </c>
      <c r="Q41" s="222" t="n">
        <v>-0.8</v>
      </c>
      <c r="R41" s="222" t="n">
        <v>1.1</v>
      </c>
      <c r="S41" s="222" t="n">
        <v>0.6</v>
      </c>
      <c r="T41" s="222" t="n">
        <v>2</v>
      </c>
      <c r="U41" s="222" t="n">
        <v>0.9</v>
      </c>
      <c r="V41" s="222" t="n">
        <v>2.4</v>
      </c>
      <c r="W41" s="222" t="n">
        <v>2.6</v>
      </c>
      <c r="X41" s="222" t="n">
        <v>1.5</v>
      </c>
      <c r="Y41" s="212" t="n">
        <v>74</v>
      </c>
    </row>
    <row r="42" s="29" customFormat="true" ht="12.75" hidden="false" customHeight="true" outlineLevel="0" collapsed="false">
      <c r="A42" s="42" t="n">
        <v>33</v>
      </c>
      <c r="B42" s="209" t="s">
        <v>228</v>
      </c>
      <c r="C42" s="222" t="s">
        <v>59</v>
      </c>
      <c r="D42" s="222" t="n">
        <v>6.4</v>
      </c>
      <c r="E42" s="222" t="n">
        <v>2.1</v>
      </c>
      <c r="F42" s="222" t="n">
        <v>2.5</v>
      </c>
      <c r="G42" s="222" t="n">
        <v>2.3</v>
      </c>
      <c r="H42" s="222" t="n">
        <v>0.8</v>
      </c>
      <c r="I42" s="222" t="n">
        <v>0.3</v>
      </c>
      <c r="J42" s="222" t="n">
        <v>0.7</v>
      </c>
      <c r="K42" s="222" t="n">
        <v>0.3</v>
      </c>
      <c r="L42" s="102" t="n">
        <v>1.7</v>
      </c>
      <c r="M42" s="102" t="n">
        <v>2.4</v>
      </c>
      <c r="N42" s="102" t="n">
        <v>-0.4</v>
      </c>
      <c r="O42" s="222" t="n">
        <v>1.2</v>
      </c>
      <c r="P42" s="222" t="n">
        <v>0.6</v>
      </c>
      <c r="Q42" s="222" t="n">
        <v>0.3</v>
      </c>
      <c r="R42" s="222" t="n">
        <v>1.2</v>
      </c>
      <c r="S42" s="222" t="n">
        <v>0.8</v>
      </c>
      <c r="T42" s="222" t="n">
        <v>0.2</v>
      </c>
      <c r="U42" s="222" t="n">
        <v>-1</v>
      </c>
      <c r="V42" s="222" t="n">
        <v>4</v>
      </c>
      <c r="W42" s="222" t="n">
        <v>3.3</v>
      </c>
      <c r="X42" s="222" t="n">
        <v>1.1</v>
      </c>
      <c r="Y42" s="212" t="n">
        <v>75</v>
      </c>
    </row>
    <row r="43" s="29" customFormat="true" ht="12.75" hidden="false" customHeight="true" outlineLevel="0" collapsed="false">
      <c r="A43" s="42" t="n">
        <v>34</v>
      </c>
      <c r="B43" s="209" t="s">
        <v>229</v>
      </c>
      <c r="C43" s="222" t="s">
        <v>59</v>
      </c>
      <c r="D43" s="222" t="n">
        <v>30.6</v>
      </c>
      <c r="E43" s="222" t="n">
        <v>15.1</v>
      </c>
      <c r="F43" s="222" t="n">
        <v>7</v>
      </c>
      <c r="G43" s="222" t="n">
        <v>6.4</v>
      </c>
      <c r="H43" s="222" t="n">
        <v>1.9</v>
      </c>
      <c r="I43" s="222" t="n">
        <v>0.9</v>
      </c>
      <c r="J43" s="222" t="n">
        <v>0.9</v>
      </c>
      <c r="K43" s="222" t="n">
        <v>1.7</v>
      </c>
      <c r="L43" s="102" t="n">
        <v>1.9</v>
      </c>
      <c r="M43" s="102" t="n">
        <v>2</v>
      </c>
      <c r="N43" s="102" t="n">
        <v>1.4</v>
      </c>
      <c r="O43" s="222" t="n">
        <v>1.9</v>
      </c>
      <c r="P43" s="222" t="n">
        <v>0.8</v>
      </c>
      <c r="Q43" s="222" t="n">
        <v>0.4</v>
      </c>
      <c r="R43" s="222" t="n">
        <v>0.4</v>
      </c>
      <c r="S43" s="222" t="n">
        <v>1.1</v>
      </c>
      <c r="T43" s="222" t="n">
        <v>2.9</v>
      </c>
      <c r="U43" s="222" t="n">
        <v>1.5</v>
      </c>
      <c r="V43" s="222" t="n">
        <v>3</v>
      </c>
      <c r="W43" s="222" t="n">
        <v>3.2</v>
      </c>
      <c r="X43" s="222" t="n">
        <v>1.7</v>
      </c>
      <c r="Y43" s="212" t="n">
        <v>76</v>
      </c>
    </row>
    <row r="44" s="29" customFormat="true" ht="12.75" hidden="false" customHeight="true" outlineLevel="0" collapsed="false">
      <c r="A44" s="42" t="n">
        <v>35</v>
      </c>
      <c r="B44" s="209" t="s">
        <v>230</v>
      </c>
      <c r="C44" s="222" t="s">
        <v>59</v>
      </c>
      <c r="D44" s="222" t="n">
        <v>29.3</v>
      </c>
      <c r="E44" s="222" t="n">
        <v>15.3</v>
      </c>
      <c r="F44" s="222" t="n">
        <v>7.3</v>
      </c>
      <c r="G44" s="222" t="n">
        <v>5.9</v>
      </c>
      <c r="H44" s="222" t="n">
        <v>2.2</v>
      </c>
      <c r="I44" s="222" t="n">
        <v>1.1</v>
      </c>
      <c r="J44" s="222" t="n">
        <v>0.9</v>
      </c>
      <c r="K44" s="222" t="n">
        <v>1.9</v>
      </c>
      <c r="L44" s="102" t="n">
        <v>0.8</v>
      </c>
      <c r="M44" s="102" t="n">
        <v>1.7</v>
      </c>
      <c r="N44" s="102" t="n">
        <v>2.1</v>
      </c>
      <c r="O44" s="222" t="n">
        <v>1.1</v>
      </c>
      <c r="P44" s="222" t="n">
        <v>0.8</v>
      </c>
      <c r="Q44" s="222" t="n">
        <v>1.1</v>
      </c>
      <c r="R44" s="222" t="n">
        <v>0.1</v>
      </c>
      <c r="S44" s="222" t="n">
        <v>0.4</v>
      </c>
      <c r="T44" s="222" t="n">
        <v>2.9</v>
      </c>
      <c r="U44" s="222" t="n">
        <v>1.9</v>
      </c>
      <c r="V44" s="222" t="n">
        <v>2.6</v>
      </c>
      <c r="W44" s="222" t="n">
        <v>3.5</v>
      </c>
      <c r="X44" s="222" t="n">
        <v>2.9</v>
      </c>
      <c r="Y44" s="212" t="n">
        <v>77</v>
      </c>
    </row>
    <row r="45" s="29" customFormat="true" ht="12.75" hidden="false" customHeight="true" outlineLevel="0" collapsed="false">
      <c r="A45" s="42" t="n">
        <v>36</v>
      </c>
      <c r="B45" s="209" t="s">
        <v>231</v>
      </c>
      <c r="C45" s="222" t="s">
        <v>59</v>
      </c>
      <c r="D45" s="222" t="n">
        <v>6.6</v>
      </c>
      <c r="E45" s="222" t="n">
        <v>2.7</v>
      </c>
      <c r="F45" s="222" t="n">
        <v>3.1</v>
      </c>
      <c r="G45" s="222" t="n">
        <v>3.3</v>
      </c>
      <c r="H45" s="222" t="n">
        <v>0.9</v>
      </c>
      <c r="I45" s="222" t="n">
        <v>0.3</v>
      </c>
      <c r="J45" s="222" t="n">
        <v>0.2</v>
      </c>
      <c r="K45" s="222" t="n">
        <v>0.6</v>
      </c>
      <c r="L45" s="102" t="n">
        <v>1.5</v>
      </c>
      <c r="M45" s="102" t="n">
        <v>1.4</v>
      </c>
      <c r="N45" s="102" t="n">
        <v>1.4</v>
      </c>
      <c r="O45" s="222" t="n">
        <v>1.3</v>
      </c>
      <c r="P45" s="222" t="n">
        <v>-0.3</v>
      </c>
      <c r="Q45" s="222" t="n">
        <v>-0.7</v>
      </c>
      <c r="R45" s="222" t="n">
        <v>-0.1</v>
      </c>
      <c r="S45" s="222" t="n">
        <v>0.8</v>
      </c>
      <c r="T45" s="222" t="n">
        <v>1.6</v>
      </c>
      <c r="U45" s="222" t="n">
        <v>0.3</v>
      </c>
      <c r="V45" s="222" t="n">
        <v>1.6</v>
      </c>
      <c r="W45" s="222" t="n">
        <v>2</v>
      </c>
      <c r="X45" s="222" t="n">
        <v>3.6</v>
      </c>
      <c r="Y45" s="212" t="n">
        <v>78</v>
      </c>
    </row>
    <row r="46" s="29" customFormat="true" ht="12.75" hidden="false" customHeight="true" outlineLevel="0" collapsed="false">
      <c r="A46" s="42" t="n">
        <v>37</v>
      </c>
      <c r="B46" s="209" t="s">
        <v>232</v>
      </c>
      <c r="C46" s="222" t="s">
        <v>59</v>
      </c>
      <c r="D46" s="222" t="n">
        <v>29.3</v>
      </c>
      <c r="E46" s="222" t="n">
        <v>14.2</v>
      </c>
      <c r="F46" s="222" t="n">
        <v>6.6</v>
      </c>
      <c r="G46" s="222" t="n">
        <v>5.5</v>
      </c>
      <c r="H46" s="222" t="n">
        <v>2.4</v>
      </c>
      <c r="I46" s="222" t="n">
        <v>1.3</v>
      </c>
      <c r="J46" s="222" t="n">
        <v>1</v>
      </c>
      <c r="K46" s="222" t="n">
        <v>2.5</v>
      </c>
      <c r="L46" s="102" t="n">
        <v>2.1</v>
      </c>
      <c r="M46" s="102" t="n">
        <v>2.5</v>
      </c>
      <c r="N46" s="102" t="n">
        <v>2.2</v>
      </c>
      <c r="O46" s="222" t="n">
        <v>1.9</v>
      </c>
      <c r="P46" s="222" t="n">
        <v>0.8</v>
      </c>
      <c r="Q46" s="222" t="n">
        <v>0.7</v>
      </c>
      <c r="R46" s="222" t="n">
        <v>0.8</v>
      </c>
      <c r="S46" s="222" t="n">
        <v>1.2</v>
      </c>
      <c r="T46" s="222" t="n">
        <v>2.7</v>
      </c>
      <c r="U46" s="222" t="n">
        <v>1.1</v>
      </c>
      <c r="V46" s="222" t="n">
        <v>3.1</v>
      </c>
      <c r="W46" s="222" t="n">
        <v>3.2</v>
      </c>
      <c r="X46" s="222" t="n">
        <v>2.2</v>
      </c>
      <c r="Y46" s="212" t="n">
        <v>79</v>
      </c>
    </row>
    <row r="47" s="29" customFormat="true" ht="18" hidden="false" customHeight="true" outlineLevel="0" collapsed="false">
      <c r="A47" s="42" t="n">
        <v>38</v>
      </c>
      <c r="B47" s="213" t="s">
        <v>233</v>
      </c>
      <c r="C47" s="224" t="s">
        <v>59</v>
      </c>
      <c r="D47" s="224" t="n">
        <v>10.3</v>
      </c>
      <c r="E47" s="224" t="n">
        <v>4</v>
      </c>
      <c r="F47" s="224" t="n">
        <v>2.9</v>
      </c>
      <c r="G47" s="224" t="n">
        <v>3.4</v>
      </c>
      <c r="H47" s="224" t="n">
        <v>1.1</v>
      </c>
      <c r="I47" s="224" t="n">
        <v>0.6</v>
      </c>
      <c r="J47" s="224" t="n">
        <v>0.9</v>
      </c>
      <c r="K47" s="224" t="n">
        <v>0.9</v>
      </c>
      <c r="L47" s="99" t="n">
        <v>1.9</v>
      </c>
      <c r="M47" s="99" t="n">
        <v>1.7</v>
      </c>
      <c r="N47" s="99" t="n">
        <v>1.3</v>
      </c>
      <c r="O47" s="224" t="n">
        <v>1.4</v>
      </c>
      <c r="P47" s="224" t="n">
        <v>0.4</v>
      </c>
      <c r="Q47" s="224" t="n">
        <v>-0.1</v>
      </c>
      <c r="R47" s="224" t="n">
        <v>1</v>
      </c>
      <c r="S47" s="224" t="n">
        <v>0.8</v>
      </c>
      <c r="T47" s="224" t="n">
        <v>2.1</v>
      </c>
      <c r="U47" s="224" t="n">
        <v>0.2</v>
      </c>
      <c r="V47" s="224" t="n">
        <v>2.4</v>
      </c>
      <c r="W47" s="224" t="n">
        <v>3</v>
      </c>
      <c r="X47" s="224" t="n">
        <v>2.5</v>
      </c>
      <c r="Y47" s="212" t="n">
        <v>80</v>
      </c>
    </row>
    <row r="48" s="29" customFormat="true" ht="18" hidden="false" customHeight="true" outlineLevel="0" collapsed="false">
      <c r="A48" s="42" t="n">
        <v>39</v>
      </c>
      <c r="B48" s="216" t="s">
        <v>234</v>
      </c>
      <c r="C48" s="222" t="s">
        <v>59</v>
      </c>
      <c r="D48" s="222" t="n">
        <v>7</v>
      </c>
      <c r="E48" s="222" t="n">
        <v>2.6</v>
      </c>
      <c r="F48" s="222" t="n">
        <v>2.5</v>
      </c>
      <c r="G48" s="222" t="n">
        <v>3.2</v>
      </c>
      <c r="H48" s="222" t="n">
        <v>0.9</v>
      </c>
      <c r="I48" s="222" t="n">
        <v>0.5</v>
      </c>
      <c r="J48" s="222" t="n">
        <v>0.8</v>
      </c>
      <c r="K48" s="222" t="n">
        <v>0.7</v>
      </c>
      <c r="L48" s="102" t="n">
        <v>1.7</v>
      </c>
      <c r="M48" s="102" t="n">
        <v>1.5</v>
      </c>
      <c r="N48" s="102" t="n">
        <v>1.2</v>
      </c>
      <c r="O48" s="222" t="n">
        <v>1.4</v>
      </c>
      <c r="P48" s="222" t="n">
        <v>0.3</v>
      </c>
      <c r="Q48" s="222" t="n">
        <v>-0.2</v>
      </c>
      <c r="R48" s="222" t="n">
        <v>1.1</v>
      </c>
      <c r="S48" s="222" t="n">
        <v>0.7</v>
      </c>
      <c r="T48" s="222" t="n">
        <v>2</v>
      </c>
      <c r="U48" s="222" t="s">
        <v>74</v>
      </c>
      <c r="V48" s="222" t="n">
        <v>2.4</v>
      </c>
      <c r="W48" s="222" t="n">
        <v>3</v>
      </c>
      <c r="X48" s="222" t="n">
        <v>2.5</v>
      </c>
      <c r="Y48" s="212" t="n">
        <v>81</v>
      </c>
    </row>
    <row r="49" s="29" customFormat="true" ht="12.75" hidden="false" customHeight="true" outlineLevel="0" collapsed="false">
      <c r="A49" s="42" t="n">
        <v>40</v>
      </c>
      <c r="B49" s="216" t="s">
        <v>235</v>
      </c>
      <c r="C49" s="222" t="s">
        <v>59</v>
      </c>
      <c r="D49" s="222" t="n">
        <v>6.8</v>
      </c>
      <c r="E49" s="222" t="n">
        <v>2.4</v>
      </c>
      <c r="F49" s="222" t="n">
        <v>2.5</v>
      </c>
      <c r="G49" s="222" t="n">
        <v>3.2</v>
      </c>
      <c r="H49" s="222" t="n">
        <v>0.9</v>
      </c>
      <c r="I49" s="222" t="n">
        <v>0.5</v>
      </c>
      <c r="J49" s="222" t="n">
        <v>0.8</v>
      </c>
      <c r="K49" s="222" t="n">
        <v>0.7</v>
      </c>
      <c r="L49" s="102" t="n">
        <v>1.8</v>
      </c>
      <c r="M49" s="102" t="n">
        <v>1.5</v>
      </c>
      <c r="N49" s="102" t="n">
        <v>1.2</v>
      </c>
      <c r="O49" s="222" t="n">
        <v>1.4</v>
      </c>
      <c r="P49" s="222" t="n">
        <v>0.3</v>
      </c>
      <c r="Q49" s="222" t="n">
        <v>-0.2</v>
      </c>
      <c r="R49" s="222" t="n">
        <v>1.2</v>
      </c>
      <c r="S49" s="222" t="n">
        <v>0.8</v>
      </c>
      <c r="T49" s="222" t="n">
        <v>2</v>
      </c>
      <c r="U49" s="222" t="n">
        <v>-0.1</v>
      </c>
      <c r="V49" s="222" t="n">
        <v>2.4</v>
      </c>
      <c r="W49" s="222" t="n">
        <v>2.9</v>
      </c>
      <c r="X49" s="222" t="n">
        <v>2.5</v>
      </c>
      <c r="Y49" s="212" t="n">
        <v>82</v>
      </c>
    </row>
    <row r="50" s="29" customFormat="true" ht="12.75" hidden="false" customHeight="true" outlineLevel="0" collapsed="false">
      <c r="A50" s="42" t="n">
        <v>41</v>
      </c>
      <c r="B50" s="216" t="s">
        <v>236</v>
      </c>
      <c r="C50" s="222" t="s">
        <v>59</v>
      </c>
      <c r="D50" s="222" t="n">
        <v>25.2</v>
      </c>
      <c r="E50" s="222" t="n">
        <v>12.9</v>
      </c>
      <c r="F50" s="222" t="n">
        <v>5.7</v>
      </c>
      <c r="G50" s="222" t="n">
        <v>5.1</v>
      </c>
      <c r="H50" s="222" t="n">
        <v>1.9</v>
      </c>
      <c r="I50" s="222" t="n">
        <v>0.8</v>
      </c>
      <c r="J50" s="222" t="n">
        <v>1.2</v>
      </c>
      <c r="K50" s="222" t="n">
        <v>1.6</v>
      </c>
      <c r="L50" s="102" t="n">
        <v>1.6</v>
      </c>
      <c r="M50" s="102" t="n">
        <v>1.7</v>
      </c>
      <c r="N50" s="102" t="n">
        <v>1.5</v>
      </c>
      <c r="O50" s="222" t="n">
        <v>1.3</v>
      </c>
      <c r="P50" s="222" t="n">
        <v>0.5</v>
      </c>
      <c r="Q50" s="222" t="n">
        <v>0.6</v>
      </c>
      <c r="R50" s="222" t="n">
        <v>0.2</v>
      </c>
      <c r="S50" s="222" t="n">
        <v>0.9</v>
      </c>
      <c r="T50" s="222" t="n">
        <v>2.5</v>
      </c>
      <c r="U50" s="222" t="n">
        <v>1.5</v>
      </c>
      <c r="V50" s="222" t="n">
        <v>2.5</v>
      </c>
      <c r="W50" s="222" t="n">
        <v>3.3</v>
      </c>
      <c r="X50" s="222" t="n">
        <v>2.1</v>
      </c>
      <c r="Y50" s="212" t="n">
        <v>83</v>
      </c>
    </row>
    <row r="51" s="29" customFormat="true" ht="12.75" hidden="false" customHeight="true" outlineLevel="0" collapsed="false">
      <c r="A51" s="42" t="n">
        <v>42</v>
      </c>
      <c r="B51" s="216" t="s">
        <v>237</v>
      </c>
      <c r="C51" s="222" t="s">
        <v>59</v>
      </c>
      <c r="D51" s="222" t="n">
        <v>29.7</v>
      </c>
      <c r="E51" s="222" t="n">
        <v>15.2</v>
      </c>
      <c r="F51" s="222" t="n">
        <v>6.9</v>
      </c>
      <c r="G51" s="222" t="n">
        <v>5.9</v>
      </c>
      <c r="H51" s="222" t="n">
        <v>2.1</v>
      </c>
      <c r="I51" s="222" t="n">
        <v>0.9</v>
      </c>
      <c r="J51" s="222" t="n">
        <v>1</v>
      </c>
      <c r="K51" s="222" t="n">
        <v>2</v>
      </c>
      <c r="L51" s="102" t="n">
        <v>1.7</v>
      </c>
      <c r="M51" s="102" t="n">
        <v>1.9</v>
      </c>
      <c r="N51" s="102" t="n">
        <v>1.7</v>
      </c>
      <c r="O51" s="222" t="n">
        <v>1.5</v>
      </c>
      <c r="P51" s="222" t="n">
        <v>0.6</v>
      </c>
      <c r="Q51" s="222" t="n">
        <v>0.9</v>
      </c>
      <c r="R51" s="222" t="n">
        <v>0.4</v>
      </c>
      <c r="S51" s="222" t="n">
        <v>1</v>
      </c>
      <c r="T51" s="222" t="n">
        <v>2.6</v>
      </c>
      <c r="U51" s="222" t="n">
        <v>1.5</v>
      </c>
      <c r="V51" s="222" t="n">
        <v>2.7</v>
      </c>
      <c r="W51" s="222" t="n">
        <v>3.2</v>
      </c>
      <c r="X51" s="222" t="n">
        <v>2.3</v>
      </c>
      <c r="Y51" s="212" t="n">
        <v>84</v>
      </c>
    </row>
    <row r="52" s="47" customFormat="true" ht="10.5" hidden="false" customHeight="true" outlineLevel="0" collapsed="false">
      <c r="A52" s="29"/>
      <c r="C52" s="29"/>
      <c r="D52" s="227"/>
      <c r="E52" s="228"/>
    </row>
  </sheetData>
  <mergeCells count="2">
    <mergeCell ref="C5:X5"/>
    <mergeCell ref="C29:X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0.87"/>
    <col collapsed="false" customWidth="true" hidden="false" outlineLevel="0" max="2" min="2" style="23" width="32.33"/>
    <col collapsed="false" customWidth="true" hidden="false" outlineLevel="0" max="13" min="3" style="23" width="10.87"/>
    <col collapsed="false" customWidth="false" hidden="false" outlineLevel="0" max="257" min="14" style="23" width="11.43"/>
  </cols>
  <sheetData>
    <row r="1" customFormat="false" ht="12.75" hidden="false" customHeight="true" outlineLevel="0" collapsed="false">
      <c r="A1" s="205" t="s">
        <v>240</v>
      </c>
      <c r="C1" s="205"/>
      <c r="D1" s="206"/>
      <c r="E1" s="206"/>
      <c r="F1" s="206"/>
      <c r="G1" s="206"/>
      <c r="H1" s="206"/>
      <c r="I1" s="206"/>
      <c r="J1" s="206"/>
      <c r="K1" s="206"/>
      <c r="L1" s="206"/>
      <c r="M1" s="206"/>
    </row>
    <row r="2" customFormat="false" ht="8.1" hidden="false" customHeight="true" outlineLevel="0" collapsed="false">
      <c r="B2" s="22"/>
      <c r="C2" s="22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1991</v>
      </c>
      <c r="D3" s="31" t="n">
        <v>1992</v>
      </c>
      <c r="E3" s="31" t="n">
        <v>1993</v>
      </c>
      <c r="F3" s="32" t="n">
        <v>1994</v>
      </c>
      <c r="G3" s="31" t="n">
        <v>1995</v>
      </c>
      <c r="H3" s="31" t="n">
        <v>1996</v>
      </c>
      <c r="I3" s="31" t="n">
        <v>1997</v>
      </c>
      <c r="J3" s="31" t="n">
        <v>1998</v>
      </c>
      <c r="K3" s="31" t="n">
        <v>1999</v>
      </c>
      <c r="L3" s="31" t="n">
        <v>2000</v>
      </c>
      <c r="M3" s="31" t="n">
        <v>2001</v>
      </c>
      <c r="N3" s="31" t="n">
        <v>2002</v>
      </c>
      <c r="O3" s="31" t="n">
        <v>2003</v>
      </c>
      <c r="P3" s="31" t="n">
        <v>2004</v>
      </c>
      <c r="Q3" s="32" t="n">
        <v>2005</v>
      </c>
      <c r="R3" s="31" t="n">
        <v>2006</v>
      </c>
      <c r="S3" s="31" t="n">
        <v>2007</v>
      </c>
      <c r="T3" s="31" t="n">
        <v>2008</v>
      </c>
      <c r="U3" s="31" t="n">
        <v>2009</v>
      </c>
      <c r="V3" s="31" t="n">
        <v>2010</v>
      </c>
      <c r="W3" s="31" t="n">
        <v>2011</v>
      </c>
      <c r="X3" s="31" t="n">
        <v>2012</v>
      </c>
      <c r="Y3" s="34" t="e">
        <f aca="false">#REF!</f>
        <v>#REF!</v>
      </c>
    </row>
    <row r="4" s="29" customFormat="true" ht="7.5" hidden="false" customHeight="true" outlineLevel="0" collapsed="false">
      <c r="B4" s="7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5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</row>
    <row r="5" s="47" customFormat="true" ht="22.5" hidden="false" customHeight="true" outlineLevel="0" collapsed="false">
      <c r="B5" s="27"/>
      <c r="C5" s="41" t="s">
        <v>168</v>
      </c>
      <c r="D5" s="41"/>
      <c r="E5" s="41"/>
      <c r="F5" s="41"/>
      <c r="G5" s="41"/>
      <c r="H5" s="41"/>
      <c r="I5" s="41"/>
      <c r="J5" s="41"/>
      <c r="K5" s="41"/>
      <c r="L5" s="41"/>
      <c r="M5" s="41"/>
      <c r="N5" s="41" t="s">
        <v>168</v>
      </c>
      <c r="O5" s="41"/>
      <c r="P5" s="41"/>
      <c r="Q5" s="41"/>
      <c r="R5" s="41"/>
      <c r="S5" s="41"/>
      <c r="T5" s="41"/>
      <c r="U5" s="41"/>
      <c r="V5" s="41"/>
      <c r="W5" s="41"/>
      <c r="X5" s="41"/>
      <c r="Y5" s="72"/>
    </row>
    <row r="6" s="47" customFormat="true" ht="7.5" hidden="false" customHeight="true" outlineLevel="0" collapsed="false">
      <c r="B6" s="27"/>
      <c r="C6" s="208"/>
      <c r="D6" s="208"/>
      <c r="E6" s="208"/>
      <c r="F6" s="208"/>
      <c r="G6" s="208"/>
      <c r="H6" s="40"/>
      <c r="I6" s="40"/>
      <c r="J6" s="40"/>
      <c r="K6" s="40"/>
      <c r="L6" s="40"/>
      <c r="M6" s="40"/>
      <c r="N6" s="208"/>
      <c r="O6" s="208"/>
      <c r="P6" s="208"/>
      <c r="Q6" s="208"/>
      <c r="R6" s="208"/>
      <c r="S6" s="40"/>
      <c r="T6" s="40"/>
      <c r="U6" s="40"/>
      <c r="V6" s="40"/>
      <c r="W6" s="40"/>
      <c r="X6" s="40"/>
      <c r="Y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10" t="n">
        <v>22675</v>
      </c>
      <c r="D7" s="210" t="n">
        <v>24141</v>
      </c>
      <c r="E7" s="210" t="n">
        <v>24580</v>
      </c>
      <c r="F7" s="210" t="n">
        <v>25012</v>
      </c>
      <c r="G7" s="210" t="n">
        <v>25733</v>
      </c>
      <c r="H7" s="210" t="n">
        <v>25956</v>
      </c>
      <c r="I7" s="210" t="n">
        <v>25934</v>
      </c>
      <c r="J7" s="210" t="n">
        <v>26165</v>
      </c>
      <c r="K7" s="210" t="n">
        <v>26583</v>
      </c>
      <c r="L7" s="211" t="n">
        <v>27037</v>
      </c>
      <c r="M7" s="211" t="n">
        <v>27660</v>
      </c>
      <c r="N7" s="210" t="n">
        <v>28059</v>
      </c>
      <c r="O7" s="210" t="n">
        <v>28479</v>
      </c>
      <c r="P7" s="210" t="n">
        <v>28651</v>
      </c>
      <c r="Q7" s="210" t="n">
        <v>28756</v>
      </c>
      <c r="R7" s="210" t="n">
        <v>29190</v>
      </c>
      <c r="S7" s="210" t="n">
        <v>29626</v>
      </c>
      <c r="T7" s="210" t="n">
        <v>30105</v>
      </c>
      <c r="U7" s="210" t="n">
        <v>29631</v>
      </c>
      <c r="V7" s="210" t="n">
        <v>30520</v>
      </c>
      <c r="W7" s="210" t="n">
        <v>31665</v>
      </c>
      <c r="X7" s="210" t="n">
        <v>32583</v>
      </c>
      <c r="Y7" s="212" t="n">
        <v>43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10" t="n">
        <v>21643</v>
      </c>
      <c r="D8" s="210" t="n">
        <v>23282</v>
      </c>
      <c r="E8" s="210" t="n">
        <v>24073</v>
      </c>
      <c r="F8" s="210" t="n">
        <v>24488</v>
      </c>
      <c r="G8" s="210" t="n">
        <v>25113</v>
      </c>
      <c r="H8" s="210" t="n">
        <v>25478</v>
      </c>
      <c r="I8" s="210" t="n">
        <v>25544</v>
      </c>
      <c r="J8" s="210" t="n">
        <v>25799</v>
      </c>
      <c r="K8" s="210" t="n">
        <v>26144</v>
      </c>
      <c r="L8" s="211" t="n">
        <v>26588</v>
      </c>
      <c r="M8" s="211" t="n">
        <v>27173</v>
      </c>
      <c r="N8" s="210" t="n">
        <v>27614</v>
      </c>
      <c r="O8" s="210" t="n">
        <v>27907</v>
      </c>
      <c r="P8" s="210" t="n">
        <v>28170</v>
      </c>
      <c r="Q8" s="210" t="n">
        <v>28246</v>
      </c>
      <c r="R8" s="210" t="n">
        <v>28494</v>
      </c>
      <c r="S8" s="210" t="n">
        <v>29089</v>
      </c>
      <c r="T8" s="210" t="n">
        <v>29858</v>
      </c>
      <c r="U8" s="210" t="n">
        <v>29604</v>
      </c>
      <c r="V8" s="210" t="n">
        <v>30362</v>
      </c>
      <c r="W8" s="210" t="n">
        <v>31418</v>
      </c>
      <c r="X8" s="210" t="n">
        <v>32212</v>
      </c>
      <c r="Y8" s="212" t="n">
        <v>44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10" t="n">
        <v>19885</v>
      </c>
      <c r="D9" s="210" t="n">
        <v>22094</v>
      </c>
      <c r="E9" s="210" t="n">
        <v>23690</v>
      </c>
      <c r="F9" s="210" t="n">
        <v>24343</v>
      </c>
      <c r="G9" s="210" t="n">
        <v>25108</v>
      </c>
      <c r="H9" s="210" t="n">
        <v>25467</v>
      </c>
      <c r="I9" s="210" t="n">
        <v>25505</v>
      </c>
      <c r="J9" s="210" t="n">
        <v>25908</v>
      </c>
      <c r="K9" s="210" t="n">
        <v>26183</v>
      </c>
      <c r="L9" s="211" t="n">
        <v>26345</v>
      </c>
      <c r="M9" s="211" t="n">
        <v>26678</v>
      </c>
      <c r="N9" s="210" t="n">
        <v>26890</v>
      </c>
      <c r="O9" s="210" t="n">
        <v>27058</v>
      </c>
      <c r="P9" s="210" t="n">
        <v>27104</v>
      </c>
      <c r="Q9" s="210" t="n">
        <v>27134</v>
      </c>
      <c r="R9" s="210" t="n">
        <v>27044</v>
      </c>
      <c r="S9" s="210" t="n">
        <v>27242</v>
      </c>
      <c r="T9" s="210" t="n">
        <v>27806</v>
      </c>
      <c r="U9" s="210" t="n">
        <v>28142</v>
      </c>
      <c r="V9" s="210" t="n">
        <v>28730</v>
      </c>
      <c r="W9" s="210" t="n">
        <v>29778</v>
      </c>
      <c r="X9" s="210" t="n">
        <v>30201</v>
      </c>
      <c r="Y9" s="212" t="n">
        <v>45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10" t="n">
        <v>11528</v>
      </c>
      <c r="D10" s="210" t="n">
        <v>14980</v>
      </c>
      <c r="E10" s="210" t="n">
        <v>17260</v>
      </c>
      <c r="F10" s="210" t="n">
        <v>18299</v>
      </c>
      <c r="G10" s="210" t="n">
        <v>19306</v>
      </c>
      <c r="H10" s="210" t="n">
        <v>19649</v>
      </c>
      <c r="I10" s="210" t="n">
        <v>19681</v>
      </c>
      <c r="J10" s="210" t="n">
        <v>19946</v>
      </c>
      <c r="K10" s="210" t="n">
        <v>20399</v>
      </c>
      <c r="L10" s="211" t="n">
        <v>20837</v>
      </c>
      <c r="M10" s="211" t="n">
        <v>21220</v>
      </c>
      <c r="N10" s="210" t="n">
        <v>21483</v>
      </c>
      <c r="O10" s="210" t="n">
        <v>21549</v>
      </c>
      <c r="P10" s="210" t="n">
        <v>21569</v>
      </c>
      <c r="Q10" s="210" t="n">
        <v>21865</v>
      </c>
      <c r="R10" s="210" t="n">
        <v>22093</v>
      </c>
      <c r="S10" s="210" t="n">
        <v>22428</v>
      </c>
      <c r="T10" s="210" t="n">
        <v>22932</v>
      </c>
      <c r="U10" s="210" t="n">
        <v>23224</v>
      </c>
      <c r="V10" s="210" t="n">
        <v>23734</v>
      </c>
      <c r="W10" s="210" t="n">
        <v>24444</v>
      </c>
      <c r="X10" s="210" t="n">
        <v>24810</v>
      </c>
      <c r="Y10" s="212" t="n">
        <v>46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10" t="n">
        <v>22500</v>
      </c>
      <c r="D11" s="210" t="n">
        <v>23642</v>
      </c>
      <c r="E11" s="210" t="n">
        <v>24355</v>
      </c>
      <c r="F11" s="210" t="n">
        <v>24562</v>
      </c>
      <c r="G11" s="210" t="n">
        <v>25287</v>
      </c>
      <c r="H11" s="210" t="n">
        <v>25532</v>
      </c>
      <c r="I11" s="210" t="n">
        <v>25271</v>
      </c>
      <c r="J11" s="210" t="n">
        <v>25631</v>
      </c>
      <c r="K11" s="210" t="n">
        <v>25997</v>
      </c>
      <c r="L11" s="211" t="n">
        <v>25777</v>
      </c>
      <c r="M11" s="211" t="n">
        <v>26318</v>
      </c>
      <c r="N11" s="210" t="n">
        <v>26420</v>
      </c>
      <c r="O11" s="210" t="n">
        <v>27015</v>
      </c>
      <c r="P11" s="210" t="n">
        <v>27093</v>
      </c>
      <c r="Q11" s="210" t="n">
        <v>27365</v>
      </c>
      <c r="R11" s="210" t="n">
        <v>27739</v>
      </c>
      <c r="S11" s="210" t="n">
        <v>27992</v>
      </c>
      <c r="T11" s="210" t="n">
        <v>28771</v>
      </c>
      <c r="U11" s="210" t="n">
        <v>28787</v>
      </c>
      <c r="V11" s="210" t="n">
        <v>29166</v>
      </c>
      <c r="W11" s="210" t="n">
        <v>30235</v>
      </c>
      <c r="X11" s="210" t="n">
        <v>30827</v>
      </c>
      <c r="Y11" s="212" t="n">
        <v>47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10" t="n">
        <v>25507</v>
      </c>
      <c r="D12" s="210" t="n">
        <v>27156</v>
      </c>
      <c r="E12" s="210" t="n">
        <v>27963</v>
      </c>
      <c r="F12" s="210" t="n">
        <v>28342</v>
      </c>
      <c r="G12" s="210" t="n">
        <v>28914</v>
      </c>
      <c r="H12" s="210" t="n">
        <v>29279</v>
      </c>
      <c r="I12" s="210" t="n">
        <v>29388</v>
      </c>
      <c r="J12" s="210" t="n">
        <v>29633</v>
      </c>
      <c r="K12" s="210" t="n">
        <v>29959</v>
      </c>
      <c r="L12" s="211" t="n">
        <v>30158</v>
      </c>
      <c r="M12" s="211" t="n">
        <v>30870</v>
      </c>
      <c r="N12" s="210" t="n">
        <v>31205</v>
      </c>
      <c r="O12" s="210" t="n">
        <v>31484</v>
      </c>
      <c r="P12" s="210" t="n">
        <v>31738</v>
      </c>
      <c r="Q12" s="210" t="n">
        <v>31991</v>
      </c>
      <c r="R12" s="210" t="n">
        <v>32378</v>
      </c>
      <c r="S12" s="210" t="n">
        <v>32930</v>
      </c>
      <c r="T12" s="210" t="n">
        <v>33575</v>
      </c>
      <c r="U12" s="210" t="n">
        <v>33844</v>
      </c>
      <c r="V12" s="210" t="n">
        <v>34238</v>
      </c>
      <c r="W12" s="210" t="n">
        <v>35010</v>
      </c>
      <c r="X12" s="210" t="n">
        <v>35920</v>
      </c>
      <c r="Y12" s="212" t="n">
        <v>48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10" t="n">
        <v>23473</v>
      </c>
      <c r="D13" s="210" t="n">
        <v>25129</v>
      </c>
      <c r="E13" s="210" t="n">
        <v>25950</v>
      </c>
      <c r="F13" s="210" t="n">
        <v>26340</v>
      </c>
      <c r="G13" s="210" t="n">
        <v>27102</v>
      </c>
      <c r="H13" s="210" t="n">
        <v>27357</v>
      </c>
      <c r="I13" s="210" t="n">
        <v>27330</v>
      </c>
      <c r="J13" s="210" t="n">
        <v>27605</v>
      </c>
      <c r="K13" s="210" t="n">
        <v>27979</v>
      </c>
      <c r="L13" s="211" t="n">
        <v>28427</v>
      </c>
      <c r="M13" s="211" t="n">
        <v>29019</v>
      </c>
      <c r="N13" s="210" t="n">
        <v>29490</v>
      </c>
      <c r="O13" s="210" t="n">
        <v>30052</v>
      </c>
      <c r="P13" s="210" t="n">
        <v>30068</v>
      </c>
      <c r="Q13" s="210" t="n">
        <v>30113</v>
      </c>
      <c r="R13" s="210" t="n">
        <v>30589</v>
      </c>
      <c r="S13" s="210" t="n">
        <v>31204</v>
      </c>
      <c r="T13" s="210" t="n">
        <v>31996</v>
      </c>
      <c r="U13" s="210" t="n">
        <v>31866</v>
      </c>
      <c r="V13" s="210" t="n">
        <v>32383</v>
      </c>
      <c r="W13" s="210" t="n">
        <v>33433</v>
      </c>
      <c r="X13" s="210" t="n">
        <v>33642</v>
      </c>
      <c r="Y13" s="212" t="n">
        <v>49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10" t="n">
        <v>11294</v>
      </c>
      <c r="D14" s="210" t="n">
        <v>14363</v>
      </c>
      <c r="E14" s="210" t="n">
        <v>16551</v>
      </c>
      <c r="F14" s="210" t="n">
        <v>17584</v>
      </c>
      <c r="G14" s="210" t="n">
        <v>18505</v>
      </c>
      <c r="H14" s="210" t="n">
        <v>18806</v>
      </c>
      <c r="I14" s="210" t="n">
        <v>18834</v>
      </c>
      <c r="J14" s="210" t="n">
        <v>19064</v>
      </c>
      <c r="K14" s="210" t="n">
        <v>19466</v>
      </c>
      <c r="L14" s="211" t="n">
        <v>19781</v>
      </c>
      <c r="M14" s="211" t="n">
        <v>20096</v>
      </c>
      <c r="N14" s="210" t="n">
        <v>20433</v>
      </c>
      <c r="O14" s="210" t="n">
        <v>20709</v>
      </c>
      <c r="P14" s="210" t="n">
        <v>20809</v>
      </c>
      <c r="Q14" s="210" t="n">
        <v>21067</v>
      </c>
      <c r="R14" s="210" t="n">
        <v>21147</v>
      </c>
      <c r="S14" s="210" t="n">
        <v>21431</v>
      </c>
      <c r="T14" s="210" t="n">
        <v>21754</v>
      </c>
      <c r="U14" s="210" t="n">
        <v>22125</v>
      </c>
      <c r="V14" s="210" t="n">
        <v>22472</v>
      </c>
      <c r="W14" s="210" t="n">
        <v>23289</v>
      </c>
      <c r="X14" s="210" t="n">
        <v>24292</v>
      </c>
      <c r="Y14" s="212" t="n">
        <v>50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10" t="n">
        <v>20693</v>
      </c>
      <c r="D15" s="210" t="n">
        <v>22015</v>
      </c>
      <c r="E15" s="210" t="n">
        <v>22554</v>
      </c>
      <c r="F15" s="210" t="n">
        <v>22628</v>
      </c>
      <c r="G15" s="210" t="n">
        <v>23112</v>
      </c>
      <c r="H15" s="210" t="n">
        <v>23348</v>
      </c>
      <c r="I15" s="210" t="n">
        <v>23333</v>
      </c>
      <c r="J15" s="210" t="n">
        <v>23579</v>
      </c>
      <c r="K15" s="210" t="n">
        <v>23697</v>
      </c>
      <c r="L15" s="211" t="n">
        <v>23914</v>
      </c>
      <c r="M15" s="211" t="n">
        <v>24260</v>
      </c>
      <c r="N15" s="210" t="n">
        <v>24398</v>
      </c>
      <c r="O15" s="210" t="n">
        <v>24654</v>
      </c>
      <c r="P15" s="210" t="n">
        <v>24644</v>
      </c>
      <c r="Q15" s="210" t="n">
        <v>24534</v>
      </c>
      <c r="R15" s="210" t="n">
        <v>24944</v>
      </c>
      <c r="S15" s="210" t="n">
        <v>25109</v>
      </c>
      <c r="T15" s="210" t="n">
        <v>25576</v>
      </c>
      <c r="U15" s="210" t="n">
        <v>25736</v>
      </c>
      <c r="V15" s="210" t="n">
        <v>26329</v>
      </c>
      <c r="W15" s="210" t="n">
        <v>27140</v>
      </c>
      <c r="X15" s="210" t="n">
        <v>27969</v>
      </c>
      <c r="Y15" s="212" t="n">
        <v>51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10" t="n">
        <v>22541</v>
      </c>
      <c r="D16" s="210" t="n">
        <v>23977</v>
      </c>
      <c r="E16" s="210" t="n">
        <v>24658</v>
      </c>
      <c r="F16" s="210" t="n">
        <v>24999</v>
      </c>
      <c r="G16" s="210" t="n">
        <v>25706</v>
      </c>
      <c r="H16" s="210" t="n">
        <v>25956</v>
      </c>
      <c r="I16" s="210" t="n">
        <v>25898</v>
      </c>
      <c r="J16" s="210" t="n">
        <v>25908</v>
      </c>
      <c r="K16" s="210" t="n">
        <v>26086</v>
      </c>
      <c r="L16" s="211" t="n">
        <v>26228</v>
      </c>
      <c r="M16" s="211" t="n">
        <v>26541</v>
      </c>
      <c r="N16" s="210" t="n">
        <v>26942</v>
      </c>
      <c r="O16" s="210" t="n">
        <v>27165</v>
      </c>
      <c r="P16" s="210" t="n">
        <v>27312</v>
      </c>
      <c r="Q16" s="210" t="n">
        <v>27410</v>
      </c>
      <c r="R16" s="210" t="n">
        <v>27377</v>
      </c>
      <c r="S16" s="210" t="n">
        <v>27640</v>
      </c>
      <c r="T16" s="210" t="n">
        <v>28367</v>
      </c>
      <c r="U16" s="210" t="n">
        <v>28490</v>
      </c>
      <c r="V16" s="210" t="n">
        <v>29111</v>
      </c>
      <c r="W16" s="210" t="n">
        <v>30011</v>
      </c>
      <c r="X16" s="210" t="n">
        <v>31109</v>
      </c>
      <c r="Y16" s="212" t="n">
        <v>52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10" t="n">
        <v>21162</v>
      </c>
      <c r="D17" s="210" t="n">
        <v>22671</v>
      </c>
      <c r="E17" s="210" t="n">
        <v>23214</v>
      </c>
      <c r="F17" s="210" t="n">
        <v>23594</v>
      </c>
      <c r="G17" s="210" t="n">
        <v>24106</v>
      </c>
      <c r="H17" s="210" t="n">
        <v>24256</v>
      </c>
      <c r="I17" s="210" t="n">
        <v>24210</v>
      </c>
      <c r="J17" s="210" t="n">
        <v>24336</v>
      </c>
      <c r="K17" s="210" t="n">
        <v>24428</v>
      </c>
      <c r="L17" s="211" t="n">
        <v>24712</v>
      </c>
      <c r="M17" s="211" t="n">
        <v>25060</v>
      </c>
      <c r="N17" s="210" t="n">
        <v>25224</v>
      </c>
      <c r="O17" s="210" t="n">
        <v>25454</v>
      </c>
      <c r="P17" s="210" t="n">
        <v>25518</v>
      </c>
      <c r="Q17" s="210" t="n">
        <v>25460</v>
      </c>
      <c r="R17" s="210" t="n">
        <v>25634</v>
      </c>
      <c r="S17" s="210" t="n">
        <v>25951</v>
      </c>
      <c r="T17" s="210" t="n">
        <v>26530</v>
      </c>
      <c r="U17" s="210" t="n">
        <v>26717</v>
      </c>
      <c r="V17" s="210" t="n">
        <v>27356</v>
      </c>
      <c r="W17" s="210" t="n">
        <v>28159</v>
      </c>
      <c r="X17" s="210" t="n">
        <v>28631</v>
      </c>
      <c r="Y17" s="212" t="n">
        <v>53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10" t="n">
        <v>21453</v>
      </c>
      <c r="D18" s="210" t="n">
        <v>22790</v>
      </c>
      <c r="E18" s="210" t="n">
        <v>23360</v>
      </c>
      <c r="F18" s="210" t="n">
        <v>23684</v>
      </c>
      <c r="G18" s="210" t="n">
        <v>24109</v>
      </c>
      <c r="H18" s="210" t="n">
        <v>24343</v>
      </c>
      <c r="I18" s="210" t="n">
        <v>24271</v>
      </c>
      <c r="J18" s="210" t="n">
        <v>24456</v>
      </c>
      <c r="K18" s="210" t="n">
        <v>24609</v>
      </c>
      <c r="L18" s="211" t="n">
        <v>24882</v>
      </c>
      <c r="M18" s="211" t="n">
        <v>25462</v>
      </c>
      <c r="N18" s="210" t="n">
        <v>25470</v>
      </c>
      <c r="O18" s="210" t="n">
        <v>25733</v>
      </c>
      <c r="P18" s="210" t="n">
        <v>25959</v>
      </c>
      <c r="Q18" s="210" t="n">
        <v>26137</v>
      </c>
      <c r="R18" s="210" t="n">
        <v>26370</v>
      </c>
      <c r="S18" s="210" t="n">
        <v>26778</v>
      </c>
      <c r="T18" s="210" t="n">
        <v>26935</v>
      </c>
      <c r="U18" s="210" t="n">
        <v>26590</v>
      </c>
      <c r="V18" s="210" t="n">
        <v>27670</v>
      </c>
      <c r="W18" s="210" t="n">
        <v>28683</v>
      </c>
      <c r="X18" s="210" t="n">
        <v>29096</v>
      </c>
      <c r="Y18" s="212" t="n">
        <v>54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10" t="n">
        <v>11234</v>
      </c>
      <c r="D19" s="210" t="n">
        <v>14654</v>
      </c>
      <c r="E19" s="210" t="n">
        <v>16780</v>
      </c>
      <c r="F19" s="210" t="n">
        <v>17816</v>
      </c>
      <c r="G19" s="210" t="n">
        <v>18912</v>
      </c>
      <c r="H19" s="210" t="n">
        <v>19211</v>
      </c>
      <c r="I19" s="210" t="n">
        <v>19270</v>
      </c>
      <c r="J19" s="210" t="n">
        <v>19450</v>
      </c>
      <c r="K19" s="210" t="n">
        <v>19812</v>
      </c>
      <c r="L19" s="211" t="n">
        <v>20210</v>
      </c>
      <c r="M19" s="211" t="n">
        <v>20640</v>
      </c>
      <c r="N19" s="210" t="n">
        <v>20934</v>
      </c>
      <c r="O19" s="210" t="n">
        <v>21262</v>
      </c>
      <c r="P19" s="210" t="n">
        <v>21420</v>
      </c>
      <c r="Q19" s="210" t="n">
        <v>21430</v>
      </c>
      <c r="R19" s="210" t="n">
        <v>21671</v>
      </c>
      <c r="S19" s="210" t="n">
        <v>21973</v>
      </c>
      <c r="T19" s="210" t="n">
        <v>22585</v>
      </c>
      <c r="U19" s="210" t="n">
        <v>22915</v>
      </c>
      <c r="V19" s="210" t="n">
        <v>23569</v>
      </c>
      <c r="W19" s="210" t="n">
        <v>24409</v>
      </c>
      <c r="X19" s="210" t="n">
        <v>24862</v>
      </c>
      <c r="Y19" s="212" t="n">
        <v>55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10" t="n">
        <v>11078</v>
      </c>
      <c r="D20" s="210" t="n">
        <v>14301</v>
      </c>
      <c r="E20" s="210" t="n">
        <v>16411</v>
      </c>
      <c r="F20" s="210" t="n">
        <v>17479</v>
      </c>
      <c r="G20" s="210" t="n">
        <v>18468</v>
      </c>
      <c r="H20" s="210" t="n">
        <v>18807</v>
      </c>
      <c r="I20" s="210" t="n">
        <v>18912</v>
      </c>
      <c r="J20" s="210" t="n">
        <v>19087</v>
      </c>
      <c r="K20" s="210" t="n">
        <v>19493</v>
      </c>
      <c r="L20" s="211" t="n">
        <v>19687</v>
      </c>
      <c r="M20" s="211" t="n">
        <v>20051</v>
      </c>
      <c r="N20" s="210" t="n">
        <v>20481</v>
      </c>
      <c r="O20" s="210" t="n">
        <v>20638</v>
      </c>
      <c r="P20" s="210" t="n">
        <v>20805</v>
      </c>
      <c r="Q20" s="210" t="n">
        <v>20982</v>
      </c>
      <c r="R20" s="210" t="n">
        <v>21122</v>
      </c>
      <c r="S20" s="210" t="n">
        <v>21254</v>
      </c>
      <c r="T20" s="210" t="n">
        <v>21856</v>
      </c>
      <c r="U20" s="210" t="n">
        <v>22272</v>
      </c>
      <c r="V20" s="210" t="n">
        <v>22808</v>
      </c>
      <c r="W20" s="210" t="n">
        <v>23688</v>
      </c>
      <c r="X20" s="210" t="n">
        <v>24407</v>
      </c>
      <c r="Y20" s="212" t="n">
        <v>56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10" t="n">
        <v>19746</v>
      </c>
      <c r="D21" s="210" t="n">
        <v>21035</v>
      </c>
      <c r="E21" s="210" t="n">
        <v>21672</v>
      </c>
      <c r="F21" s="210" t="n">
        <v>22111</v>
      </c>
      <c r="G21" s="210" t="n">
        <v>22708</v>
      </c>
      <c r="H21" s="210" t="n">
        <v>22985</v>
      </c>
      <c r="I21" s="210" t="n">
        <v>22917</v>
      </c>
      <c r="J21" s="210" t="n">
        <v>22934</v>
      </c>
      <c r="K21" s="210" t="n">
        <v>23143</v>
      </c>
      <c r="L21" s="211" t="n">
        <v>23403</v>
      </c>
      <c r="M21" s="211" t="n">
        <v>23795</v>
      </c>
      <c r="N21" s="210" t="n">
        <v>24156</v>
      </c>
      <c r="O21" s="210" t="n">
        <v>24390</v>
      </c>
      <c r="P21" s="210" t="n">
        <v>24363</v>
      </c>
      <c r="Q21" s="210" t="n">
        <v>24333</v>
      </c>
      <c r="R21" s="210" t="n">
        <v>24227</v>
      </c>
      <c r="S21" s="210" t="n">
        <v>24536</v>
      </c>
      <c r="T21" s="210" t="n">
        <v>24989</v>
      </c>
      <c r="U21" s="210" t="n">
        <v>25025</v>
      </c>
      <c r="V21" s="210" t="n">
        <v>25390</v>
      </c>
      <c r="W21" s="210" t="n">
        <v>25984</v>
      </c>
      <c r="X21" s="210" t="n">
        <v>26970</v>
      </c>
      <c r="Y21" s="212" t="n">
        <v>57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10" t="n">
        <v>10956</v>
      </c>
      <c r="D22" s="210" t="n">
        <v>14140</v>
      </c>
      <c r="E22" s="210" t="n">
        <v>16068</v>
      </c>
      <c r="F22" s="210" t="n">
        <v>16995</v>
      </c>
      <c r="G22" s="210" t="n">
        <v>17892</v>
      </c>
      <c r="H22" s="210" t="n">
        <v>18258</v>
      </c>
      <c r="I22" s="210" t="n">
        <v>18391</v>
      </c>
      <c r="J22" s="210" t="n">
        <v>18586</v>
      </c>
      <c r="K22" s="210" t="n">
        <v>19086</v>
      </c>
      <c r="L22" s="211" t="n">
        <v>19515</v>
      </c>
      <c r="M22" s="211" t="n">
        <v>20033</v>
      </c>
      <c r="N22" s="210" t="n">
        <v>20479</v>
      </c>
      <c r="O22" s="210" t="n">
        <v>20796</v>
      </c>
      <c r="P22" s="210" t="n">
        <v>20963</v>
      </c>
      <c r="Q22" s="210" t="n">
        <v>21088</v>
      </c>
      <c r="R22" s="210" t="n">
        <v>21318</v>
      </c>
      <c r="S22" s="210" t="n">
        <v>21602</v>
      </c>
      <c r="T22" s="210" t="n">
        <v>22172</v>
      </c>
      <c r="U22" s="210" t="n">
        <v>22408</v>
      </c>
      <c r="V22" s="210" t="n">
        <v>23058</v>
      </c>
      <c r="W22" s="210" t="n">
        <v>23884</v>
      </c>
      <c r="X22" s="210" t="n">
        <v>24429</v>
      </c>
      <c r="Y22" s="212" t="n">
        <v>58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14" t="n">
        <v>20073</v>
      </c>
      <c r="D23" s="214" t="n">
        <v>22126</v>
      </c>
      <c r="E23" s="214" t="n">
        <v>23079</v>
      </c>
      <c r="F23" s="214" t="n">
        <v>23518</v>
      </c>
      <c r="G23" s="214" t="n">
        <v>24205</v>
      </c>
      <c r="H23" s="214" t="n">
        <v>24493</v>
      </c>
      <c r="I23" s="214" t="n">
        <v>24506</v>
      </c>
      <c r="J23" s="214" t="n">
        <v>24704</v>
      </c>
      <c r="K23" s="214" t="n">
        <v>25008</v>
      </c>
      <c r="L23" s="215" t="n">
        <v>25347</v>
      </c>
      <c r="M23" s="215" t="n">
        <v>25834</v>
      </c>
      <c r="N23" s="214" t="n">
        <v>26198</v>
      </c>
      <c r="O23" s="214" t="n">
        <v>26499</v>
      </c>
      <c r="P23" s="214" t="n">
        <v>26634</v>
      </c>
      <c r="Q23" s="214" t="n">
        <v>26718</v>
      </c>
      <c r="R23" s="214" t="n">
        <v>26933</v>
      </c>
      <c r="S23" s="214" t="n">
        <v>27306</v>
      </c>
      <c r="T23" s="214" t="n">
        <v>27936</v>
      </c>
      <c r="U23" s="214" t="n">
        <v>27933</v>
      </c>
      <c r="V23" s="214" t="n">
        <v>28585</v>
      </c>
      <c r="W23" s="214" t="n">
        <v>29542</v>
      </c>
      <c r="X23" s="214" t="n">
        <v>30330</v>
      </c>
      <c r="Y23" s="212" t="n">
        <v>59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10" t="n">
        <v>22057</v>
      </c>
      <c r="D24" s="210" t="n">
        <v>23587</v>
      </c>
      <c r="E24" s="210" t="n">
        <v>24289</v>
      </c>
      <c r="F24" s="210" t="n">
        <v>24653</v>
      </c>
      <c r="G24" s="210" t="n">
        <v>25304</v>
      </c>
      <c r="H24" s="210" t="n">
        <v>25574</v>
      </c>
      <c r="I24" s="210" t="n">
        <v>25559</v>
      </c>
      <c r="J24" s="210" t="n">
        <v>25740</v>
      </c>
      <c r="K24" s="210" t="n">
        <v>26005</v>
      </c>
      <c r="L24" s="211" t="n">
        <v>26302</v>
      </c>
      <c r="M24" s="211" t="n">
        <v>26774</v>
      </c>
      <c r="N24" s="210" t="n">
        <v>27126</v>
      </c>
      <c r="O24" s="210" t="n">
        <v>27432</v>
      </c>
      <c r="P24" s="210" t="n">
        <v>27562</v>
      </c>
      <c r="Q24" s="210" t="n">
        <v>27626</v>
      </c>
      <c r="R24" s="210" t="n">
        <v>27843</v>
      </c>
      <c r="S24" s="210" t="n">
        <v>28233</v>
      </c>
      <c r="T24" s="210" t="n">
        <v>28871</v>
      </c>
      <c r="U24" s="210" t="n">
        <v>28810</v>
      </c>
      <c r="V24" s="210" t="n">
        <v>29475</v>
      </c>
      <c r="W24" s="210" t="n">
        <v>30440</v>
      </c>
      <c r="X24" s="210" t="n">
        <v>31252</v>
      </c>
      <c r="Y24" s="212" t="n">
        <v>60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10" t="n">
        <v>22183</v>
      </c>
      <c r="D25" s="210" t="n">
        <v>23671</v>
      </c>
      <c r="E25" s="210" t="n">
        <v>24323</v>
      </c>
      <c r="F25" s="210" t="n">
        <v>24671</v>
      </c>
      <c r="G25" s="210" t="n">
        <v>25315</v>
      </c>
      <c r="H25" s="210" t="n">
        <v>25580</v>
      </c>
      <c r="I25" s="210" t="n">
        <v>25561</v>
      </c>
      <c r="J25" s="210" t="n">
        <v>25731</v>
      </c>
      <c r="K25" s="210" t="n">
        <v>25996</v>
      </c>
      <c r="L25" s="211" t="n">
        <v>26300</v>
      </c>
      <c r="M25" s="211" t="n">
        <v>26779</v>
      </c>
      <c r="N25" s="210" t="n">
        <v>27137</v>
      </c>
      <c r="O25" s="210" t="n">
        <v>27450</v>
      </c>
      <c r="P25" s="210" t="n">
        <v>27584</v>
      </c>
      <c r="Q25" s="210" t="n">
        <v>27649</v>
      </c>
      <c r="R25" s="210" t="n">
        <v>27882</v>
      </c>
      <c r="S25" s="210" t="n">
        <v>28280</v>
      </c>
      <c r="T25" s="210" t="n">
        <v>28922</v>
      </c>
      <c r="U25" s="210" t="n">
        <v>28843</v>
      </c>
      <c r="V25" s="210" t="n">
        <v>29511</v>
      </c>
      <c r="W25" s="210" t="n">
        <v>30473</v>
      </c>
      <c r="X25" s="210" t="n">
        <v>31305</v>
      </c>
      <c r="Y25" s="212" t="n">
        <v>61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10" t="n">
        <v>12920</v>
      </c>
      <c r="D26" s="210" t="n">
        <v>16160</v>
      </c>
      <c r="E26" s="210" t="n">
        <v>18199</v>
      </c>
      <c r="F26" s="210" t="n">
        <v>19097</v>
      </c>
      <c r="G26" s="210" t="n">
        <v>20023</v>
      </c>
      <c r="H26" s="210" t="n">
        <v>20344</v>
      </c>
      <c r="I26" s="210" t="n">
        <v>20400</v>
      </c>
      <c r="J26" s="210" t="n">
        <v>20634</v>
      </c>
      <c r="K26" s="210" t="n">
        <v>21018</v>
      </c>
      <c r="L26" s="211" t="n">
        <v>21366</v>
      </c>
      <c r="M26" s="211" t="n">
        <v>21777</v>
      </c>
      <c r="N26" s="210" t="n">
        <v>22098</v>
      </c>
      <c r="O26" s="210" t="n">
        <v>22319</v>
      </c>
      <c r="P26" s="210" t="n">
        <v>22431</v>
      </c>
      <c r="Q26" s="210" t="n">
        <v>22557</v>
      </c>
      <c r="R26" s="210" t="n">
        <v>22700</v>
      </c>
      <c r="S26" s="210" t="n">
        <v>22960</v>
      </c>
      <c r="T26" s="210" t="n">
        <v>23520</v>
      </c>
      <c r="U26" s="210" t="n">
        <v>23864</v>
      </c>
      <c r="V26" s="210" t="n">
        <v>24444</v>
      </c>
      <c r="W26" s="210" t="n">
        <v>25325</v>
      </c>
      <c r="X26" s="210" t="n">
        <v>25889</v>
      </c>
      <c r="Y26" s="212" t="n">
        <v>62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10" t="n">
        <v>11214</v>
      </c>
      <c r="D27" s="210" t="n">
        <v>14518</v>
      </c>
      <c r="E27" s="210" t="n">
        <v>16641</v>
      </c>
      <c r="F27" s="210" t="n">
        <v>17665</v>
      </c>
      <c r="G27" s="210" t="n">
        <v>18670</v>
      </c>
      <c r="H27" s="210" t="n">
        <v>18998</v>
      </c>
      <c r="I27" s="210" t="n">
        <v>19071</v>
      </c>
      <c r="J27" s="210" t="n">
        <v>19270</v>
      </c>
      <c r="K27" s="210" t="n">
        <v>19685</v>
      </c>
      <c r="L27" s="211" t="n">
        <v>20049</v>
      </c>
      <c r="M27" s="211" t="n">
        <v>20459</v>
      </c>
      <c r="N27" s="210" t="n">
        <v>20805</v>
      </c>
      <c r="O27" s="210" t="n">
        <v>21048</v>
      </c>
      <c r="P27" s="210" t="n">
        <v>21177</v>
      </c>
      <c r="Q27" s="210" t="n">
        <v>21320</v>
      </c>
      <c r="R27" s="210" t="n">
        <v>21518</v>
      </c>
      <c r="S27" s="210" t="n">
        <v>21790</v>
      </c>
      <c r="T27" s="210" t="n">
        <v>22336</v>
      </c>
      <c r="U27" s="210" t="n">
        <v>22665</v>
      </c>
      <c r="V27" s="210" t="n">
        <v>23233</v>
      </c>
      <c r="W27" s="210" t="n">
        <v>24053</v>
      </c>
      <c r="X27" s="210" t="n">
        <v>24624</v>
      </c>
      <c r="Y27" s="212" t="n">
        <v>63</v>
      </c>
    </row>
    <row r="28" s="29" customFormat="true" ht="7.5" hidden="false" customHeight="true" outlineLevel="0" collapsed="false">
      <c r="A28" s="1"/>
      <c r="B28" s="75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217"/>
      <c r="O28" s="217"/>
      <c r="P28" s="217"/>
      <c r="Q28" s="217"/>
      <c r="R28" s="217"/>
      <c r="S28" s="218"/>
      <c r="T28" s="218"/>
      <c r="U28" s="218"/>
      <c r="V28" s="218"/>
      <c r="W28" s="219"/>
      <c r="X28" s="219"/>
      <c r="Y28" s="219"/>
    </row>
    <row r="29" s="1" customFormat="true" ht="22.5" hidden="false" customHeight="true" outlineLevel="0" collapsed="false">
      <c r="B29" s="5"/>
      <c r="C29" s="39" t="s">
        <v>10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72"/>
    </row>
    <row r="30" s="1" customFormat="true" ht="7.5" hidden="false" customHeight="true" outlineLevel="0" collapsed="false">
      <c r="B30" s="5"/>
      <c r="C30" s="226"/>
      <c r="D30" s="226"/>
      <c r="E30" s="226"/>
      <c r="F30" s="226"/>
      <c r="G30" s="226"/>
      <c r="H30" s="135"/>
      <c r="I30" s="135"/>
      <c r="J30" s="135"/>
      <c r="K30" s="135"/>
      <c r="L30" s="135"/>
      <c r="M30" s="135"/>
      <c r="N30" s="226"/>
      <c r="O30" s="226"/>
      <c r="P30" s="226"/>
      <c r="Q30" s="226"/>
      <c r="R30" s="226"/>
      <c r="S30" s="135"/>
      <c r="T30" s="135"/>
      <c r="U30" s="135"/>
      <c r="V30" s="135"/>
      <c r="W30" s="135"/>
      <c r="X30" s="135"/>
      <c r="Y30" s="135"/>
    </row>
    <row r="31" s="29" customFormat="true" ht="12.75" hidden="false" customHeight="true" outlineLevel="0" collapsed="false">
      <c r="A31" s="42" t="n">
        <v>22</v>
      </c>
      <c r="B31" s="209" t="s">
        <v>217</v>
      </c>
      <c r="C31" s="222" t="s">
        <v>59</v>
      </c>
      <c r="D31" s="222" t="n">
        <v>6.5</v>
      </c>
      <c r="E31" s="222" t="n">
        <v>1.8</v>
      </c>
      <c r="F31" s="222" t="n">
        <v>1.8</v>
      </c>
      <c r="G31" s="222" t="n">
        <v>2.9</v>
      </c>
      <c r="H31" s="222" t="n">
        <v>0.9</v>
      </c>
      <c r="I31" s="222" t="n">
        <v>-0.1</v>
      </c>
      <c r="J31" s="222" t="n">
        <v>0.9</v>
      </c>
      <c r="K31" s="222" t="n">
        <v>1.6</v>
      </c>
      <c r="L31" s="102" t="n">
        <v>1.7</v>
      </c>
      <c r="M31" s="102" t="n">
        <v>2.3</v>
      </c>
      <c r="N31" s="102" t="n">
        <v>1.4</v>
      </c>
      <c r="O31" s="222" t="n">
        <v>1.5</v>
      </c>
      <c r="P31" s="222" t="n">
        <v>0.6</v>
      </c>
      <c r="Q31" s="222" t="n">
        <v>0.4</v>
      </c>
      <c r="R31" s="222" t="n">
        <v>1.5</v>
      </c>
      <c r="S31" s="222" t="n">
        <v>1.5</v>
      </c>
      <c r="T31" s="222" t="n">
        <v>1.6</v>
      </c>
      <c r="U31" s="222" t="n">
        <v>-1.6</v>
      </c>
      <c r="V31" s="222" t="n">
        <v>3</v>
      </c>
      <c r="W31" s="222" t="n">
        <v>3.8</v>
      </c>
      <c r="X31" s="222" t="n">
        <v>2.9</v>
      </c>
      <c r="Y31" s="212" t="n">
        <v>64</v>
      </c>
    </row>
    <row r="32" s="29" customFormat="true" ht="12.75" hidden="false" customHeight="true" outlineLevel="0" collapsed="false">
      <c r="A32" s="42" t="n">
        <v>23</v>
      </c>
      <c r="B32" s="209" t="s">
        <v>218</v>
      </c>
      <c r="C32" s="222" t="s">
        <v>59</v>
      </c>
      <c r="D32" s="222" t="n">
        <v>7.6</v>
      </c>
      <c r="E32" s="222" t="n">
        <v>3.4</v>
      </c>
      <c r="F32" s="222" t="n">
        <v>1.7</v>
      </c>
      <c r="G32" s="222" t="n">
        <v>2.6</v>
      </c>
      <c r="H32" s="222" t="n">
        <v>1.5</v>
      </c>
      <c r="I32" s="222" t="n">
        <v>0.3</v>
      </c>
      <c r="J32" s="222" t="n">
        <v>1</v>
      </c>
      <c r="K32" s="222" t="n">
        <v>1.3</v>
      </c>
      <c r="L32" s="102" t="n">
        <v>1.7</v>
      </c>
      <c r="M32" s="102" t="n">
        <v>2.2</v>
      </c>
      <c r="N32" s="102" t="n">
        <v>1.6</v>
      </c>
      <c r="O32" s="222" t="n">
        <v>1.1</v>
      </c>
      <c r="P32" s="222" t="n">
        <v>0.9</v>
      </c>
      <c r="Q32" s="222" t="n">
        <v>0.3</v>
      </c>
      <c r="R32" s="222" t="n">
        <v>0.9</v>
      </c>
      <c r="S32" s="222" t="n">
        <v>2.1</v>
      </c>
      <c r="T32" s="222" t="n">
        <v>2.6</v>
      </c>
      <c r="U32" s="222" t="n">
        <v>-0.9</v>
      </c>
      <c r="V32" s="222" t="n">
        <v>2.6</v>
      </c>
      <c r="W32" s="222" t="n">
        <v>3.5</v>
      </c>
      <c r="X32" s="222" t="n">
        <v>2.5</v>
      </c>
      <c r="Y32" s="212" t="n">
        <v>65</v>
      </c>
    </row>
    <row r="33" s="29" customFormat="true" ht="12.75" hidden="false" customHeight="true" outlineLevel="0" collapsed="false">
      <c r="A33" s="42" t="n">
        <v>24</v>
      </c>
      <c r="B33" s="209" t="s">
        <v>219</v>
      </c>
      <c r="C33" s="222" t="s">
        <v>59</v>
      </c>
      <c r="D33" s="222" t="n">
        <v>11.1</v>
      </c>
      <c r="E33" s="222" t="n">
        <v>7.2</v>
      </c>
      <c r="F33" s="222" t="n">
        <v>2.8</v>
      </c>
      <c r="G33" s="222" t="n">
        <v>3.1</v>
      </c>
      <c r="H33" s="222" t="n">
        <v>1.4</v>
      </c>
      <c r="I33" s="222" t="n">
        <v>0.1</v>
      </c>
      <c r="J33" s="222" t="n">
        <v>1.6</v>
      </c>
      <c r="K33" s="222" t="n">
        <v>1.1</v>
      </c>
      <c r="L33" s="102" t="n">
        <v>0.6</v>
      </c>
      <c r="M33" s="102" t="n">
        <v>1.3</v>
      </c>
      <c r="N33" s="102" t="n">
        <v>0.8</v>
      </c>
      <c r="O33" s="222" t="n">
        <v>0.6</v>
      </c>
      <c r="P33" s="222" t="n">
        <v>0.2</v>
      </c>
      <c r="Q33" s="222" t="n">
        <v>0.1</v>
      </c>
      <c r="R33" s="222" t="n">
        <v>-0.3</v>
      </c>
      <c r="S33" s="222" t="n">
        <v>0.7</v>
      </c>
      <c r="T33" s="222" t="n">
        <v>2.1</v>
      </c>
      <c r="U33" s="222" t="n">
        <v>1.2</v>
      </c>
      <c r="V33" s="222" t="n">
        <v>2.1</v>
      </c>
      <c r="W33" s="222" t="n">
        <v>3.6</v>
      </c>
      <c r="X33" s="222" t="n">
        <v>1.4</v>
      </c>
      <c r="Y33" s="212" t="n">
        <v>66</v>
      </c>
    </row>
    <row r="34" s="29" customFormat="true" ht="12.75" hidden="false" customHeight="true" outlineLevel="0" collapsed="false">
      <c r="A34" s="42" t="n">
        <v>25</v>
      </c>
      <c r="B34" s="209" t="s">
        <v>220</v>
      </c>
      <c r="C34" s="222" t="s">
        <v>59</v>
      </c>
      <c r="D34" s="222" t="n">
        <v>29.9</v>
      </c>
      <c r="E34" s="222" t="n">
        <v>15.2</v>
      </c>
      <c r="F34" s="222" t="n">
        <v>6</v>
      </c>
      <c r="G34" s="222" t="n">
        <v>5.5</v>
      </c>
      <c r="H34" s="222" t="n">
        <v>1.8</v>
      </c>
      <c r="I34" s="222" t="n">
        <v>0.2</v>
      </c>
      <c r="J34" s="222" t="n">
        <v>1.3</v>
      </c>
      <c r="K34" s="222" t="n">
        <v>2.3</v>
      </c>
      <c r="L34" s="102" t="n">
        <v>2.1</v>
      </c>
      <c r="M34" s="102" t="n">
        <v>1.8</v>
      </c>
      <c r="N34" s="102" t="n">
        <v>1.2</v>
      </c>
      <c r="O34" s="222" t="n">
        <v>0.3</v>
      </c>
      <c r="P34" s="222" t="n">
        <v>0.1</v>
      </c>
      <c r="Q34" s="222" t="n">
        <v>1.4</v>
      </c>
      <c r="R34" s="222" t="n">
        <v>1</v>
      </c>
      <c r="S34" s="222" t="n">
        <v>1.5</v>
      </c>
      <c r="T34" s="222" t="n">
        <v>2.2</v>
      </c>
      <c r="U34" s="222" t="n">
        <v>1.3</v>
      </c>
      <c r="V34" s="222" t="n">
        <v>2.2</v>
      </c>
      <c r="W34" s="222" t="n">
        <v>3</v>
      </c>
      <c r="X34" s="222" t="n">
        <v>1.5</v>
      </c>
      <c r="Y34" s="212" t="n">
        <v>67</v>
      </c>
    </row>
    <row r="35" s="29" customFormat="true" ht="12.75" hidden="false" customHeight="true" outlineLevel="0" collapsed="false">
      <c r="A35" s="42" t="n">
        <v>26</v>
      </c>
      <c r="B35" s="209" t="s">
        <v>221</v>
      </c>
      <c r="C35" s="222" t="s">
        <v>59</v>
      </c>
      <c r="D35" s="222" t="n">
        <v>5.1</v>
      </c>
      <c r="E35" s="222" t="n">
        <v>3</v>
      </c>
      <c r="F35" s="222" t="n">
        <v>0.9</v>
      </c>
      <c r="G35" s="222" t="n">
        <v>3</v>
      </c>
      <c r="H35" s="222" t="n">
        <v>1</v>
      </c>
      <c r="I35" s="222" t="n">
        <v>-1</v>
      </c>
      <c r="J35" s="222" t="n">
        <v>1.4</v>
      </c>
      <c r="K35" s="222" t="n">
        <v>1.4</v>
      </c>
      <c r="L35" s="102" t="n">
        <v>-0.8</v>
      </c>
      <c r="M35" s="102" t="n">
        <v>2.1</v>
      </c>
      <c r="N35" s="102" t="n">
        <v>0.4</v>
      </c>
      <c r="O35" s="222" t="n">
        <v>2.3</v>
      </c>
      <c r="P35" s="222" t="n">
        <v>0.3</v>
      </c>
      <c r="Q35" s="222" t="n">
        <v>1</v>
      </c>
      <c r="R35" s="222" t="n">
        <v>1.4</v>
      </c>
      <c r="S35" s="222" t="n">
        <v>0.9</v>
      </c>
      <c r="T35" s="222" t="n">
        <v>2.8</v>
      </c>
      <c r="U35" s="222" t="n">
        <v>0.1</v>
      </c>
      <c r="V35" s="222" t="n">
        <v>1.3</v>
      </c>
      <c r="W35" s="222" t="n">
        <v>3.7</v>
      </c>
      <c r="X35" s="222" t="n">
        <v>2</v>
      </c>
      <c r="Y35" s="212" t="n">
        <v>68</v>
      </c>
    </row>
    <row r="36" s="29" customFormat="true" ht="12.75" hidden="false" customHeight="true" outlineLevel="0" collapsed="false">
      <c r="A36" s="42" t="n">
        <v>27</v>
      </c>
      <c r="B36" s="209" t="s">
        <v>222</v>
      </c>
      <c r="C36" s="222" t="s">
        <v>59</v>
      </c>
      <c r="D36" s="222" t="n">
        <v>6.5</v>
      </c>
      <c r="E36" s="222" t="n">
        <v>3</v>
      </c>
      <c r="F36" s="222" t="n">
        <v>1.4</v>
      </c>
      <c r="G36" s="222" t="n">
        <v>2</v>
      </c>
      <c r="H36" s="222" t="n">
        <v>1.3</v>
      </c>
      <c r="I36" s="222" t="n">
        <v>0.4</v>
      </c>
      <c r="J36" s="222" t="n">
        <v>0.8</v>
      </c>
      <c r="K36" s="222" t="n">
        <v>1.1</v>
      </c>
      <c r="L36" s="102" t="n">
        <v>0.7</v>
      </c>
      <c r="M36" s="102" t="n">
        <v>2.4</v>
      </c>
      <c r="N36" s="102" t="n">
        <v>1.1</v>
      </c>
      <c r="O36" s="222" t="n">
        <v>0.9</v>
      </c>
      <c r="P36" s="222" t="n">
        <v>0.8</v>
      </c>
      <c r="Q36" s="222" t="n">
        <v>0.8</v>
      </c>
      <c r="R36" s="222" t="n">
        <v>1.2</v>
      </c>
      <c r="S36" s="222" t="n">
        <v>1.7</v>
      </c>
      <c r="T36" s="222" t="n">
        <v>2</v>
      </c>
      <c r="U36" s="222" t="n">
        <v>0.8</v>
      </c>
      <c r="V36" s="222" t="n">
        <v>1.2</v>
      </c>
      <c r="W36" s="222" t="n">
        <v>2.3</v>
      </c>
      <c r="X36" s="222" t="n">
        <v>2.6</v>
      </c>
      <c r="Y36" s="212" t="n">
        <v>69</v>
      </c>
    </row>
    <row r="37" s="29" customFormat="true" ht="12.75" hidden="false" customHeight="true" outlineLevel="0" collapsed="false">
      <c r="A37" s="42" t="n">
        <v>28</v>
      </c>
      <c r="B37" s="209" t="s">
        <v>223</v>
      </c>
      <c r="C37" s="222" t="s">
        <v>59</v>
      </c>
      <c r="D37" s="222" t="n">
        <v>7.1</v>
      </c>
      <c r="E37" s="222" t="n">
        <v>3.3</v>
      </c>
      <c r="F37" s="222" t="n">
        <v>1.5</v>
      </c>
      <c r="G37" s="222" t="n">
        <v>2.9</v>
      </c>
      <c r="H37" s="222" t="n">
        <v>0.9</v>
      </c>
      <c r="I37" s="222" t="n">
        <v>-0.1</v>
      </c>
      <c r="J37" s="222" t="n">
        <v>1</v>
      </c>
      <c r="K37" s="222" t="n">
        <v>1.4</v>
      </c>
      <c r="L37" s="102" t="n">
        <v>1.6</v>
      </c>
      <c r="M37" s="102" t="n">
        <v>2.1</v>
      </c>
      <c r="N37" s="102" t="n">
        <v>1.6</v>
      </c>
      <c r="O37" s="222" t="n">
        <v>1.9</v>
      </c>
      <c r="P37" s="222" t="n">
        <v>0.1</v>
      </c>
      <c r="Q37" s="222" t="n">
        <v>0.2</v>
      </c>
      <c r="R37" s="222" t="n">
        <v>1.6</v>
      </c>
      <c r="S37" s="222" t="n">
        <v>2</v>
      </c>
      <c r="T37" s="222" t="n">
        <v>2.5</v>
      </c>
      <c r="U37" s="222" t="n">
        <v>-0.4</v>
      </c>
      <c r="V37" s="222" t="n">
        <v>1.6</v>
      </c>
      <c r="W37" s="222" t="n">
        <v>3.2</v>
      </c>
      <c r="X37" s="222" t="n">
        <v>0.6</v>
      </c>
      <c r="Y37" s="212" t="n">
        <v>70</v>
      </c>
    </row>
    <row r="38" s="29" customFormat="true" ht="12.75" hidden="false" customHeight="true" outlineLevel="0" collapsed="false">
      <c r="A38" s="42" t="n">
        <v>29</v>
      </c>
      <c r="B38" s="209" t="s">
        <v>224</v>
      </c>
      <c r="C38" s="222" t="s">
        <v>59</v>
      </c>
      <c r="D38" s="222" t="n">
        <v>27.2</v>
      </c>
      <c r="E38" s="222" t="n">
        <v>15.2</v>
      </c>
      <c r="F38" s="222" t="n">
        <v>6.2</v>
      </c>
      <c r="G38" s="222" t="n">
        <v>5.2</v>
      </c>
      <c r="H38" s="222" t="n">
        <v>1.6</v>
      </c>
      <c r="I38" s="222" t="n">
        <v>0.1</v>
      </c>
      <c r="J38" s="222" t="n">
        <v>1.2</v>
      </c>
      <c r="K38" s="222" t="n">
        <v>2.1</v>
      </c>
      <c r="L38" s="102" t="n">
        <v>1.6</v>
      </c>
      <c r="M38" s="102" t="n">
        <v>1.6</v>
      </c>
      <c r="N38" s="102" t="n">
        <v>1.7</v>
      </c>
      <c r="O38" s="222" t="n">
        <v>1.4</v>
      </c>
      <c r="P38" s="222" t="n">
        <v>0.5</v>
      </c>
      <c r="Q38" s="222" t="n">
        <v>1.2</v>
      </c>
      <c r="R38" s="222" t="n">
        <v>0.4</v>
      </c>
      <c r="S38" s="222" t="n">
        <v>1.3</v>
      </c>
      <c r="T38" s="222" t="n">
        <v>1.5</v>
      </c>
      <c r="U38" s="222" t="n">
        <v>1.7</v>
      </c>
      <c r="V38" s="222" t="n">
        <v>1.6</v>
      </c>
      <c r="W38" s="222" t="n">
        <v>3.6</v>
      </c>
      <c r="X38" s="222" t="n">
        <v>4.3</v>
      </c>
      <c r="Y38" s="212" t="n">
        <v>71</v>
      </c>
    </row>
    <row r="39" s="29" customFormat="true" ht="12.75" hidden="false" customHeight="true" outlineLevel="0" collapsed="false">
      <c r="A39" s="42" t="n">
        <v>30</v>
      </c>
      <c r="B39" s="209" t="s">
        <v>225</v>
      </c>
      <c r="C39" s="222" t="s">
        <v>59</v>
      </c>
      <c r="D39" s="222" t="n">
        <v>6.4</v>
      </c>
      <c r="E39" s="222" t="n">
        <v>2.4</v>
      </c>
      <c r="F39" s="222" t="n">
        <v>0.3</v>
      </c>
      <c r="G39" s="222" t="n">
        <v>2.1</v>
      </c>
      <c r="H39" s="222" t="n">
        <v>1</v>
      </c>
      <c r="I39" s="222" t="n">
        <v>-0.1</v>
      </c>
      <c r="J39" s="222" t="n">
        <v>1.1</v>
      </c>
      <c r="K39" s="222" t="n">
        <v>0.5</v>
      </c>
      <c r="L39" s="102" t="n">
        <v>0.9</v>
      </c>
      <c r="M39" s="102" t="n">
        <v>1.4</v>
      </c>
      <c r="N39" s="102" t="n">
        <v>0.6</v>
      </c>
      <c r="O39" s="222" t="n">
        <v>1</v>
      </c>
      <c r="P39" s="222" t="s">
        <v>74</v>
      </c>
      <c r="Q39" s="222" t="n">
        <v>-0.4</v>
      </c>
      <c r="R39" s="222" t="n">
        <v>1.7</v>
      </c>
      <c r="S39" s="222" t="n">
        <v>0.7</v>
      </c>
      <c r="T39" s="222" t="n">
        <v>1.9</v>
      </c>
      <c r="U39" s="222" t="n">
        <v>0.6</v>
      </c>
      <c r="V39" s="222" t="n">
        <v>2.3</v>
      </c>
      <c r="W39" s="222" t="n">
        <v>3.1</v>
      </c>
      <c r="X39" s="222" t="n">
        <v>3.1</v>
      </c>
      <c r="Y39" s="212" t="n">
        <v>72</v>
      </c>
    </row>
    <row r="40" s="29" customFormat="true" ht="12.75" hidden="false" customHeight="true" outlineLevel="0" collapsed="false">
      <c r="A40" s="42" t="n">
        <v>31</v>
      </c>
      <c r="B40" s="209" t="s">
        <v>226</v>
      </c>
      <c r="C40" s="222" t="s">
        <v>59</v>
      </c>
      <c r="D40" s="222" t="n">
        <v>6.4</v>
      </c>
      <c r="E40" s="222" t="n">
        <v>2.8</v>
      </c>
      <c r="F40" s="222" t="n">
        <v>1.4</v>
      </c>
      <c r="G40" s="222" t="n">
        <v>2.8</v>
      </c>
      <c r="H40" s="222" t="n">
        <v>1</v>
      </c>
      <c r="I40" s="222" t="n">
        <v>-0.2</v>
      </c>
      <c r="J40" s="222" t="n">
        <v>0</v>
      </c>
      <c r="K40" s="222" t="n">
        <v>0.7</v>
      </c>
      <c r="L40" s="102" t="n">
        <v>0.5</v>
      </c>
      <c r="M40" s="102" t="n">
        <v>1.2</v>
      </c>
      <c r="N40" s="102" t="n">
        <v>1.5</v>
      </c>
      <c r="O40" s="222" t="n">
        <v>0.8</v>
      </c>
      <c r="P40" s="222" t="n">
        <v>0.5</v>
      </c>
      <c r="Q40" s="222" t="n">
        <v>0.4</v>
      </c>
      <c r="R40" s="222" t="n">
        <v>-0.1</v>
      </c>
      <c r="S40" s="222" t="n">
        <v>1</v>
      </c>
      <c r="T40" s="222" t="n">
        <v>2.6</v>
      </c>
      <c r="U40" s="222" t="n">
        <v>0.4</v>
      </c>
      <c r="V40" s="222" t="n">
        <v>2.2</v>
      </c>
      <c r="W40" s="222" t="n">
        <v>3.1</v>
      </c>
      <c r="X40" s="222" t="n">
        <v>3.7</v>
      </c>
      <c r="Y40" s="212" t="n">
        <v>73</v>
      </c>
    </row>
    <row r="41" s="29" customFormat="true" ht="12.75" hidden="false" customHeight="true" outlineLevel="0" collapsed="false">
      <c r="A41" s="42" t="n">
        <v>32</v>
      </c>
      <c r="B41" s="209" t="s">
        <v>227</v>
      </c>
      <c r="C41" s="222" t="s">
        <v>59</v>
      </c>
      <c r="D41" s="222" t="n">
        <v>7.1</v>
      </c>
      <c r="E41" s="222" t="n">
        <v>2.4</v>
      </c>
      <c r="F41" s="222" t="n">
        <v>1.6</v>
      </c>
      <c r="G41" s="222" t="n">
        <v>2.2</v>
      </c>
      <c r="H41" s="222" t="n">
        <v>0.6</v>
      </c>
      <c r="I41" s="222" t="n">
        <v>-0.2</v>
      </c>
      <c r="J41" s="222" t="n">
        <v>0.5</v>
      </c>
      <c r="K41" s="222" t="n">
        <v>0.4</v>
      </c>
      <c r="L41" s="102" t="n">
        <v>1.2</v>
      </c>
      <c r="M41" s="102" t="n">
        <v>1.4</v>
      </c>
      <c r="N41" s="102" t="n">
        <v>0.7</v>
      </c>
      <c r="O41" s="222" t="n">
        <v>0.9</v>
      </c>
      <c r="P41" s="222" t="n">
        <v>0.3</v>
      </c>
      <c r="Q41" s="222" t="n">
        <v>-0.2</v>
      </c>
      <c r="R41" s="222" t="n">
        <v>0.7</v>
      </c>
      <c r="S41" s="222" t="n">
        <v>1.2</v>
      </c>
      <c r="T41" s="222" t="n">
        <v>2.2</v>
      </c>
      <c r="U41" s="222" t="n">
        <v>0.7</v>
      </c>
      <c r="V41" s="222" t="n">
        <v>2.4</v>
      </c>
      <c r="W41" s="222" t="n">
        <v>2.9</v>
      </c>
      <c r="X41" s="222" t="n">
        <v>1.7</v>
      </c>
      <c r="Y41" s="212" t="n">
        <v>74</v>
      </c>
    </row>
    <row r="42" s="29" customFormat="true" ht="12.75" hidden="false" customHeight="true" outlineLevel="0" collapsed="false">
      <c r="A42" s="42" t="n">
        <v>33</v>
      </c>
      <c r="B42" s="209" t="s">
        <v>228</v>
      </c>
      <c r="C42" s="222" t="s">
        <v>59</v>
      </c>
      <c r="D42" s="222" t="n">
        <v>6.2</v>
      </c>
      <c r="E42" s="222" t="n">
        <v>2.5</v>
      </c>
      <c r="F42" s="222" t="n">
        <v>1.4</v>
      </c>
      <c r="G42" s="222" t="n">
        <v>1.8</v>
      </c>
      <c r="H42" s="222" t="n">
        <v>1</v>
      </c>
      <c r="I42" s="222" t="n">
        <v>-0.3</v>
      </c>
      <c r="J42" s="222" t="n">
        <v>0.8</v>
      </c>
      <c r="K42" s="222" t="n">
        <v>0.6</v>
      </c>
      <c r="L42" s="102" t="n">
        <v>1.1</v>
      </c>
      <c r="M42" s="102" t="n">
        <v>2.3</v>
      </c>
      <c r="N42" s="102" t="n">
        <v>0</v>
      </c>
      <c r="O42" s="222" t="n">
        <v>1</v>
      </c>
      <c r="P42" s="222" t="n">
        <v>0.9</v>
      </c>
      <c r="Q42" s="222" t="n">
        <v>0.7</v>
      </c>
      <c r="R42" s="222" t="n">
        <v>0.9</v>
      </c>
      <c r="S42" s="222" t="n">
        <v>1.5</v>
      </c>
      <c r="T42" s="222" t="n">
        <v>0.6</v>
      </c>
      <c r="U42" s="222" t="n">
        <v>-1.3</v>
      </c>
      <c r="V42" s="222" t="n">
        <v>4.1</v>
      </c>
      <c r="W42" s="222" t="n">
        <v>3.7</v>
      </c>
      <c r="X42" s="222" t="n">
        <v>1.4</v>
      </c>
      <c r="Y42" s="212" t="n">
        <v>75</v>
      </c>
    </row>
    <row r="43" s="29" customFormat="true" ht="12.75" hidden="false" customHeight="true" outlineLevel="0" collapsed="false">
      <c r="A43" s="42" t="n">
        <v>34</v>
      </c>
      <c r="B43" s="209" t="s">
        <v>229</v>
      </c>
      <c r="C43" s="222" t="s">
        <v>59</v>
      </c>
      <c r="D43" s="222" t="n">
        <v>30.4</v>
      </c>
      <c r="E43" s="222" t="n">
        <v>14.5</v>
      </c>
      <c r="F43" s="222" t="n">
        <v>6.2</v>
      </c>
      <c r="G43" s="222" t="n">
        <v>6.2</v>
      </c>
      <c r="H43" s="222" t="n">
        <v>1.6</v>
      </c>
      <c r="I43" s="222" t="n">
        <v>0.3</v>
      </c>
      <c r="J43" s="222" t="n">
        <v>0.9</v>
      </c>
      <c r="K43" s="222" t="n">
        <v>1.9</v>
      </c>
      <c r="L43" s="102" t="n">
        <v>2</v>
      </c>
      <c r="M43" s="102" t="n">
        <v>2.1</v>
      </c>
      <c r="N43" s="102" t="n">
        <v>1.4</v>
      </c>
      <c r="O43" s="222" t="n">
        <v>1.6</v>
      </c>
      <c r="P43" s="222" t="n">
        <v>0.7</v>
      </c>
      <c r="Q43" s="222" t="n">
        <v>0</v>
      </c>
      <c r="R43" s="222" t="n">
        <v>1.1</v>
      </c>
      <c r="S43" s="222" t="n">
        <v>1.4</v>
      </c>
      <c r="T43" s="222" t="n">
        <v>2.8</v>
      </c>
      <c r="U43" s="222" t="n">
        <v>1.5</v>
      </c>
      <c r="V43" s="222" t="n">
        <v>2.9</v>
      </c>
      <c r="W43" s="222" t="n">
        <v>3.6</v>
      </c>
      <c r="X43" s="222" t="n">
        <v>1.9</v>
      </c>
      <c r="Y43" s="212" t="n">
        <v>76</v>
      </c>
    </row>
    <row r="44" s="29" customFormat="true" ht="12.75" hidden="false" customHeight="true" outlineLevel="0" collapsed="false">
      <c r="A44" s="42" t="n">
        <v>35</v>
      </c>
      <c r="B44" s="209" t="s">
        <v>230</v>
      </c>
      <c r="C44" s="222" t="s">
        <v>59</v>
      </c>
      <c r="D44" s="222" t="n">
        <v>29.1</v>
      </c>
      <c r="E44" s="222" t="n">
        <v>14.8</v>
      </c>
      <c r="F44" s="222" t="n">
        <v>6.5</v>
      </c>
      <c r="G44" s="222" t="n">
        <v>5.7</v>
      </c>
      <c r="H44" s="222" t="n">
        <v>1.8</v>
      </c>
      <c r="I44" s="222" t="n">
        <v>0.6</v>
      </c>
      <c r="J44" s="222" t="n">
        <v>0.9</v>
      </c>
      <c r="K44" s="222" t="n">
        <v>2.1</v>
      </c>
      <c r="L44" s="102" t="n">
        <v>1</v>
      </c>
      <c r="M44" s="102" t="n">
        <v>1.8</v>
      </c>
      <c r="N44" s="102" t="n">
        <v>2.1</v>
      </c>
      <c r="O44" s="222" t="n">
        <v>0.8</v>
      </c>
      <c r="P44" s="222" t="n">
        <v>0.8</v>
      </c>
      <c r="Q44" s="222" t="n">
        <v>0.9</v>
      </c>
      <c r="R44" s="222" t="n">
        <v>0.7</v>
      </c>
      <c r="S44" s="222" t="n">
        <v>0.6</v>
      </c>
      <c r="T44" s="222" t="n">
        <v>2.8</v>
      </c>
      <c r="U44" s="222" t="n">
        <v>1.9</v>
      </c>
      <c r="V44" s="222" t="n">
        <v>2.4</v>
      </c>
      <c r="W44" s="222" t="n">
        <v>3.9</v>
      </c>
      <c r="X44" s="222" t="n">
        <v>3</v>
      </c>
      <c r="Y44" s="212" t="n">
        <v>77</v>
      </c>
    </row>
    <row r="45" s="29" customFormat="true" ht="12.75" hidden="false" customHeight="true" outlineLevel="0" collapsed="false">
      <c r="A45" s="42" t="n">
        <v>36</v>
      </c>
      <c r="B45" s="209" t="s">
        <v>231</v>
      </c>
      <c r="C45" s="222" t="s">
        <v>59</v>
      </c>
      <c r="D45" s="222" t="n">
        <v>6.5</v>
      </c>
      <c r="E45" s="222" t="n">
        <v>3</v>
      </c>
      <c r="F45" s="222" t="n">
        <v>2</v>
      </c>
      <c r="G45" s="222" t="n">
        <v>2.7</v>
      </c>
      <c r="H45" s="222" t="n">
        <v>1.2</v>
      </c>
      <c r="I45" s="222" t="n">
        <v>-0.3</v>
      </c>
      <c r="J45" s="222" t="n">
        <v>0.1</v>
      </c>
      <c r="K45" s="222" t="n">
        <v>0.9</v>
      </c>
      <c r="L45" s="102" t="n">
        <v>1.1</v>
      </c>
      <c r="M45" s="102" t="n">
        <v>1.7</v>
      </c>
      <c r="N45" s="102" t="n">
        <v>1.5</v>
      </c>
      <c r="O45" s="222" t="n">
        <v>1</v>
      </c>
      <c r="P45" s="222" t="n">
        <v>-0.1</v>
      </c>
      <c r="Q45" s="222" t="n">
        <v>-0.1</v>
      </c>
      <c r="R45" s="222" t="n">
        <v>-0.4</v>
      </c>
      <c r="S45" s="222" t="n">
        <v>1.3</v>
      </c>
      <c r="T45" s="222" t="n">
        <v>1.8</v>
      </c>
      <c r="U45" s="222" t="n">
        <v>0.1</v>
      </c>
      <c r="V45" s="222" t="n">
        <v>1.5</v>
      </c>
      <c r="W45" s="222" t="n">
        <v>2.3</v>
      </c>
      <c r="X45" s="222" t="n">
        <v>3.8</v>
      </c>
      <c r="Y45" s="212" t="n">
        <v>78</v>
      </c>
    </row>
    <row r="46" s="29" customFormat="true" ht="12.75" hidden="false" customHeight="true" outlineLevel="0" collapsed="false">
      <c r="A46" s="42" t="n">
        <v>37</v>
      </c>
      <c r="B46" s="209" t="s">
        <v>232</v>
      </c>
      <c r="C46" s="222" t="s">
        <v>59</v>
      </c>
      <c r="D46" s="222" t="n">
        <v>29.1</v>
      </c>
      <c r="E46" s="222" t="n">
        <v>13.6</v>
      </c>
      <c r="F46" s="222" t="n">
        <v>5.8</v>
      </c>
      <c r="G46" s="222" t="n">
        <v>5.3</v>
      </c>
      <c r="H46" s="222" t="n">
        <v>2</v>
      </c>
      <c r="I46" s="222" t="n">
        <v>0.7</v>
      </c>
      <c r="J46" s="222" t="n">
        <v>1.1</v>
      </c>
      <c r="K46" s="222" t="n">
        <v>2.7</v>
      </c>
      <c r="L46" s="102" t="n">
        <v>2.2</v>
      </c>
      <c r="M46" s="102" t="n">
        <v>2.7</v>
      </c>
      <c r="N46" s="102" t="n">
        <v>2.2</v>
      </c>
      <c r="O46" s="222" t="n">
        <v>1.5</v>
      </c>
      <c r="P46" s="222" t="n">
        <v>0.8</v>
      </c>
      <c r="Q46" s="222" t="n">
        <v>0.6</v>
      </c>
      <c r="R46" s="222" t="n">
        <v>1.1</v>
      </c>
      <c r="S46" s="222" t="n">
        <v>1.3</v>
      </c>
      <c r="T46" s="222" t="n">
        <v>2.6</v>
      </c>
      <c r="U46" s="222" t="n">
        <v>1.1</v>
      </c>
      <c r="V46" s="222" t="n">
        <v>2.9</v>
      </c>
      <c r="W46" s="222" t="n">
        <v>3.6</v>
      </c>
      <c r="X46" s="222" t="n">
        <v>2.3</v>
      </c>
      <c r="Y46" s="212" t="n">
        <v>79</v>
      </c>
    </row>
    <row r="47" s="29" customFormat="true" ht="18" hidden="false" customHeight="true" outlineLevel="0" collapsed="false">
      <c r="A47" s="42" t="n">
        <v>38</v>
      </c>
      <c r="B47" s="213" t="s">
        <v>233</v>
      </c>
      <c r="C47" s="224" t="s">
        <v>59</v>
      </c>
      <c r="D47" s="224" t="n">
        <v>10.2</v>
      </c>
      <c r="E47" s="224" t="n">
        <v>4.3</v>
      </c>
      <c r="F47" s="224" t="n">
        <v>1.9</v>
      </c>
      <c r="G47" s="224" t="n">
        <v>2.9</v>
      </c>
      <c r="H47" s="224" t="n">
        <v>1.2</v>
      </c>
      <c r="I47" s="224" t="n">
        <v>0.1</v>
      </c>
      <c r="J47" s="224" t="n">
        <v>0.8</v>
      </c>
      <c r="K47" s="224" t="n">
        <v>1.2</v>
      </c>
      <c r="L47" s="99" t="n">
        <v>1.4</v>
      </c>
      <c r="M47" s="99" t="n">
        <v>1.9</v>
      </c>
      <c r="N47" s="99" t="n">
        <v>1.4</v>
      </c>
      <c r="O47" s="224" t="n">
        <v>1.1</v>
      </c>
      <c r="P47" s="224" t="n">
        <v>0.5</v>
      </c>
      <c r="Q47" s="224" t="n">
        <v>0.3</v>
      </c>
      <c r="R47" s="224" t="n">
        <v>0.8</v>
      </c>
      <c r="S47" s="224" t="n">
        <v>1.4</v>
      </c>
      <c r="T47" s="224" t="n">
        <v>2.3</v>
      </c>
      <c r="U47" s="224" t="s">
        <v>74</v>
      </c>
      <c r="V47" s="224" t="n">
        <v>2.3</v>
      </c>
      <c r="W47" s="224" t="n">
        <v>3.3</v>
      </c>
      <c r="X47" s="224" t="n">
        <v>2.7</v>
      </c>
      <c r="Y47" s="212" t="n">
        <v>80</v>
      </c>
    </row>
    <row r="48" s="29" customFormat="true" ht="18" hidden="false" customHeight="true" outlineLevel="0" collapsed="false">
      <c r="A48" s="42" t="n">
        <v>39</v>
      </c>
      <c r="B48" s="216" t="s">
        <v>234</v>
      </c>
      <c r="C48" s="222" t="s">
        <v>59</v>
      </c>
      <c r="D48" s="222" t="n">
        <v>6.9</v>
      </c>
      <c r="E48" s="222" t="n">
        <v>3</v>
      </c>
      <c r="F48" s="222" t="n">
        <v>1.5</v>
      </c>
      <c r="G48" s="222" t="n">
        <v>2.6</v>
      </c>
      <c r="H48" s="222" t="n">
        <v>1.1</v>
      </c>
      <c r="I48" s="222" t="n">
        <v>-0.1</v>
      </c>
      <c r="J48" s="222" t="n">
        <v>0.7</v>
      </c>
      <c r="K48" s="222" t="n">
        <v>1</v>
      </c>
      <c r="L48" s="102" t="n">
        <v>1.1</v>
      </c>
      <c r="M48" s="102" t="n">
        <v>1.8</v>
      </c>
      <c r="N48" s="102" t="n">
        <v>1.3</v>
      </c>
      <c r="O48" s="222" t="n">
        <v>1.1</v>
      </c>
      <c r="P48" s="222" t="n">
        <v>0.5</v>
      </c>
      <c r="Q48" s="222" t="n">
        <v>0.2</v>
      </c>
      <c r="R48" s="222" t="n">
        <v>0.8</v>
      </c>
      <c r="S48" s="222" t="n">
        <v>1.4</v>
      </c>
      <c r="T48" s="222" t="n">
        <v>2.3</v>
      </c>
      <c r="U48" s="222" t="n">
        <v>-0.2</v>
      </c>
      <c r="V48" s="222" t="n">
        <v>2.3</v>
      </c>
      <c r="W48" s="222" t="n">
        <v>3.3</v>
      </c>
      <c r="X48" s="222" t="n">
        <v>2.7</v>
      </c>
      <c r="Y48" s="212" t="n">
        <v>81</v>
      </c>
    </row>
    <row r="49" s="29" customFormat="true" ht="12.75" hidden="false" customHeight="true" outlineLevel="0" collapsed="false">
      <c r="A49" s="42" t="n">
        <v>40</v>
      </c>
      <c r="B49" s="216" t="s">
        <v>235</v>
      </c>
      <c r="C49" s="222" t="s">
        <v>59</v>
      </c>
      <c r="D49" s="222" t="n">
        <v>6.7</v>
      </c>
      <c r="E49" s="222" t="n">
        <v>2.8</v>
      </c>
      <c r="F49" s="222" t="n">
        <v>1.4</v>
      </c>
      <c r="G49" s="222" t="n">
        <v>2.6</v>
      </c>
      <c r="H49" s="222" t="n">
        <v>1</v>
      </c>
      <c r="I49" s="222" t="n">
        <v>-0.1</v>
      </c>
      <c r="J49" s="222" t="n">
        <v>0.7</v>
      </c>
      <c r="K49" s="222" t="n">
        <v>1</v>
      </c>
      <c r="L49" s="102" t="n">
        <v>1.2</v>
      </c>
      <c r="M49" s="102" t="n">
        <v>1.8</v>
      </c>
      <c r="N49" s="102" t="n">
        <v>1.3</v>
      </c>
      <c r="O49" s="222" t="n">
        <v>1.2</v>
      </c>
      <c r="P49" s="222" t="n">
        <v>0.5</v>
      </c>
      <c r="Q49" s="222" t="n">
        <v>0.2</v>
      </c>
      <c r="R49" s="222" t="n">
        <v>0.8</v>
      </c>
      <c r="S49" s="222" t="n">
        <v>1.4</v>
      </c>
      <c r="T49" s="222" t="n">
        <v>2.3</v>
      </c>
      <c r="U49" s="222" t="n">
        <v>-0.3</v>
      </c>
      <c r="V49" s="222" t="n">
        <v>2.3</v>
      </c>
      <c r="W49" s="222" t="n">
        <v>3.3</v>
      </c>
      <c r="X49" s="222" t="n">
        <v>2.7</v>
      </c>
      <c r="Y49" s="212" t="n">
        <v>82</v>
      </c>
    </row>
    <row r="50" s="29" customFormat="true" ht="12.75" hidden="false" customHeight="true" outlineLevel="0" collapsed="false">
      <c r="A50" s="42" t="n">
        <v>41</v>
      </c>
      <c r="B50" s="216" t="s">
        <v>236</v>
      </c>
      <c r="C50" s="222" t="s">
        <v>59</v>
      </c>
      <c r="D50" s="222" t="n">
        <v>25.1</v>
      </c>
      <c r="E50" s="222" t="n">
        <v>12.6</v>
      </c>
      <c r="F50" s="222" t="n">
        <v>4.9</v>
      </c>
      <c r="G50" s="222" t="n">
        <v>4.8</v>
      </c>
      <c r="H50" s="222" t="n">
        <v>1.6</v>
      </c>
      <c r="I50" s="222" t="n">
        <v>0.3</v>
      </c>
      <c r="J50" s="222" t="n">
        <v>1.1</v>
      </c>
      <c r="K50" s="222" t="n">
        <v>1.9</v>
      </c>
      <c r="L50" s="102" t="n">
        <v>1.7</v>
      </c>
      <c r="M50" s="102" t="n">
        <v>1.9</v>
      </c>
      <c r="N50" s="102" t="n">
        <v>1.5</v>
      </c>
      <c r="O50" s="222" t="n">
        <v>1</v>
      </c>
      <c r="P50" s="222" t="n">
        <v>0.5</v>
      </c>
      <c r="Q50" s="222" t="n">
        <v>0.6</v>
      </c>
      <c r="R50" s="222" t="n">
        <v>0.6</v>
      </c>
      <c r="S50" s="222" t="n">
        <v>1.1</v>
      </c>
      <c r="T50" s="222" t="n">
        <v>2.4</v>
      </c>
      <c r="U50" s="222" t="n">
        <v>1.5</v>
      </c>
      <c r="V50" s="222" t="n">
        <v>2.4</v>
      </c>
      <c r="W50" s="222" t="n">
        <v>3.6</v>
      </c>
      <c r="X50" s="222" t="n">
        <v>2.2</v>
      </c>
      <c r="Y50" s="212" t="n">
        <v>83</v>
      </c>
    </row>
    <row r="51" s="29" customFormat="true" ht="12.75" hidden="false" customHeight="true" outlineLevel="0" collapsed="false">
      <c r="A51" s="42" t="n">
        <v>42</v>
      </c>
      <c r="B51" s="216" t="s">
        <v>237</v>
      </c>
      <c r="C51" s="222" t="s">
        <v>59</v>
      </c>
      <c r="D51" s="222" t="n">
        <v>29.5</v>
      </c>
      <c r="E51" s="222" t="n">
        <v>14.6</v>
      </c>
      <c r="F51" s="222" t="n">
        <v>6.2</v>
      </c>
      <c r="G51" s="222" t="n">
        <v>5.7</v>
      </c>
      <c r="H51" s="222" t="n">
        <v>1.8</v>
      </c>
      <c r="I51" s="222" t="n">
        <v>0.4</v>
      </c>
      <c r="J51" s="222" t="n">
        <v>1</v>
      </c>
      <c r="K51" s="222" t="n">
        <v>2.2</v>
      </c>
      <c r="L51" s="102" t="n">
        <v>1.8</v>
      </c>
      <c r="M51" s="102" t="n">
        <v>2</v>
      </c>
      <c r="N51" s="102" t="n">
        <v>1.7</v>
      </c>
      <c r="O51" s="222" t="n">
        <v>1.2</v>
      </c>
      <c r="P51" s="222" t="n">
        <v>0.6</v>
      </c>
      <c r="Q51" s="222" t="n">
        <v>0.7</v>
      </c>
      <c r="R51" s="222" t="n">
        <v>0.9</v>
      </c>
      <c r="S51" s="222" t="n">
        <v>1.3</v>
      </c>
      <c r="T51" s="222" t="n">
        <v>2.5</v>
      </c>
      <c r="U51" s="222" t="n">
        <v>1.5</v>
      </c>
      <c r="V51" s="222" t="n">
        <v>2.5</v>
      </c>
      <c r="W51" s="222" t="n">
        <v>3.5</v>
      </c>
      <c r="X51" s="222" t="n">
        <v>2.4</v>
      </c>
      <c r="Y51" s="212" t="n">
        <v>84</v>
      </c>
    </row>
    <row r="52" customFormat="false" ht="13.2" hidden="false" customHeight="false" outlineLevel="0" collapsed="false">
      <c r="N52" s="22"/>
    </row>
  </sheetData>
  <mergeCells count="2">
    <mergeCell ref="C5:X5"/>
    <mergeCell ref="C29:X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9.33"/>
    <col collapsed="false" customWidth="true" hidden="false" outlineLevel="0" max="2" min="2" style="23" width="28.66"/>
    <col collapsed="false" customWidth="true" hidden="false" outlineLevel="0" max="15" min="3" style="23" width="9.66"/>
    <col collapsed="false" customWidth="true" hidden="false" outlineLevel="0" max="16" min="16" style="23" width="9.33"/>
    <col collapsed="false" customWidth="false" hidden="false" outlineLevel="0" max="257" min="17" style="23" width="11.43"/>
  </cols>
  <sheetData>
    <row r="1" customFormat="false" ht="12.75" hidden="false" customHeight="true" outlineLevel="0" collapsed="false">
      <c r="A1" s="205" t="s">
        <v>241</v>
      </c>
      <c r="C1" s="205"/>
      <c r="D1" s="205"/>
      <c r="E1" s="205"/>
      <c r="F1" s="205"/>
      <c r="G1" s="205"/>
      <c r="H1" s="205"/>
      <c r="I1" s="205"/>
      <c r="J1" s="205"/>
      <c r="K1" s="206"/>
      <c r="L1" s="206"/>
      <c r="M1" s="206"/>
      <c r="N1" s="206"/>
      <c r="O1" s="206"/>
      <c r="P1" s="206"/>
    </row>
    <row r="2" customFormat="false" ht="8.1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9"/>
      <c r="L2" s="29"/>
      <c r="M2" s="29"/>
      <c r="N2" s="29"/>
      <c r="O2" s="29"/>
      <c r="P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2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  <c r="N3" s="31" t="n">
        <v>2011</v>
      </c>
      <c r="O3" s="31" t="n">
        <v>2012</v>
      </c>
      <c r="P3" s="69" t="s">
        <v>215</v>
      </c>
    </row>
    <row r="4" s="29" customFormat="true" ht="7.5" hidden="false" customHeight="tru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141"/>
      <c r="L4" s="141"/>
      <c r="M4" s="141"/>
      <c r="N4" s="141"/>
      <c r="O4" s="141"/>
      <c r="P4" s="151"/>
    </row>
    <row r="5" s="47" customFormat="true" ht="22.5" hidden="false" customHeight="true" outlineLevel="0" collapsed="false">
      <c r="B5" s="27"/>
      <c r="C5" s="39" t="s">
        <v>168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72"/>
    </row>
    <row r="6" s="47" customFormat="true" ht="7.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40"/>
      <c r="L6" s="40"/>
      <c r="M6" s="40"/>
      <c r="N6" s="40"/>
      <c r="O6" s="40"/>
      <c r="P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29" t="n">
        <v>25.08</v>
      </c>
      <c r="D7" s="229" t="n">
        <v>25.74</v>
      </c>
      <c r="E7" s="229" t="n">
        <v>26.18</v>
      </c>
      <c r="F7" s="229" t="n">
        <v>26.66</v>
      </c>
      <c r="G7" s="229" t="n">
        <v>26.79</v>
      </c>
      <c r="H7" s="229" t="n">
        <v>26.78</v>
      </c>
      <c r="I7" s="229" t="n">
        <v>27.35</v>
      </c>
      <c r="J7" s="229" t="n">
        <v>27.44</v>
      </c>
      <c r="K7" s="230" t="n">
        <v>27.83</v>
      </c>
      <c r="L7" s="230" t="n">
        <v>28.9</v>
      </c>
      <c r="M7" s="230" t="n">
        <v>29.06</v>
      </c>
      <c r="N7" s="230" t="n">
        <v>29.82</v>
      </c>
      <c r="O7" s="230" t="n">
        <v>30.77</v>
      </c>
      <c r="P7" s="212" t="n">
        <v>1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29" t="n">
        <v>24.56</v>
      </c>
      <c r="D8" s="229" t="n">
        <v>25.16</v>
      </c>
      <c r="E8" s="229" t="n">
        <v>25.66</v>
      </c>
      <c r="F8" s="229" t="n">
        <v>26.1</v>
      </c>
      <c r="G8" s="229" t="n">
        <v>26.24</v>
      </c>
      <c r="H8" s="229" t="n">
        <v>26.29</v>
      </c>
      <c r="I8" s="229" t="n">
        <v>26.63</v>
      </c>
      <c r="J8" s="229" t="n">
        <v>26.87</v>
      </c>
      <c r="K8" s="230" t="n">
        <v>27.52</v>
      </c>
      <c r="L8" s="230" t="n">
        <v>28.35</v>
      </c>
      <c r="M8" s="230" t="n">
        <v>28.12</v>
      </c>
      <c r="N8" s="230" t="n">
        <v>29.3</v>
      </c>
      <c r="O8" s="230" t="n">
        <v>30.16</v>
      </c>
      <c r="P8" s="212" t="n">
        <v>2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29" t="n">
        <v>22.79</v>
      </c>
      <c r="D9" s="229" t="n">
        <v>23.23</v>
      </c>
      <c r="E9" s="229" t="n">
        <v>23.45</v>
      </c>
      <c r="F9" s="229" t="n">
        <v>23.84</v>
      </c>
      <c r="G9" s="229" t="n">
        <v>24.11</v>
      </c>
      <c r="H9" s="229" t="n">
        <v>24.19</v>
      </c>
      <c r="I9" s="229" t="n">
        <v>24.19</v>
      </c>
      <c r="J9" s="229" t="n">
        <v>24.29</v>
      </c>
      <c r="K9" s="230" t="n">
        <v>24.65</v>
      </c>
      <c r="L9" s="230" t="n">
        <v>25.44</v>
      </c>
      <c r="M9" s="230" t="n">
        <v>25.67</v>
      </c>
      <c r="N9" s="230" t="n">
        <v>26.47</v>
      </c>
      <c r="O9" s="230" t="n">
        <v>26.92</v>
      </c>
      <c r="P9" s="212" t="n">
        <v>3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29" t="n">
        <v>16.83</v>
      </c>
      <c r="D10" s="229" t="n">
        <v>17.39</v>
      </c>
      <c r="E10" s="229" t="n">
        <v>17.8</v>
      </c>
      <c r="F10" s="229" t="n">
        <v>18.02</v>
      </c>
      <c r="G10" s="229" t="n">
        <v>18.03</v>
      </c>
      <c r="H10" s="229" t="n">
        <v>18.38</v>
      </c>
      <c r="I10" s="229" t="n">
        <v>18.54</v>
      </c>
      <c r="J10" s="229" t="n">
        <v>18.82</v>
      </c>
      <c r="K10" s="230" t="n">
        <v>19.3</v>
      </c>
      <c r="L10" s="230" t="n">
        <v>20.01</v>
      </c>
      <c r="M10" s="230" t="n">
        <v>20.24</v>
      </c>
      <c r="N10" s="230" t="n">
        <v>20.89</v>
      </c>
      <c r="O10" s="230" t="n">
        <v>21.31</v>
      </c>
      <c r="P10" s="212" t="n">
        <v>4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29" t="n">
        <v>23.75</v>
      </c>
      <c r="D11" s="229" t="n">
        <v>24.34</v>
      </c>
      <c r="E11" s="229" t="n">
        <v>24.54</v>
      </c>
      <c r="F11" s="229" t="n">
        <v>25.33</v>
      </c>
      <c r="G11" s="229" t="n">
        <v>25.45</v>
      </c>
      <c r="H11" s="229" t="n">
        <v>25.7</v>
      </c>
      <c r="I11" s="229" t="n">
        <v>26.15</v>
      </c>
      <c r="J11" s="229" t="n">
        <v>26.14</v>
      </c>
      <c r="K11" s="230" t="n">
        <v>26.82</v>
      </c>
      <c r="L11" s="230" t="n">
        <v>27.63</v>
      </c>
      <c r="M11" s="230" t="n">
        <v>27.34</v>
      </c>
      <c r="N11" s="230" t="n">
        <v>28.09</v>
      </c>
      <c r="O11" s="230" t="n">
        <v>28.86</v>
      </c>
      <c r="P11" s="212" t="n">
        <v>5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29" t="n">
        <v>26.68</v>
      </c>
      <c r="D12" s="229" t="n">
        <v>27.4</v>
      </c>
      <c r="E12" s="229" t="n">
        <v>27.75</v>
      </c>
      <c r="F12" s="229" t="n">
        <v>28.15</v>
      </c>
      <c r="G12" s="229" t="n">
        <v>28.44</v>
      </c>
      <c r="H12" s="229" t="n">
        <v>28.68</v>
      </c>
      <c r="I12" s="229" t="n">
        <v>28.96</v>
      </c>
      <c r="J12" s="229" t="n">
        <v>29.25</v>
      </c>
      <c r="K12" s="230" t="n">
        <v>29.75</v>
      </c>
      <c r="L12" s="230" t="n">
        <v>30.67</v>
      </c>
      <c r="M12" s="230" t="n">
        <v>30.53</v>
      </c>
      <c r="N12" s="230" t="n">
        <v>31.1</v>
      </c>
      <c r="O12" s="230" t="n">
        <v>31.97</v>
      </c>
      <c r="P12" s="212" t="n">
        <v>6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29" t="n">
        <v>25.65</v>
      </c>
      <c r="D13" s="229" t="n">
        <v>26.35</v>
      </c>
      <c r="E13" s="229" t="n">
        <v>26.87</v>
      </c>
      <c r="F13" s="229" t="n">
        <v>27.61</v>
      </c>
      <c r="G13" s="229" t="n">
        <v>27.51</v>
      </c>
      <c r="H13" s="229" t="n">
        <v>27.52</v>
      </c>
      <c r="I13" s="229" t="n">
        <v>28.04</v>
      </c>
      <c r="J13" s="229" t="n">
        <v>28.52</v>
      </c>
      <c r="K13" s="230" t="n">
        <v>29.28</v>
      </c>
      <c r="L13" s="230" t="n">
        <v>30.04</v>
      </c>
      <c r="M13" s="230" t="n">
        <v>30.02</v>
      </c>
      <c r="N13" s="230" t="n">
        <v>30.8</v>
      </c>
      <c r="O13" s="230" t="n">
        <v>31.2</v>
      </c>
      <c r="P13" s="212" t="n">
        <v>7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29" t="n">
        <v>16.02</v>
      </c>
      <c r="D14" s="229" t="n">
        <v>16.51</v>
      </c>
      <c r="E14" s="229" t="n">
        <v>16.98</v>
      </c>
      <c r="F14" s="229" t="n">
        <v>17.37</v>
      </c>
      <c r="G14" s="229" t="n">
        <v>17.43</v>
      </c>
      <c r="H14" s="229" t="n">
        <v>17.81</v>
      </c>
      <c r="I14" s="229" t="n">
        <v>17.8</v>
      </c>
      <c r="J14" s="229" t="n">
        <v>18.08</v>
      </c>
      <c r="K14" s="230" t="n">
        <v>18.36</v>
      </c>
      <c r="L14" s="230" t="n">
        <v>19.04</v>
      </c>
      <c r="M14" s="230" t="n">
        <v>19.11</v>
      </c>
      <c r="N14" s="230" t="n">
        <v>19.68</v>
      </c>
      <c r="O14" s="230" t="n">
        <v>20.57</v>
      </c>
      <c r="P14" s="212" t="n">
        <v>8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29" t="n">
        <v>22.13</v>
      </c>
      <c r="D15" s="229" t="n">
        <v>22.68</v>
      </c>
      <c r="E15" s="229" t="n">
        <v>22.95</v>
      </c>
      <c r="F15" s="229" t="n">
        <v>23.39</v>
      </c>
      <c r="G15" s="229" t="n">
        <v>23.39</v>
      </c>
      <c r="H15" s="229" t="n">
        <v>23.22</v>
      </c>
      <c r="I15" s="229" t="n">
        <v>23.72</v>
      </c>
      <c r="J15" s="229" t="n">
        <v>23.72</v>
      </c>
      <c r="K15" s="230" t="n">
        <v>24.23</v>
      </c>
      <c r="L15" s="230" t="n">
        <v>25.08</v>
      </c>
      <c r="M15" s="230" t="n">
        <v>25.1</v>
      </c>
      <c r="N15" s="230" t="n">
        <v>25.71</v>
      </c>
      <c r="O15" s="230" t="n">
        <v>26.6</v>
      </c>
      <c r="P15" s="212" t="n">
        <v>9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29" t="n">
        <v>24.37</v>
      </c>
      <c r="D16" s="229" t="n">
        <v>24.91</v>
      </c>
      <c r="E16" s="229" t="n">
        <v>25.38</v>
      </c>
      <c r="F16" s="229" t="n">
        <v>25.7</v>
      </c>
      <c r="G16" s="229" t="n">
        <v>25.91</v>
      </c>
      <c r="H16" s="229" t="n">
        <v>25.96</v>
      </c>
      <c r="I16" s="229" t="n">
        <v>26.07</v>
      </c>
      <c r="J16" s="229" t="n">
        <v>26.16</v>
      </c>
      <c r="K16" s="230" t="n">
        <v>26.74</v>
      </c>
      <c r="L16" s="230" t="n">
        <v>27.81</v>
      </c>
      <c r="M16" s="230" t="n">
        <v>27.96</v>
      </c>
      <c r="N16" s="230" t="n">
        <v>28.61</v>
      </c>
      <c r="O16" s="230" t="n">
        <v>29.79</v>
      </c>
      <c r="P16" s="212" t="n">
        <v>10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29" t="n">
        <v>23.21</v>
      </c>
      <c r="D17" s="229" t="n">
        <v>23.76</v>
      </c>
      <c r="E17" s="229" t="n">
        <v>24.05</v>
      </c>
      <c r="F17" s="229" t="n">
        <v>24.37</v>
      </c>
      <c r="G17" s="229" t="n">
        <v>24.55</v>
      </c>
      <c r="H17" s="229" t="n">
        <v>24.45</v>
      </c>
      <c r="I17" s="229" t="n">
        <v>24.77</v>
      </c>
      <c r="J17" s="229" t="n">
        <v>24.91</v>
      </c>
      <c r="K17" s="230" t="n">
        <v>25.39</v>
      </c>
      <c r="L17" s="230" t="n">
        <v>26.44</v>
      </c>
      <c r="M17" s="230" t="n">
        <v>26.57</v>
      </c>
      <c r="N17" s="230" t="n">
        <v>27.19</v>
      </c>
      <c r="O17" s="230" t="n">
        <v>27.79</v>
      </c>
      <c r="P17" s="212" t="n">
        <v>11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29" t="n">
        <v>23.22</v>
      </c>
      <c r="D18" s="229" t="n">
        <v>24</v>
      </c>
      <c r="E18" s="229" t="n">
        <v>24.08</v>
      </c>
      <c r="F18" s="229" t="n">
        <v>24.32</v>
      </c>
      <c r="G18" s="229" t="n">
        <v>24.44</v>
      </c>
      <c r="H18" s="229" t="n">
        <v>24.7</v>
      </c>
      <c r="I18" s="229" t="n">
        <v>25.09</v>
      </c>
      <c r="J18" s="229" t="n">
        <v>25.29</v>
      </c>
      <c r="K18" s="230" t="n">
        <v>25.3</v>
      </c>
      <c r="L18" s="230" t="n">
        <v>26.02</v>
      </c>
      <c r="M18" s="230" t="n">
        <v>26.3</v>
      </c>
      <c r="N18" s="230" t="n">
        <v>27.1</v>
      </c>
      <c r="O18" s="230" t="n">
        <v>27.61</v>
      </c>
      <c r="P18" s="212" t="n">
        <v>12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29" t="n">
        <v>16.63</v>
      </c>
      <c r="D19" s="229" t="n">
        <v>17.26</v>
      </c>
      <c r="E19" s="229" t="n">
        <v>17.73</v>
      </c>
      <c r="F19" s="229" t="n">
        <v>18.07</v>
      </c>
      <c r="G19" s="229" t="n">
        <v>18.08</v>
      </c>
      <c r="H19" s="229" t="n">
        <v>18.25</v>
      </c>
      <c r="I19" s="229" t="n">
        <v>18.35</v>
      </c>
      <c r="J19" s="229" t="n">
        <v>18.59</v>
      </c>
      <c r="K19" s="230" t="n">
        <v>19.12</v>
      </c>
      <c r="L19" s="230" t="n">
        <v>19.97</v>
      </c>
      <c r="M19" s="230" t="n">
        <v>20.18</v>
      </c>
      <c r="N19" s="230" t="n">
        <v>20.78</v>
      </c>
      <c r="O19" s="230" t="n">
        <v>21.32</v>
      </c>
      <c r="P19" s="212" t="n">
        <v>13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29" t="n">
        <v>15.85</v>
      </c>
      <c r="D20" s="229" t="n">
        <v>16.32</v>
      </c>
      <c r="E20" s="229" t="n">
        <v>16.88</v>
      </c>
      <c r="F20" s="229" t="n">
        <v>17.2</v>
      </c>
      <c r="G20" s="229" t="n">
        <v>17.28</v>
      </c>
      <c r="H20" s="229" t="n">
        <v>17.58</v>
      </c>
      <c r="I20" s="229" t="n">
        <v>17.67</v>
      </c>
      <c r="J20" s="229" t="n">
        <v>17.73</v>
      </c>
      <c r="K20" s="230" t="n">
        <v>18.22</v>
      </c>
      <c r="L20" s="230" t="n">
        <v>19.08</v>
      </c>
      <c r="M20" s="230" t="n">
        <v>19.25</v>
      </c>
      <c r="N20" s="230" t="n">
        <v>19.98</v>
      </c>
      <c r="O20" s="230" t="n">
        <v>20.67</v>
      </c>
      <c r="P20" s="212" t="n">
        <v>14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29" t="n">
        <v>21.53</v>
      </c>
      <c r="D21" s="229" t="n">
        <v>22.1</v>
      </c>
      <c r="E21" s="229" t="n">
        <v>22.5</v>
      </c>
      <c r="F21" s="229" t="n">
        <v>22.94</v>
      </c>
      <c r="G21" s="229" t="n">
        <v>22.97</v>
      </c>
      <c r="H21" s="229" t="n">
        <v>22.82</v>
      </c>
      <c r="I21" s="229" t="n">
        <v>22.8</v>
      </c>
      <c r="J21" s="229" t="n">
        <v>23</v>
      </c>
      <c r="K21" s="230" t="n">
        <v>23.45</v>
      </c>
      <c r="L21" s="230" t="n">
        <v>24.21</v>
      </c>
      <c r="M21" s="230" t="n">
        <v>24.2</v>
      </c>
      <c r="N21" s="230" t="n">
        <v>24.61</v>
      </c>
      <c r="O21" s="230" t="n">
        <v>25.53</v>
      </c>
      <c r="P21" s="212" t="n">
        <v>15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29" t="n">
        <v>15.81</v>
      </c>
      <c r="D22" s="229" t="n">
        <v>16.48</v>
      </c>
      <c r="E22" s="229" t="n">
        <v>17.03</v>
      </c>
      <c r="F22" s="229" t="n">
        <v>17.39</v>
      </c>
      <c r="G22" s="229" t="n">
        <v>17.44</v>
      </c>
      <c r="H22" s="229" t="n">
        <v>17.64</v>
      </c>
      <c r="I22" s="229" t="n">
        <v>17.82</v>
      </c>
      <c r="J22" s="229" t="n">
        <v>18.06</v>
      </c>
      <c r="K22" s="230" t="n">
        <v>18.54</v>
      </c>
      <c r="L22" s="230" t="n">
        <v>19.3</v>
      </c>
      <c r="M22" s="230" t="n">
        <v>19.46</v>
      </c>
      <c r="N22" s="230" t="n">
        <v>20.06</v>
      </c>
      <c r="O22" s="230" t="n">
        <v>20.62</v>
      </c>
      <c r="P22" s="212" t="n">
        <v>16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31" t="n">
        <v>22.9</v>
      </c>
      <c r="D23" s="231" t="n">
        <v>23.54</v>
      </c>
      <c r="E23" s="231" t="n">
        <v>23.99</v>
      </c>
      <c r="F23" s="231" t="n">
        <v>24.42</v>
      </c>
      <c r="G23" s="231" t="n">
        <v>24.53</v>
      </c>
      <c r="H23" s="231" t="n">
        <v>24.6</v>
      </c>
      <c r="I23" s="231" t="n">
        <v>24.89</v>
      </c>
      <c r="J23" s="231" t="n">
        <v>25.06</v>
      </c>
      <c r="K23" s="232" t="n">
        <v>25.6</v>
      </c>
      <c r="L23" s="232" t="n">
        <v>26.5</v>
      </c>
      <c r="M23" s="232" t="n">
        <v>26.56</v>
      </c>
      <c r="N23" s="232" t="n">
        <v>27.33</v>
      </c>
      <c r="O23" s="232" t="n">
        <v>28.18</v>
      </c>
      <c r="P23" s="212" t="n">
        <v>17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29" t="n">
        <v>24.21</v>
      </c>
      <c r="D24" s="229" t="n">
        <v>24.81</v>
      </c>
      <c r="E24" s="229" t="n">
        <v>25.23</v>
      </c>
      <c r="F24" s="229" t="n">
        <v>25.66</v>
      </c>
      <c r="G24" s="229" t="n">
        <v>25.79</v>
      </c>
      <c r="H24" s="229" t="n">
        <v>25.81</v>
      </c>
      <c r="I24" s="229" t="n">
        <v>26.13</v>
      </c>
      <c r="J24" s="229" t="n">
        <v>26.29</v>
      </c>
      <c r="K24" s="230" t="n">
        <v>26.83</v>
      </c>
      <c r="L24" s="230" t="n">
        <v>27.76</v>
      </c>
      <c r="M24" s="230" t="n">
        <v>27.79</v>
      </c>
      <c r="N24" s="230" t="n">
        <v>28.56</v>
      </c>
      <c r="O24" s="230" t="n">
        <v>29.44</v>
      </c>
      <c r="P24" s="212" t="n">
        <v>18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29" t="n">
        <v>24.28</v>
      </c>
      <c r="D25" s="229" t="n">
        <v>24.89</v>
      </c>
      <c r="E25" s="229" t="n">
        <v>25.32</v>
      </c>
      <c r="F25" s="229" t="n">
        <v>25.76</v>
      </c>
      <c r="G25" s="229" t="n">
        <v>25.88</v>
      </c>
      <c r="H25" s="229" t="n">
        <v>25.89</v>
      </c>
      <c r="I25" s="229" t="n">
        <v>26.23</v>
      </c>
      <c r="J25" s="229" t="n">
        <v>26.39</v>
      </c>
      <c r="K25" s="230" t="n">
        <v>26.94</v>
      </c>
      <c r="L25" s="230" t="n">
        <v>27.88</v>
      </c>
      <c r="M25" s="230" t="n">
        <v>27.9</v>
      </c>
      <c r="N25" s="230" t="n">
        <v>28.67</v>
      </c>
      <c r="O25" s="230" t="n">
        <v>29.57</v>
      </c>
      <c r="P25" s="212" t="n">
        <v>19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29" t="n">
        <v>17.61</v>
      </c>
      <c r="D26" s="229" t="n">
        <v>18.19</v>
      </c>
      <c r="E26" s="229" t="n">
        <v>18.64</v>
      </c>
      <c r="F26" s="229" t="n">
        <v>18.97</v>
      </c>
      <c r="G26" s="229" t="n">
        <v>19.04</v>
      </c>
      <c r="H26" s="229" t="n">
        <v>19.27</v>
      </c>
      <c r="I26" s="229" t="n">
        <v>19.36</v>
      </c>
      <c r="J26" s="229" t="n">
        <v>19.56</v>
      </c>
      <c r="K26" s="230" t="n">
        <v>20.02</v>
      </c>
      <c r="L26" s="230" t="n">
        <v>20.83</v>
      </c>
      <c r="M26" s="230" t="n">
        <v>21.03</v>
      </c>
      <c r="N26" s="230" t="n">
        <v>21.71</v>
      </c>
      <c r="O26" s="230" t="n">
        <v>22.3</v>
      </c>
      <c r="P26" s="212" t="n">
        <v>20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29" t="n">
        <v>16.3</v>
      </c>
      <c r="D27" s="229" t="n">
        <v>16.88</v>
      </c>
      <c r="E27" s="229" t="n">
        <v>17.37</v>
      </c>
      <c r="F27" s="229" t="n">
        <v>17.69</v>
      </c>
      <c r="G27" s="229" t="n">
        <v>17.73</v>
      </c>
      <c r="H27" s="229" t="n">
        <v>17.99</v>
      </c>
      <c r="I27" s="229" t="n">
        <v>18.1</v>
      </c>
      <c r="J27" s="229" t="n">
        <v>18.32</v>
      </c>
      <c r="K27" s="230" t="n">
        <v>18.79</v>
      </c>
      <c r="L27" s="230" t="n">
        <v>19.58</v>
      </c>
      <c r="M27" s="230" t="n">
        <v>19.76</v>
      </c>
      <c r="N27" s="230" t="n">
        <v>20.39</v>
      </c>
      <c r="O27" s="230" t="n">
        <v>20.98</v>
      </c>
      <c r="P27" s="212" t="n">
        <v>21</v>
      </c>
    </row>
    <row r="28" s="29" customFormat="true" ht="7.5" hidden="false" customHeight="true" outlineLevel="0" collapsed="false">
      <c r="A28" s="1"/>
      <c r="B28" s="75"/>
      <c r="C28" s="75"/>
      <c r="D28" s="75"/>
      <c r="E28" s="75"/>
      <c r="F28" s="75"/>
      <c r="G28" s="75"/>
      <c r="H28" s="75"/>
      <c r="I28" s="75"/>
      <c r="J28" s="75"/>
      <c r="K28" s="218"/>
      <c r="L28" s="218"/>
      <c r="M28" s="218"/>
      <c r="N28" s="219"/>
      <c r="O28" s="219"/>
      <c r="P28" s="1"/>
    </row>
    <row r="29" s="1" customFormat="true" ht="22.5" hidden="false" customHeight="true" outlineLevel="0" collapsed="false">
      <c r="B29" s="5"/>
      <c r="C29" s="39" t="s">
        <v>10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s="1" customFormat="true" ht="7.5" hidden="false" customHeight="true" outlineLevel="0" collapsed="false">
      <c r="B30" s="5"/>
      <c r="C30" s="5"/>
      <c r="D30" s="5"/>
      <c r="E30" s="5"/>
      <c r="F30" s="5"/>
      <c r="G30" s="5"/>
      <c r="H30" s="72"/>
      <c r="I30" s="72"/>
      <c r="J30" s="72"/>
      <c r="K30" s="72"/>
      <c r="L30" s="72"/>
      <c r="M30" s="72"/>
      <c r="N30" s="72"/>
      <c r="O30" s="72"/>
    </row>
    <row r="31" s="29" customFormat="true" ht="12.75" hidden="false" customHeight="true" outlineLevel="0" collapsed="false">
      <c r="A31" s="42" t="n">
        <v>22</v>
      </c>
      <c r="B31" s="209" t="s">
        <v>217</v>
      </c>
      <c r="C31" s="222" t="s">
        <v>59</v>
      </c>
      <c r="D31" s="222" t="n">
        <v>2.6</v>
      </c>
      <c r="E31" s="222" t="n">
        <v>1.7</v>
      </c>
      <c r="F31" s="222" t="n">
        <v>1.8</v>
      </c>
      <c r="G31" s="222" t="n">
        <v>0.5</v>
      </c>
      <c r="H31" s="222" t="s">
        <v>74</v>
      </c>
      <c r="I31" s="222" t="n">
        <v>2.1</v>
      </c>
      <c r="J31" s="222" t="n">
        <v>0.3</v>
      </c>
      <c r="K31" s="222" t="n">
        <v>1.4</v>
      </c>
      <c r="L31" s="222" t="n">
        <v>3.8</v>
      </c>
      <c r="M31" s="222" t="n">
        <v>0.6</v>
      </c>
      <c r="N31" s="222" t="n">
        <v>2.6</v>
      </c>
      <c r="O31" s="222" t="n">
        <v>3.2</v>
      </c>
      <c r="P31" s="212" t="n">
        <v>22</v>
      </c>
    </row>
    <row r="32" s="29" customFormat="true" ht="12.75" hidden="false" customHeight="true" outlineLevel="0" collapsed="false">
      <c r="A32" s="42" t="n">
        <v>23</v>
      </c>
      <c r="B32" s="209" t="s">
        <v>218</v>
      </c>
      <c r="C32" s="222" t="s">
        <v>59</v>
      </c>
      <c r="D32" s="222" t="n">
        <v>2.4</v>
      </c>
      <c r="E32" s="222" t="n">
        <v>2</v>
      </c>
      <c r="F32" s="222" t="n">
        <v>1.7</v>
      </c>
      <c r="G32" s="222" t="n">
        <v>0.5</v>
      </c>
      <c r="H32" s="222" t="n">
        <v>0.2</v>
      </c>
      <c r="I32" s="222" t="n">
        <v>1.3</v>
      </c>
      <c r="J32" s="222" t="n">
        <v>0.9</v>
      </c>
      <c r="K32" s="222" t="n">
        <v>2.4</v>
      </c>
      <c r="L32" s="222" t="n">
        <v>3</v>
      </c>
      <c r="M32" s="222" t="n">
        <v>-0.8</v>
      </c>
      <c r="N32" s="222" t="n">
        <v>4.2</v>
      </c>
      <c r="O32" s="222" t="n">
        <v>2.9</v>
      </c>
      <c r="P32" s="212" t="n">
        <v>23</v>
      </c>
    </row>
    <row r="33" s="29" customFormat="true" ht="12.75" hidden="false" customHeight="true" outlineLevel="0" collapsed="false">
      <c r="A33" s="42" t="n">
        <v>24</v>
      </c>
      <c r="B33" s="209" t="s">
        <v>219</v>
      </c>
      <c r="C33" s="222" t="s">
        <v>59</v>
      </c>
      <c r="D33" s="222" t="n">
        <v>1.9</v>
      </c>
      <c r="E33" s="222" t="n">
        <v>0.9</v>
      </c>
      <c r="F33" s="222" t="n">
        <v>1.7</v>
      </c>
      <c r="G33" s="222" t="n">
        <v>1.1</v>
      </c>
      <c r="H33" s="222" t="n">
        <v>0.3</v>
      </c>
      <c r="I33" s="222" t="n">
        <v>0</v>
      </c>
      <c r="J33" s="222" t="n">
        <v>0.4</v>
      </c>
      <c r="K33" s="222" t="n">
        <v>1.5</v>
      </c>
      <c r="L33" s="222" t="n">
        <v>3.2</v>
      </c>
      <c r="M33" s="222" t="n">
        <v>0.9</v>
      </c>
      <c r="N33" s="222" t="n">
        <v>3.1</v>
      </c>
      <c r="O33" s="222" t="n">
        <v>1.7</v>
      </c>
      <c r="P33" s="212" t="n">
        <v>24</v>
      </c>
    </row>
    <row r="34" s="29" customFormat="true" ht="12.75" hidden="false" customHeight="true" outlineLevel="0" collapsed="false">
      <c r="A34" s="42" t="n">
        <v>25</v>
      </c>
      <c r="B34" s="209" t="s">
        <v>220</v>
      </c>
      <c r="C34" s="222" t="s">
        <v>59</v>
      </c>
      <c r="D34" s="222" t="n">
        <v>3.3</v>
      </c>
      <c r="E34" s="222" t="n">
        <v>2.4</v>
      </c>
      <c r="F34" s="222" t="n">
        <v>1.2</v>
      </c>
      <c r="G34" s="222" t="n">
        <v>0.1</v>
      </c>
      <c r="H34" s="222" t="n">
        <v>1.9</v>
      </c>
      <c r="I34" s="222" t="n">
        <v>0.9</v>
      </c>
      <c r="J34" s="222" t="n">
        <v>1.5</v>
      </c>
      <c r="K34" s="222" t="n">
        <v>2.6</v>
      </c>
      <c r="L34" s="222" t="n">
        <v>3.7</v>
      </c>
      <c r="M34" s="222" t="n">
        <v>1.1</v>
      </c>
      <c r="N34" s="222" t="n">
        <v>3.2</v>
      </c>
      <c r="O34" s="222" t="n">
        <v>2</v>
      </c>
      <c r="P34" s="212" t="n">
        <v>25</v>
      </c>
    </row>
    <row r="35" s="29" customFormat="true" ht="12.75" hidden="false" customHeight="true" outlineLevel="0" collapsed="false">
      <c r="A35" s="42" t="n">
        <v>26</v>
      </c>
      <c r="B35" s="209" t="s">
        <v>221</v>
      </c>
      <c r="C35" s="222" t="s">
        <v>59</v>
      </c>
      <c r="D35" s="222" t="n">
        <v>2.5</v>
      </c>
      <c r="E35" s="222" t="n">
        <v>0.8</v>
      </c>
      <c r="F35" s="222" t="n">
        <v>3.2</v>
      </c>
      <c r="G35" s="222" t="n">
        <v>0.5</v>
      </c>
      <c r="H35" s="222" t="n">
        <v>1</v>
      </c>
      <c r="I35" s="222" t="n">
        <v>1.8</v>
      </c>
      <c r="J35" s="222" t="s">
        <v>74</v>
      </c>
      <c r="K35" s="222" t="n">
        <v>2.6</v>
      </c>
      <c r="L35" s="222" t="n">
        <v>3</v>
      </c>
      <c r="M35" s="222" t="n">
        <v>-1.1</v>
      </c>
      <c r="N35" s="222" t="n">
        <v>2.7</v>
      </c>
      <c r="O35" s="222" t="n">
        <v>2.7</v>
      </c>
      <c r="P35" s="212" t="n">
        <v>26</v>
      </c>
    </row>
    <row r="36" s="29" customFormat="true" ht="12.75" hidden="false" customHeight="true" outlineLevel="0" collapsed="false">
      <c r="A36" s="42" t="n">
        <v>27</v>
      </c>
      <c r="B36" s="209" t="s">
        <v>222</v>
      </c>
      <c r="C36" s="222" t="s">
        <v>59</v>
      </c>
      <c r="D36" s="222" t="n">
        <v>2.7</v>
      </c>
      <c r="E36" s="222" t="n">
        <v>1.3</v>
      </c>
      <c r="F36" s="222" t="n">
        <v>1.4</v>
      </c>
      <c r="G36" s="222" t="n">
        <v>1</v>
      </c>
      <c r="H36" s="222" t="n">
        <v>0.8</v>
      </c>
      <c r="I36" s="222" t="n">
        <v>1</v>
      </c>
      <c r="J36" s="222" t="n">
        <v>1</v>
      </c>
      <c r="K36" s="222" t="n">
        <v>1.7</v>
      </c>
      <c r="L36" s="222" t="n">
        <v>3.1</v>
      </c>
      <c r="M36" s="222" t="n">
        <v>-0.5</v>
      </c>
      <c r="N36" s="222" t="n">
        <v>1.9</v>
      </c>
      <c r="O36" s="222" t="n">
        <v>2.8</v>
      </c>
      <c r="P36" s="212" t="n">
        <v>27</v>
      </c>
    </row>
    <row r="37" s="29" customFormat="true" ht="12.75" hidden="false" customHeight="true" outlineLevel="0" collapsed="false">
      <c r="A37" s="42" t="n">
        <v>28</v>
      </c>
      <c r="B37" s="209" t="s">
        <v>223</v>
      </c>
      <c r="C37" s="222" t="s">
        <v>59</v>
      </c>
      <c r="D37" s="222" t="n">
        <v>2.7</v>
      </c>
      <c r="E37" s="222" t="n">
        <v>2</v>
      </c>
      <c r="F37" s="222" t="n">
        <v>2.8</v>
      </c>
      <c r="G37" s="222" t="n">
        <v>-0.4</v>
      </c>
      <c r="H37" s="222" t="n">
        <v>0</v>
      </c>
      <c r="I37" s="222" t="n">
        <v>1.9</v>
      </c>
      <c r="J37" s="222" t="n">
        <v>1.7</v>
      </c>
      <c r="K37" s="222" t="n">
        <v>2.7</v>
      </c>
      <c r="L37" s="222" t="n">
        <v>2.6</v>
      </c>
      <c r="M37" s="222" t="n">
        <v>-0.1</v>
      </c>
      <c r="N37" s="222" t="n">
        <v>2.6</v>
      </c>
      <c r="O37" s="222" t="n">
        <v>1.3</v>
      </c>
      <c r="P37" s="212" t="n">
        <v>28</v>
      </c>
    </row>
    <row r="38" s="29" customFormat="true" ht="12.75" hidden="false" customHeight="true" outlineLevel="0" collapsed="false">
      <c r="A38" s="42" t="n">
        <v>29</v>
      </c>
      <c r="B38" s="209" t="s">
        <v>224</v>
      </c>
      <c r="C38" s="222" t="s">
        <v>59</v>
      </c>
      <c r="D38" s="222" t="n">
        <v>3.1</v>
      </c>
      <c r="E38" s="222" t="n">
        <v>2.8</v>
      </c>
      <c r="F38" s="222" t="n">
        <v>2.3</v>
      </c>
      <c r="G38" s="222" t="n">
        <v>0.3</v>
      </c>
      <c r="H38" s="222" t="n">
        <v>2.2</v>
      </c>
      <c r="I38" s="222" t="n">
        <v>-0.1</v>
      </c>
      <c r="J38" s="222" t="n">
        <v>1.6</v>
      </c>
      <c r="K38" s="222" t="n">
        <v>1.5</v>
      </c>
      <c r="L38" s="222" t="n">
        <v>3.7</v>
      </c>
      <c r="M38" s="222" t="n">
        <v>0.4</v>
      </c>
      <c r="N38" s="222" t="n">
        <v>3</v>
      </c>
      <c r="O38" s="222" t="n">
        <v>4.5</v>
      </c>
      <c r="P38" s="212" t="n">
        <v>29</v>
      </c>
    </row>
    <row r="39" s="29" customFormat="true" ht="12.75" hidden="false" customHeight="true" outlineLevel="0" collapsed="false">
      <c r="A39" s="42" t="n">
        <v>30</v>
      </c>
      <c r="B39" s="209" t="s">
        <v>225</v>
      </c>
      <c r="C39" s="222" t="s">
        <v>59</v>
      </c>
      <c r="D39" s="222" t="n">
        <v>2.5</v>
      </c>
      <c r="E39" s="222" t="n">
        <v>1.2</v>
      </c>
      <c r="F39" s="222" t="n">
        <v>1.9</v>
      </c>
      <c r="G39" s="222" t="n">
        <v>0</v>
      </c>
      <c r="H39" s="222" t="n">
        <v>-0.7</v>
      </c>
      <c r="I39" s="222" t="n">
        <v>2.2</v>
      </c>
      <c r="J39" s="222" t="n">
        <v>0</v>
      </c>
      <c r="K39" s="222" t="n">
        <v>2.2</v>
      </c>
      <c r="L39" s="222" t="n">
        <v>3.5</v>
      </c>
      <c r="M39" s="222" t="n">
        <v>0.1</v>
      </c>
      <c r="N39" s="222" t="n">
        <v>2.4</v>
      </c>
      <c r="O39" s="222" t="n">
        <v>3.5</v>
      </c>
      <c r="P39" s="212" t="n">
        <v>30</v>
      </c>
    </row>
    <row r="40" s="29" customFormat="true" ht="12.75" hidden="false" customHeight="true" outlineLevel="0" collapsed="false">
      <c r="A40" s="42" t="n">
        <v>31</v>
      </c>
      <c r="B40" s="209" t="s">
        <v>226</v>
      </c>
      <c r="C40" s="222" t="s">
        <v>59</v>
      </c>
      <c r="D40" s="222" t="n">
        <v>2.2</v>
      </c>
      <c r="E40" s="222" t="n">
        <v>1.9</v>
      </c>
      <c r="F40" s="222" t="n">
        <v>1.3</v>
      </c>
      <c r="G40" s="222" t="n">
        <v>0.8</v>
      </c>
      <c r="H40" s="222" t="n">
        <v>0.2</v>
      </c>
      <c r="I40" s="222" t="n">
        <v>0.4</v>
      </c>
      <c r="J40" s="222" t="n">
        <v>0.3</v>
      </c>
      <c r="K40" s="222" t="n">
        <v>2.2</v>
      </c>
      <c r="L40" s="222" t="n">
        <v>4</v>
      </c>
      <c r="M40" s="222" t="n">
        <v>0.5</v>
      </c>
      <c r="N40" s="222" t="n">
        <v>2.3</v>
      </c>
      <c r="O40" s="222" t="n">
        <v>4.1</v>
      </c>
      <c r="P40" s="212" t="n">
        <v>31</v>
      </c>
    </row>
    <row r="41" s="29" customFormat="true" ht="12.75" hidden="false" customHeight="true" outlineLevel="0" collapsed="false">
      <c r="A41" s="42" t="n">
        <v>32</v>
      </c>
      <c r="B41" s="209" t="s">
        <v>227</v>
      </c>
      <c r="C41" s="222" t="s">
        <v>59</v>
      </c>
      <c r="D41" s="222" t="n">
        <v>2.4</v>
      </c>
      <c r="E41" s="222" t="n">
        <v>1.2</v>
      </c>
      <c r="F41" s="222" t="n">
        <v>1.3</v>
      </c>
      <c r="G41" s="222" t="n">
        <v>0.7</v>
      </c>
      <c r="H41" s="222" t="n">
        <v>-0.4</v>
      </c>
      <c r="I41" s="222" t="n">
        <v>1.3</v>
      </c>
      <c r="J41" s="222" t="n">
        <v>0.6</v>
      </c>
      <c r="K41" s="222" t="n">
        <v>1.9</v>
      </c>
      <c r="L41" s="222" t="n">
        <v>4.1</v>
      </c>
      <c r="M41" s="222" t="n">
        <v>0.5</v>
      </c>
      <c r="N41" s="222" t="n">
        <v>2.3</v>
      </c>
      <c r="O41" s="222" t="n">
        <v>2.2</v>
      </c>
      <c r="P41" s="212" t="n">
        <v>32</v>
      </c>
    </row>
    <row r="42" s="29" customFormat="true" ht="12.75" hidden="false" customHeight="true" outlineLevel="0" collapsed="false">
      <c r="A42" s="42" t="n">
        <v>33</v>
      </c>
      <c r="B42" s="209" t="s">
        <v>228</v>
      </c>
      <c r="C42" s="222" t="s">
        <v>59</v>
      </c>
      <c r="D42" s="222" t="n">
        <v>3.4</v>
      </c>
      <c r="E42" s="222" t="n">
        <v>0.3</v>
      </c>
      <c r="F42" s="222" t="n">
        <v>1</v>
      </c>
      <c r="G42" s="222" t="n">
        <v>0.5</v>
      </c>
      <c r="H42" s="222" t="n">
        <v>1.1</v>
      </c>
      <c r="I42" s="222" t="n">
        <v>1.6</v>
      </c>
      <c r="J42" s="222" t="n">
        <v>0.8</v>
      </c>
      <c r="K42" s="222" t="n">
        <v>0</v>
      </c>
      <c r="L42" s="222" t="n">
        <v>2.8</v>
      </c>
      <c r="M42" s="222" t="n">
        <v>1.1</v>
      </c>
      <c r="N42" s="222" t="n">
        <v>3</v>
      </c>
      <c r="O42" s="222" t="n">
        <v>1.9</v>
      </c>
      <c r="P42" s="212" t="n">
        <v>33</v>
      </c>
    </row>
    <row r="43" s="29" customFormat="true" ht="12.75" hidden="false" customHeight="true" outlineLevel="0" collapsed="false">
      <c r="A43" s="42" t="n">
        <v>34</v>
      </c>
      <c r="B43" s="209" t="s">
        <v>229</v>
      </c>
      <c r="C43" s="222" t="s">
        <v>59</v>
      </c>
      <c r="D43" s="222" t="n">
        <v>3.8</v>
      </c>
      <c r="E43" s="222" t="n">
        <v>2.7</v>
      </c>
      <c r="F43" s="222" t="n">
        <v>1.9</v>
      </c>
      <c r="G43" s="222" t="n">
        <v>0.1</v>
      </c>
      <c r="H43" s="222" t="n">
        <v>0.9</v>
      </c>
      <c r="I43" s="222" t="n">
        <v>0.5</v>
      </c>
      <c r="J43" s="222" t="n">
        <v>1.3</v>
      </c>
      <c r="K43" s="222" t="n">
        <v>2.9</v>
      </c>
      <c r="L43" s="222" t="n">
        <v>4.4</v>
      </c>
      <c r="M43" s="222" t="n">
        <v>1.1</v>
      </c>
      <c r="N43" s="222" t="n">
        <v>3</v>
      </c>
      <c r="O43" s="222" t="n">
        <v>2.6</v>
      </c>
      <c r="P43" s="212" t="n">
        <v>34</v>
      </c>
    </row>
    <row r="44" s="29" customFormat="true" ht="12.75" hidden="false" customHeight="true" outlineLevel="0" collapsed="false">
      <c r="A44" s="42" t="n">
        <v>35</v>
      </c>
      <c r="B44" s="209" t="s">
        <v>230</v>
      </c>
      <c r="C44" s="222" t="s">
        <v>59</v>
      </c>
      <c r="D44" s="222" t="n">
        <v>3</v>
      </c>
      <c r="E44" s="222" t="n">
        <v>3.4</v>
      </c>
      <c r="F44" s="222" t="n">
        <v>1.9</v>
      </c>
      <c r="G44" s="222" t="n">
        <v>0.5</v>
      </c>
      <c r="H44" s="222" t="n">
        <v>1.7</v>
      </c>
      <c r="I44" s="222" t="n">
        <v>0.5</v>
      </c>
      <c r="J44" s="222" t="n">
        <v>0.3</v>
      </c>
      <c r="K44" s="222" t="n">
        <v>2.8</v>
      </c>
      <c r="L44" s="222" t="n">
        <v>4.7</v>
      </c>
      <c r="M44" s="222" t="n">
        <v>0.9</v>
      </c>
      <c r="N44" s="222" t="n">
        <v>3.8</v>
      </c>
      <c r="O44" s="222" t="n">
        <v>3.5</v>
      </c>
      <c r="P44" s="212" t="n">
        <v>35</v>
      </c>
    </row>
    <row r="45" s="29" customFormat="true" ht="12.75" hidden="false" customHeight="true" outlineLevel="0" collapsed="false">
      <c r="A45" s="42" t="n">
        <v>36</v>
      </c>
      <c r="B45" s="209" t="s">
        <v>231</v>
      </c>
      <c r="C45" s="222" t="s">
        <v>59</v>
      </c>
      <c r="D45" s="222" t="n">
        <v>2.6</v>
      </c>
      <c r="E45" s="222" t="n">
        <v>1.8</v>
      </c>
      <c r="F45" s="222" t="n">
        <v>2</v>
      </c>
      <c r="G45" s="222" t="n">
        <v>0.1</v>
      </c>
      <c r="H45" s="222" t="n">
        <v>-0.7</v>
      </c>
      <c r="I45" s="222" t="n">
        <v>-0.1</v>
      </c>
      <c r="J45" s="222" t="n">
        <v>0.9</v>
      </c>
      <c r="K45" s="222" t="n">
        <v>2</v>
      </c>
      <c r="L45" s="222" t="n">
        <v>3.2</v>
      </c>
      <c r="M45" s="222" t="s">
        <v>74</v>
      </c>
      <c r="N45" s="222" t="n">
        <v>1.7</v>
      </c>
      <c r="O45" s="222" t="n">
        <v>3.7</v>
      </c>
      <c r="P45" s="212" t="n">
        <v>36</v>
      </c>
    </row>
    <row r="46" s="29" customFormat="true" ht="12.75" hidden="false" customHeight="true" outlineLevel="0" collapsed="false">
      <c r="A46" s="42" t="n">
        <v>37</v>
      </c>
      <c r="B46" s="209" t="s">
        <v>232</v>
      </c>
      <c r="C46" s="222" t="s">
        <v>59</v>
      </c>
      <c r="D46" s="222" t="n">
        <v>4.2</v>
      </c>
      <c r="E46" s="222" t="n">
        <v>3.3</v>
      </c>
      <c r="F46" s="222" t="n">
        <v>2.1</v>
      </c>
      <c r="G46" s="222" t="n">
        <v>0.3</v>
      </c>
      <c r="H46" s="222" t="n">
        <v>1.1</v>
      </c>
      <c r="I46" s="222" t="n">
        <v>1</v>
      </c>
      <c r="J46" s="222" t="n">
        <v>1.3</v>
      </c>
      <c r="K46" s="222" t="n">
        <v>2.7</v>
      </c>
      <c r="L46" s="222" t="n">
        <v>4.1</v>
      </c>
      <c r="M46" s="222" t="n">
        <v>0.8</v>
      </c>
      <c r="N46" s="222" t="n">
        <v>3.1</v>
      </c>
      <c r="O46" s="222" t="n">
        <v>2.8</v>
      </c>
      <c r="P46" s="212" t="n">
        <v>37</v>
      </c>
    </row>
    <row r="47" s="29" customFormat="true" ht="18" hidden="false" customHeight="true" outlineLevel="0" collapsed="false">
      <c r="A47" s="42" t="n">
        <v>38</v>
      </c>
      <c r="B47" s="213" t="s">
        <v>233</v>
      </c>
      <c r="C47" s="224" t="s">
        <v>59</v>
      </c>
      <c r="D47" s="224" t="n">
        <v>2.8</v>
      </c>
      <c r="E47" s="224" t="n">
        <v>1.9</v>
      </c>
      <c r="F47" s="224" t="n">
        <v>1.8</v>
      </c>
      <c r="G47" s="224" t="n">
        <v>0.5</v>
      </c>
      <c r="H47" s="224" t="n">
        <v>0.3</v>
      </c>
      <c r="I47" s="224" t="n">
        <v>1.2</v>
      </c>
      <c r="J47" s="224" t="n">
        <v>0.7</v>
      </c>
      <c r="K47" s="224" t="n">
        <v>2.2</v>
      </c>
      <c r="L47" s="224" t="n">
        <v>3.5</v>
      </c>
      <c r="M47" s="224" t="n">
        <v>0.2</v>
      </c>
      <c r="N47" s="224" t="n">
        <v>2.9</v>
      </c>
      <c r="O47" s="224" t="n">
        <v>3.1</v>
      </c>
      <c r="P47" s="212" t="n">
        <v>38</v>
      </c>
    </row>
    <row r="48" s="29" customFormat="true" ht="18" hidden="false" customHeight="true" outlineLevel="0" collapsed="false">
      <c r="A48" s="42" t="n">
        <v>39</v>
      </c>
      <c r="B48" s="216" t="s">
        <v>234</v>
      </c>
      <c r="C48" s="222" t="s">
        <v>59</v>
      </c>
      <c r="D48" s="222" t="n">
        <v>2.5</v>
      </c>
      <c r="E48" s="222" t="n">
        <v>1.7</v>
      </c>
      <c r="F48" s="222" t="n">
        <v>1.7</v>
      </c>
      <c r="G48" s="222" t="n">
        <v>0.5</v>
      </c>
      <c r="H48" s="222" t="n">
        <v>0.1</v>
      </c>
      <c r="I48" s="222" t="n">
        <v>1.2</v>
      </c>
      <c r="J48" s="222" t="n">
        <v>0.6</v>
      </c>
      <c r="K48" s="222" t="n">
        <v>2.1</v>
      </c>
      <c r="L48" s="222" t="n">
        <v>3.5</v>
      </c>
      <c r="M48" s="222" t="n">
        <v>0.1</v>
      </c>
      <c r="N48" s="222" t="n">
        <v>2.8</v>
      </c>
      <c r="O48" s="222" t="n">
        <v>3.1</v>
      </c>
      <c r="P48" s="212" t="n">
        <v>39</v>
      </c>
    </row>
    <row r="49" s="29" customFormat="true" ht="12.75" hidden="false" customHeight="true" outlineLevel="0" collapsed="false">
      <c r="A49" s="42" t="n">
        <v>40</v>
      </c>
      <c r="B49" s="216" t="s">
        <v>235</v>
      </c>
      <c r="C49" s="222" t="s">
        <v>59</v>
      </c>
      <c r="D49" s="222" t="n">
        <v>2.5</v>
      </c>
      <c r="E49" s="222" t="n">
        <v>1.7</v>
      </c>
      <c r="F49" s="222" t="n">
        <v>1.7</v>
      </c>
      <c r="G49" s="222" t="n">
        <v>0.5</v>
      </c>
      <c r="H49" s="222" t="n">
        <v>0</v>
      </c>
      <c r="I49" s="222" t="n">
        <v>1.3</v>
      </c>
      <c r="J49" s="222" t="n">
        <v>0.6</v>
      </c>
      <c r="K49" s="222" t="n">
        <v>2.1</v>
      </c>
      <c r="L49" s="222" t="n">
        <v>3.5</v>
      </c>
      <c r="M49" s="222" t="n">
        <v>0.1</v>
      </c>
      <c r="N49" s="222" t="n">
        <v>2.8</v>
      </c>
      <c r="O49" s="222" t="n">
        <v>3.1</v>
      </c>
      <c r="P49" s="212" t="n">
        <v>40</v>
      </c>
    </row>
    <row r="50" s="29" customFormat="true" ht="12.75" hidden="false" customHeight="true" outlineLevel="0" collapsed="false">
      <c r="A50" s="42" t="n">
        <v>41</v>
      </c>
      <c r="B50" s="216" t="s">
        <v>236</v>
      </c>
      <c r="C50" s="222" t="s">
        <v>59</v>
      </c>
      <c r="D50" s="222" t="n">
        <v>3.3</v>
      </c>
      <c r="E50" s="222" t="n">
        <v>2.5</v>
      </c>
      <c r="F50" s="222" t="n">
        <v>1.8</v>
      </c>
      <c r="G50" s="222" t="n">
        <v>0.4</v>
      </c>
      <c r="H50" s="222" t="n">
        <v>1.2</v>
      </c>
      <c r="I50" s="222" t="n">
        <v>0.5</v>
      </c>
      <c r="J50" s="222" t="n">
        <v>1</v>
      </c>
      <c r="K50" s="222" t="n">
        <v>2.4</v>
      </c>
      <c r="L50" s="222" t="n">
        <v>4</v>
      </c>
      <c r="M50" s="222" t="n">
        <v>1</v>
      </c>
      <c r="N50" s="222" t="n">
        <v>3.2</v>
      </c>
      <c r="O50" s="222" t="n">
        <v>2.7</v>
      </c>
      <c r="P50" s="212" t="n">
        <v>41</v>
      </c>
    </row>
    <row r="51" s="29" customFormat="true" ht="12.75" hidden="false" customHeight="true" outlineLevel="0" collapsed="false">
      <c r="A51" s="42" t="n">
        <v>42</v>
      </c>
      <c r="B51" s="216" t="s">
        <v>237</v>
      </c>
      <c r="C51" s="222" t="s">
        <v>59</v>
      </c>
      <c r="D51" s="222" t="n">
        <v>3.6</v>
      </c>
      <c r="E51" s="222" t="n">
        <v>2.9</v>
      </c>
      <c r="F51" s="222" t="n">
        <v>1.8</v>
      </c>
      <c r="G51" s="222" t="n">
        <v>0.2</v>
      </c>
      <c r="H51" s="222" t="n">
        <v>1.5</v>
      </c>
      <c r="I51" s="222" t="n">
        <v>0.6</v>
      </c>
      <c r="J51" s="222" t="n">
        <v>1.2</v>
      </c>
      <c r="K51" s="222" t="n">
        <v>2.6</v>
      </c>
      <c r="L51" s="222" t="n">
        <v>4.2</v>
      </c>
      <c r="M51" s="222" t="n">
        <v>0.9</v>
      </c>
      <c r="N51" s="222" t="n">
        <v>3.2</v>
      </c>
      <c r="O51" s="222" t="n">
        <v>2.9</v>
      </c>
      <c r="P51" s="212" t="n">
        <v>42</v>
      </c>
    </row>
  </sheetData>
  <mergeCells count="2">
    <mergeCell ref="C5:O5"/>
    <mergeCell ref="C29:O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9.33"/>
    <col collapsed="false" customWidth="true" hidden="false" outlineLevel="0" max="2" min="2" style="23" width="28.66"/>
    <col collapsed="false" customWidth="true" hidden="false" outlineLevel="0" max="15" min="3" style="23" width="9.66"/>
    <col collapsed="false" customWidth="true" hidden="false" outlineLevel="0" max="16" min="16" style="23" width="9.33"/>
    <col collapsed="false" customWidth="false" hidden="false" outlineLevel="0" max="257" min="17" style="23" width="11.43"/>
  </cols>
  <sheetData>
    <row r="1" customFormat="false" ht="12.75" hidden="false" customHeight="true" outlineLevel="0" collapsed="false">
      <c r="A1" s="205" t="s">
        <v>242</v>
      </c>
      <c r="C1" s="205"/>
      <c r="D1" s="205"/>
      <c r="E1" s="205"/>
      <c r="F1" s="205"/>
      <c r="G1" s="205"/>
      <c r="H1" s="205"/>
      <c r="I1" s="205"/>
      <c r="J1" s="205"/>
      <c r="K1" s="206"/>
      <c r="L1" s="206"/>
      <c r="M1" s="206"/>
      <c r="N1" s="206"/>
      <c r="O1" s="206"/>
      <c r="P1" s="206"/>
    </row>
    <row r="2" customFormat="false" ht="8.1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9"/>
      <c r="L2" s="29"/>
      <c r="M2" s="29"/>
      <c r="N2" s="29"/>
      <c r="O2" s="29"/>
      <c r="P2" s="29"/>
    </row>
    <row r="3" s="29" customFormat="true" ht="30" hidden="false" customHeight="true" outlineLevel="0" collapsed="false">
      <c r="A3" s="30" t="s">
        <v>215</v>
      </c>
      <c r="B3" s="207" t="s">
        <v>216</v>
      </c>
      <c r="C3" s="31" t="n">
        <v>2000</v>
      </c>
      <c r="D3" s="31" t="n">
        <v>2001</v>
      </c>
      <c r="E3" s="31" t="n">
        <v>2002</v>
      </c>
      <c r="F3" s="31" t="n">
        <v>2003</v>
      </c>
      <c r="G3" s="32" t="n">
        <v>2004</v>
      </c>
      <c r="H3" s="31" t="n">
        <v>2005</v>
      </c>
      <c r="I3" s="31" t="n">
        <v>2006</v>
      </c>
      <c r="J3" s="31" t="n">
        <v>2007</v>
      </c>
      <c r="K3" s="31" t="n">
        <v>2008</v>
      </c>
      <c r="L3" s="31" t="n">
        <v>2009</v>
      </c>
      <c r="M3" s="31" t="n">
        <v>2010</v>
      </c>
      <c r="N3" s="31" t="n">
        <v>2011</v>
      </c>
      <c r="O3" s="31" t="n">
        <v>2012</v>
      </c>
      <c r="P3" s="69" t="s">
        <v>215</v>
      </c>
    </row>
    <row r="4" s="29" customFormat="true" ht="7.5" hidden="false" customHeight="true" outlineLevel="0" collapsed="false">
      <c r="B4" s="71"/>
      <c r="C4" s="71"/>
      <c r="D4" s="71"/>
      <c r="E4" s="71"/>
      <c r="F4" s="71"/>
      <c r="G4" s="71"/>
      <c r="H4" s="71"/>
      <c r="I4" s="71"/>
      <c r="J4" s="71"/>
      <c r="K4" s="141"/>
      <c r="L4" s="141"/>
      <c r="M4" s="141"/>
      <c r="N4" s="141"/>
      <c r="O4" s="141"/>
      <c r="P4" s="151"/>
    </row>
    <row r="5" s="47" customFormat="true" ht="22.5" hidden="false" customHeight="true" outlineLevel="0" collapsed="false">
      <c r="B5" s="27"/>
      <c r="C5" s="39" t="s">
        <v>168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72"/>
    </row>
    <row r="6" s="47" customFormat="true" ht="7.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40"/>
      <c r="L6" s="40"/>
      <c r="M6" s="40"/>
      <c r="N6" s="40"/>
      <c r="O6" s="40"/>
      <c r="P6" s="40"/>
    </row>
    <row r="7" s="29" customFormat="true" ht="12.75" hidden="false" customHeight="true" outlineLevel="0" collapsed="false">
      <c r="A7" s="42" t="n">
        <v>1</v>
      </c>
      <c r="B7" s="209" t="s">
        <v>217</v>
      </c>
      <c r="C7" s="229" t="n">
        <v>20.11</v>
      </c>
      <c r="D7" s="229" t="n">
        <v>20.7</v>
      </c>
      <c r="E7" s="229" t="n">
        <v>21.08</v>
      </c>
      <c r="F7" s="229" t="n">
        <v>21.43</v>
      </c>
      <c r="G7" s="229" t="n">
        <v>21.58</v>
      </c>
      <c r="H7" s="229" t="n">
        <v>21.7</v>
      </c>
      <c r="I7" s="229" t="n">
        <v>22.05</v>
      </c>
      <c r="J7" s="229" t="n">
        <v>22.3</v>
      </c>
      <c r="K7" s="230" t="n">
        <v>22.67</v>
      </c>
      <c r="L7" s="230" t="n">
        <v>23.48</v>
      </c>
      <c r="M7" s="230" t="n">
        <v>23.6</v>
      </c>
      <c r="N7" s="230" t="n">
        <v>24.3</v>
      </c>
      <c r="O7" s="230" t="n">
        <v>25.13</v>
      </c>
      <c r="P7" s="212" t="n">
        <v>1</v>
      </c>
    </row>
    <row r="8" s="29" customFormat="true" ht="12.75" hidden="false" customHeight="true" outlineLevel="0" collapsed="false">
      <c r="A8" s="42" t="n">
        <v>2</v>
      </c>
      <c r="B8" s="209" t="s">
        <v>218</v>
      </c>
      <c r="C8" s="229" t="n">
        <v>19.73</v>
      </c>
      <c r="D8" s="229" t="n">
        <v>20.27</v>
      </c>
      <c r="E8" s="229" t="n">
        <v>20.69</v>
      </c>
      <c r="F8" s="229" t="n">
        <v>21</v>
      </c>
      <c r="G8" s="229" t="n">
        <v>21.15</v>
      </c>
      <c r="H8" s="229" t="n">
        <v>21.3</v>
      </c>
      <c r="I8" s="229" t="n">
        <v>21.5</v>
      </c>
      <c r="J8" s="229" t="n">
        <v>21.84</v>
      </c>
      <c r="K8" s="230" t="n">
        <v>22.43</v>
      </c>
      <c r="L8" s="230" t="n">
        <v>23.06</v>
      </c>
      <c r="M8" s="230" t="n">
        <v>22.87</v>
      </c>
      <c r="N8" s="230" t="n">
        <v>23.9</v>
      </c>
      <c r="O8" s="230" t="n">
        <v>24.65</v>
      </c>
      <c r="P8" s="212" t="n">
        <v>2</v>
      </c>
    </row>
    <row r="9" s="29" customFormat="true" ht="12.75" hidden="false" customHeight="true" outlineLevel="0" collapsed="false">
      <c r="A9" s="42" t="n">
        <v>3</v>
      </c>
      <c r="B9" s="209" t="s">
        <v>219</v>
      </c>
      <c r="C9" s="229" t="n">
        <v>18.42</v>
      </c>
      <c r="D9" s="229" t="n">
        <v>18.84</v>
      </c>
      <c r="E9" s="229" t="n">
        <v>19.01</v>
      </c>
      <c r="F9" s="229" t="n">
        <v>19.27</v>
      </c>
      <c r="G9" s="229" t="n">
        <v>19.47</v>
      </c>
      <c r="H9" s="229" t="n">
        <v>19.59</v>
      </c>
      <c r="I9" s="229" t="n">
        <v>19.62</v>
      </c>
      <c r="J9" s="229" t="n">
        <v>19.79</v>
      </c>
      <c r="K9" s="230" t="n">
        <v>20.12</v>
      </c>
      <c r="L9" s="230" t="n">
        <v>20.75</v>
      </c>
      <c r="M9" s="230" t="n">
        <v>20.94</v>
      </c>
      <c r="N9" s="230" t="n">
        <v>21.64</v>
      </c>
      <c r="O9" s="230" t="n">
        <v>22.04</v>
      </c>
      <c r="P9" s="212" t="n">
        <v>3</v>
      </c>
    </row>
    <row r="10" s="29" customFormat="true" ht="12.75" hidden="false" customHeight="true" outlineLevel="0" collapsed="false">
      <c r="A10" s="42" t="n">
        <v>4</v>
      </c>
      <c r="B10" s="209" t="s">
        <v>220</v>
      </c>
      <c r="C10" s="229" t="n">
        <v>13.85</v>
      </c>
      <c r="D10" s="229" t="n">
        <v>14.33</v>
      </c>
      <c r="E10" s="229" t="n">
        <v>14.68</v>
      </c>
      <c r="F10" s="229" t="n">
        <v>14.81</v>
      </c>
      <c r="G10" s="229" t="n">
        <v>14.82</v>
      </c>
      <c r="H10" s="229" t="n">
        <v>15.1</v>
      </c>
      <c r="I10" s="229" t="n">
        <v>15.29</v>
      </c>
      <c r="J10" s="229" t="n">
        <v>15.56</v>
      </c>
      <c r="K10" s="230" t="n">
        <v>15.94</v>
      </c>
      <c r="L10" s="230" t="n">
        <v>16.51</v>
      </c>
      <c r="M10" s="230" t="n">
        <v>16.68</v>
      </c>
      <c r="N10" s="230" t="n">
        <v>17.27</v>
      </c>
      <c r="O10" s="230" t="n">
        <v>17.63</v>
      </c>
      <c r="P10" s="212" t="n">
        <v>4</v>
      </c>
    </row>
    <row r="11" s="29" customFormat="true" ht="12.75" hidden="false" customHeight="true" outlineLevel="0" collapsed="false">
      <c r="A11" s="42" t="n">
        <v>5</v>
      </c>
      <c r="B11" s="209" t="s">
        <v>221</v>
      </c>
      <c r="C11" s="229" t="n">
        <v>19.04</v>
      </c>
      <c r="D11" s="229" t="n">
        <v>19.58</v>
      </c>
      <c r="E11" s="229" t="n">
        <v>19.75</v>
      </c>
      <c r="F11" s="229" t="n">
        <v>20.33</v>
      </c>
      <c r="G11" s="229" t="n">
        <v>20.46</v>
      </c>
      <c r="H11" s="229" t="n">
        <v>20.73</v>
      </c>
      <c r="I11" s="229" t="n">
        <v>21.06</v>
      </c>
      <c r="J11" s="229" t="n">
        <v>21.21</v>
      </c>
      <c r="K11" s="230" t="n">
        <v>21.79</v>
      </c>
      <c r="L11" s="230" t="n">
        <v>22.41</v>
      </c>
      <c r="M11" s="230" t="n">
        <v>22.17</v>
      </c>
      <c r="N11" s="230" t="n">
        <v>22.85</v>
      </c>
      <c r="O11" s="230" t="n">
        <v>23.52</v>
      </c>
      <c r="P11" s="212" t="n">
        <v>5</v>
      </c>
    </row>
    <row r="12" s="29" customFormat="true" ht="12.75" hidden="false" customHeight="true" outlineLevel="0" collapsed="false">
      <c r="A12" s="42" t="n">
        <v>6</v>
      </c>
      <c r="B12" s="209" t="s">
        <v>222</v>
      </c>
      <c r="C12" s="229" t="n">
        <v>21.43</v>
      </c>
      <c r="D12" s="229" t="n">
        <v>22.1</v>
      </c>
      <c r="E12" s="229" t="n">
        <v>22.38</v>
      </c>
      <c r="F12" s="229" t="n">
        <v>22.64</v>
      </c>
      <c r="G12" s="229" t="n">
        <v>22.92</v>
      </c>
      <c r="H12" s="229" t="n">
        <v>23.18</v>
      </c>
      <c r="I12" s="229" t="n">
        <v>23.41</v>
      </c>
      <c r="J12" s="229" t="n">
        <v>23.8</v>
      </c>
      <c r="K12" s="230" t="n">
        <v>24.24</v>
      </c>
      <c r="L12" s="230" t="n">
        <v>24.98</v>
      </c>
      <c r="M12" s="230" t="n">
        <v>24.86</v>
      </c>
      <c r="N12" s="230" t="n">
        <v>25.4</v>
      </c>
      <c r="O12" s="230" t="n">
        <v>26.17</v>
      </c>
      <c r="P12" s="212" t="n">
        <v>6</v>
      </c>
    </row>
    <row r="13" s="29" customFormat="true" ht="12.75" hidden="false" customHeight="true" outlineLevel="0" collapsed="false">
      <c r="A13" s="42" t="n">
        <v>7</v>
      </c>
      <c r="B13" s="209" t="s">
        <v>223</v>
      </c>
      <c r="C13" s="229" t="n">
        <v>20.6</v>
      </c>
      <c r="D13" s="229" t="n">
        <v>21.23</v>
      </c>
      <c r="E13" s="229" t="n">
        <v>21.66</v>
      </c>
      <c r="F13" s="229" t="n">
        <v>22.18</v>
      </c>
      <c r="G13" s="229" t="n">
        <v>22.16</v>
      </c>
      <c r="H13" s="229" t="n">
        <v>22.26</v>
      </c>
      <c r="I13" s="229" t="n">
        <v>22.67</v>
      </c>
      <c r="J13" s="229" t="n">
        <v>23.17</v>
      </c>
      <c r="K13" s="230" t="n">
        <v>23.84</v>
      </c>
      <c r="L13" s="230" t="n">
        <v>24.44</v>
      </c>
      <c r="M13" s="230" t="n">
        <v>24.4</v>
      </c>
      <c r="N13" s="230" t="n">
        <v>25.1</v>
      </c>
      <c r="O13" s="230" t="n">
        <v>25.47</v>
      </c>
      <c r="P13" s="212" t="n">
        <v>7</v>
      </c>
    </row>
    <row r="14" s="29" customFormat="true" ht="12.75" hidden="false" customHeight="true" outlineLevel="0" collapsed="false">
      <c r="A14" s="42" t="n">
        <v>8</v>
      </c>
      <c r="B14" s="209" t="s">
        <v>224</v>
      </c>
      <c r="C14" s="229" t="n">
        <v>13.22</v>
      </c>
      <c r="D14" s="229" t="n">
        <v>13.64</v>
      </c>
      <c r="E14" s="229" t="n">
        <v>14.03</v>
      </c>
      <c r="F14" s="229" t="n">
        <v>14.3</v>
      </c>
      <c r="G14" s="229" t="n">
        <v>14.35</v>
      </c>
      <c r="H14" s="229" t="n">
        <v>14.62</v>
      </c>
      <c r="I14" s="229" t="n">
        <v>14.69</v>
      </c>
      <c r="J14" s="229" t="n">
        <v>14.96</v>
      </c>
      <c r="K14" s="230" t="n">
        <v>15.17</v>
      </c>
      <c r="L14" s="230" t="n">
        <v>15.72</v>
      </c>
      <c r="M14" s="230" t="n">
        <v>15.75</v>
      </c>
      <c r="N14" s="230" t="n">
        <v>16.26</v>
      </c>
      <c r="O14" s="230" t="n">
        <v>17.03</v>
      </c>
      <c r="P14" s="212" t="n">
        <v>8</v>
      </c>
    </row>
    <row r="15" s="29" customFormat="true" ht="12.75" hidden="false" customHeight="true" outlineLevel="0" collapsed="false">
      <c r="A15" s="42" t="n">
        <v>9</v>
      </c>
      <c r="B15" s="209" t="s">
        <v>225</v>
      </c>
      <c r="C15" s="229" t="n">
        <v>17.73</v>
      </c>
      <c r="D15" s="229" t="n">
        <v>18.23</v>
      </c>
      <c r="E15" s="229" t="n">
        <v>18.45</v>
      </c>
      <c r="F15" s="229" t="n">
        <v>18.75</v>
      </c>
      <c r="G15" s="229" t="n">
        <v>18.78</v>
      </c>
      <c r="H15" s="229" t="n">
        <v>18.74</v>
      </c>
      <c r="I15" s="229" t="n">
        <v>19.07</v>
      </c>
      <c r="J15" s="229" t="n">
        <v>19.19</v>
      </c>
      <c r="K15" s="230" t="n">
        <v>19.65</v>
      </c>
      <c r="L15" s="230" t="n">
        <v>20.29</v>
      </c>
      <c r="M15" s="230" t="n">
        <v>20.31</v>
      </c>
      <c r="N15" s="230" t="n">
        <v>20.87</v>
      </c>
      <c r="O15" s="230" t="n">
        <v>21.63</v>
      </c>
      <c r="P15" s="212" t="n">
        <v>9</v>
      </c>
    </row>
    <row r="16" s="29" customFormat="true" ht="12.75" hidden="false" customHeight="true" outlineLevel="0" collapsed="false">
      <c r="A16" s="42" t="n">
        <v>10</v>
      </c>
      <c r="B16" s="209" t="s">
        <v>226</v>
      </c>
      <c r="C16" s="229" t="n">
        <v>19.53</v>
      </c>
      <c r="D16" s="229" t="n">
        <v>20.02</v>
      </c>
      <c r="E16" s="229" t="n">
        <v>20.43</v>
      </c>
      <c r="F16" s="229" t="n">
        <v>20.64</v>
      </c>
      <c r="G16" s="229" t="n">
        <v>20.85</v>
      </c>
      <c r="H16" s="229" t="n">
        <v>20.98</v>
      </c>
      <c r="I16" s="229" t="n">
        <v>21</v>
      </c>
      <c r="J16" s="229" t="n">
        <v>21.2</v>
      </c>
      <c r="K16" s="230" t="n">
        <v>21.72</v>
      </c>
      <c r="L16" s="230" t="n">
        <v>22.54</v>
      </c>
      <c r="M16" s="230" t="n">
        <v>22.65</v>
      </c>
      <c r="N16" s="230" t="n">
        <v>23.25</v>
      </c>
      <c r="O16" s="230" t="n">
        <v>24.26</v>
      </c>
      <c r="P16" s="212" t="n">
        <v>10</v>
      </c>
    </row>
    <row r="17" s="29" customFormat="true" ht="12.75" hidden="false" customHeight="true" outlineLevel="0" collapsed="false">
      <c r="A17" s="42" t="n">
        <v>11</v>
      </c>
      <c r="B17" s="209" t="s">
        <v>227</v>
      </c>
      <c r="C17" s="229" t="n">
        <v>18.6</v>
      </c>
      <c r="D17" s="229" t="n">
        <v>19.11</v>
      </c>
      <c r="E17" s="229" t="n">
        <v>19.35</v>
      </c>
      <c r="F17" s="229" t="n">
        <v>19.56</v>
      </c>
      <c r="G17" s="229" t="n">
        <v>19.74</v>
      </c>
      <c r="H17" s="229" t="n">
        <v>19.77</v>
      </c>
      <c r="I17" s="229" t="n">
        <v>19.94</v>
      </c>
      <c r="J17" s="229" t="n">
        <v>20.18</v>
      </c>
      <c r="K17" s="230" t="n">
        <v>20.62</v>
      </c>
      <c r="L17" s="230" t="n">
        <v>21.41</v>
      </c>
      <c r="M17" s="230" t="n">
        <v>21.52</v>
      </c>
      <c r="N17" s="230" t="n">
        <v>22.09</v>
      </c>
      <c r="O17" s="230" t="n">
        <v>22.62</v>
      </c>
      <c r="P17" s="212" t="n">
        <v>11</v>
      </c>
    </row>
    <row r="18" s="29" customFormat="true" ht="12.75" hidden="false" customHeight="true" outlineLevel="0" collapsed="false">
      <c r="A18" s="42" t="n">
        <v>12</v>
      </c>
      <c r="B18" s="209" t="s">
        <v>228</v>
      </c>
      <c r="C18" s="229" t="n">
        <v>18.5</v>
      </c>
      <c r="D18" s="229" t="n">
        <v>19.11</v>
      </c>
      <c r="E18" s="229" t="n">
        <v>19.26</v>
      </c>
      <c r="F18" s="229" t="n">
        <v>19.43</v>
      </c>
      <c r="G18" s="229" t="n">
        <v>19.57</v>
      </c>
      <c r="H18" s="229" t="n">
        <v>19.86</v>
      </c>
      <c r="I18" s="229" t="n">
        <v>20.11</v>
      </c>
      <c r="J18" s="229" t="n">
        <v>20.41</v>
      </c>
      <c r="K18" s="230" t="n">
        <v>20.5</v>
      </c>
      <c r="L18" s="230" t="n">
        <v>21.03</v>
      </c>
      <c r="M18" s="230" t="n">
        <v>21.26</v>
      </c>
      <c r="N18" s="230" t="n">
        <v>21.98</v>
      </c>
      <c r="O18" s="230" t="n">
        <v>22.46</v>
      </c>
      <c r="P18" s="212" t="n">
        <v>12</v>
      </c>
    </row>
    <row r="19" s="29" customFormat="true" ht="12.75" hidden="false" customHeight="true" outlineLevel="0" collapsed="false">
      <c r="A19" s="42" t="n">
        <v>13</v>
      </c>
      <c r="B19" s="209" t="s">
        <v>229</v>
      </c>
      <c r="C19" s="229" t="n">
        <v>13.75</v>
      </c>
      <c r="D19" s="229" t="n">
        <v>14.29</v>
      </c>
      <c r="E19" s="229" t="n">
        <v>14.69</v>
      </c>
      <c r="F19" s="229" t="n">
        <v>14.93</v>
      </c>
      <c r="G19" s="229" t="n">
        <v>14.93</v>
      </c>
      <c r="H19" s="229" t="n">
        <v>15.02</v>
      </c>
      <c r="I19" s="229" t="n">
        <v>15.21</v>
      </c>
      <c r="J19" s="229" t="n">
        <v>15.45</v>
      </c>
      <c r="K19" s="230" t="n">
        <v>15.87</v>
      </c>
      <c r="L19" s="230" t="n">
        <v>16.57</v>
      </c>
      <c r="M19" s="230" t="n">
        <v>16.72</v>
      </c>
      <c r="N19" s="230" t="n">
        <v>17.28</v>
      </c>
      <c r="O19" s="230" t="n">
        <v>17.75</v>
      </c>
      <c r="P19" s="212" t="n">
        <v>13</v>
      </c>
    </row>
    <row r="20" s="29" customFormat="true" ht="12.75" hidden="false" customHeight="true" outlineLevel="0" collapsed="false">
      <c r="A20" s="42" t="n">
        <v>14</v>
      </c>
      <c r="B20" s="209" t="s">
        <v>230</v>
      </c>
      <c r="C20" s="229" t="n">
        <v>13.09</v>
      </c>
      <c r="D20" s="229" t="n">
        <v>13.5</v>
      </c>
      <c r="E20" s="229" t="n">
        <v>13.96</v>
      </c>
      <c r="F20" s="229" t="n">
        <v>14.18</v>
      </c>
      <c r="G20" s="229" t="n">
        <v>14.24</v>
      </c>
      <c r="H20" s="229" t="n">
        <v>14.45</v>
      </c>
      <c r="I20" s="229" t="n">
        <v>14.61</v>
      </c>
      <c r="J20" s="229" t="n">
        <v>14.69</v>
      </c>
      <c r="K20" s="230" t="n">
        <v>15.09</v>
      </c>
      <c r="L20" s="230" t="n">
        <v>15.79</v>
      </c>
      <c r="M20" s="230" t="n">
        <v>15.91</v>
      </c>
      <c r="N20" s="230" t="n">
        <v>16.57</v>
      </c>
      <c r="O20" s="230" t="n">
        <v>17.16</v>
      </c>
      <c r="P20" s="212" t="n">
        <v>14</v>
      </c>
    </row>
    <row r="21" s="29" customFormat="true" ht="12.75" hidden="false" customHeight="true" outlineLevel="0" collapsed="false">
      <c r="A21" s="42" t="n">
        <v>15</v>
      </c>
      <c r="B21" s="209" t="s">
        <v>231</v>
      </c>
      <c r="C21" s="229" t="n">
        <v>17.28</v>
      </c>
      <c r="D21" s="229" t="n">
        <v>17.78</v>
      </c>
      <c r="E21" s="229" t="n">
        <v>18.13</v>
      </c>
      <c r="F21" s="229" t="n">
        <v>18.42</v>
      </c>
      <c r="G21" s="229" t="n">
        <v>18.46</v>
      </c>
      <c r="H21" s="229" t="n">
        <v>18.45</v>
      </c>
      <c r="I21" s="229" t="n">
        <v>18.36</v>
      </c>
      <c r="J21" s="229" t="n">
        <v>18.61</v>
      </c>
      <c r="K21" s="230" t="n">
        <v>19.03</v>
      </c>
      <c r="L21" s="230" t="n">
        <v>19.62</v>
      </c>
      <c r="M21" s="230" t="n">
        <v>19.59</v>
      </c>
      <c r="N21" s="230" t="n">
        <v>19.98</v>
      </c>
      <c r="O21" s="230" t="n">
        <v>20.77</v>
      </c>
      <c r="P21" s="212" t="n">
        <v>15</v>
      </c>
    </row>
    <row r="22" s="29" customFormat="true" ht="12.75" hidden="false" customHeight="true" outlineLevel="0" collapsed="false">
      <c r="A22" s="42" t="n">
        <v>16</v>
      </c>
      <c r="B22" s="209" t="s">
        <v>232</v>
      </c>
      <c r="C22" s="229" t="n">
        <v>13.06</v>
      </c>
      <c r="D22" s="229" t="n">
        <v>13.63</v>
      </c>
      <c r="E22" s="229" t="n">
        <v>14.09</v>
      </c>
      <c r="F22" s="229" t="n">
        <v>14.33</v>
      </c>
      <c r="G22" s="229" t="n">
        <v>14.38</v>
      </c>
      <c r="H22" s="229" t="n">
        <v>14.53</v>
      </c>
      <c r="I22" s="229" t="n">
        <v>14.72</v>
      </c>
      <c r="J22" s="229" t="n">
        <v>14.95</v>
      </c>
      <c r="K22" s="230" t="n">
        <v>15.34</v>
      </c>
      <c r="L22" s="230" t="n">
        <v>15.96</v>
      </c>
      <c r="M22" s="230" t="n">
        <v>16.07</v>
      </c>
      <c r="N22" s="230" t="n">
        <v>16.63</v>
      </c>
      <c r="O22" s="230" t="n">
        <v>17.11</v>
      </c>
      <c r="P22" s="212" t="n">
        <v>16</v>
      </c>
    </row>
    <row r="23" s="29" customFormat="true" ht="18" hidden="false" customHeight="true" outlineLevel="0" collapsed="false">
      <c r="A23" s="42" t="n">
        <v>17</v>
      </c>
      <c r="B23" s="213" t="s">
        <v>233</v>
      </c>
      <c r="C23" s="231" t="n">
        <v>18.44</v>
      </c>
      <c r="D23" s="231" t="n">
        <v>19</v>
      </c>
      <c r="E23" s="231" t="n">
        <v>19.38</v>
      </c>
      <c r="F23" s="231" t="n">
        <v>19.68</v>
      </c>
      <c r="G23" s="231" t="n">
        <v>19.8</v>
      </c>
      <c r="H23" s="231" t="n">
        <v>19.93</v>
      </c>
      <c r="I23" s="231" t="n">
        <v>20.12</v>
      </c>
      <c r="J23" s="231" t="n">
        <v>20.39</v>
      </c>
      <c r="K23" s="232" t="n">
        <v>20.86</v>
      </c>
      <c r="L23" s="232" t="n">
        <v>21.56</v>
      </c>
      <c r="M23" s="232" t="n">
        <v>21.6</v>
      </c>
      <c r="N23" s="232" t="n">
        <v>22.29</v>
      </c>
      <c r="O23" s="232" t="n">
        <v>23.03</v>
      </c>
      <c r="P23" s="212" t="n">
        <v>17</v>
      </c>
    </row>
    <row r="24" s="29" customFormat="true" ht="18" hidden="false" customHeight="true" outlineLevel="0" collapsed="false">
      <c r="A24" s="42" t="n">
        <v>18</v>
      </c>
      <c r="B24" s="216" t="s">
        <v>234</v>
      </c>
      <c r="C24" s="229" t="n">
        <v>19.42</v>
      </c>
      <c r="D24" s="229" t="n">
        <v>19.96</v>
      </c>
      <c r="E24" s="229" t="n">
        <v>20.32</v>
      </c>
      <c r="F24" s="229" t="n">
        <v>20.62</v>
      </c>
      <c r="G24" s="229" t="n">
        <v>20.76</v>
      </c>
      <c r="H24" s="229" t="n">
        <v>20.87</v>
      </c>
      <c r="I24" s="229" t="n">
        <v>21.07</v>
      </c>
      <c r="J24" s="229" t="n">
        <v>21.33</v>
      </c>
      <c r="K24" s="230" t="n">
        <v>21.82</v>
      </c>
      <c r="L24" s="230" t="n">
        <v>22.54</v>
      </c>
      <c r="M24" s="230" t="n">
        <v>22.55</v>
      </c>
      <c r="N24" s="230" t="n">
        <v>23.25</v>
      </c>
      <c r="O24" s="230" t="n">
        <v>24.02</v>
      </c>
      <c r="P24" s="212" t="n">
        <v>18</v>
      </c>
    </row>
    <row r="25" s="29" customFormat="true" ht="12.75" hidden="false" customHeight="true" outlineLevel="0" collapsed="false">
      <c r="A25" s="42" t="n">
        <v>19</v>
      </c>
      <c r="B25" s="216" t="s">
        <v>235</v>
      </c>
      <c r="C25" s="229" t="n">
        <v>19.48</v>
      </c>
      <c r="D25" s="229" t="n">
        <v>20.02</v>
      </c>
      <c r="E25" s="229" t="n">
        <v>20.39</v>
      </c>
      <c r="F25" s="229" t="n">
        <v>20.69</v>
      </c>
      <c r="G25" s="229" t="n">
        <v>20.83</v>
      </c>
      <c r="H25" s="229" t="n">
        <v>20.94</v>
      </c>
      <c r="I25" s="229" t="n">
        <v>21.14</v>
      </c>
      <c r="J25" s="229" t="n">
        <v>21.41</v>
      </c>
      <c r="K25" s="230" t="n">
        <v>21.91</v>
      </c>
      <c r="L25" s="230" t="n">
        <v>22.63</v>
      </c>
      <c r="M25" s="230" t="n">
        <v>22.64</v>
      </c>
      <c r="N25" s="230" t="n">
        <v>23.34</v>
      </c>
      <c r="O25" s="230" t="n">
        <v>24.12</v>
      </c>
      <c r="P25" s="212" t="n">
        <v>19</v>
      </c>
    </row>
    <row r="26" s="29" customFormat="true" ht="12.75" hidden="false" customHeight="true" outlineLevel="0" collapsed="false">
      <c r="A26" s="42" t="n">
        <v>20</v>
      </c>
      <c r="B26" s="216" t="s">
        <v>236</v>
      </c>
      <c r="C26" s="229" t="n">
        <v>14.46</v>
      </c>
      <c r="D26" s="229" t="n">
        <v>14.96</v>
      </c>
      <c r="E26" s="229" t="n">
        <v>15.33</v>
      </c>
      <c r="F26" s="229" t="n">
        <v>15.55</v>
      </c>
      <c r="G26" s="229" t="n">
        <v>15.61</v>
      </c>
      <c r="H26" s="229" t="n">
        <v>15.78</v>
      </c>
      <c r="I26" s="229" t="n">
        <v>15.92</v>
      </c>
      <c r="J26" s="229" t="n">
        <v>16.14</v>
      </c>
      <c r="K26" s="230" t="n">
        <v>16.51</v>
      </c>
      <c r="L26" s="230" t="n">
        <v>17.17</v>
      </c>
      <c r="M26" s="230" t="n">
        <v>17.31</v>
      </c>
      <c r="N26" s="230" t="n">
        <v>17.93</v>
      </c>
      <c r="O26" s="230" t="n">
        <v>18.44</v>
      </c>
      <c r="P26" s="212" t="n">
        <v>20</v>
      </c>
    </row>
    <row r="27" s="29" customFormat="true" ht="12.75" hidden="false" customHeight="true" outlineLevel="0" collapsed="false">
      <c r="A27" s="42" t="n">
        <v>21</v>
      </c>
      <c r="B27" s="216" t="s">
        <v>237</v>
      </c>
      <c r="C27" s="229" t="n">
        <v>13.46</v>
      </c>
      <c r="D27" s="229" t="n">
        <v>13.95</v>
      </c>
      <c r="E27" s="229" t="n">
        <v>14.36</v>
      </c>
      <c r="F27" s="229" t="n">
        <v>14.58</v>
      </c>
      <c r="G27" s="229" t="n">
        <v>14.61</v>
      </c>
      <c r="H27" s="229" t="n">
        <v>14.79</v>
      </c>
      <c r="I27" s="229" t="n">
        <v>14.96</v>
      </c>
      <c r="J27" s="229" t="n">
        <v>15.18</v>
      </c>
      <c r="K27" s="230" t="n">
        <v>15.56</v>
      </c>
      <c r="L27" s="230" t="n">
        <v>16.2</v>
      </c>
      <c r="M27" s="230" t="n">
        <v>16.33</v>
      </c>
      <c r="N27" s="230" t="n">
        <v>16.9</v>
      </c>
      <c r="O27" s="230" t="n">
        <v>17.42</v>
      </c>
      <c r="P27" s="212" t="n">
        <v>21</v>
      </c>
    </row>
    <row r="28" s="29" customFormat="true" ht="7.5" hidden="false" customHeight="true" outlineLevel="0" collapsed="false">
      <c r="A28" s="1"/>
      <c r="B28" s="75"/>
      <c r="C28" s="75"/>
      <c r="D28" s="75"/>
      <c r="E28" s="75"/>
      <c r="F28" s="75"/>
      <c r="G28" s="75"/>
      <c r="H28" s="75"/>
      <c r="I28" s="75"/>
      <c r="J28" s="75"/>
      <c r="K28" s="218"/>
      <c r="L28" s="218"/>
      <c r="M28" s="218"/>
      <c r="N28" s="219"/>
      <c r="O28" s="219"/>
      <c r="P28" s="1"/>
    </row>
    <row r="29" s="1" customFormat="true" ht="22.5" hidden="false" customHeight="true" outlineLevel="0" collapsed="false">
      <c r="B29" s="5"/>
      <c r="C29" s="39" t="s">
        <v>100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</row>
    <row r="30" s="1" customFormat="true" ht="7.5" hidden="false" customHeight="true" outlineLevel="0" collapsed="false">
      <c r="B30" s="5"/>
      <c r="C30" s="5"/>
      <c r="D30" s="5"/>
      <c r="E30" s="5"/>
      <c r="F30" s="5"/>
      <c r="G30" s="5"/>
      <c r="H30" s="72"/>
      <c r="I30" s="72"/>
      <c r="J30" s="72"/>
      <c r="K30" s="72"/>
      <c r="L30" s="72"/>
      <c r="M30" s="72"/>
      <c r="N30" s="72"/>
      <c r="O30" s="72"/>
    </row>
    <row r="31" s="29" customFormat="true" ht="12.75" hidden="false" customHeight="true" outlineLevel="0" collapsed="false">
      <c r="A31" s="42" t="n">
        <v>22</v>
      </c>
      <c r="B31" s="209" t="s">
        <v>217</v>
      </c>
      <c r="C31" s="222" t="s">
        <v>59</v>
      </c>
      <c r="D31" s="222" t="n">
        <v>2.9</v>
      </c>
      <c r="E31" s="222" t="n">
        <v>1.8</v>
      </c>
      <c r="F31" s="222" t="n">
        <v>1.7</v>
      </c>
      <c r="G31" s="222" t="n">
        <v>0.7</v>
      </c>
      <c r="H31" s="222" t="n">
        <v>0.6</v>
      </c>
      <c r="I31" s="222" t="n">
        <v>1.6</v>
      </c>
      <c r="J31" s="222" t="n">
        <v>1.1</v>
      </c>
      <c r="K31" s="222" t="n">
        <v>1.7</v>
      </c>
      <c r="L31" s="222" t="n">
        <v>3.6</v>
      </c>
      <c r="M31" s="222" t="n">
        <v>0.5</v>
      </c>
      <c r="N31" s="222" t="n">
        <v>3</v>
      </c>
      <c r="O31" s="222" t="n">
        <v>3.4</v>
      </c>
      <c r="P31" s="212" t="n">
        <v>22</v>
      </c>
    </row>
    <row r="32" s="29" customFormat="true" ht="12.75" hidden="false" customHeight="true" outlineLevel="0" collapsed="false">
      <c r="A32" s="42" t="n">
        <v>23</v>
      </c>
      <c r="B32" s="209" t="s">
        <v>218</v>
      </c>
      <c r="C32" s="222" t="s">
        <v>59</v>
      </c>
      <c r="D32" s="222" t="n">
        <v>2.7</v>
      </c>
      <c r="E32" s="222" t="n">
        <v>2.1</v>
      </c>
      <c r="F32" s="222" t="n">
        <v>1.5</v>
      </c>
      <c r="G32" s="222" t="n">
        <v>0.7</v>
      </c>
      <c r="H32" s="222" t="n">
        <v>0.7</v>
      </c>
      <c r="I32" s="222" t="n">
        <v>0.9</v>
      </c>
      <c r="J32" s="222" t="n">
        <v>1.6</v>
      </c>
      <c r="K32" s="222" t="n">
        <v>2.7</v>
      </c>
      <c r="L32" s="222" t="n">
        <v>2.8</v>
      </c>
      <c r="M32" s="222" t="n">
        <v>-0.8</v>
      </c>
      <c r="N32" s="222" t="n">
        <v>4.5</v>
      </c>
      <c r="O32" s="222" t="n">
        <v>3.1</v>
      </c>
      <c r="P32" s="212" t="n">
        <v>23</v>
      </c>
    </row>
    <row r="33" s="29" customFormat="true" ht="12.75" hidden="false" customHeight="true" outlineLevel="0" collapsed="false">
      <c r="A33" s="42" t="n">
        <v>24</v>
      </c>
      <c r="B33" s="209" t="s">
        <v>219</v>
      </c>
      <c r="C33" s="222" t="s">
        <v>59</v>
      </c>
      <c r="D33" s="222" t="n">
        <v>2.3</v>
      </c>
      <c r="E33" s="222" t="n">
        <v>0.9</v>
      </c>
      <c r="F33" s="222" t="n">
        <v>1.4</v>
      </c>
      <c r="G33" s="222" t="n">
        <v>1</v>
      </c>
      <c r="H33" s="222" t="n">
        <v>0.6</v>
      </c>
      <c r="I33" s="222" t="n">
        <v>0.2</v>
      </c>
      <c r="J33" s="222" t="n">
        <v>0.9</v>
      </c>
      <c r="K33" s="222" t="n">
        <v>1.7</v>
      </c>
      <c r="L33" s="222" t="n">
        <v>3.1</v>
      </c>
      <c r="M33" s="222" t="n">
        <v>0.9</v>
      </c>
      <c r="N33" s="222" t="n">
        <v>3.3</v>
      </c>
      <c r="O33" s="222" t="n">
        <v>1.8</v>
      </c>
      <c r="P33" s="212" t="n">
        <v>24</v>
      </c>
    </row>
    <row r="34" s="29" customFormat="true" ht="12.75" hidden="false" customHeight="true" outlineLevel="0" collapsed="false">
      <c r="A34" s="42" t="n">
        <v>25</v>
      </c>
      <c r="B34" s="209" t="s">
        <v>220</v>
      </c>
      <c r="C34" s="222" t="s">
        <v>59</v>
      </c>
      <c r="D34" s="222" t="n">
        <v>3.5</v>
      </c>
      <c r="E34" s="222" t="n">
        <v>2.4</v>
      </c>
      <c r="F34" s="222" t="n">
        <v>0.9</v>
      </c>
      <c r="G34" s="222" t="n">
        <v>0.1</v>
      </c>
      <c r="H34" s="222" t="n">
        <v>1.9</v>
      </c>
      <c r="I34" s="222" t="n">
        <v>1.3</v>
      </c>
      <c r="J34" s="222" t="n">
        <v>1.8</v>
      </c>
      <c r="K34" s="222" t="n">
        <v>2.4</v>
      </c>
      <c r="L34" s="222" t="n">
        <v>3.6</v>
      </c>
      <c r="M34" s="222" t="n">
        <v>1</v>
      </c>
      <c r="N34" s="222" t="n">
        <v>3.5</v>
      </c>
      <c r="O34" s="222" t="n">
        <v>2.1</v>
      </c>
      <c r="P34" s="212" t="n">
        <v>25</v>
      </c>
    </row>
    <row r="35" s="29" customFormat="true" ht="12.75" hidden="false" customHeight="true" outlineLevel="0" collapsed="false">
      <c r="A35" s="42" t="n">
        <v>26</v>
      </c>
      <c r="B35" s="209" t="s">
        <v>221</v>
      </c>
      <c r="C35" s="222" t="s">
        <v>59</v>
      </c>
      <c r="D35" s="222" t="n">
        <v>2.8</v>
      </c>
      <c r="E35" s="222" t="n">
        <v>0.9</v>
      </c>
      <c r="F35" s="222" t="n">
        <v>2.9</v>
      </c>
      <c r="G35" s="222" t="n">
        <v>0.6</v>
      </c>
      <c r="H35" s="222" t="n">
        <v>1.3</v>
      </c>
      <c r="I35" s="222" t="n">
        <v>1.6</v>
      </c>
      <c r="J35" s="222" t="n">
        <v>0.7</v>
      </c>
      <c r="K35" s="222" t="n">
        <v>2.7</v>
      </c>
      <c r="L35" s="222" t="n">
        <v>2.8</v>
      </c>
      <c r="M35" s="222" t="n">
        <v>-1.1</v>
      </c>
      <c r="N35" s="222" t="n">
        <v>3.1</v>
      </c>
      <c r="O35" s="222" t="n">
        <v>2.9</v>
      </c>
      <c r="P35" s="212" t="n">
        <v>26</v>
      </c>
    </row>
    <row r="36" s="29" customFormat="true" ht="12.75" hidden="false" customHeight="true" outlineLevel="0" collapsed="false">
      <c r="A36" s="42" t="n">
        <v>27</v>
      </c>
      <c r="B36" s="209" t="s">
        <v>222</v>
      </c>
      <c r="C36" s="222" t="s">
        <v>59</v>
      </c>
      <c r="D36" s="222" t="n">
        <v>3.1</v>
      </c>
      <c r="E36" s="222" t="n">
        <v>1.3</v>
      </c>
      <c r="F36" s="222" t="n">
        <v>1.2</v>
      </c>
      <c r="G36" s="222" t="n">
        <v>1.2</v>
      </c>
      <c r="H36" s="222" t="n">
        <v>1.1</v>
      </c>
      <c r="I36" s="222" t="n">
        <v>1</v>
      </c>
      <c r="J36" s="222" t="n">
        <v>1.7</v>
      </c>
      <c r="K36" s="222" t="n">
        <v>1.8</v>
      </c>
      <c r="L36" s="222" t="n">
        <v>3.1</v>
      </c>
      <c r="M36" s="222" t="n">
        <v>-0.5</v>
      </c>
      <c r="N36" s="222" t="n">
        <v>2.2</v>
      </c>
      <c r="O36" s="222" t="n">
        <v>3</v>
      </c>
      <c r="P36" s="212" t="n">
        <v>27</v>
      </c>
    </row>
    <row r="37" s="29" customFormat="true" ht="12.75" hidden="false" customHeight="true" outlineLevel="0" collapsed="false">
      <c r="A37" s="42" t="n">
        <v>28</v>
      </c>
      <c r="B37" s="209" t="s">
        <v>223</v>
      </c>
      <c r="C37" s="222" t="s">
        <v>59</v>
      </c>
      <c r="D37" s="222" t="n">
        <v>3.1</v>
      </c>
      <c r="E37" s="222" t="n">
        <v>2</v>
      </c>
      <c r="F37" s="222" t="n">
        <v>2.4</v>
      </c>
      <c r="G37" s="222" t="n">
        <v>-0.1</v>
      </c>
      <c r="H37" s="222" t="n">
        <v>0.5</v>
      </c>
      <c r="I37" s="222" t="n">
        <v>1.8</v>
      </c>
      <c r="J37" s="222" t="n">
        <v>2.2</v>
      </c>
      <c r="K37" s="222" t="n">
        <v>2.9</v>
      </c>
      <c r="L37" s="222" t="n">
        <v>2.5</v>
      </c>
      <c r="M37" s="222" t="n">
        <v>-0.2</v>
      </c>
      <c r="N37" s="222" t="n">
        <v>2.9</v>
      </c>
      <c r="O37" s="222" t="n">
        <v>1.5</v>
      </c>
      <c r="P37" s="212" t="n">
        <v>28</v>
      </c>
    </row>
    <row r="38" s="29" customFormat="true" ht="12.75" hidden="false" customHeight="true" outlineLevel="0" collapsed="false">
      <c r="A38" s="42" t="n">
        <v>29</v>
      </c>
      <c r="B38" s="209" t="s">
        <v>224</v>
      </c>
      <c r="C38" s="222" t="s">
        <v>59</v>
      </c>
      <c r="D38" s="222" t="n">
        <v>3.2</v>
      </c>
      <c r="E38" s="222" t="n">
        <v>2.9</v>
      </c>
      <c r="F38" s="222" t="n">
        <v>1.9</v>
      </c>
      <c r="G38" s="222" t="n">
        <v>0.4</v>
      </c>
      <c r="H38" s="222" t="n">
        <v>1.9</v>
      </c>
      <c r="I38" s="222" t="n">
        <v>0.5</v>
      </c>
      <c r="J38" s="222" t="n">
        <v>1.8</v>
      </c>
      <c r="K38" s="222" t="n">
        <v>1.4</v>
      </c>
      <c r="L38" s="222" t="n">
        <v>3.6</v>
      </c>
      <c r="M38" s="222" t="n">
        <v>0.2</v>
      </c>
      <c r="N38" s="222" t="n">
        <v>3.2</v>
      </c>
      <c r="O38" s="222" t="n">
        <v>4.7</v>
      </c>
      <c r="P38" s="212" t="n">
        <v>29</v>
      </c>
    </row>
    <row r="39" s="29" customFormat="true" ht="12.75" hidden="false" customHeight="true" outlineLevel="0" collapsed="false">
      <c r="A39" s="42" t="n">
        <v>30</v>
      </c>
      <c r="B39" s="209" t="s">
        <v>225</v>
      </c>
      <c r="C39" s="222" t="s">
        <v>59</v>
      </c>
      <c r="D39" s="222" t="n">
        <v>2.8</v>
      </c>
      <c r="E39" s="222" t="n">
        <v>1.2</v>
      </c>
      <c r="F39" s="222" t="n">
        <v>1.6</v>
      </c>
      <c r="G39" s="222" t="n">
        <v>0.2</v>
      </c>
      <c r="H39" s="222" t="n">
        <v>-0.2</v>
      </c>
      <c r="I39" s="222" t="n">
        <v>1.8</v>
      </c>
      <c r="J39" s="222" t="n">
        <v>0.6</v>
      </c>
      <c r="K39" s="222" t="n">
        <v>2.4</v>
      </c>
      <c r="L39" s="222" t="n">
        <v>3.3</v>
      </c>
      <c r="M39" s="222" t="n">
        <v>0.1</v>
      </c>
      <c r="N39" s="222" t="n">
        <v>2.8</v>
      </c>
      <c r="O39" s="222" t="n">
        <v>3.6</v>
      </c>
      <c r="P39" s="212" t="n">
        <v>30</v>
      </c>
    </row>
    <row r="40" s="29" customFormat="true" ht="12.75" hidden="false" customHeight="true" outlineLevel="0" collapsed="false">
      <c r="A40" s="42" t="n">
        <v>31</v>
      </c>
      <c r="B40" s="209" t="s">
        <v>226</v>
      </c>
      <c r="C40" s="222" t="s">
        <v>59</v>
      </c>
      <c r="D40" s="222" t="n">
        <v>2.5</v>
      </c>
      <c r="E40" s="222" t="n">
        <v>2</v>
      </c>
      <c r="F40" s="222" t="n">
        <v>1</v>
      </c>
      <c r="G40" s="222" t="n">
        <v>1</v>
      </c>
      <c r="H40" s="222" t="n">
        <v>0.6</v>
      </c>
      <c r="I40" s="222" t="n">
        <v>0.1</v>
      </c>
      <c r="J40" s="222" t="n">
        <v>1</v>
      </c>
      <c r="K40" s="222" t="n">
        <v>2.5</v>
      </c>
      <c r="L40" s="222" t="n">
        <v>3.8</v>
      </c>
      <c r="M40" s="222" t="n">
        <v>0.5</v>
      </c>
      <c r="N40" s="222" t="n">
        <v>2.6</v>
      </c>
      <c r="O40" s="222" t="n">
        <v>4.3</v>
      </c>
      <c r="P40" s="212" t="n">
        <v>31</v>
      </c>
    </row>
    <row r="41" s="29" customFormat="true" ht="12.75" hidden="false" customHeight="true" outlineLevel="0" collapsed="false">
      <c r="A41" s="42" t="n">
        <v>32</v>
      </c>
      <c r="B41" s="209" t="s">
        <v>227</v>
      </c>
      <c r="C41" s="222" t="s">
        <v>59</v>
      </c>
      <c r="D41" s="222" t="n">
        <v>2.7</v>
      </c>
      <c r="E41" s="222" t="n">
        <v>1.3</v>
      </c>
      <c r="F41" s="222" t="n">
        <v>1.1</v>
      </c>
      <c r="G41" s="222" t="n">
        <v>0.9</v>
      </c>
      <c r="H41" s="222" t="n">
        <v>0.2</v>
      </c>
      <c r="I41" s="222" t="n">
        <v>0.9</v>
      </c>
      <c r="J41" s="222" t="n">
        <v>1.2</v>
      </c>
      <c r="K41" s="222" t="n">
        <v>2.2</v>
      </c>
      <c r="L41" s="222" t="n">
        <v>3.8</v>
      </c>
      <c r="M41" s="222" t="n">
        <v>0.5</v>
      </c>
      <c r="N41" s="222" t="n">
        <v>2.6</v>
      </c>
      <c r="O41" s="222" t="n">
        <v>2.4</v>
      </c>
      <c r="P41" s="212" t="n">
        <v>32</v>
      </c>
    </row>
    <row r="42" s="29" customFormat="true" ht="12.75" hidden="false" customHeight="true" outlineLevel="0" collapsed="false">
      <c r="A42" s="42" t="n">
        <v>33</v>
      </c>
      <c r="B42" s="209" t="s">
        <v>228</v>
      </c>
      <c r="C42" s="222" t="s">
        <v>59</v>
      </c>
      <c r="D42" s="222" t="n">
        <v>3.3</v>
      </c>
      <c r="E42" s="222" t="n">
        <v>0.8</v>
      </c>
      <c r="F42" s="222" t="n">
        <v>0.9</v>
      </c>
      <c r="G42" s="222" t="n">
        <v>0.7</v>
      </c>
      <c r="H42" s="222" t="n">
        <v>1.5</v>
      </c>
      <c r="I42" s="222" t="n">
        <v>1.3</v>
      </c>
      <c r="J42" s="222" t="n">
        <v>1.5</v>
      </c>
      <c r="K42" s="222" t="n">
        <v>0.4</v>
      </c>
      <c r="L42" s="222" t="n">
        <v>2.6</v>
      </c>
      <c r="M42" s="222" t="n">
        <v>1.1</v>
      </c>
      <c r="N42" s="222" t="n">
        <v>3.4</v>
      </c>
      <c r="O42" s="222" t="n">
        <v>2.2</v>
      </c>
      <c r="P42" s="212" t="n">
        <v>33</v>
      </c>
    </row>
    <row r="43" s="29" customFormat="true" ht="12.75" hidden="false" customHeight="true" outlineLevel="0" collapsed="false">
      <c r="A43" s="42" t="n">
        <v>34</v>
      </c>
      <c r="B43" s="209" t="s">
        <v>229</v>
      </c>
      <c r="C43" s="222" t="s">
        <v>59</v>
      </c>
      <c r="D43" s="222" t="n">
        <v>3.9</v>
      </c>
      <c r="E43" s="222" t="n">
        <v>2.8</v>
      </c>
      <c r="F43" s="222" t="n">
        <v>1.6</v>
      </c>
      <c r="G43" s="222" t="n">
        <v>0</v>
      </c>
      <c r="H43" s="222" t="n">
        <v>0.6</v>
      </c>
      <c r="I43" s="222" t="n">
        <v>1.3</v>
      </c>
      <c r="J43" s="222" t="n">
        <v>1.6</v>
      </c>
      <c r="K43" s="222" t="n">
        <v>2.7</v>
      </c>
      <c r="L43" s="222" t="n">
        <v>4.4</v>
      </c>
      <c r="M43" s="222" t="n">
        <v>0.9</v>
      </c>
      <c r="N43" s="222" t="n">
        <v>3.3</v>
      </c>
      <c r="O43" s="222" t="n">
        <v>2.7</v>
      </c>
      <c r="P43" s="212" t="n">
        <v>34</v>
      </c>
    </row>
    <row r="44" s="29" customFormat="true" ht="12.75" hidden="false" customHeight="true" outlineLevel="0" collapsed="false">
      <c r="A44" s="42" t="n">
        <v>35</v>
      </c>
      <c r="B44" s="209" t="s">
        <v>230</v>
      </c>
      <c r="C44" s="222" t="s">
        <v>59</v>
      </c>
      <c r="D44" s="222" t="n">
        <v>3.1</v>
      </c>
      <c r="E44" s="222" t="n">
        <v>3.4</v>
      </c>
      <c r="F44" s="222" t="n">
        <v>1.6</v>
      </c>
      <c r="G44" s="222" t="n">
        <v>0.4</v>
      </c>
      <c r="H44" s="222" t="n">
        <v>1.5</v>
      </c>
      <c r="I44" s="222" t="n">
        <v>1.1</v>
      </c>
      <c r="J44" s="222" t="n">
        <v>0.5</v>
      </c>
      <c r="K44" s="222" t="n">
        <v>2.7</v>
      </c>
      <c r="L44" s="222" t="n">
        <v>4.6</v>
      </c>
      <c r="M44" s="222" t="n">
        <v>0.8</v>
      </c>
      <c r="N44" s="222" t="n">
        <v>4.1</v>
      </c>
      <c r="O44" s="222" t="n">
        <v>3.6</v>
      </c>
      <c r="P44" s="212" t="n">
        <v>35</v>
      </c>
    </row>
    <row r="45" s="29" customFormat="true" ht="12.75" hidden="false" customHeight="true" outlineLevel="0" collapsed="false">
      <c r="A45" s="42" t="n">
        <v>36</v>
      </c>
      <c r="B45" s="209" t="s">
        <v>231</v>
      </c>
      <c r="C45" s="222" t="s">
        <v>59</v>
      </c>
      <c r="D45" s="222" t="n">
        <v>2.9</v>
      </c>
      <c r="E45" s="222" t="n">
        <v>2</v>
      </c>
      <c r="F45" s="222" t="n">
        <v>1.6</v>
      </c>
      <c r="G45" s="222" t="n">
        <v>0.2</v>
      </c>
      <c r="H45" s="222" t="n">
        <v>-0.1</v>
      </c>
      <c r="I45" s="222" t="n">
        <v>-0.5</v>
      </c>
      <c r="J45" s="222" t="n">
        <v>1.4</v>
      </c>
      <c r="K45" s="222" t="n">
        <v>2.3</v>
      </c>
      <c r="L45" s="222" t="n">
        <v>3.1</v>
      </c>
      <c r="M45" s="222" t="n">
        <v>-0.2</v>
      </c>
      <c r="N45" s="222" t="n">
        <v>2</v>
      </c>
      <c r="O45" s="222" t="n">
        <v>4</v>
      </c>
      <c r="P45" s="212" t="n">
        <v>36</v>
      </c>
    </row>
    <row r="46" s="29" customFormat="true" ht="12.75" hidden="false" customHeight="true" outlineLevel="0" collapsed="false">
      <c r="A46" s="42" t="n">
        <v>37</v>
      </c>
      <c r="B46" s="209" t="s">
        <v>232</v>
      </c>
      <c r="C46" s="222" t="s">
        <v>59</v>
      </c>
      <c r="D46" s="222" t="n">
        <v>4.4</v>
      </c>
      <c r="E46" s="222" t="n">
        <v>3.4</v>
      </c>
      <c r="F46" s="222" t="n">
        <v>1.7</v>
      </c>
      <c r="G46" s="222" t="n">
        <v>0.3</v>
      </c>
      <c r="H46" s="222" t="n">
        <v>1</v>
      </c>
      <c r="I46" s="222" t="n">
        <v>1.3</v>
      </c>
      <c r="J46" s="222" t="n">
        <v>1.6</v>
      </c>
      <c r="K46" s="222" t="n">
        <v>2.6</v>
      </c>
      <c r="L46" s="222" t="n">
        <v>4</v>
      </c>
      <c r="M46" s="222" t="n">
        <v>0.7</v>
      </c>
      <c r="N46" s="222" t="n">
        <v>3.5</v>
      </c>
      <c r="O46" s="222" t="n">
        <v>2.9</v>
      </c>
      <c r="P46" s="212" t="n">
        <v>37</v>
      </c>
    </row>
    <row r="47" s="29" customFormat="true" ht="18" hidden="false" customHeight="true" outlineLevel="0" collapsed="false">
      <c r="A47" s="42" t="n">
        <v>38</v>
      </c>
      <c r="B47" s="213" t="s">
        <v>233</v>
      </c>
      <c r="C47" s="224" t="s">
        <v>59</v>
      </c>
      <c r="D47" s="224" t="n">
        <v>3</v>
      </c>
      <c r="E47" s="224" t="n">
        <v>2</v>
      </c>
      <c r="F47" s="224" t="n">
        <v>1.5</v>
      </c>
      <c r="G47" s="224" t="n">
        <v>0.6</v>
      </c>
      <c r="H47" s="224" t="n">
        <v>0.7</v>
      </c>
      <c r="I47" s="224" t="n">
        <v>1</v>
      </c>
      <c r="J47" s="224" t="n">
        <v>1.3</v>
      </c>
      <c r="K47" s="224" t="n">
        <v>2.3</v>
      </c>
      <c r="L47" s="224" t="n">
        <v>3.4</v>
      </c>
      <c r="M47" s="224" t="n">
        <v>0.2</v>
      </c>
      <c r="N47" s="224" t="n">
        <v>3.2</v>
      </c>
      <c r="O47" s="224" t="n">
        <v>3.3</v>
      </c>
      <c r="P47" s="212" t="n">
        <v>38</v>
      </c>
    </row>
    <row r="48" s="29" customFormat="true" ht="18" hidden="false" customHeight="true" outlineLevel="0" collapsed="false">
      <c r="A48" s="42" t="n">
        <v>39</v>
      </c>
      <c r="B48" s="216" t="s">
        <v>234</v>
      </c>
      <c r="C48" s="222" t="s">
        <v>59</v>
      </c>
      <c r="D48" s="222" t="n">
        <v>2.8</v>
      </c>
      <c r="E48" s="222" t="n">
        <v>1.8</v>
      </c>
      <c r="F48" s="222" t="n">
        <v>1.5</v>
      </c>
      <c r="G48" s="222" t="n">
        <v>0.7</v>
      </c>
      <c r="H48" s="222" t="n">
        <v>0.5</v>
      </c>
      <c r="I48" s="222" t="n">
        <v>1</v>
      </c>
      <c r="J48" s="222" t="n">
        <v>1.2</v>
      </c>
      <c r="K48" s="222" t="n">
        <v>2.3</v>
      </c>
      <c r="L48" s="222" t="n">
        <v>3.3</v>
      </c>
      <c r="M48" s="222" t="n">
        <v>0</v>
      </c>
      <c r="N48" s="222" t="n">
        <v>3.1</v>
      </c>
      <c r="O48" s="222" t="n">
        <v>3.3</v>
      </c>
      <c r="P48" s="212" t="n">
        <v>39</v>
      </c>
    </row>
    <row r="49" s="29" customFormat="true" ht="12.75" hidden="false" customHeight="true" outlineLevel="0" collapsed="false">
      <c r="A49" s="42" t="n">
        <v>40</v>
      </c>
      <c r="B49" s="216" t="s">
        <v>235</v>
      </c>
      <c r="C49" s="222" t="s">
        <v>59</v>
      </c>
      <c r="D49" s="222" t="n">
        <v>2.8</v>
      </c>
      <c r="E49" s="222" t="n">
        <v>1.8</v>
      </c>
      <c r="F49" s="222" t="n">
        <v>1.5</v>
      </c>
      <c r="G49" s="222" t="n">
        <v>0.7</v>
      </c>
      <c r="H49" s="222" t="n">
        <v>0.5</v>
      </c>
      <c r="I49" s="222" t="n">
        <v>1</v>
      </c>
      <c r="J49" s="222" t="n">
        <v>1.3</v>
      </c>
      <c r="K49" s="222" t="n">
        <v>2.3</v>
      </c>
      <c r="L49" s="222" t="n">
        <v>3.3</v>
      </c>
      <c r="M49" s="222" t="n">
        <v>0</v>
      </c>
      <c r="N49" s="222" t="n">
        <v>3.1</v>
      </c>
      <c r="O49" s="222" t="n">
        <v>3.3</v>
      </c>
      <c r="P49" s="212" t="n">
        <v>40</v>
      </c>
    </row>
    <row r="50" s="29" customFormat="true" ht="12.75" hidden="false" customHeight="true" outlineLevel="0" collapsed="false">
      <c r="A50" s="42" t="n">
        <v>41</v>
      </c>
      <c r="B50" s="216" t="s">
        <v>236</v>
      </c>
      <c r="C50" s="222" t="s">
        <v>59</v>
      </c>
      <c r="D50" s="222" t="n">
        <v>3.5</v>
      </c>
      <c r="E50" s="222" t="n">
        <v>2.5</v>
      </c>
      <c r="F50" s="222" t="n">
        <v>1.4</v>
      </c>
      <c r="G50" s="222" t="n">
        <v>0.4</v>
      </c>
      <c r="H50" s="222" t="n">
        <v>1.1</v>
      </c>
      <c r="I50" s="222" t="n">
        <v>0.9</v>
      </c>
      <c r="J50" s="222" t="n">
        <v>1.4</v>
      </c>
      <c r="K50" s="222" t="n">
        <v>2.3</v>
      </c>
      <c r="L50" s="222" t="n">
        <v>4</v>
      </c>
      <c r="M50" s="222" t="n">
        <v>0.8</v>
      </c>
      <c r="N50" s="222" t="n">
        <v>3.6</v>
      </c>
      <c r="O50" s="222" t="n">
        <v>2.8</v>
      </c>
      <c r="P50" s="212" t="n">
        <v>41</v>
      </c>
    </row>
    <row r="51" s="29" customFormat="true" ht="12.75" hidden="false" customHeight="true" outlineLevel="0" collapsed="false">
      <c r="A51" s="42" t="n">
        <v>42</v>
      </c>
      <c r="B51" s="216" t="s">
        <v>237</v>
      </c>
      <c r="C51" s="222" t="s">
        <v>59</v>
      </c>
      <c r="D51" s="222" t="n">
        <v>3.6</v>
      </c>
      <c r="E51" s="222" t="n">
        <v>2.9</v>
      </c>
      <c r="F51" s="222" t="n">
        <v>1.5</v>
      </c>
      <c r="G51" s="222" t="n">
        <v>0.2</v>
      </c>
      <c r="H51" s="222" t="n">
        <v>1.2</v>
      </c>
      <c r="I51" s="222" t="n">
        <v>1.1</v>
      </c>
      <c r="J51" s="222" t="n">
        <v>1.5</v>
      </c>
      <c r="K51" s="222" t="n">
        <v>2.5</v>
      </c>
      <c r="L51" s="222" t="n">
        <v>4.1</v>
      </c>
      <c r="M51" s="222" t="n">
        <v>0.8</v>
      </c>
      <c r="N51" s="222" t="n">
        <v>3.5</v>
      </c>
      <c r="O51" s="222" t="n">
        <v>3.1</v>
      </c>
      <c r="P51" s="212" t="n">
        <v>42</v>
      </c>
    </row>
  </sheetData>
  <mergeCells count="2">
    <mergeCell ref="C5:O5"/>
    <mergeCell ref="C29:O2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4.66"/>
    <col collapsed="false" customWidth="true" hidden="false" outlineLevel="0" max="2" min="2" style="23" width="25.66"/>
    <col collapsed="false" customWidth="true" hidden="false" outlineLevel="0" max="6" min="3" style="23" width="6.32"/>
    <col collapsed="false" customWidth="true" hidden="false" outlineLevel="0" max="9" min="7" style="23" width="6.55"/>
    <col collapsed="false" customWidth="true" hidden="false" outlineLevel="0" max="12" min="10" style="22" width="6.55"/>
    <col collapsed="false" customWidth="true" hidden="false" outlineLevel="0" max="19" min="13" style="23" width="6.55"/>
    <col collapsed="false" customWidth="true" hidden="false" outlineLevel="0" max="24" min="20" style="22" width="6.55"/>
    <col collapsed="false" customWidth="true" hidden="false" outlineLevel="0" max="25" min="25" style="22" width="0.55"/>
    <col collapsed="false" customWidth="true" hidden="false" outlineLevel="0" max="26" min="26" style="23" width="4.66"/>
    <col collapsed="false" customWidth="false" hidden="false" outlineLevel="0" max="257" min="27" style="22" width="11.43"/>
  </cols>
  <sheetData>
    <row r="1" s="27" customFormat="true" ht="12.75" hidden="false" customHeight="true" outlineLevel="0" collapsed="false">
      <c r="A1" s="24" t="s">
        <v>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5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</row>
    <row r="2" s="27" customFormat="true" ht="12.75" hidden="false" customHeight="true" outlineLevel="0" collapsed="false">
      <c r="A2" s="24" t="s">
        <v>7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5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</row>
    <row r="3" customFormat="false" ht="8.1" hidden="false" customHeight="true" outlineLevel="0" collapsed="false">
      <c r="B3" s="28"/>
      <c r="C3" s="29"/>
      <c r="D3" s="29"/>
      <c r="E3" s="29"/>
      <c r="F3" s="29"/>
      <c r="G3" s="29"/>
      <c r="M3" s="29"/>
      <c r="N3" s="29"/>
      <c r="O3" s="29"/>
      <c r="P3" s="29"/>
      <c r="Q3" s="29"/>
      <c r="Z3" s="28"/>
    </row>
    <row r="4" s="35" customFormat="true" ht="20.4" hidden="false" customHeight="false" outlineLevel="0" collapsed="false">
      <c r="A4" s="30" t="s">
        <v>53</v>
      </c>
      <c r="B4" s="30" t="s">
        <v>54</v>
      </c>
      <c r="C4" s="31" t="n">
        <v>1991</v>
      </c>
      <c r="D4" s="31" t="n">
        <v>1992</v>
      </c>
      <c r="E4" s="31" t="n">
        <v>1993</v>
      </c>
      <c r="F4" s="31" t="n">
        <v>1994</v>
      </c>
      <c r="G4" s="31" t="n">
        <v>1995</v>
      </c>
      <c r="H4" s="31" t="n">
        <v>1996</v>
      </c>
      <c r="I4" s="31" t="n">
        <v>1997</v>
      </c>
      <c r="J4" s="31" t="n">
        <v>1998</v>
      </c>
      <c r="K4" s="31" t="n">
        <v>1999</v>
      </c>
      <c r="L4" s="31" t="n">
        <v>2000</v>
      </c>
      <c r="M4" s="31" t="n">
        <v>2001</v>
      </c>
      <c r="N4" s="31" t="n">
        <v>2002</v>
      </c>
      <c r="O4" s="31" t="n">
        <v>2003</v>
      </c>
      <c r="P4" s="31" t="n">
        <v>2004</v>
      </c>
      <c r="Q4" s="31" t="n">
        <v>2005</v>
      </c>
      <c r="R4" s="31" t="n">
        <v>2006</v>
      </c>
      <c r="S4" s="31" t="n">
        <v>2007</v>
      </c>
      <c r="T4" s="31" t="n">
        <v>2008</v>
      </c>
      <c r="U4" s="31" t="n">
        <v>2009</v>
      </c>
      <c r="V4" s="31" t="n">
        <v>2010</v>
      </c>
      <c r="W4" s="32" t="n">
        <v>2011</v>
      </c>
      <c r="X4" s="32" t="n">
        <v>2012</v>
      </c>
      <c r="Y4" s="33"/>
      <c r="Z4" s="34" t="s">
        <v>53</v>
      </c>
    </row>
    <row r="5" s="35" customFormat="true" ht="12" hidden="false" customHeight="true" outlineLevel="0" collapsed="false">
      <c r="B5" s="36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8"/>
      <c r="Z5" s="36"/>
    </row>
    <row r="6" s="27" customFormat="true" ht="13.5" hidden="false" customHeight="true" outlineLevel="0" collapsed="false">
      <c r="B6" s="1"/>
      <c r="C6" s="39" t="s">
        <v>5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40"/>
      <c r="Z6" s="1"/>
    </row>
    <row r="7" s="27" customFormat="true" ht="6" hidden="false" customHeight="true" outlineLevel="0" collapsed="false">
      <c r="B7" s="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1"/>
    </row>
    <row r="8" s="27" customFormat="true" ht="12.75" hidden="false" customHeight="true" outlineLevel="0" collapsed="false">
      <c r="A8" s="42" t="n">
        <v>1</v>
      </c>
      <c r="B8" s="43" t="s">
        <v>56</v>
      </c>
      <c r="C8" s="44" t="n">
        <v>858.8</v>
      </c>
      <c r="D8" s="44" t="n">
        <v>931.8</v>
      </c>
      <c r="E8" s="44" t="n">
        <v>954</v>
      </c>
      <c r="F8" s="44" t="n">
        <v>978.5</v>
      </c>
      <c r="G8" s="44" t="n">
        <v>1014.6</v>
      </c>
      <c r="H8" s="44" t="n">
        <v>1022.9</v>
      </c>
      <c r="I8" s="44" t="n">
        <v>1026.2</v>
      </c>
      <c r="J8" s="44" t="n">
        <v>1047.2</v>
      </c>
      <c r="K8" s="44" t="n">
        <v>1073.7</v>
      </c>
      <c r="L8" s="44" t="n">
        <v>1114.1</v>
      </c>
      <c r="M8" s="44" t="n">
        <v>1135.1</v>
      </c>
      <c r="N8" s="44" t="n">
        <v>1141.5</v>
      </c>
      <c r="O8" s="44" t="n">
        <v>1144.3</v>
      </c>
      <c r="P8" s="44" t="n">
        <v>1147.5</v>
      </c>
      <c r="Q8" s="44" t="n">
        <v>1139.4</v>
      </c>
      <c r="R8" s="44" t="n">
        <v>1157</v>
      </c>
      <c r="S8" s="44" t="n">
        <v>1187</v>
      </c>
      <c r="T8" s="44" t="n">
        <v>1229.4</v>
      </c>
      <c r="U8" s="44" t="n">
        <v>1232.4</v>
      </c>
      <c r="V8" s="44" t="n">
        <v>1269.3</v>
      </c>
      <c r="W8" s="44" t="n">
        <v>1326.3</v>
      </c>
      <c r="X8" s="44" t="n">
        <v>1375.5</v>
      </c>
      <c r="Y8" s="45"/>
      <c r="Z8" s="46" t="n">
        <f aca="false">IF(A8&lt;&gt;"",A8,"")</f>
        <v>1</v>
      </c>
    </row>
    <row r="9" s="47" customFormat="true" ht="12.75" hidden="false" customHeight="true" outlineLevel="0" collapsed="false">
      <c r="A9" s="42" t="n">
        <v>2</v>
      </c>
      <c r="B9" s="43" t="s">
        <v>5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5"/>
    </row>
    <row r="10" s="47" customFormat="true" ht="12.75" hidden="false" customHeight="true" outlineLevel="0" collapsed="false">
      <c r="A10" s="42"/>
      <c r="B10" s="43" t="s">
        <v>58</v>
      </c>
      <c r="C10" s="48" t="s">
        <v>59</v>
      </c>
      <c r="D10" s="48" t="n">
        <v>8.5</v>
      </c>
      <c r="E10" s="48" t="n">
        <v>2.4</v>
      </c>
      <c r="F10" s="48" t="n">
        <v>2.6</v>
      </c>
      <c r="G10" s="48" t="n">
        <v>3.7</v>
      </c>
      <c r="H10" s="48" t="n">
        <v>0.8</v>
      </c>
      <c r="I10" s="48" t="n">
        <v>0.3</v>
      </c>
      <c r="J10" s="48" t="n">
        <v>2</v>
      </c>
      <c r="K10" s="48" t="n">
        <v>2.5</v>
      </c>
      <c r="L10" s="48" t="n">
        <v>3.8</v>
      </c>
      <c r="M10" s="48" t="n">
        <v>1.9</v>
      </c>
      <c r="N10" s="48" t="n">
        <v>0.6</v>
      </c>
      <c r="O10" s="48" t="n">
        <v>0.2</v>
      </c>
      <c r="P10" s="48" t="n">
        <v>0.3</v>
      </c>
      <c r="Q10" s="48" t="n">
        <v>-0.7</v>
      </c>
      <c r="R10" s="48" t="n">
        <v>1.5</v>
      </c>
      <c r="S10" s="48" t="n">
        <v>2.6</v>
      </c>
      <c r="T10" s="48" t="n">
        <v>3.6</v>
      </c>
      <c r="U10" s="48" t="n">
        <v>0.2</v>
      </c>
      <c r="V10" s="48" t="n">
        <v>3</v>
      </c>
      <c r="W10" s="48" t="n">
        <v>4.5</v>
      </c>
      <c r="X10" s="48" t="n">
        <v>3.7</v>
      </c>
      <c r="Y10" s="49"/>
      <c r="Z10" s="46" t="n">
        <f aca="false">IF(A9&lt;&gt;"",A9,"")</f>
        <v>2</v>
      </c>
    </row>
    <row r="11" s="35" customFormat="true" ht="12" hidden="false" customHeight="true" outlineLevel="0" collapsed="false">
      <c r="B11" s="36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46" t="str">
        <f aca="false">IF(A11&lt;&gt;"",A11,"")</f>
        <v/>
      </c>
    </row>
    <row r="12" s="27" customFormat="true" ht="13.5" hidden="false" customHeight="true" outlineLevel="0" collapsed="false">
      <c r="B12" s="1"/>
      <c r="C12" s="39" t="s">
        <v>61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40"/>
      <c r="Z12" s="46" t="str">
        <f aca="false">IF(A12&lt;&gt;"",A12,"")</f>
        <v/>
      </c>
    </row>
    <row r="13" s="27" customFormat="true" ht="6" hidden="false" customHeight="true" outlineLevel="0" collapsed="false">
      <c r="B13" s="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6" t="str">
        <f aca="false">IF(A13&lt;&gt;"",A13,"")</f>
        <v/>
      </c>
    </row>
    <row r="14" s="27" customFormat="true" ht="12.75" hidden="false" customHeight="true" outlineLevel="0" collapsed="false">
      <c r="A14" s="42" t="n">
        <v>3</v>
      </c>
      <c r="B14" s="43" t="s">
        <v>56</v>
      </c>
      <c r="C14" s="44" t="n">
        <v>705.5</v>
      </c>
      <c r="D14" s="44" t="n">
        <v>764.8</v>
      </c>
      <c r="E14" s="44" t="n">
        <v>785.2</v>
      </c>
      <c r="F14" s="44" t="n">
        <v>797.5</v>
      </c>
      <c r="G14" s="44" t="n">
        <v>822.9</v>
      </c>
      <c r="H14" s="44" t="n">
        <v>830.5</v>
      </c>
      <c r="I14" s="44" t="n">
        <v>828.4</v>
      </c>
      <c r="J14" s="44" t="n">
        <v>844.6</v>
      </c>
      <c r="K14" s="44" t="n">
        <v>868.7</v>
      </c>
      <c r="L14" s="44" t="n">
        <v>897</v>
      </c>
      <c r="M14" s="44" t="n">
        <v>916.2</v>
      </c>
      <c r="N14" s="44" t="n">
        <v>922.3</v>
      </c>
      <c r="O14" s="44" t="n">
        <v>922.2</v>
      </c>
      <c r="P14" s="44" t="n">
        <v>926.2</v>
      </c>
      <c r="Q14" s="44" t="n">
        <v>923.4</v>
      </c>
      <c r="R14" s="44" t="n">
        <v>935.6</v>
      </c>
      <c r="S14" s="44" t="n">
        <v>965.5</v>
      </c>
      <c r="T14" s="44" t="n">
        <v>1002</v>
      </c>
      <c r="U14" s="44" t="n">
        <v>1002.8</v>
      </c>
      <c r="V14" s="44" t="n">
        <v>1032.2</v>
      </c>
      <c r="W14" s="44" t="n">
        <v>1082</v>
      </c>
      <c r="X14" s="44" t="n">
        <v>1124.3</v>
      </c>
      <c r="Y14" s="45"/>
      <c r="Z14" s="46" t="n">
        <f aca="false">IF(A14&lt;&gt;"",A14,"")</f>
        <v>3</v>
      </c>
    </row>
    <row r="15" s="47" customFormat="true" ht="12.75" hidden="false" customHeight="true" outlineLevel="0" collapsed="false">
      <c r="A15" s="42" t="n">
        <v>4</v>
      </c>
      <c r="B15" s="43" t="s">
        <v>57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</row>
    <row r="16" s="47" customFormat="true" ht="12.75" hidden="false" customHeight="true" outlineLevel="0" collapsed="false">
      <c r="A16" s="42"/>
      <c r="B16" s="43" t="s">
        <v>58</v>
      </c>
      <c r="C16" s="48" t="s">
        <v>59</v>
      </c>
      <c r="D16" s="48" t="n">
        <v>8.4</v>
      </c>
      <c r="E16" s="48" t="n">
        <v>2.7</v>
      </c>
      <c r="F16" s="48" t="n">
        <v>1.6</v>
      </c>
      <c r="G16" s="48" t="n">
        <v>3.2</v>
      </c>
      <c r="H16" s="48" t="n">
        <v>0.9</v>
      </c>
      <c r="I16" s="48" t="n">
        <v>-0.3</v>
      </c>
      <c r="J16" s="48" t="n">
        <v>2</v>
      </c>
      <c r="K16" s="48" t="n">
        <v>2.8</v>
      </c>
      <c r="L16" s="48" t="n">
        <v>3.3</v>
      </c>
      <c r="M16" s="48" t="n">
        <v>2.1</v>
      </c>
      <c r="N16" s="48" t="n">
        <v>0.7</v>
      </c>
      <c r="O16" s="48" t="s">
        <v>74</v>
      </c>
      <c r="P16" s="48" t="n">
        <v>0.4</v>
      </c>
      <c r="Q16" s="48" t="n">
        <v>-0.3</v>
      </c>
      <c r="R16" s="48" t="n">
        <v>1.3</v>
      </c>
      <c r="S16" s="48" t="n">
        <v>3.2</v>
      </c>
      <c r="T16" s="48" t="n">
        <v>3.8</v>
      </c>
      <c r="U16" s="48" t="n">
        <v>0.1</v>
      </c>
      <c r="V16" s="48" t="n">
        <v>2.9</v>
      </c>
      <c r="W16" s="48" t="n">
        <v>4.8</v>
      </c>
      <c r="X16" s="48" t="n">
        <v>3.9</v>
      </c>
      <c r="Y16" s="49"/>
      <c r="Z16" s="46" t="n">
        <f aca="false">IF(A15&lt;&gt;"",A15,"")</f>
        <v>4</v>
      </c>
    </row>
    <row r="17" s="47" customFormat="true" ht="12" hidden="false" customHeight="true" outlineLevel="0" collapsed="false">
      <c r="A17" s="46"/>
      <c r="B17" s="50"/>
      <c r="C17" s="51"/>
      <c r="D17" s="51"/>
      <c r="E17" s="52"/>
      <c r="F17" s="51"/>
      <c r="G17" s="51"/>
      <c r="H17" s="51"/>
      <c r="I17" s="51"/>
      <c r="J17" s="51"/>
      <c r="K17" s="51"/>
      <c r="L17" s="51"/>
      <c r="M17" s="51"/>
      <c r="N17" s="51"/>
      <c r="O17" s="52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46" t="str">
        <f aca="false">IF(A17&lt;&gt;"",A17,"")</f>
        <v/>
      </c>
    </row>
    <row r="18" s="47" customFormat="true" ht="13.5" hidden="false" customHeight="true" outlineLevel="0" collapsed="false">
      <c r="A18" s="46"/>
      <c r="B18" s="53"/>
      <c r="C18" s="54" t="s">
        <v>62</v>
      </c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5"/>
      <c r="Z18" s="46" t="str">
        <f aca="false">IF(A18&lt;&gt;"",A18,"")</f>
        <v/>
      </c>
    </row>
    <row r="19" s="47" customFormat="true" ht="6" hidden="false" customHeight="true" outlineLevel="0" collapsed="false">
      <c r="A19" s="46"/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46" t="str">
        <f aca="false">IF(A19&lt;&gt;"",A19,"")</f>
        <v/>
      </c>
    </row>
    <row r="20" s="47" customFormat="true" ht="12.75" hidden="false" customHeight="true" outlineLevel="0" collapsed="false">
      <c r="A20" s="42" t="n">
        <v>5</v>
      </c>
      <c r="B20" s="43" t="s">
        <v>63</v>
      </c>
      <c r="C20" s="57" t="n">
        <v>35148</v>
      </c>
      <c r="D20" s="57" t="n">
        <v>34567</v>
      </c>
      <c r="E20" s="57" t="n">
        <v>34020</v>
      </c>
      <c r="F20" s="57" t="n">
        <v>33909</v>
      </c>
      <c r="G20" s="57" t="n">
        <v>33996</v>
      </c>
      <c r="H20" s="57" t="n">
        <v>33907</v>
      </c>
      <c r="I20" s="57" t="n">
        <v>33803</v>
      </c>
      <c r="J20" s="57" t="n">
        <v>34189</v>
      </c>
      <c r="K20" s="57" t="n">
        <v>34735</v>
      </c>
      <c r="L20" s="57" t="n">
        <v>35387</v>
      </c>
      <c r="M20" s="57" t="n">
        <v>35465</v>
      </c>
      <c r="N20" s="57" t="n">
        <v>35203</v>
      </c>
      <c r="O20" s="57" t="n">
        <v>34800</v>
      </c>
      <c r="P20" s="57" t="n">
        <v>34777</v>
      </c>
      <c r="Q20" s="57" t="n">
        <v>34559</v>
      </c>
      <c r="R20" s="57" t="n">
        <v>34736</v>
      </c>
      <c r="S20" s="57" t="n">
        <v>35359</v>
      </c>
      <c r="T20" s="57" t="n">
        <v>35868</v>
      </c>
      <c r="U20" s="57" t="n">
        <v>35900</v>
      </c>
      <c r="V20" s="57" t="n">
        <v>36110</v>
      </c>
      <c r="W20" s="57" t="n">
        <v>36625</v>
      </c>
      <c r="X20" s="57" t="n">
        <v>37067</v>
      </c>
      <c r="Y20" s="58"/>
      <c r="Z20" s="46" t="n">
        <f aca="false">IF(A20&lt;&gt;"",A20,"")</f>
        <v>5</v>
      </c>
    </row>
    <row r="21" s="47" customFormat="true" ht="12.75" hidden="false" customHeight="true" outlineLevel="0" collapsed="false">
      <c r="A21" s="42" t="n">
        <v>6</v>
      </c>
      <c r="B21" s="43" t="s">
        <v>57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</row>
    <row r="22" s="47" customFormat="true" ht="12.75" hidden="false" customHeight="true" outlineLevel="0" collapsed="false">
      <c r="A22" s="42"/>
      <c r="B22" s="43" t="s">
        <v>58</v>
      </c>
      <c r="C22" s="48" t="s">
        <v>59</v>
      </c>
      <c r="D22" s="48" t="n">
        <v>-1.7</v>
      </c>
      <c r="E22" s="48" t="n">
        <v>-1.6</v>
      </c>
      <c r="F22" s="48" t="n">
        <v>-0.3</v>
      </c>
      <c r="G22" s="48" t="n">
        <v>0.3</v>
      </c>
      <c r="H22" s="48" t="n">
        <v>-0.3</v>
      </c>
      <c r="I22" s="48" t="n">
        <v>-0.3</v>
      </c>
      <c r="J22" s="48" t="n">
        <v>1.1</v>
      </c>
      <c r="K22" s="48" t="n">
        <v>1.6</v>
      </c>
      <c r="L22" s="48" t="n">
        <v>1.9</v>
      </c>
      <c r="M22" s="48" t="n">
        <v>0.2</v>
      </c>
      <c r="N22" s="48" t="n">
        <v>-0.7</v>
      </c>
      <c r="O22" s="48" t="n">
        <v>-1.1</v>
      </c>
      <c r="P22" s="48" t="n">
        <v>-0.1</v>
      </c>
      <c r="Q22" s="48" t="n">
        <v>-0.6</v>
      </c>
      <c r="R22" s="48" t="n">
        <v>0.5</v>
      </c>
      <c r="S22" s="48" t="n">
        <v>1.8</v>
      </c>
      <c r="T22" s="48" t="n">
        <v>1.4</v>
      </c>
      <c r="U22" s="48" t="n">
        <v>0.1</v>
      </c>
      <c r="V22" s="48" t="n">
        <v>0.6</v>
      </c>
      <c r="W22" s="48" t="n">
        <v>1.4</v>
      </c>
      <c r="X22" s="48" t="n">
        <v>1.2</v>
      </c>
      <c r="Y22" s="49"/>
      <c r="Z22" s="46" t="n">
        <f aca="false">IF(A21&lt;&gt;"",A21,"")</f>
        <v>6</v>
      </c>
    </row>
    <row r="23" s="47" customFormat="true" ht="12" hidden="false" customHeight="true" outlineLevel="0" collapsed="false">
      <c r="A23" s="46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46" t="str">
        <f aca="false">IF(A23&lt;&gt;"",A23,"")</f>
        <v/>
      </c>
    </row>
    <row r="24" s="47" customFormat="true" ht="13.5" hidden="false" customHeight="true" outlineLevel="0" collapsed="false">
      <c r="A24" s="46"/>
      <c r="B24" s="53"/>
      <c r="C24" s="39" t="s">
        <v>64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55"/>
      <c r="Z24" s="46" t="str">
        <f aca="false">IF(A24&lt;&gt;"",A24,"")</f>
        <v/>
      </c>
    </row>
    <row r="25" s="47" customFormat="true" ht="6" hidden="false" customHeight="true" outlineLevel="0" collapsed="false">
      <c r="A25" s="46"/>
      <c r="B25" s="53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46" t="str">
        <f aca="false">IF(A25&lt;&gt;"",A25,"")</f>
        <v/>
      </c>
    </row>
    <row r="26" s="47" customFormat="true" ht="12.75" hidden="false" customHeight="true" outlineLevel="0" collapsed="false">
      <c r="A26" s="42" t="n">
        <v>7</v>
      </c>
      <c r="B26" s="43" t="s">
        <v>65</v>
      </c>
      <c r="C26" s="57" t="n">
        <v>24435</v>
      </c>
      <c r="D26" s="57" t="n">
        <v>26956</v>
      </c>
      <c r="E26" s="57" t="n">
        <v>28043</v>
      </c>
      <c r="F26" s="57" t="n">
        <v>28856</v>
      </c>
      <c r="G26" s="57" t="n">
        <v>29844</v>
      </c>
      <c r="H26" s="57" t="n">
        <v>30167</v>
      </c>
      <c r="I26" s="57" t="n">
        <v>30358</v>
      </c>
      <c r="J26" s="57" t="n">
        <v>30630</v>
      </c>
      <c r="K26" s="57" t="n">
        <v>30911</v>
      </c>
      <c r="L26" s="57" t="n">
        <v>31483</v>
      </c>
      <c r="M26" s="57" t="n">
        <v>32006</v>
      </c>
      <c r="N26" s="57" t="n">
        <v>32426</v>
      </c>
      <c r="O26" s="57" t="n">
        <v>32881</v>
      </c>
      <c r="P26" s="57" t="n">
        <v>32996</v>
      </c>
      <c r="Q26" s="57" t="n">
        <v>32971</v>
      </c>
      <c r="R26" s="57" t="n">
        <v>33308</v>
      </c>
      <c r="S26" s="57" t="n">
        <v>33569</v>
      </c>
      <c r="T26" s="57" t="n">
        <v>34276</v>
      </c>
      <c r="U26" s="57" t="n">
        <v>34330</v>
      </c>
      <c r="V26" s="57" t="n">
        <v>35150</v>
      </c>
      <c r="W26" s="57" t="n">
        <v>36213</v>
      </c>
      <c r="X26" s="57" t="n">
        <v>37109</v>
      </c>
      <c r="Y26" s="58"/>
      <c r="Z26" s="46" t="n">
        <f aca="false">IF(A26&lt;&gt;"",A26,"")</f>
        <v>7</v>
      </c>
    </row>
    <row r="27" s="47" customFormat="true" ht="12.75" hidden="false" customHeight="true" outlineLevel="0" collapsed="false">
      <c r="A27" s="42" t="n">
        <v>8</v>
      </c>
      <c r="B27" s="43" t="s">
        <v>57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</row>
    <row r="28" s="47" customFormat="true" ht="12.75" hidden="false" customHeight="true" outlineLevel="0" collapsed="false">
      <c r="A28" s="42"/>
      <c r="B28" s="43" t="s">
        <v>58</v>
      </c>
      <c r="C28" s="48" t="s">
        <v>59</v>
      </c>
      <c r="D28" s="48" t="n">
        <v>10.3</v>
      </c>
      <c r="E28" s="48" t="n">
        <v>4</v>
      </c>
      <c r="F28" s="48" t="n">
        <v>2.9</v>
      </c>
      <c r="G28" s="48" t="n">
        <v>3.4</v>
      </c>
      <c r="H28" s="48" t="n">
        <v>1.1</v>
      </c>
      <c r="I28" s="48" t="n">
        <v>0.6</v>
      </c>
      <c r="J28" s="48" t="n">
        <v>0.9</v>
      </c>
      <c r="K28" s="48" t="n">
        <v>0.9</v>
      </c>
      <c r="L28" s="48" t="n">
        <v>1.9</v>
      </c>
      <c r="M28" s="48" t="n">
        <v>1.7</v>
      </c>
      <c r="N28" s="48" t="n">
        <v>1.3</v>
      </c>
      <c r="O28" s="48" t="n">
        <v>1.4</v>
      </c>
      <c r="P28" s="48" t="n">
        <v>0.4</v>
      </c>
      <c r="Q28" s="48" t="n">
        <v>-0.1</v>
      </c>
      <c r="R28" s="48" t="n">
        <v>1</v>
      </c>
      <c r="S28" s="48" t="n">
        <v>0.8</v>
      </c>
      <c r="T28" s="48" t="n">
        <v>2.1</v>
      </c>
      <c r="U28" s="48" t="n">
        <v>0.2</v>
      </c>
      <c r="V28" s="48" t="n">
        <v>2.4</v>
      </c>
      <c r="W28" s="48" t="n">
        <v>3</v>
      </c>
      <c r="X28" s="48" t="n">
        <v>2.5</v>
      </c>
      <c r="Y28" s="49"/>
      <c r="Z28" s="46" t="n">
        <f aca="false">IF(A27&lt;&gt;"",A27,"")</f>
        <v>8</v>
      </c>
    </row>
    <row r="29" s="47" customFormat="true" ht="12" hidden="false" customHeight="true" outlineLevel="0" collapsed="false">
      <c r="A29" s="46"/>
      <c r="B29" s="50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46" t="str">
        <f aca="false">IF(A29&lt;&gt;"",A29,"")</f>
        <v/>
      </c>
    </row>
    <row r="30" s="47" customFormat="true" ht="13.5" hidden="false" customHeight="true" outlineLevel="0" collapsed="false">
      <c r="A30" s="46"/>
      <c r="B30" s="53"/>
      <c r="C30" s="39" t="s">
        <v>67</v>
      </c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46" t="str">
        <f aca="false">IF(A30&lt;&gt;"",A30,"")</f>
        <v/>
      </c>
    </row>
    <row r="31" s="47" customFormat="true" ht="6" hidden="false" customHeight="true" outlineLevel="0" collapsed="false">
      <c r="A31" s="46"/>
      <c r="B31" s="53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46" t="str">
        <f aca="false">IF(A31&lt;&gt;"",A31,"")</f>
        <v/>
      </c>
    </row>
    <row r="32" s="47" customFormat="true" ht="12.75" hidden="false" customHeight="true" outlineLevel="0" collapsed="false">
      <c r="A32" s="42" t="n">
        <v>9</v>
      </c>
      <c r="B32" s="43" t="s">
        <v>65</v>
      </c>
      <c r="C32" s="57" t="n">
        <v>20073</v>
      </c>
      <c r="D32" s="57" t="n">
        <v>22126</v>
      </c>
      <c r="E32" s="57" t="n">
        <v>23079</v>
      </c>
      <c r="F32" s="57" t="n">
        <v>23518</v>
      </c>
      <c r="G32" s="57" t="n">
        <v>24205</v>
      </c>
      <c r="H32" s="57" t="n">
        <v>24493</v>
      </c>
      <c r="I32" s="57" t="n">
        <v>24506</v>
      </c>
      <c r="J32" s="57" t="n">
        <v>24704</v>
      </c>
      <c r="K32" s="57" t="n">
        <v>25008</v>
      </c>
      <c r="L32" s="57" t="n">
        <v>25347</v>
      </c>
      <c r="M32" s="57" t="n">
        <v>25834</v>
      </c>
      <c r="N32" s="57" t="n">
        <v>26198</v>
      </c>
      <c r="O32" s="57" t="n">
        <v>26499</v>
      </c>
      <c r="P32" s="57" t="n">
        <v>26634</v>
      </c>
      <c r="Q32" s="57" t="n">
        <v>26718</v>
      </c>
      <c r="R32" s="57" t="n">
        <v>26933</v>
      </c>
      <c r="S32" s="57" t="n">
        <v>27306</v>
      </c>
      <c r="T32" s="57" t="n">
        <v>27936</v>
      </c>
      <c r="U32" s="57" t="n">
        <v>27933</v>
      </c>
      <c r="V32" s="57" t="n">
        <v>28585</v>
      </c>
      <c r="W32" s="57" t="n">
        <v>29542</v>
      </c>
      <c r="X32" s="57" t="n">
        <v>30330</v>
      </c>
      <c r="Y32" s="58"/>
      <c r="Z32" s="46" t="n">
        <f aca="false">IF(A32&lt;&gt;"",A32,"")</f>
        <v>9</v>
      </c>
    </row>
    <row r="33" s="47" customFormat="true" ht="12.75" hidden="false" customHeight="true" outlineLevel="0" collapsed="false">
      <c r="A33" s="42" t="n">
        <v>10</v>
      </c>
      <c r="B33" s="43" t="s">
        <v>57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5"/>
    </row>
    <row r="34" s="47" customFormat="true" ht="12.75" hidden="false" customHeight="true" outlineLevel="0" collapsed="false">
      <c r="A34" s="42"/>
      <c r="B34" s="43" t="s">
        <v>58</v>
      </c>
      <c r="C34" s="48" t="s">
        <v>59</v>
      </c>
      <c r="D34" s="48" t="n">
        <v>10.2</v>
      </c>
      <c r="E34" s="48" t="n">
        <v>4.3</v>
      </c>
      <c r="F34" s="48" t="n">
        <v>1.9</v>
      </c>
      <c r="G34" s="48" t="n">
        <v>2.9</v>
      </c>
      <c r="H34" s="48" t="n">
        <v>1.2</v>
      </c>
      <c r="I34" s="48" t="n">
        <v>0.1</v>
      </c>
      <c r="J34" s="48" t="n">
        <v>0.8</v>
      </c>
      <c r="K34" s="48" t="n">
        <v>1.2</v>
      </c>
      <c r="L34" s="48" t="n">
        <v>1.4</v>
      </c>
      <c r="M34" s="48" t="n">
        <v>1.9</v>
      </c>
      <c r="N34" s="48" t="n">
        <v>1.4</v>
      </c>
      <c r="O34" s="48" t="n">
        <v>1.1</v>
      </c>
      <c r="P34" s="48" t="n">
        <v>0.5</v>
      </c>
      <c r="Q34" s="48" t="n">
        <v>0.3</v>
      </c>
      <c r="R34" s="48" t="n">
        <v>0.8</v>
      </c>
      <c r="S34" s="48" t="n">
        <v>1.4</v>
      </c>
      <c r="T34" s="48" t="n">
        <v>2.3</v>
      </c>
      <c r="U34" s="48" t="s">
        <v>74</v>
      </c>
      <c r="V34" s="48" t="n">
        <v>2.3</v>
      </c>
      <c r="W34" s="48" t="n">
        <v>3.3</v>
      </c>
      <c r="X34" s="48" t="n">
        <v>2.7</v>
      </c>
      <c r="Y34" s="49"/>
      <c r="Z34" s="46" t="n">
        <f aca="false">IF(A33&lt;&gt;"",A33,"")</f>
        <v>10</v>
      </c>
    </row>
    <row r="35" s="47" customFormat="true" ht="12" hidden="false" customHeight="true" outlineLevel="0" collapsed="false">
      <c r="A35" s="46"/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46" t="str">
        <f aca="false">IF(A35&lt;&gt;"",A35,"")</f>
        <v/>
      </c>
    </row>
    <row r="36" s="47" customFormat="true" ht="13.5" hidden="false" customHeight="true" outlineLevel="0" collapsed="false">
      <c r="A36" s="46"/>
      <c r="B36" s="53"/>
      <c r="C36" s="39" t="s">
        <v>68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55"/>
      <c r="Z36" s="46" t="str">
        <f aca="false">IF(A36&lt;&gt;"",A36,"")</f>
        <v/>
      </c>
    </row>
    <row r="37" s="47" customFormat="true" ht="6" hidden="false" customHeight="true" outlineLevel="0" collapsed="false">
      <c r="A37" s="46"/>
      <c r="B37" s="53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46" t="str">
        <f aca="false">IF(A37&lt;&gt;"",A37,"")</f>
        <v/>
      </c>
    </row>
    <row r="38" s="47" customFormat="true" ht="12.75" hidden="false" customHeight="true" outlineLevel="0" collapsed="false">
      <c r="A38" s="42" t="n">
        <v>11</v>
      </c>
      <c r="B38" s="43" t="s">
        <v>69</v>
      </c>
      <c r="C38" s="62" t="s">
        <v>59</v>
      </c>
      <c r="D38" s="62" t="s">
        <v>59</v>
      </c>
      <c r="E38" s="62" t="s">
        <v>59</v>
      </c>
      <c r="F38" s="62" t="s">
        <v>59</v>
      </c>
      <c r="G38" s="62" t="s">
        <v>59</v>
      </c>
      <c r="H38" s="62" t="s">
        <v>59</v>
      </c>
      <c r="I38" s="62" t="s">
        <v>59</v>
      </c>
      <c r="J38" s="62" t="s">
        <v>59</v>
      </c>
      <c r="K38" s="62" t="s">
        <v>59</v>
      </c>
      <c r="L38" s="57" t="n">
        <v>48650</v>
      </c>
      <c r="M38" s="57" t="n">
        <v>48229</v>
      </c>
      <c r="N38" s="57" t="n">
        <v>47579</v>
      </c>
      <c r="O38" s="57" t="n">
        <v>46864</v>
      </c>
      <c r="P38" s="57" t="n">
        <v>46783</v>
      </c>
      <c r="Q38" s="57" t="n">
        <v>46325</v>
      </c>
      <c r="R38" s="57" t="n">
        <v>46488</v>
      </c>
      <c r="S38" s="57" t="n">
        <v>47363</v>
      </c>
      <c r="T38" s="57" t="n">
        <v>48030</v>
      </c>
      <c r="U38" s="57" t="n">
        <v>46515</v>
      </c>
      <c r="V38" s="57" t="n">
        <v>47791</v>
      </c>
      <c r="W38" s="57" t="n">
        <v>48530</v>
      </c>
      <c r="X38" s="57" t="n">
        <v>48814</v>
      </c>
      <c r="Y38" s="58"/>
      <c r="Z38" s="46" t="n">
        <f aca="false">IF(A38&lt;&gt;"",A38,"")</f>
        <v>11</v>
      </c>
    </row>
    <row r="39" s="47" customFormat="true" ht="12.75" hidden="false" customHeight="true" outlineLevel="0" collapsed="false">
      <c r="A39" s="42" t="n">
        <v>12</v>
      </c>
      <c r="B39" s="43" t="s">
        <v>57</v>
      </c>
      <c r="C39" s="63"/>
      <c r="D39" s="63"/>
      <c r="E39" s="63"/>
      <c r="F39" s="63"/>
      <c r="G39" s="63"/>
      <c r="H39" s="63"/>
      <c r="I39" s="63"/>
      <c r="J39" s="63"/>
      <c r="K39" s="63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5"/>
    </row>
    <row r="40" s="47" customFormat="true" ht="12.75" hidden="false" customHeight="true" outlineLevel="0" collapsed="false">
      <c r="A40" s="42"/>
      <c r="B40" s="43" t="s">
        <v>58</v>
      </c>
      <c r="C40" s="48" t="s">
        <v>59</v>
      </c>
      <c r="D40" s="48" t="s">
        <v>59</v>
      </c>
      <c r="E40" s="48" t="s">
        <v>59</v>
      </c>
      <c r="F40" s="48" t="s">
        <v>59</v>
      </c>
      <c r="G40" s="48" t="s">
        <v>59</v>
      </c>
      <c r="H40" s="48" t="s">
        <v>59</v>
      </c>
      <c r="I40" s="48" t="s">
        <v>59</v>
      </c>
      <c r="J40" s="48" t="s">
        <v>59</v>
      </c>
      <c r="K40" s="48" t="s">
        <v>59</v>
      </c>
      <c r="L40" s="60" t="s">
        <v>59</v>
      </c>
      <c r="M40" s="48" t="n">
        <v>-0.9</v>
      </c>
      <c r="N40" s="48" t="n">
        <v>-1.3</v>
      </c>
      <c r="O40" s="48" t="n">
        <v>-1.5</v>
      </c>
      <c r="P40" s="48" t="n">
        <v>-0.2</v>
      </c>
      <c r="Q40" s="48" t="n">
        <v>-1</v>
      </c>
      <c r="R40" s="48" t="n">
        <v>0.4</v>
      </c>
      <c r="S40" s="48" t="n">
        <v>1.9</v>
      </c>
      <c r="T40" s="48" t="n">
        <v>1.4</v>
      </c>
      <c r="U40" s="48" t="n">
        <v>-3.2</v>
      </c>
      <c r="V40" s="48" t="n">
        <v>2.7</v>
      </c>
      <c r="W40" s="48" t="n">
        <v>1.5</v>
      </c>
      <c r="X40" s="48" t="n">
        <v>0.6</v>
      </c>
      <c r="Y40" s="49"/>
      <c r="Z40" s="46" t="n">
        <f aca="false">IF(A39&lt;&gt;"",A39,"")</f>
        <v>12</v>
      </c>
    </row>
    <row r="41" s="47" customFormat="true" ht="12" hidden="false" customHeight="true" outlineLevel="0" collapsed="false">
      <c r="A41" s="46"/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46" t="str">
        <f aca="false">IF(A41&lt;&gt;"",A41,"")</f>
        <v/>
      </c>
    </row>
    <row r="42" s="47" customFormat="true" ht="13.5" hidden="false" customHeight="true" outlineLevel="0" collapsed="false">
      <c r="A42" s="46"/>
      <c r="B42" s="50"/>
      <c r="C42" s="39" t="s">
        <v>70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55"/>
      <c r="Z42" s="46" t="str">
        <f aca="false">IF(A42&lt;&gt;"",A42,"")</f>
        <v/>
      </c>
    </row>
    <row r="43" s="47" customFormat="true" ht="6" hidden="false" customHeight="true" outlineLevel="0" collapsed="false">
      <c r="A43" s="46"/>
      <c r="B43" s="50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46" t="str">
        <f aca="false">IF(A43&lt;&gt;"",A43,"")</f>
        <v/>
      </c>
    </row>
    <row r="44" s="47" customFormat="true" ht="12.75" hidden="false" customHeight="true" outlineLevel="0" collapsed="false">
      <c r="A44" s="42" t="n">
        <v>13</v>
      </c>
      <c r="B44" s="43" t="s">
        <v>65</v>
      </c>
      <c r="C44" s="62" t="s">
        <v>59</v>
      </c>
      <c r="D44" s="62" t="s">
        <v>59</v>
      </c>
      <c r="E44" s="62" t="s">
        <v>59</v>
      </c>
      <c r="F44" s="62" t="s">
        <v>59</v>
      </c>
      <c r="G44" s="62" t="s">
        <v>59</v>
      </c>
      <c r="H44" s="62" t="s">
        <v>59</v>
      </c>
      <c r="I44" s="62" t="s">
        <v>59</v>
      </c>
      <c r="J44" s="62" t="s">
        <v>59</v>
      </c>
      <c r="K44" s="62" t="s">
        <v>59</v>
      </c>
      <c r="L44" s="61" t="n">
        <v>22.9</v>
      </c>
      <c r="M44" s="61" t="n">
        <v>23.54</v>
      </c>
      <c r="N44" s="61" t="n">
        <v>23.99</v>
      </c>
      <c r="O44" s="61" t="n">
        <v>24.42</v>
      </c>
      <c r="P44" s="61" t="n">
        <v>24.53</v>
      </c>
      <c r="Q44" s="61" t="n">
        <v>24.6</v>
      </c>
      <c r="R44" s="61" t="n">
        <v>24.89</v>
      </c>
      <c r="S44" s="61" t="n">
        <v>25.06</v>
      </c>
      <c r="T44" s="61" t="n">
        <v>25.6</v>
      </c>
      <c r="U44" s="61" t="n">
        <v>26.5</v>
      </c>
      <c r="V44" s="61" t="n">
        <v>26.56</v>
      </c>
      <c r="W44" s="61" t="n">
        <v>27.33</v>
      </c>
      <c r="X44" s="61" t="n">
        <v>28.18</v>
      </c>
      <c r="Y44" s="59"/>
      <c r="Z44" s="46" t="n">
        <f aca="false">IF(A44&lt;&gt;"",A44,"")</f>
        <v>13</v>
      </c>
    </row>
    <row r="45" s="47" customFormat="true" ht="12.75" hidden="false" customHeight="true" outlineLevel="0" collapsed="false">
      <c r="A45" s="42" t="n">
        <v>14</v>
      </c>
      <c r="B45" s="43" t="s">
        <v>57</v>
      </c>
      <c r="C45" s="63"/>
      <c r="D45" s="63"/>
      <c r="E45" s="63"/>
      <c r="F45" s="63"/>
      <c r="G45" s="63"/>
      <c r="H45" s="63"/>
      <c r="I45" s="63"/>
      <c r="J45" s="63"/>
      <c r="K45" s="63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5"/>
    </row>
    <row r="46" s="47" customFormat="true" ht="12.75" hidden="false" customHeight="true" outlineLevel="0" collapsed="false">
      <c r="A46" s="42"/>
      <c r="B46" s="43" t="s">
        <v>58</v>
      </c>
      <c r="C46" s="48" t="s">
        <v>59</v>
      </c>
      <c r="D46" s="48" t="s">
        <v>59</v>
      </c>
      <c r="E46" s="48" t="s">
        <v>59</v>
      </c>
      <c r="F46" s="48" t="s">
        <v>59</v>
      </c>
      <c r="G46" s="48" t="s">
        <v>59</v>
      </c>
      <c r="H46" s="48" t="s">
        <v>59</v>
      </c>
      <c r="I46" s="48" t="s">
        <v>59</v>
      </c>
      <c r="J46" s="48" t="s">
        <v>59</v>
      </c>
      <c r="K46" s="48" t="s">
        <v>59</v>
      </c>
      <c r="L46" s="60" t="s">
        <v>59</v>
      </c>
      <c r="M46" s="48" t="n">
        <v>2.8</v>
      </c>
      <c r="N46" s="48" t="n">
        <v>1.9</v>
      </c>
      <c r="O46" s="48" t="n">
        <v>1.8</v>
      </c>
      <c r="P46" s="48" t="n">
        <v>0.5</v>
      </c>
      <c r="Q46" s="48" t="n">
        <v>0.3</v>
      </c>
      <c r="R46" s="48" t="n">
        <v>1.2</v>
      </c>
      <c r="S46" s="48" t="n">
        <v>0.7</v>
      </c>
      <c r="T46" s="48" t="n">
        <v>2.2</v>
      </c>
      <c r="U46" s="48" t="n">
        <v>3.5</v>
      </c>
      <c r="V46" s="48" t="n">
        <v>0.2</v>
      </c>
      <c r="W46" s="48" t="n">
        <v>2.9</v>
      </c>
      <c r="X46" s="48" t="n">
        <v>3.1</v>
      </c>
      <c r="Y46" s="49"/>
      <c r="Z46" s="46" t="n">
        <f aca="false">IF(A45&lt;&gt;"",A45,"")</f>
        <v>14</v>
      </c>
    </row>
    <row r="47" s="47" customFormat="true" ht="12" hidden="false" customHeight="true" outlineLevel="0" collapsed="false">
      <c r="A47" s="46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46" t="str">
        <f aca="false">IF(A47&lt;&gt;"",A47,"")</f>
        <v/>
      </c>
    </row>
    <row r="48" s="47" customFormat="true" ht="13.5" hidden="false" customHeight="true" outlineLevel="0" collapsed="false">
      <c r="A48" s="46"/>
      <c r="B48" s="50"/>
      <c r="C48" s="39" t="s">
        <v>71</v>
      </c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55"/>
      <c r="Z48" s="46" t="str">
        <f aca="false">IF(A48&lt;&gt;"",A48,"")</f>
        <v/>
      </c>
    </row>
    <row r="49" s="47" customFormat="true" ht="6" hidden="false" customHeight="true" outlineLevel="0" collapsed="false">
      <c r="A49" s="46"/>
      <c r="B49" s="50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46" t="str">
        <f aca="false">IF(A49&lt;&gt;"",A49,"")</f>
        <v/>
      </c>
    </row>
    <row r="50" s="47" customFormat="true" ht="12.75" hidden="false" customHeight="true" outlineLevel="0" collapsed="false">
      <c r="A50" s="42" t="n">
        <v>15</v>
      </c>
      <c r="B50" s="43" t="s">
        <v>65</v>
      </c>
      <c r="C50" s="62" t="s">
        <v>59</v>
      </c>
      <c r="D50" s="62" t="s">
        <v>59</v>
      </c>
      <c r="E50" s="62" t="s">
        <v>59</v>
      </c>
      <c r="F50" s="62" t="s">
        <v>59</v>
      </c>
      <c r="G50" s="62" t="s">
        <v>59</v>
      </c>
      <c r="H50" s="62" t="s">
        <v>59</v>
      </c>
      <c r="I50" s="62" t="s">
        <v>59</v>
      </c>
      <c r="J50" s="62" t="s">
        <v>59</v>
      </c>
      <c r="K50" s="62" t="s">
        <v>59</v>
      </c>
      <c r="L50" s="61" t="n">
        <v>18.44</v>
      </c>
      <c r="M50" s="61" t="n">
        <v>19</v>
      </c>
      <c r="N50" s="61" t="n">
        <v>19.38</v>
      </c>
      <c r="O50" s="61" t="n">
        <v>19.68</v>
      </c>
      <c r="P50" s="61" t="n">
        <v>19.8</v>
      </c>
      <c r="Q50" s="61" t="n">
        <v>19.93</v>
      </c>
      <c r="R50" s="61" t="n">
        <v>20.12</v>
      </c>
      <c r="S50" s="61" t="n">
        <v>20.39</v>
      </c>
      <c r="T50" s="61" t="n">
        <v>20.86</v>
      </c>
      <c r="U50" s="61" t="n">
        <v>21.56</v>
      </c>
      <c r="V50" s="61" t="n">
        <v>21.6</v>
      </c>
      <c r="W50" s="61" t="n">
        <v>22.29</v>
      </c>
      <c r="X50" s="61" t="n">
        <v>23.03</v>
      </c>
      <c r="Y50" s="59"/>
      <c r="Z50" s="46" t="n">
        <f aca="false">IF(A50&lt;&gt;"",A50,"")</f>
        <v>15</v>
      </c>
    </row>
    <row r="51" s="47" customFormat="true" ht="12.75" hidden="false" customHeight="true" outlineLevel="0" collapsed="false">
      <c r="A51" s="42" t="n">
        <v>16</v>
      </c>
      <c r="B51" s="43" t="s">
        <v>57</v>
      </c>
      <c r="C51" s="63"/>
      <c r="D51" s="63"/>
      <c r="E51" s="63"/>
      <c r="F51" s="63"/>
      <c r="G51" s="63"/>
      <c r="H51" s="63"/>
      <c r="I51" s="63"/>
      <c r="J51" s="63"/>
      <c r="K51" s="63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5"/>
    </row>
    <row r="52" s="47" customFormat="true" ht="12.75" hidden="false" customHeight="true" outlineLevel="0" collapsed="false">
      <c r="A52" s="42"/>
      <c r="B52" s="43" t="s">
        <v>58</v>
      </c>
      <c r="C52" s="48" t="s">
        <v>59</v>
      </c>
      <c r="D52" s="48" t="s">
        <v>59</v>
      </c>
      <c r="E52" s="48" t="s">
        <v>59</v>
      </c>
      <c r="F52" s="48" t="s">
        <v>59</v>
      </c>
      <c r="G52" s="48" t="s">
        <v>59</v>
      </c>
      <c r="H52" s="48" t="s">
        <v>59</v>
      </c>
      <c r="I52" s="48" t="s">
        <v>59</v>
      </c>
      <c r="J52" s="48" t="s">
        <v>59</v>
      </c>
      <c r="K52" s="48" t="s">
        <v>59</v>
      </c>
      <c r="L52" s="60" t="s">
        <v>59</v>
      </c>
      <c r="M52" s="48" t="n">
        <v>3</v>
      </c>
      <c r="N52" s="48" t="n">
        <v>2</v>
      </c>
      <c r="O52" s="48" t="n">
        <v>1.5</v>
      </c>
      <c r="P52" s="48" t="n">
        <v>0.6</v>
      </c>
      <c r="Q52" s="48" t="n">
        <v>0.7</v>
      </c>
      <c r="R52" s="48" t="n">
        <v>1</v>
      </c>
      <c r="S52" s="48" t="n">
        <v>1.3</v>
      </c>
      <c r="T52" s="48" t="n">
        <v>2.3</v>
      </c>
      <c r="U52" s="48" t="n">
        <v>3.4</v>
      </c>
      <c r="V52" s="48" t="n">
        <v>0.2</v>
      </c>
      <c r="W52" s="48" t="n">
        <v>3.2</v>
      </c>
      <c r="X52" s="48" t="n">
        <v>3.3</v>
      </c>
      <c r="Y52" s="49"/>
      <c r="Z52" s="46" t="n">
        <f aca="false">IF(A51&lt;&gt;"",A51,"")</f>
        <v>16</v>
      </c>
    </row>
  </sheetData>
  <mergeCells count="12">
    <mergeCell ref="A1:K1"/>
    <mergeCell ref="M1:Z1"/>
    <mergeCell ref="A2:K2"/>
    <mergeCell ref="M2:Z2"/>
    <mergeCell ref="C6:X6"/>
    <mergeCell ref="C12:X12"/>
    <mergeCell ref="C18:X18"/>
    <mergeCell ref="C24:X24"/>
    <mergeCell ref="C30:X30"/>
    <mergeCell ref="C36:X36"/>
    <mergeCell ref="C42:X42"/>
    <mergeCell ref="C48:X4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0.66"/>
    <col collapsed="false" customWidth="true" hidden="false" outlineLevel="0" max="2" min="2" style="23" width="54.87"/>
    <col collapsed="false" customWidth="true" hidden="false" outlineLevel="0" max="3" min="3" style="64" width="10.66"/>
    <col collapsed="false" customWidth="true" hidden="false" outlineLevel="0" max="11" min="4" style="23" width="10.66"/>
    <col collapsed="false" customWidth="false" hidden="false" outlineLevel="0" max="257" min="12" style="23" width="11.43"/>
  </cols>
  <sheetData>
    <row r="1" s="1" customFormat="true" ht="12.75" hidden="false" customHeight="true" outlineLevel="0" collapsed="false">
      <c r="A1" s="24" t="s">
        <v>75</v>
      </c>
      <c r="B1" s="24"/>
      <c r="C1" s="24"/>
      <c r="D1" s="24"/>
      <c r="E1" s="65"/>
      <c r="F1" s="65"/>
      <c r="G1" s="65"/>
    </row>
    <row r="2" s="1" customFormat="true" ht="12.75" hidden="false" customHeight="true" outlineLevel="0" collapsed="false">
      <c r="A2" s="24"/>
      <c r="B2" s="24"/>
      <c r="C2" s="24"/>
      <c r="D2" s="24"/>
      <c r="E2" s="65"/>
      <c r="F2" s="65"/>
      <c r="G2" s="65"/>
    </row>
    <row r="3" customFormat="false" ht="8.1" hidden="false" customHeight="true" outlineLevel="0" collapsed="false">
      <c r="A3" s="66"/>
    </row>
    <row r="4" customFormat="false" ht="12.75" hidden="false" customHeight="true" outlineLevel="0" collapsed="false">
      <c r="A4" s="30" t="s">
        <v>76</v>
      </c>
      <c r="B4" s="67" t="s">
        <v>77</v>
      </c>
      <c r="C4" s="68" t="n">
        <v>1991</v>
      </c>
      <c r="D4" s="31" t="n">
        <v>1992</v>
      </c>
      <c r="E4" s="33" t="n">
        <v>1993</v>
      </c>
      <c r="F4" s="33" t="n">
        <v>1994</v>
      </c>
      <c r="G4" s="68" t="n">
        <v>1995</v>
      </c>
      <c r="H4" s="31" t="n">
        <v>1996</v>
      </c>
      <c r="I4" s="31" t="n">
        <v>1997</v>
      </c>
      <c r="J4" s="31" t="n">
        <v>1998</v>
      </c>
      <c r="K4" s="31" t="n">
        <v>1999</v>
      </c>
      <c r="L4" s="68" t="n">
        <v>2000</v>
      </c>
      <c r="M4" s="31" t="n">
        <v>2001</v>
      </c>
      <c r="N4" s="33" t="n">
        <v>2002</v>
      </c>
      <c r="O4" s="33" t="n">
        <v>2003</v>
      </c>
      <c r="P4" s="68" t="n">
        <v>2004</v>
      </c>
      <c r="Q4" s="31" t="n">
        <v>2005</v>
      </c>
      <c r="R4" s="31" t="n">
        <v>2006</v>
      </c>
      <c r="S4" s="31" t="n">
        <v>2007</v>
      </c>
      <c r="T4" s="69" t="s">
        <v>76</v>
      </c>
    </row>
    <row r="5" customFormat="false" ht="13.2" hidden="false" customHeight="false" outlineLevel="0" collapsed="false">
      <c r="A5" s="30"/>
      <c r="B5" s="67"/>
      <c r="C5" s="68"/>
      <c r="D5" s="31"/>
      <c r="E5" s="33"/>
      <c r="F5" s="33"/>
      <c r="G5" s="68"/>
      <c r="H5" s="31"/>
      <c r="I5" s="31"/>
      <c r="J5" s="31"/>
      <c r="K5" s="31"/>
      <c r="L5" s="68"/>
      <c r="M5" s="31"/>
      <c r="N5" s="33"/>
      <c r="O5" s="33"/>
      <c r="P5" s="68"/>
      <c r="Q5" s="31"/>
      <c r="R5" s="31"/>
      <c r="S5" s="31"/>
      <c r="T5" s="69"/>
    </row>
    <row r="6" customFormat="false" ht="12.75" hidden="false" customHeight="true" outlineLevel="0" collapsed="false">
      <c r="A6" s="70"/>
      <c r="B6" s="71"/>
      <c r="L6" s="64"/>
    </row>
    <row r="7" s="74" customFormat="true" ht="21" hidden="false" customHeight="true" outlineLevel="0" collapsed="false">
      <c r="A7" s="70"/>
      <c r="B7" s="72"/>
      <c r="C7" s="41" t="s">
        <v>78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73"/>
    </row>
    <row r="8" customFormat="false" ht="12.75" hidden="false" customHeight="true" outlineLevel="0" collapsed="false">
      <c r="A8" s="70"/>
      <c r="B8" s="75"/>
      <c r="C8" s="76"/>
      <c r="D8" s="22"/>
      <c r="E8" s="22"/>
      <c r="F8" s="22"/>
      <c r="G8" s="22"/>
      <c r="H8" s="22"/>
      <c r="I8" s="22"/>
      <c r="J8" s="22"/>
      <c r="K8" s="22"/>
      <c r="L8" s="76"/>
      <c r="M8" s="22"/>
      <c r="N8" s="22"/>
      <c r="O8" s="22"/>
      <c r="P8" s="22"/>
      <c r="Q8" s="22"/>
      <c r="R8" s="22"/>
      <c r="S8" s="22"/>
      <c r="T8" s="22"/>
    </row>
    <row r="9" customFormat="false" ht="21" hidden="false" customHeight="true" outlineLevel="0" collapsed="false">
      <c r="A9" s="77" t="s">
        <v>79</v>
      </c>
      <c r="B9" s="78" t="s">
        <v>80</v>
      </c>
      <c r="C9" s="79" t="n">
        <v>28369</v>
      </c>
      <c r="D9" s="79" t="n">
        <v>31868</v>
      </c>
      <c r="E9" s="79" t="n">
        <v>35207</v>
      </c>
      <c r="F9" s="79" t="n">
        <v>38648</v>
      </c>
      <c r="G9" s="79" t="n">
        <v>42311</v>
      </c>
      <c r="H9" s="79" t="n">
        <v>43051</v>
      </c>
      <c r="I9" s="79" t="n">
        <v>42636</v>
      </c>
      <c r="J9" s="79" t="n">
        <v>42804</v>
      </c>
      <c r="K9" s="79" t="n">
        <v>43577</v>
      </c>
      <c r="L9" s="79" t="n">
        <v>43886</v>
      </c>
      <c r="M9" s="79" t="n">
        <v>43863</v>
      </c>
      <c r="N9" s="79" t="n">
        <v>43636</v>
      </c>
      <c r="O9" s="79" t="n">
        <v>44040</v>
      </c>
      <c r="P9" s="79" t="n">
        <v>44140</v>
      </c>
      <c r="Q9" s="79" t="n">
        <v>43555</v>
      </c>
      <c r="R9" s="79" t="n">
        <v>44060</v>
      </c>
      <c r="S9" s="79" t="n">
        <v>45350</v>
      </c>
      <c r="T9" s="80" t="s">
        <v>79</v>
      </c>
    </row>
    <row r="10" s="29" customFormat="true" ht="21" hidden="false" customHeight="true" outlineLevel="0" collapsed="false">
      <c r="A10" s="77" t="s">
        <v>81</v>
      </c>
      <c r="B10" s="81" t="s">
        <v>82</v>
      </c>
      <c r="C10" s="79" t="n">
        <v>838</v>
      </c>
      <c r="D10" s="79" t="n">
        <v>620</v>
      </c>
      <c r="E10" s="79" t="n">
        <v>569</v>
      </c>
      <c r="F10" s="79" t="n">
        <v>597</v>
      </c>
      <c r="G10" s="79" t="n">
        <v>675</v>
      </c>
      <c r="H10" s="79" t="n">
        <v>657</v>
      </c>
      <c r="I10" s="79" t="n">
        <v>666</v>
      </c>
      <c r="J10" s="79" t="n">
        <v>635</v>
      </c>
      <c r="K10" s="79" t="n">
        <v>665</v>
      </c>
      <c r="L10" s="79" t="n">
        <v>674</v>
      </c>
      <c r="M10" s="79" t="n">
        <v>615</v>
      </c>
      <c r="N10" s="79" t="n">
        <v>576</v>
      </c>
      <c r="O10" s="79" t="n">
        <v>567</v>
      </c>
      <c r="P10" s="79" t="n">
        <v>547</v>
      </c>
      <c r="Q10" s="79" t="n">
        <v>511</v>
      </c>
      <c r="R10" s="79" t="n">
        <v>500</v>
      </c>
      <c r="S10" s="79" t="n">
        <v>511</v>
      </c>
      <c r="T10" s="80" t="s">
        <v>81</v>
      </c>
    </row>
    <row r="11" s="29" customFormat="true" ht="21" hidden="false" customHeight="true" outlineLevel="0" collapsed="false">
      <c r="A11" s="77" t="s">
        <v>83</v>
      </c>
      <c r="B11" s="81" t="s">
        <v>84</v>
      </c>
      <c r="C11" s="79" t="n">
        <v>11784</v>
      </c>
      <c r="D11" s="79" t="n">
        <v>12620</v>
      </c>
      <c r="E11" s="79" t="n">
        <v>13700</v>
      </c>
      <c r="F11" s="79" t="n">
        <v>15689</v>
      </c>
      <c r="G11" s="79" t="n">
        <v>16858</v>
      </c>
      <c r="H11" s="79" t="n">
        <v>16626</v>
      </c>
      <c r="I11" s="79" t="n">
        <v>16193</v>
      </c>
      <c r="J11" s="79" t="n">
        <v>15542</v>
      </c>
      <c r="K11" s="79" t="n">
        <v>15037</v>
      </c>
      <c r="L11" s="79" t="n">
        <v>14469</v>
      </c>
      <c r="M11" s="79" t="n">
        <v>13870</v>
      </c>
      <c r="N11" s="79" t="n">
        <v>13278</v>
      </c>
      <c r="O11" s="79" t="n">
        <v>13332</v>
      </c>
      <c r="P11" s="79" t="n">
        <v>13326</v>
      </c>
      <c r="Q11" s="79" t="n">
        <v>12878</v>
      </c>
      <c r="R11" s="79" t="n">
        <v>13177</v>
      </c>
      <c r="S11" s="79" t="n">
        <v>13840</v>
      </c>
      <c r="T11" s="80" t="s">
        <v>83</v>
      </c>
    </row>
    <row r="12" s="86" customFormat="true" ht="15" hidden="false" customHeight="true" outlineLevel="0" collapsed="false">
      <c r="A12" s="82" t="s">
        <v>85</v>
      </c>
      <c r="B12" s="83" t="s">
        <v>86</v>
      </c>
      <c r="C12" s="84" t="n">
        <v>8113</v>
      </c>
      <c r="D12" s="84" t="n">
        <v>7441</v>
      </c>
      <c r="E12" s="84" t="n">
        <v>7258</v>
      </c>
      <c r="F12" s="84" t="n">
        <v>7984</v>
      </c>
      <c r="G12" s="84" t="n">
        <v>8609</v>
      </c>
      <c r="H12" s="84" t="n">
        <v>8691</v>
      </c>
      <c r="I12" s="84" t="n">
        <v>8662</v>
      </c>
      <c r="J12" s="84" t="n">
        <v>8882</v>
      </c>
      <c r="K12" s="84" t="n">
        <v>8881</v>
      </c>
      <c r="L12" s="84" t="n">
        <v>9009</v>
      </c>
      <c r="M12" s="84" t="n">
        <v>9225</v>
      </c>
      <c r="N12" s="84" t="n">
        <v>9240</v>
      </c>
      <c r="O12" s="84" t="n">
        <v>9386</v>
      </c>
      <c r="P12" s="84" t="n">
        <v>9523</v>
      </c>
      <c r="Q12" s="84" t="n">
        <v>9487</v>
      </c>
      <c r="R12" s="84" t="n">
        <v>9779</v>
      </c>
      <c r="S12" s="84" t="n">
        <v>10315</v>
      </c>
      <c r="T12" s="85" t="s">
        <v>85</v>
      </c>
    </row>
    <row r="13" s="86" customFormat="true" ht="12.75" hidden="false" customHeight="true" outlineLevel="0" collapsed="false">
      <c r="A13" s="82" t="s">
        <v>87</v>
      </c>
      <c r="B13" s="83" t="s">
        <v>88</v>
      </c>
      <c r="C13" s="84" t="n">
        <v>6726</v>
      </c>
      <c r="D13" s="84" t="n">
        <v>5970</v>
      </c>
      <c r="E13" s="84" t="n">
        <v>5782</v>
      </c>
      <c r="F13" s="84" t="n">
        <v>6437</v>
      </c>
      <c r="G13" s="84" t="n">
        <v>6969</v>
      </c>
      <c r="H13" s="84" t="n">
        <v>7034</v>
      </c>
      <c r="I13" s="84" t="n">
        <v>7060</v>
      </c>
      <c r="J13" s="84" t="n">
        <v>7338</v>
      </c>
      <c r="K13" s="84" t="n">
        <v>7441</v>
      </c>
      <c r="L13" s="84" t="n">
        <v>7638</v>
      </c>
      <c r="M13" s="84" t="n">
        <v>7896</v>
      </c>
      <c r="N13" s="84" t="n">
        <v>7912</v>
      </c>
      <c r="O13" s="84" t="n">
        <v>8074</v>
      </c>
      <c r="P13" s="84" t="n">
        <v>8201</v>
      </c>
      <c r="Q13" s="84" t="n">
        <v>8189</v>
      </c>
      <c r="R13" s="84" t="n">
        <v>8493</v>
      </c>
      <c r="S13" s="84" t="n">
        <v>9044</v>
      </c>
      <c r="T13" s="85" t="s">
        <v>87</v>
      </c>
    </row>
    <row r="14" s="86" customFormat="true" ht="15" hidden="false" customHeight="true" outlineLevel="0" collapsed="false">
      <c r="A14" s="82" t="s">
        <v>89</v>
      </c>
      <c r="B14" s="83" t="s">
        <v>90</v>
      </c>
      <c r="C14" s="84" t="n">
        <v>3671</v>
      </c>
      <c r="D14" s="84" t="n">
        <v>5179</v>
      </c>
      <c r="E14" s="84" t="n">
        <v>6442</v>
      </c>
      <c r="F14" s="84" t="n">
        <v>7705</v>
      </c>
      <c r="G14" s="84" t="n">
        <v>8249</v>
      </c>
      <c r="H14" s="84" t="n">
        <v>7935</v>
      </c>
      <c r="I14" s="84" t="n">
        <v>7531</v>
      </c>
      <c r="J14" s="84" t="n">
        <v>6660</v>
      </c>
      <c r="K14" s="84" t="n">
        <v>6156</v>
      </c>
      <c r="L14" s="84" t="n">
        <v>5460</v>
      </c>
      <c r="M14" s="84" t="n">
        <v>4645</v>
      </c>
      <c r="N14" s="84" t="n">
        <v>4038</v>
      </c>
      <c r="O14" s="84" t="n">
        <v>3946</v>
      </c>
      <c r="P14" s="84" t="n">
        <v>3803</v>
      </c>
      <c r="Q14" s="84" t="n">
        <v>3391</v>
      </c>
      <c r="R14" s="84" t="n">
        <v>3398</v>
      </c>
      <c r="S14" s="84" t="n">
        <v>3525</v>
      </c>
      <c r="T14" s="85" t="s">
        <v>89</v>
      </c>
    </row>
    <row r="15" s="86" customFormat="true" ht="21" hidden="false" customHeight="true" outlineLevel="0" collapsed="false">
      <c r="A15" s="77" t="s">
        <v>91</v>
      </c>
      <c r="B15" s="81" t="s">
        <v>92</v>
      </c>
      <c r="C15" s="79" t="n">
        <v>15747</v>
      </c>
      <c r="D15" s="79" t="n">
        <v>18628</v>
      </c>
      <c r="E15" s="79" t="n">
        <v>20938</v>
      </c>
      <c r="F15" s="79" t="n">
        <v>22362</v>
      </c>
      <c r="G15" s="79" t="n">
        <v>24778</v>
      </c>
      <c r="H15" s="79" t="n">
        <v>25768</v>
      </c>
      <c r="I15" s="79" t="n">
        <v>25777</v>
      </c>
      <c r="J15" s="79" t="n">
        <v>26627</v>
      </c>
      <c r="K15" s="79" t="n">
        <v>27875</v>
      </c>
      <c r="L15" s="79" t="n">
        <v>28743</v>
      </c>
      <c r="M15" s="79" t="n">
        <v>29378</v>
      </c>
      <c r="N15" s="79" t="n">
        <v>29781</v>
      </c>
      <c r="O15" s="79" t="n">
        <v>30140</v>
      </c>
      <c r="P15" s="79" t="n">
        <v>30268</v>
      </c>
      <c r="Q15" s="79" t="n">
        <v>30166</v>
      </c>
      <c r="R15" s="79" t="n">
        <v>30382</v>
      </c>
      <c r="S15" s="79" t="n">
        <v>30999</v>
      </c>
      <c r="T15" s="80" t="s">
        <v>91</v>
      </c>
    </row>
    <row r="16" s="86" customFormat="true" ht="15" hidden="false" customHeight="true" outlineLevel="0" collapsed="false">
      <c r="A16" s="82" t="s">
        <v>93</v>
      </c>
      <c r="B16" s="83" t="s">
        <v>94</v>
      </c>
      <c r="C16" s="84" t="n">
        <v>5085</v>
      </c>
      <c r="D16" s="84" t="n">
        <v>5859</v>
      </c>
      <c r="E16" s="84" t="n">
        <v>6704</v>
      </c>
      <c r="F16" s="84" t="n">
        <v>7148</v>
      </c>
      <c r="G16" s="84" t="n">
        <v>7600</v>
      </c>
      <c r="H16" s="84" t="n">
        <v>7861</v>
      </c>
      <c r="I16" s="84" t="n">
        <v>7666</v>
      </c>
      <c r="J16" s="84" t="n">
        <v>7839</v>
      </c>
      <c r="K16" s="84" t="n">
        <v>7951</v>
      </c>
      <c r="L16" s="84" t="n">
        <v>8402</v>
      </c>
      <c r="M16" s="84" t="n">
        <v>8501</v>
      </c>
      <c r="N16" s="84" t="n">
        <v>8377</v>
      </c>
      <c r="O16" s="84" t="n">
        <v>8457</v>
      </c>
      <c r="P16" s="84" t="n">
        <v>8440</v>
      </c>
      <c r="Q16" s="84" t="n">
        <v>8466</v>
      </c>
      <c r="R16" s="84" t="n">
        <v>8733</v>
      </c>
      <c r="S16" s="84" t="n">
        <v>9004</v>
      </c>
      <c r="T16" s="85" t="s">
        <v>93</v>
      </c>
    </row>
    <row r="17" s="89" customFormat="true" ht="25.5" hidden="false" customHeight="true" outlineLevel="0" collapsed="false">
      <c r="A17" s="87" t="s">
        <v>95</v>
      </c>
      <c r="B17" s="83" t="s">
        <v>96</v>
      </c>
      <c r="C17" s="84" t="n">
        <v>2364</v>
      </c>
      <c r="D17" s="84" t="n">
        <v>2744</v>
      </c>
      <c r="E17" s="84" t="n">
        <v>3178</v>
      </c>
      <c r="F17" s="84" t="n">
        <v>3547</v>
      </c>
      <c r="G17" s="84" t="n">
        <v>4138</v>
      </c>
      <c r="H17" s="84" t="n">
        <v>4491</v>
      </c>
      <c r="I17" s="84" t="n">
        <v>4654</v>
      </c>
      <c r="J17" s="84" t="n">
        <v>4893</v>
      </c>
      <c r="K17" s="84" t="n">
        <v>5139</v>
      </c>
      <c r="L17" s="84" t="n">
        <v>5312</v>
      </c>
      <c r="M17" s="84" t="n">
        <v>5316</v>
      </c>
      <c r="N17" s="84" t="n">
        <v>5383</v>
      </c>
      <c r="O17" s="84" t="n">
        <v>5387</v>
      </c>
      <c r="P17" s="84" t="n">
        <v>5422</v>
      </c>
      <c r="Q17" s="84" t="n">
        <v>5404</v>
      </c>
      <c r="R17" s="84" t="n">
        <v>5508</v>
      </c>
      <c r="S17" s="84" t="n">
        <v>5877</v>
      </c>
      <c r="T17" s="88" t="s">
        <v>97</v>
      </c>
    </row>
    <row r="18" s="86" customFormat="true" ht="15" hidden="false" customHeight="true" outlineLevel="0" collapsed="false">
      <c r="A18" s="82" t="s">
        <v>98</v>
      </c>
      <c r="B18" s="83" t="s">
        <v>99</v>
      </c>
      <c r="C18" s="84" t="n">
        <v>8298</v>
      </c>
      <c r="D18" s="84" t="n">
        <v>10025</v>
      </c>
      <c r="E18" s="84" t="n">
        <v>11056</v>
      </c>
      <c r="F18" s="84" t="n">
        <v>11667</v>
      </c>
      <c r="G18" s="84" t="n">
        <v>13040</v>
      </c>
      <c r="H18" s="84" t="n">
        <v>13417</v>
      </c>
      <c r="I18" s="84" t="n">
        <v>13458</v>
      </c>
      <c r="J18" s="84" t="n">
        <v>13894</v>
      </c>
      <c r="K18" s="84" t="n">
        <v>14785</v>
      </c>
      <c r="L18" s="84" t="n">
        <v>15028</v>
      </c>
      <c r="M18" s="84" t="n">
        <v>15561</v>
      </c>
      <c r="N18" s="84" t="n">
        <v>16022</v>
      </c>
      <c r="O18" s="84" t="n">
        <v>16296</v>
      </c>
      <c r="P18" s="84" t="n">
        <v>16405</v>
      </c>
      <c r="Q18" s="84" t="n">
        <v>16295</v>
      </c>
      <c r="R18" s="84" t="n">
        <v>16141</v>
      </c>
      <c r="S18" s="84" t="n">
        <v>16118</v>
      </c>
      <c r="T18" s="85" t="s">
        <v>98</v>
      </c>
    </row>
    <row r="19" s="86" customFormat="true" ht="12.75" hidden="false" customHeight="true" outlineLevel="0" collapsed="false">
      <c r="A19" s="90"/>
      <c r="B19" s="50"/>
    </row>
    <row r="20" s="74" customFormat="true" ht="21" hidden="false" customHeight="true" outlineLevel="0" collapsed="false">
      <c r="A20" s="70"/>
      <c r="B20" s="72"/>
      <c r="C20" s="41" t="s">
        <v>100</v>
      </c>
      <c r="D20" s="41"/>
      <c r="E20" s="41"/>
      <c r="F20" s="41"/>
      <c r="G20" s="41"/>
      <c r="H20" s="41"/>
      <c r="I20" s="41"/>
      <c r="J20" s="41"/>
      <c r="K20" s="41"/>
      <c r="L20" s="41" t="s">
        <v>100</v>
      </c>
      <c r="M20" s="41"/>
      <c r="N20" s="41"/>
      <c r="O20" s="41"/>
      <c r="P20" s="41"/>
      <c r="Q20" s="41"/>
      <c r="R20" s="41"/>
      <c r="S20" s="41"/>
      <c r="T20" s="91"/>
    </row>
    <row r="21" customFormat="false" ht="12.75" hidden="false" customHeight="true" outlineLevel="0" collapsed="false">
      <c r="A21" s="70"/>
      <c r="B21" s="75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</row>
    <row r="22" customFormat="false" ht="21" hidden="false" customHeight="true" outlineLevel="0" collapsed="false">
      <c r="A22" s="77" t="s">
        <v>79</v>
      </c>
      <c r="B22" s="78" t="s">
        <v>80</v>
      </c>
      <c r="C22" s="93" t="s">
        <v>59</v>
      </c>
      <c r="D22" s="93" t="n">
        <v>12.3</v>
      </c>
      <c r="E22" s="93" t="n">
        <v>10.5</v>
      </c>
      <c r="F22" s="93" t="n">
        <v>9.8</v>
      </c>
      <c r="G22" s="93" t="n">
        <v>9.5</v>
      </c>
      <c r="H22" s="93" t="n">
        <v>1.7</v>
      </c>
      <c r="I22" s="93" t="n">
        <v>-1</v>
      </c>
      <c r="J22" s="93" t="n">
        <v>0.4</v>
      </c>
      <c r="K22" s="93" t="n">
        <v>1.8</v>
      </c>
      <c r="L22" s="93" t="n">
        <v>0.7</v>
      </c>
      <c r="M22" s="93" t="n">
        <v>-0.1</v>
      </c>
      <c r="N22" s="93" t="n">
        <v>-0.5</v>
      </c>
      <c r="O22" s="93" t="n">
        <v>0.9</v>
      </c>
      <c r="P22" s="93" t="n">
        <v>0.2</v>
      </c>
      <c r="Q22" s="93" t="n">
        <v>-1.3</v>
      </c>
      <c r="R22" s="93" t="n">
        <v>1.2</v>
      </c>
      <c r="S22" s="93" t="n">
        <v>2.9</v>
      </c>
      <c r="T22" s="80" t="s">
        <v>79</v>
      </c>
    </row>
    <row r="23" s="29" customFormat="true" ht="21" hidden="false" customHeight="true" outlineLevel="0" collapsed="false">
      <c r="A23" s="77" t="s">
        <v>81</v>
      </c>
      <c r="B23" s="81" t="s">
        <v>82</v>
      </c>
      <c r="C23" s="93" t="s">
        <v>59</v>
      </c>
      <c r="D23" s="93" t="n">
        <v>-26.1</v>
      </c>
      <c r="E23" s="93" t="n">
        <v>-8.2</v>
      </c>
      <c r="F23" s="93" t="n">
        <v>5</v>
      </c>
      <c r="G23" s="93" t="n">
        <v>13</v>
      </c>
      <c r="H23" s="93" t="n">
        <v>-2.7</v>
      </c>
      <c r="I23" s="93" t="n">
        <v>1.4</v>
      </c>
      <c r="J23" s="93" t="n">
        <v>-4.6</v>
      </c>
      <c r="K23" s="93" t="n">
        <v>4.7</v>
      </c>
      <c r="L23" s="93" t="n">
        <v>1.4</v>
      </c>
      <c r="M23" s="93" t="n">
        <v>-8.8</v>
      </c>
      <c r="N23" s="93" t="n">
        <v>-6.3</v>
      </c>
      <c r="O23" s="93" t="n">
        <v>-1.6</v>
      </c>
      <c r="P23" s="93" t="n">
        <v>-3.6</v>
      </c>
      <c r="Q23" s="93" t="n">
        <v>-6.5</v>
      </c>
      <c r="R23" s="93" t="n">
        <v>-2.2</v>
      </c>
      <c r="S23" s="93" t="n">
        <v>2.2</v>
      </c>
      <c r="T23" s="80" t="s">
        <v>81</v>
      </c>
    </row>
    <row r="24" s="29" customFormat="true" ht="21" hidden="false" customHeight="true" outlineLevel="0" collapsed="false">
      <c r="A24" s="77" t="s">
        <v>83</v>
      </c>
      <c r="B24" s="81" t="s">
        <v>84</v>
      </c>
      <c r="C24" s="93" t="s">
        <v>59</v>
      </c>
      <c r="D24" s="93" t="n">
        <v>7.1</v>
      </c>
      <c r="E24" s="93" t="n">
        <v>8.6</v>
      </c>
      <c r="F24" s="93" t="n">
        <v>14.5</v>
      </c>
      <c r="G24" s="93" t="n">
        <v>7.5</v>
      </c>
      <c r="H24" s="93" t="n">
        <v>-1.4</v>
      </c>
      <c r="I24" s="93" t="n">
        <v>-2.6</v>
      </c>
      <c r="J24" s="93" t="n">
        <v>-4</v>
      </c>
      <c r="K24" s="93" t="n">
        <v>-3.2</v>
      </c>
      <c r="L24" s="93" t="n">
        <v>-3.8</v>
      </c>
      <c r="M24" s="93" t="n">
        <v>-4.1</v>
      </c>
      <c r="N24" s="93" t="n">
        <v>-4.3</v>
      </c>
      <c r="O24" s="93" t="n">
        <v>0.4</v>
      </c>
      <c r="P24" s="93" t="s">
        <v>74</v>
      </c>
      <c r="Q24" s="93" t="n">
        <v>-3.4</v>
      </c>
      <c r="R24" s="93" t="n">
        <v>2.3</v>
      </c>
      <c r="S24" s="93" t="n">
        <v>5</v>
      </c>
      <c r="T24" s="80" t="s">
        <v>83</v>
      </c>
    </row>
    <row r="25" s="86" customFormat="true" ht="15" hidden="false" customHeight="true" outlineLevel="0" collapsed="false">
      <c r="A25" s="82" t="s">
        <v>85</v>
      </c>
      <c r="B25" s="83" t="s">
        <v>86</v>
      </c>
      <c r="C25" s="92" t="s">
        <v>59</v>
      </c>
      <c r="D25" s="92" t="n">
        <v>-8.3</v>
      </c>
      <c r="E25" s="92" t="n">
        <v>-2.5</v>
      </c>
      <c r="F25" s="92" t="n">
        <v>10</v>
      </c>
      <c r="G25" s="92" t="n">
        <v>7.8</v>
      </c>
      <c r="H25" s="92" t="n">
        <v>1</v>
      </c>
      <c r="I25" s="92" t="n">
        <v>-0.3</v>
      </c>
      <c r="J25" s="92" t="n">
        <v>2.5</v>
      </c>
      <c r="K25" s="92" t="s">
        <v>74</v>
      </c>
      <c r="L25" s="92" t="n">
        <v>1.4</v>
      </c>
      <c r="M25" s="92" t="n">
        <v>2.4</v>
      </c>
      <c r="N25" s="92" t="n">
        <v>0.2</v>
      </c>
      <c r="O25" s="92" t="n">
        <v>1.6</v>
      </c>
      <c r="P25" s="92" t="n">
        <v>1.5</v>
      </c>
      <c r="Q25" s="92" t="n">
        <v>-0.4</v>
      </c>
      <c r="R25" s="92" t="n">
        <v>3.1</v>
      </c>
      <c r="S25" s="92" t="n">
        <v>5.5</v>
      </c>
      <c r="T25" s="85" t="s">
        <v>85</v>
      </c>
    </row>
    <row r="26" s="86" customFormat="true" ht="12.75" hidden="false" customHeight="true" outlineLevel="0" collapsed="false">
      <c r="A26" s="82" t="s">
        <v>87</v>
      </c>
      <c r="B26" s="83" t="s">
        <v>88</v>
      </c>
      <c r="C26" s="92" t="s">
        <v>59</v>
      </c>
      <c r="D26" s="92" t="n">
        <v>-11.2</v>
      </c>
      <c r="E26" s="92" t="n">
        <v>-3.1</v>
      </c>
      <c r="F26" s="92" t="n">
        <v>11.3</v>
      </c>
      <c r="G26" s="92" t="n">
        <v>8.3</v>
      </c>
      <c r="H26" s="92" t="n">
        <v>0.9</v>
      </c>
      <c r="I26" s="92" t="n">
        <v>0.4</v>
      </c>
      <c r="J26" s="92" t="n">
        <v>3.9</v>
      </c>
      <c r="K26" s="92" t="n">
        <v>1.4</v>
      </c>
      <c r="L26" s="92" t="n">
        <v>2.7</v>
      </c>
      <c r="M26" s="92" t="n">
        <v>3.4</v>
      </c>
      <c r="N26" s="92" t="n">
        <v>0.2</v>
      </c>
      <c r="O26" s="92" t="n">
        <v>2</v>
      </c>
      <c r="P26" s="92" t="n">
        <v>1.6</v>
      </c>
      <c r="Q26" s="92" t="n">
        <v>-0.1</v>
      </c>
      <c r="R26" s="92" t="n">
        <v>3.7</v>
      </c>
      <c r="S26" s="92" t="n">
        <v>6.5</v>
      </c>
      <c r="T26" s="85" t="s">
        <v>87</v>
      </c>
    </row>
    <row r="27" s="86" customFormat="true" ht="15" hidden="false" customHeight="true" outlineLevel="0" collapsed="false">
      <c r="A27" s="82" t="s">
        <v>89</v>
      </c>
      <c r="B27" s="83" t="s">
        <v>90</v>
      </c>
      <c r="C27" s="92" t="s">
        <v>59</v>
      </c>
      <c r="D27" s="92" t="n">
        <v>41.1</v>
      </c>
      <c r="E27" s="92" t="n">
        <v>24.4</v>
      </c>
      <c r="F27" s="92" t="n">
        <v>19.6</v>
      </c>
      <c r="G27" s="92" t="n">
        <v>7.1</v>
      </c>
      <c r="H27" s="92" t="n">
        <v>-3.8</v>
      </c>
      <c r="I27" s="92" t="n">
        <v>-5.1</v>
      </c>
      <c r="J27" s="92" t="n">
        <v>-11.6</v>
      </c>
      <c r="K27" s="92" t="n">
        <v>-7.6</v>
      </c>
      <c r="L27" s="92" t="n">
        <v>-11.3</v>
      </c>
      <c r="M27" s="92" t="n">
        <v>-14.9</v>
      </c>
      <c r="N27" s="92" t="n">
        <v>-13.1</v>
      </c>
      <c r="O27" s="92" t="n">
        <v>-2.3</v>
      </c>
      <c r="P27" s="92" t="n">
        <v>-3.6</v>
      </c>
      <c r="Q27" s="92" t="n">
        <v>-10.8</v>
      </c>
      <c r="R27" s="92" t="n">
        <v>0.2</v>
      </c>
      <c r="S27" s="92" t="n">
        <v>3.7</v>
      </c>
      <c r="T27" s="85" t="s">
        <v>89</v>
      </c>
    </row>
    <row r="28" s="86" customFormat="true" ht="21" hidden="false" customHeight="true" outlineLevel="0" collapsed="false">
      <c r="A28" s="77" t="s">
        <v>91</v>
      </c>
      <c r="B28" s="81" t="s">
        <v>92</v>
      </c>
      <c r="C28" s="93" t="s">
        <v>59</v>
      </c>
      <c r="D28" s="93" t="n">
        <v>18.3</v>
      </c>
      <c r="E28" s="93" t="n">
        <v>12.4</v>
      </c>
      <c r="F28" s="93" t="n">
        <v>6.8</v>
      </c>
      <c r="G28" s="93" t="n">
        <v>10.8</v>
      </c>
      <c r="H28" s="93" t="n">
        <v>4</v>
      </c>
      <c r="I28" s="93" t="n">
        <v>0</v>
      </c>
      <c r="J28" s="93" t="n">
        <v>3.3</v>
      </c>
      <c r="K28" s="93" t="n">
        <v>4.7</v>
      </c>
      <c r="L28" s="93" t="n">
        <v>3.1</v>
      </c>
      <c r="M28" s="93" t="n">
        <v>2.2</v>
      </c>
      <c r="N28" s="93" t="n">
        <v>1.4</v>
      </c>
      <c r="O28" s="93" t="n">
        <v>1.2</v>
      </c>
      <c r="P28" s="93" t="n">
        <v>0.4</v>
      </c>
      <c r="Q28" s="93" t="n">
        <v>-0.3</v>
      </c>
      <c r="R28" s="93" t="n">
        <v>0.7</v>
      </c>
      <c r="S28" s="93" t="n">
        <v>2</v>
      </c>
      <c r="T28" s="80" t="s">
        <v>91</v>
      </c>
    </row>
    <row r="29" s="86" customFormat="true" ht="15" hidden="false" customHeight="true" outlineLevel="0" collapsed="false">
      <c r="A29" s="82" t="s">
        <v>93</v>
      </c>
      <c r="B29" s="83" t="s">
        <v>94</v>
      </c>
      <c r="C29" s="92" t="s">
        <v>59</v>
      </c>
      <c r="D29" s="92" t="n">
        <v>15.2</v>
      </c>
      <c r="E29" s="92" t="n">
        <v>14.4</v>
      </c>
      <c r="F29" s="92" t="n">
        <v>6.6</v>
      </c>
      <c r="G29" s="92" t="n">
        <v>6.3</v>
      </c>
      <c r="H29" s="92" t="n">
        <v>3.4</v>
      </c>
      <c r="I29" s="92" t="n">
        <v>-2.5</v>
      </c>
      <c r="J29" s="92" t="n">
        <v>2.3</v>
      </c>
      <c r="K29" s="92" t="n">
        <v>1.4</v>
      </c>
      <c r="L29" s="92" t="n">
        <v>5.7</v>
      </c>
      <c r="M29" s="92" t="n">
        <v>1.2</v>
      </c>
      <c r="N29" s="92" t="n">
        <v>-1.5</v>
      </c>
      <c r="O29" s="92" t="n">
        <v>1</v>
      </c>
      <c r="P29" s="92" t="n">
        <v>-0.2</v>
      </c>
      <c r="Q29" s="92" t="n">
        <v>0.3</v>
      </c>
      <c r="R29" s="92" t="n">
        <v>3.1</v>
      </c>
      <c r="S29" s="92" t="n">
        <v>3.1</v>
      </c>
      <c r="T29" s="85" t="s">
        <v>93</v>
      </c>
    </row>
    <row r="30" s="89" customFormat="true" ht="25.5" hidden="false" customHeight="true" outlineLevel="0" collapsed="false">
      <c r="A30" s="87" t="s">
        <v>95</v>
      </c>
      <c r="B30" s="83" t="s">
        <v>96</v>
      </c>
      <c r="C30" s="92" t="s">
        <v>59</v>
      </c>
      <c r="D30" s="92" t="n">
        <v>16.1</v>
      </c>
      <c r="E30" s="92" t="n">
        <v>15.8</v>
      </c>
      <c r="F30" s="92" t="n">
        <v>11.6</v>
      </c>
      <c r="G30" s="92" t="n">
        <v>16.7</v>
      </c>
      <c r="H30" s="92" t="n">
        <v>8.5</v>
      </c>
      <c r="I30" s="92" t="n">
        <v>3.6</v>
      </c>
      <c r="J30" s="92" t="n">
        <v>5.1</v>
      </c>
      <c r="K30" s="92" t="n">
        <v>5</v>
      </c>
      <c r="L30" s="92" t="n">
        <v>3.4</v>
      </c>
      <c r="M30" s="92" t="n">
        <v>0.1</v>
      </c>
      <c r="N30" s="92" t="n">
        <v>1.2</v>
      </c>
      <c r="O30" s="92" t="n">
        <v>0.1</v>
      </c>
      <c r="P30" s="92" t="n">
        <v>0.7</v>
      </c>
      <c r="Q30" s="92" t="n">
        <v>-0.3</v>
      </c>
      <c r="R30" s="92" t="n">
        <v>1.9</v>
      </c>
      <c r="S30" s="92" t="n">
        <v>6.7</v>
      </c>
      <c r="T30" s="88" t="s">
        <v>97</v>
      </c>
    </row>
    <row r="31" s="86" customFormat="true" ht="15" hidden="false" customHeight="true" outlineLevel="0" collapsed="false">
      <c r="A31" s="82" t="s">
        <v>98</v>
      </c>
      <c r="B31" s="83" t="s">
        <v>99</v>
      </c>
      <c r="C31" s="92" t="s">
        <v>59</v>
      </c>
      <c r="D31" s="92" t="n">
        <v>20.8</v>
      </c>
      <c r="E31" s="92" t="n">
        <v>10.3</v>
      </c>
      <c r="F31" s="92" t="n">
        <v>5.5</v>
      </c>
      <c r="G31" s="92" t="n">
        <v>11.8</v>
      </c>
      <c r="H31" s="92" t="n">
        <v>2.9</v>
      </c>
      <c r="I31" s="92" t="n">
        <v>0.3</v>
      </c>
      <c r="J31" s="92" t="n">
        <v>3.2</v>
      </c>
      <c r="K31" s="92" t="n">
        <v>6.4</v>
      </c>
      <c r="L31" s="92" t="n">
        <v>1.6</v>
      </c>
      <c r="M31" s="92" t="n">
        <v>3.5</v>
      </c>
      <c r="N31" s="92" t="n">
        <v>3</v>
      </c>
      <c r="O31" s="92" t="n">
        <v>1.7</v>
      </c>
      <c r="P31" s="92" t="n">
        <v>0.7</v>
      </c>
      <c r="Q31" s="92" t="n">
        <v>-0.7</v>
      </c>
      <c r="R31" s="92" t="n">
        <v>-0.9</v>
      </c>
      <c r="S31" s="92" t="n">
        <v>-0.1</v>
      </c>
      <c r="T31" s="85" t="s">
        <v>98</v>
      </c>
    </row>
    <row r="32" s="86" customFormat="true" ht="12.75" hidden="false" customHeight="true" outlineLevel="0" collapsed="false">
      <c r="A32" s="90"/>
      <c r="B32" s="50"/>
      <c r="C32" s="94"/>
      <c r="D32" s="94"/>
      <c r="E32" s="94"/>
      <c r="F32" s="95"/>
      <c r="G32" s="95"/>
      <c r="L32" s="94"/>
      <c r="M32" s="94"/>
      <c r="N32" s="94"/>
      <c r="O32" s="95"/>
      <c r="P32" s="95"/>
    </row>
    <row r="33" s="97" customFormat="true" ht="21" hidden="false" customHeight="true" outlineLevel="0" collapsed="false">
      <c r="A33" s="96"/>
      <c r="B33" s="72"/>
      <c r="C33" s="41" t="s">
        <v>101</v>
      </c>
      <c r="D33" s="41"/>
      <c r="E33" s="41"/>
      <c r="F33" s="41"/>
      <c r="G33" s="41"/>
      <c r="H33" s="41"/>
      <c r="I33" s="41"/>
      <c r="J33" s="41"/>
      <c r="K33" s="41"/>
      <c r="L33" s="41" t="s">
        <v>101</v>
      </c>
      <c r="M33" s="41"/>
      <c r="N33" s="41"/>
      <c r="O33" s="41"/>
      <c r="P33" s="41"/>
      <c r="Q33" s="41"/>
      <c r="R33" s="41"/>
      <c r="S33" s="41"/>
      <c r="T33" s="73"/>
    </row>
    <row r="34" customFormat="false" ht="12.75" hidden="false" customHeight="true" outlineLevel="0" collapsed="false">
      <c r="A34" s="70"/>
      <c r="B34" s="75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</row>
    <row r="35" s="101" customFormat="true" ht="21" hidden="false" customHeight="true" outlineLevel="0" collapsed="false">
      <c r="A35" s="77" t="s">
        <v>79</v>
      </c>
      <c r="B35" s="78" t="s">
        <v>80</v>
      </c>
      <c r="C35" s="99" t="n">
        <v>65.1</v>
      </c>
      <c r="D35" s="99" t="n">
        <v>73.2</v>
      </c>
      <c r="E35" s="99" t="n">
        <v>80.8</v>
      </c>
      <c r="F35" s="99" t="n">
        <v>88.7</v>
      </c>
      <c r="G35" s="99" t="n">
        <v>97.1</v>
      </c>
      <c r="H35" s="99" t="n">
        <v>98.8</v>
      </c>
      <c r="I35" s="99" t="n">
        <v>97.9</v>
      </c>
      <c r="J35" s="99" t="n">
        <v>98.3</v>
      </c>
      <c r="K35" s="99" t="n">
        <v>100</v>
      </c>
      <c r="L35" s="99" t="n">
        <v>100.8</v>
      </c>
      <c r="M35" s="99" t="n">
        <v>100.7</v>
      </c>
      <c r="N35" s="99" t="n">
        <v>100.2</v>
      </c>
      <c r="O35" s="99" t="n">
        <v>101.1</v>
      </c>
      <c r="P35" s="99" t="n">
        <v>101.3</v>
      </c>
      <c r="Q35" s="100" t="n">
        <v>100</v>
      </c>
      <c r="R35" s="99" t="n">
        <v>101.2</v>
      </c>
      <c r="S35" s="99" t="n">
        <v>104.1</v>
      </c>
      <c r="T35" s="80" t="s">
        <v>79</v>
      </c>
    </row>
    <row r="36" s="28" customFormat="true" ht="21" hidden="false" customHeight="true" outlineLevel="0" collapsed="false">
      <c r="A36" s="77" t="s">
        <v>81</v>
      </c>
      <c r="B36" s="81" t="s">
        <v>82</v>
      </c>
      <c r="C36" s="99" t="n">
        <v>164</v>
      </c>
      <c r="D36" s="99" t="n">
        <v>121.2</v>
      </c>
      <c r="E36" s="99" t="n">
        <v>111.3</v>
      </c>
      <c r="F36" s="99" t="n">
        <v>116.8</v>
      </c>
      <c r="G36" s="99" t="n">
        <v>132.1</v>
      </c>
      <c r="H36" s="99" t="n">
        <v>128.5</v>
      </c>
      <c r="I36" s="99" t="n">
        <v>130.3</v>
      </c>
      <c r="J36" s="99" t="n">
        <v>124.4</v>
      </c>
      <c r="K36" s="99" t="n">
        <v>130.1</v>
      </c>
      <c r="L36" s="99" t="n">
        <v>131.9</v>
      </c>
      <c r="M36" s="99" t="n">
        <v>120.3</v>
      </c>
      <c r="N36" s="99" t="n">
        <v>112.8</v>
      </c>
      <c r="O36" s="99" t="n">
        <v>111</v>
      </c>
      <c r="P36" s="99" t="n">
        <v>107</v>
      </c>
      <c r="Q36" s="100" t="n">
        <v>100</v>
      </c>
      <c r="R36" s="99" t="n">
        <v>97.8</v>
      </c>
      <c r="S36" s="99" t="n">
        <v>100</v>
      </c>
      <c r="T36" s="80" t="s">
        <v>81</v>
      </c>
    </row>
    <row r="37" s="28" customFormat="true" ht="21" hidden="false" customHeight="true" outlineLevel="0" collapsed="false">
      <c r="A37" s="77" t="s">
        <v>83</v>
      </c>
      <c r="B37" s="81" t="s">
        <v>84</v>
      </c>
      <c r="C37" s="99" t="n">
        <v>91.5</v>
      </c>
      <c r="D37" s="99" t="n">
        <v>98</v>
      </c>
      <c r="E37" s="99" t="n">
        <v>106.4</v>
      </c>
      <c r="F37" s="99" t="n">
        <v>121.8</v>
      </c>
      <c r="G37" s="99" t="n">
        <v>130.9</v>
      </c>
      <c r="H37" s="99" t="n">
        <v>129.1</v>
      </c>
      <c r="I37" s="99" t="n">
        <v>125.7</v>
      </c>
      <c r="J37" s="99" t="n">
        <v>120.7</v>
      </c>
      <c r="K37" s="99" t="n">
        <v>116.8</v>
      </c>
      <c r="L37" s="99" t="n">
        <v>112.4</v>
      </c>
      <c r="M37" s="99" t="n">
        <v>107.7</v>
      </c>
      <c r="N37" s="99" t="n">
        <v>103.1</v>
      </c>
      <c r="O37" s="99" t="n">
        <v>103.5</v>
      </c>
      <c r="P37" s="99" t="n">
        <v>103.5</v>
      </c>
      <c r="Q37" s="100" t="n">
        <v>100</v>
      </c>
      <c r="R37" s="99" t="n">
        <v>102.3</v>
      </c>
      <c r="S37" s="99" t="n">
        <v>107.5</v>
      </c>
      <c r="T37" s="80" t="s">
        <v>83</v>
      </c>
    </row>
    <row r="38" s="86" customFormat="true" ht="15" hidden="false" customHeight="true" outlineLevel="0" collapsed="false">
      <c r="A38" s="82" t="s">
        <v>85</v>
      </c>
      <c r="B38" s="83" t="s">
        <v>86</v>
      </c>
      <c r="C38" s="102" t="n">
        <v>85.5</v>
      </c>
      <c r="D38" s="102" t="n">
        <v>78.4</v>
      </c>
      <c r="E38" s="102" t="n">
        <v>76.5</v>
      </c>
      <c r="F38" s="102" t="n">
        <v>84.2</v>
      </c>
      <c r="G38" s="102" t="n">
        <v>90.7</v>
      </c>
      <c r="H38" s="102" t="n">
        <v>91.6</v>
      </c>
      <c r="I38" s="102" t="n">
        <v>91.3</v>
      </c>
      <c r="J38" s="102" t="n">
        <v>93.6</v>
      </c>
      <c r="K38" s="102" t="n">
        <v>93.6</v>
      </c>
      <c r="L38" s="102" t="n">
        <v>95</v>
      </c>
      <c r="M38" s="102" t="n">
        <v>97.2</v>
      </c>
      <c r="N38" s="102" t="n">
        <v>97.4</v>
      </c>
      <c r="O38" s="102" t="n">
        <v>98.9</v>
      </c>
      <c r="P38" s="102" t="n">
        <v>100.4</v>
      </c>
      <c r="Q38" s="103" t="n">
        <v>100</v>
      </c>
      <c r="R38" s="102" t="n">
        <v>103.1</v>
      </c>
      <c r="S38" s="102" t="n">
        <v>108.7</v>
      </c>
      <c r="T38" s="85" t="s">
        <v>85</v>
      </c>
    </row>
    <row r="39" s="86" customFormat="true" ht="12.75" hidden="false" customHeight="true" outlineLevel="0" collapsed="false">
      <c r="A39" s="82" t="s">
        <v>87</v>
      </c>
      <c r="B39" s="83" t="s">
        <v>88</v>
      </c>
      <c r="C39" s="102" t="n">
        <v>82.1</v>
      </c>
      <c r="D39" s="102" t="n">
        <v>72.9</v>
      </c>
      <c r="E39" s="102" t="n">
        <v>70.6</v>
      </c>
      <c r="F39" s="102" t="n">
        <v>78.6</v>
      </c>
      <c r="G39" s="102" t="n">
        <v>85.1</v>
      </c>
      <c r="H39" s="102" t="n">
        <v>85.9</v>
      </c>
      <c r="I39" s="102" t="n">
        <v>86.2</v>
      </c>
      <c r="J39" s="102" t="n">
        <v>89.6</v>
      </c>
      <c r="K39" s="102" t="n">
        <v>90.9</v>
      </c>
      <c r="L39" s="102" t="n">
        <v>93.3</v>
      </c>
      <c r="M39" s="102" t="n">
        <v>96.4</v>
      </c>
      <c r="N39" s="102" t="n">
        <v>96.6</v>
      </c>
      <c r="O39" s="102" t="n">
        <v>98.6</v>
      </c>
      <c r="P39" s="102" t="n">
        <v>100.1</v>
      </c>
      <c r="Q39" s="103" t="n">
        <v>100</v>
      </c>
      <c r="R39" s="102" t="n">
        <v>103.7</v>
      </c>
      <c r="S39" s="102" t="n">
        <v>110.4</v>
      </c>
      <c r="T39" s="85" t="s">
        <v>87</v>
      </c>
    </row>
    <row r="40" s="86" customFormat="true" ht="15" hidden="false" customHeight="true" outlineLevel="0" collapsed="false">
      <c r="A40" s="82" t="s">
        <v>89</v>
      </c>
      <c r="B40" s="83" t="s">
        <v>90</v>
      </c>
      <c r="C40" s="102" t="n">
        <v>108.3</v>
      </c>
      <c r="D40" s="102" t="n">
        <v>152.7</v>
      </c>
      <c r="E40" s="102" t="n">
        <v>190</v>
      </c>
      <c r="F40" s="102" t="n">
        <v>227.2</v>
      </c>
      <c r="G40" s="102" t="n">
        <v>243.2</v>
      </c>
      <c r="H40" s="102" t="n">
        <v>234</v>
      </c>
      <c r="I40" s="102" t="n">
        <v>222.1</v>
      </c>
      <c r="J40" s="102" t="n">
        <v>196.4</v>
      </c>
      <c r="K40" s="102" t="n">
        <v>181.5</v>
      </c>
      <c r="L40" s="102" t="n">
        <v>161</v>
      </c>
      <c r="M40" s="102" t="n">
        <v>137</v>
      </c>
      <c r="N40" s="102" t="n">
        <v>119.1</v>
      </c>
      <c r="O40" s="102" t="n">
        <v>116.4</v>
      </c>
      <c r="P40" s="102" t="n">
        <v>112.1</v>
      </c>
      <c r="Q40" s="103" t="n">
        <v>100</v>
      </c>
      <c r="R40" s="102" t="n">
        <v>100.2</v>
      </c>
      <c r="S40" s="102" t="n">
        <v>103.9</v>
      </c>
      <c r="T40" s="85" t="s">
        <v>89</v>
      </c>
    </row>
    <row r="41" s="104" customFormat="true" ht="20.25" hidden="false" customHeight="true" outlineLevel="0" collapsed="false">
      <c r="A41" s="77" t="s">
        <v>91</v>
      </c>
      <c r="B41" s="81" t="s">
        <v>92</v>
      </c>
      <c r="C41" s="99" t="n">
        <v>52.2</v>
      </c>
      <c r="D41" s="99" t="n">
        <v>61.8</v>
      </c>
      <c r="E41" s="99" t="n">
        <v>69.4</v>
      </c>
      <c r="F41" s="99" t="n">
        <v>74.1</v>
      </c>
      <c r="G41" s="99" t="n">
        <v>82.1</v>
      </c>
      <c r="H41" s="99" t="n">
        <v>85.4</v>
      </c>
      <c r="I41" s="99" t="n">
        <v>85.5</v>
      </c>
      <c r="J41" s="99" t="n">
        <v>88.3</v>
      </c>
      <c r="K41" s="99" t="n">
        <v>92.4</v>
      </c>
      <c r="L41" s="99" t="n">
        <v>95.3</v>
      </c>
      <c r="M41" s="99" t="n">
        <v>97.4</v>
      </c>
      <c r="N41" s="99" t="n">
        <v>98.7</v>
      </c>
      <c r="O41" s="99" t="n">
        <v>99.9</v>
      </c>
      <c r="P41" s="99" t="n">
        <v>100.3</v>
      </c>
      <c r="Q41" s="100" t="n">
        <v>100</v>
      </c>
      <c r="R41" s="99" t="n">
        <v>100.7</v>
      </c>
      <c r="S41" s="99" t="n">
        <v>102.8</v>
      </c>
      <c r="T41" s="80" t="s">
        <v>91</v>
      </c>
    </row>
    <row r="42" s="86" customFormat="true" ht="15" hidden="false" customHeight="true" outlineLevel="0" collapsed="false">
      <c r="A42" s="82" t="s">
        <v>93</v>
      </c>
      <c r="B42" s="83" t="s">
        <v>94</v>
      </c>
      <c r="C42" s="102" t="n">
        <v>60.1</v>
      </c>
      <c r="D42" s="102" t="n">
        <v>69.2</v>
      </c>
      <c r="E42" s="102" t="n">
        <v>79.2</v>
      </c>
      <c r="F42" s="102" t="n">
        <v>84.4</v>
      </c>
      <c r="G42" s="102" t="n">
        <v>89.8</v>
      </c>
      <c r="H42" s="102" t="n">
        <v>92.8</v>
      </c>
      <c r="I42" s="102" t="n">
        <v>90.5</v>
      </c>
      <c r="J42" s="102" t="n">
        <v>92.6</v>
      </c>
      <c r="K42" s="102" t="n">
        <v>93.9</v>
      </c>
      <c r="L42" s="102" t="n">
        <v>99.2</v>
      </c>
      <c r="M42" s="102" t="n">
        <v>100.4</v>
      </c>
      <c r="N42" s="102" t="n">
        <v>98.9</v>
      </c>
      <c r="O42" s="102" t="n">
        <v>99.9</v>
      </c>
      <c r="P42" s="102" t="n">
        <v>99.7</v>
      </c>
      <c r="Q42" s="103" t="n">
        <v>100</v>
      </c>
      <c r="R42" s="102" t="n">
        <v>103.1</v>
      </c>
      <c r="S42" s="102" t="n">
        <v>106.3</v>
      </c>
      <c r="T42" s="85" t="s">
        <v>93</v>
      </c>
    </row>
    <row r="43" s="89" customFormat="true" ht="25.5" hidden="false" customHeight="true" outlineLevel="0" collapsed="false">
      <c r="A43" s="87" t="s">
        <v>95</v>
      </c>
      <c r="B43" s="83" t="s">
        <v>96</v>
      </c>
      <c r="C43" s="102" t="n">
        <v>43.7</v>
      </c>
      <c r="D43" s="102" t="n">
        <v>50.8</v>
      </c>
      <c r="E43" s="102" t="n">
        <v>58.8</v>
      </c>
      <c r="F43" s="102" t="n">
        <v>65.6</v>
      </c>
      <c r="G43" s="102" t="n">
        <v>76.6</v>
      </c>
      <c r="H43" s="102" t="n">
        <v>83.1</v>
      </c>
      <c r="I43" s="102" t="n">
        <v>86.1</v>
      </c>
      <c r="J43" s="102" t="n">
        <v>90.5</v>
      </c>
      <c r="K43" s="102" t="n">
        <v>95.1</v>
      </c>
      <c r="L43" s="102" t="n">
        <v>98.3</v>
      </c>
      <c r="M43" s="102" t="n">
        <v>98.4</v>
      </c>
      <c r="N43" s="102" t="n">
        <v>99.6</v>
      </c>
      <c r="O43" s="102" t="n">
        <v>99.7</v>
      </c>
      <c r="P43" s="102" t="n">
        <v>100.3</v>
      </c>
      <c r="Q43" s="103" t="n">
        <v>100</v>
      </c>
      <c r="R43" s="102" t="n">
        <v>101.9</v>
      </c>
      <c r="S43" s="102" t="n">
        <v>108.7</v>
      </c>
      <c r="T43" s="88" t="s">
        <v>102</v>
      </c>
    </row>
    <row r="44" s="86" customFormat="true" ht="15" hidden="false" customHeight="true" outlineLevel="0" collapsed="false">
      <c r="A44" s="82" t="s">
        <v>98</v>
      </c>
      <c r="B44" s="83" t="s">
        <v>99</v>
      </c>
      <c r="C44" s="102" t="n">
        <v>50.9</v>
      </c>
      <c r="D44" s="102" t="n">
        <v>61.5</v>
      </c>
      <c r="E44" s="102" t="n">
        <v>67.8</v>
      </c>
      <c r="F44" s="102" t="n">
        <v>71.6</v>
      </c>
      <c r="G44" s="102" t="n">
        <v>80</v>
      </c>
      <c r="H44" s="102" t="n">
        <v>82.3</v>
      </c>
      <c r="I44" s="102" t="n">
        <v>82.6</v>
      </c>
      <c r="J44" s="102" t="n">
        <v>85.3</v>
      </c>
      <c r="K44" s="102" t="n">
        <v>90.7</v>
      </c>
      <c r="L44" s="102" t="n">
        <v>92.2</v>
      </c>
      <c r="M44" s="102" t="n">
        <v>95.5</v>
      </c>
      <c r="N44" s="102" t="n">
        <v>98.3</v>
      </c>
      <c r="O44" s="102" t="n">
        <v>100</v>
      </c>
      <c r="P44" s="102" t="n">
        <v>100.7</v>
      </c>
      <c r="Q44" s="103" t="n">
        <v>100</v>
      </c>
      <c r="R44" s="102" t="n">
        <v>99.1</v>
      </c>
      <c r="S44" s="102" t="n">
        <v>98.9</v>
      </c>
      <c r="T44" s="85" t="s">
        <v>98</v>
      </c>
    </row>
    <row r="45" customFormat="false" ht="12.75" hidden="false" customHeight="true" outlineLevel="0" collapsed="false">
      <c r="A45" s="70"/>
      <c r="B45" s="70"/>
      <c r="L45" s="64"/>
    </row>
    <row r="46" s="74" customFormat="true" ht="21" hidden="false" customHeight="true" outlineLevel="0" collapsed="false">
      <c r="A46" s="70"/>
      <c r="B46" s="72"/>
      <c r="C46" s="41" t="s">
        <v>103</v>
      </c>
      <c r="D46" s="41"/>
      <c r="E46" s="41"/>
      <c r="F46" s="41"/>
      <c r="G46" s="41"/>
      <c r="H46" s="41"/>
      <c r="I46" s="41"/>
      <c r="J46" s="41"/>
      <c r="K46" s="41"/>
      <c r="L46" s="41" t="s">
        <v>103</v>
      </c>
      <c r="M46" s="41"/>
      <c r="N46" s="41"/>
      <c r="O46" s="41"/>
      <c r="P46" s="41"/>
      <c r="Q46" s="41"/>
      <c r="R46" s="41"/>
      <c r="S46" s="41"/>
      <c r="T46" s="41"/>
    </row>
    <row r="47" customFormat="false" ht="12.75" hidden="false" customHeight="true" outlineLevel="0" collapsed="false">
      <c r="A47" s="70"/>
      <c r="B47" s="75"/>
      <c r="C47" s="41"/>
      <c r="D47" s="41"/>
      <c r="E47" s="41"/>
      <c r="F47" s="41"/>
      <c r="G47" s="41"/>
      <c r="H47" s="41"/>
      <c r="I47" s="41"/>
      <c r="J47" s="41"/>
      <c r="K47" s="41"/>
      <c r="L47" s="76"/>
      <c r="M47" s="22"/>
      <c r="N47" s="22"/>
      <c r="O47" s="22"/>
      <c r="P47" s="22"/>
      <c r="Q47" s="22"/>
      <c r="R47" s="22"/>
      <c r="S47" s="22"/>
      <c r="T47" s="22"/>
    </row>
    <row r="48" customFormat="false" ht="21" hidden="false" customHeight="true" outlineLevel="0" collapsed="false">
      <c r="A48" s="77" t="s">
        <v>79</v>
      </c>
      <c r="B48" s="78" t="s">
        <v>80</v>
      </c>
      <c r="C48" s="105" t="n">
        <v>100</v>
      </c>
      <c r="D48" s="105" t="n">
        <v>100</v>
      </c>
      <c r="E48" s="105" t="n">
        <v>100</v>
      </c>
      <c r="F48" s="105" t="n">
        <v>100</v>
      </c>
      <c r="G48" s="105" t="n">
        <v>100</v>
      </c>
      <c r="H48" s="105" t="n">
        <v>100</v>
      </c>
      <c r="I48" s="105" t="n">
        <v>100</v>
      </c>
      <c r="J48" s="105" t="n">
        <v>100</v>
      </c>
      <c r="K48" s="105" t="n">
        <v>100</v>
      </c>
      <c r="L48" s="105" t="n">
        <v>100</v>
      </c>
      <c r="M48" s="105" t="n">
        <v>100</v>
      </c>
      <c r="N48" s="105" t="n">
        <v>100</v>
      </c>
      <c r="O48" s="105" t="n">
        <v>100</v>
      </c>
      <c r="P48" s="105" t="n">
        <v>100</v>
      </c>
      <c r="Q48" s="105" t="n">
        <v>100</v>
      </c>
      <c r="R48" s="105" t="n">
        <v>100</v>
      </c>
      <c r="S48" s="105" t="n">
        <v>100</v>
      </c>
      <c r="T48" s="80" t="s">
        <v>79</v>
      </c>
    </row>
    <row r="49" s="29" customFormat="true" ht="21" hidden="false" customHeight="true" outlineLevel="0" collapsed="false">
      <c r="A49" s="77" t="s">
        <v>81</v>
      </c>
      <c r="B49" s="81" t="s">
        <v>82</v>
      </c>
      <c r="C49" s="93" t="n">
        <v>3</v>
      </c>
      <c r="D49" s="93" t="n">
        <v>1.9</v>
      </c>
      <c r="E49" s="93" t="n">
        <v>1.6</v>
      </c>
      <c r="F49" s="93" t="n">
        <v>1.5</v>
      </c>
      <c r="G49" s="93" t="n">
        <v>1.6</v>
      </c>
      <c r="H49" s="93" t="n">
        <v>1.5</v>
      </c>
      <c r="I49" s="93" t="n">
        <v>1.6</v>
      </c>
      <c r="J49" s="93" t="n">
        <v>1.5</v>
      </c>
      <c r="K49" s="93" t="n">
        <v>1.5</v>
      </c>
      <c r="L49" s="93" t="n">
        <v>1.5</v>
      </c>
      <c r="M49" s="93" t="n">
        <v>1.4</v>
      </c>
      <c r="N49" s="93" t="n">
        <v>1.3</v>
      </c>
      <c r="O49" s="93" t="n">
        <v>1.3</v>
      </c>
      <c r="P49" s="93" t="n">
        <v>1.2</v>
      </c>
      <c r="Q49" s="93" t="n">
        <v>1.2</v>
      </c>
      <c r="R49" s="93" t="n">
        <v>1.1</v>
      </c>
      <c r="S49" s="93" t="n">
        <v>1.1</v>
      </c>
      <c r="T49" s="80" t="s">
        <v>81</v>
      </c>
    </row>
    <row r="50" s="29" customFormat="true" ht="21" hidden="false" customHeight="true" outlineLevel="0" collapsed="false">
      <c r="A50" s="77" t="s">
        <v>83</v>
      </c>
      <c r="B50" s="81" t="s">
        <v>84</v>
      </c>
      <c r="C50" s="93" t="n">
        <v>41.5</v>
      </c>
      <c r="D50" s="93" t="n">
        <v>39.6</v>
      </c>
      <c r="E50" s="93" t="n">
        <v>38.9</v>
      </c>
      <c r="F50" s="93" t="n">
        <v>40.6</v>
      </c>
      <c r="G50" s="93" t="n">
        <v>39.8</v>
      </c>
      <c r="H50" s="93" t="n">
        <v>38.6</v>
      </c>
      <c r="I50" s="93" t="n">
        <v>38</v>
      </c>
      <c r="J50" s="93" t="n">
        <v>36.3</v>
      </c>
      <c r="K50" s="93" t="n">
        <v>34.5</v>
      </c>
      <c r="L50" s="93" t="n">
        <v>33</v>
      </c>
      <c r="M50" s="93" t="n">
        <v>31.6</v>
      </c>
      <c r="N50" s="93" t="n">
        <v>30.4</v>
      </c>
      <c r="O50" s="93" t="n">
        <v>30.3</v>
      </c>
      <c r="P50" s="93" t="n">
        <v>30.2</v>
      </c>
      <c r="Q50" s="93" t="n">
        <v>29.6</v>
      </c>
      <c r="R50" s="93" t="n">
        <v>29.9</v>
      </c>
      <c r="S50" s="93" t="n">
        <v>30.5</v>
      </c>
      <c r="T50" s="80" t="s">
        <v>83</v>
      </c>
    </row>
    <row r="51" s="86" customFormat="true" ht="15" hidden="false" customHeight="true" outlineLevel="0" collapsed="false">
      <c r="A51" s="82" t="s">
        <v>85</v>
      </c>
      <c r="B51" s="83" t="s">
        <v>86</v>
      </c>
      <c r="C51" s="92" t="n">
        <v>28.6</v>
      </c>
      <c r="D51" s="92" t="n">
        <v>23.4</v>
      </c>
      <c r="E51" s="92" t="n">
        <v>20.6</v>
      </c>
      <c r="F51" s="92" t="n">
        <v>20.7</v>
      </c>
      <c r="G51" s="92" t="n">
        <v>20.3</v>
      </c>
      <c r="H51" s="92" t="n">
        <v>20.2</v>
      </c>
      <c r="I51" s="92" t="n">
        <v>20.3</v>
      </c>
      <c r="J51" s="92" t="n">
        <v>20.7</v>
      </c>
      <c r="K51" s="92" t="n">
        <v>20.4</v>
      </c>
      <c r="L51" s="92" t="n">
        <v>20.5</v>
      </c>
      <c r="M51" s="92" t="n">
        <v>21</v>
      </c>
      <c r="N51" s="92" t="n">
        <v>21.2</v>
      </c>
      <c r="O51" s="92" t="n">
        <v>21.3</v>
      </c>
      <c r="P51" s="92" t="n">
        <v>21.6</v>
      </c>
      <c r="Q51" s="92" t="n">
        <v>21.8</v>
      </c>
      <c r="R51" s="92" t="n">
        <v>22.2</v>
      </c>
      <c r="S51" s="92" t="n">
        <v>22.7</v>
      </c>
      <c r="T51" s="85" t="s">
        <v>85</v>
      </c>
    </row>
    <row r="52" s="86" customFormat="true" ht="12.75" hidden="false" customHeight="true" outlineLevel="0" collapsed="false">
      <c r="A52" s="82" t="s">
        <v>87</v>
      </c>
      <c r="B52" s="83" t="s">
        <v>88</v>
      </c>
      <c r="C52" s="92" t="n">
        <v>23.7</v>
      </c>
      <c r="D52" s="92" t="n">
        <v>18.7</v>
      </c>
      <c r="E52" s="92" t="n">
        <v>16.4</v>
      </c>
      <c r="F52" s="92" t="n">
        <v>16.7</v>
      </c>
      <c r="G52" s="92" t="n">
        <v>16.5</v>
      </c>
      <c r="H52" s="92" t="n">
        <v>16.3</v>
      </c>
      <c r="I52" s="92" t="n">
        <v>16.6</v>
      </c>
      <c r="J52" s="92" t="n">
        <v>17.1</v>
      </c>
      <c r="K52" s="92" t="n">
        <v>17.1</v>
      </c>
      <c r="L52" s="92" t="n">
        <v>17.4</v>
      </c>
      <c r="M52" s="92" t="n">
        <v>18</v>
      </c>
      <c r="N52" s="92" t="n">
        <v>18.1</v>
      </c>
      <c r="O52" s="92" t="n">
        <v>18.3</v>
      </c>
      <c r="P52" s="92" t="n">
        <v>18.6</v>
      </c>
      <c r="Q52" s="92" t="n">
        <v>18.8</v>
      </c>
      <c r="R52" s="92" t="n">
        <v>19.3</v>
      </c>
      <c r="S52" s="92" t="n">
        <v>19.9</v>
      </c>
      <c r="T52" s="85" t="s">
        <v>87</v>
      </c>
    </row>
    <row r="53" s="86" customFormat="true" ht="15" hidden="false" customHeight="true" outlineLevel="0" collapsed="false">
      <c r="A53" s="82" t="s">
        <v>89</v>
      </c>
      <c r="B53" s="83" t="s">
        <v>90</v>
      </c>
      <c r="C53" s="92" t="n">
        <v>12.9</v>
      </c>
      <c r="D53" s="92" t="n">
        <v>16.3</v>
      </c>
      <c r="E53" s="92" t="n">
        <v>18.3</v>
      </c>
      <c r="F53" s="92" t="n">
        <v>19.9</v>
      </c>
      <c r="G53" s="92" t="n">
        <v>19.5</v>
      </c>
      <c r="H53" s="92" t="n">
        <v>18.4</v>
      </c>
      <c r="I53" s="92" t="n">
        <v>17.7</v>
      </c>
      <c r="J53" s="92" t="n">
        <v>15.6</v>
      </c>
      <c r="K53" s="92" t="n">
        <v>14.1</v>
      </c>
      <c r="L53" s="92" t="n">
        <v>12.4</v>
      </c>
      <c r="M53" s="92" t="n">
        <v>10.6</v>
      </c>
      <c r="N53" s="92" t="n">
        <v>9.3</v>
      </c>
      <c r="O53" s="92" t="n">
        <v>9</v>
      </c>
      <c r="P53" s="92" t="n">
        <v>8.6</v>
      </c>
      <c r="Q53" s="92" t="n">
        <v>7.8</v>
      </c>
      <c r="R53" s="92" t="n">
        <v>7.7</v>
      </c>
      <c r="S53" s="92" t="n">
        <v>7.8</v>
      </c>
      <c r="T53" s="85" t="s">
        <v>89</v>
      </c>
    </row>
    <row r="54" s="86" customFormat="true" ht="21" hidden="false" customHeight="true" outlineLevel="0" collapsed="false">
      <c r="A54" s="77" t="s">
        <v>91</v>
      </c>
      <c r="B54" s="81" t="s">
        <v>92</v>
      </c>
      <c r="C54" s="93" t="n">
        <v>55.5</v>
      </c>
      <c r="D54" s="93" t="n">
        <v>58.5</v>
      </c>
      <c r="E54" s="93" t="n">
        <v>59.5</v>
      </c>
      <c r="F54" s="93" t="n">
        <v>57.9</v>
      </c>
      <c r="G54" s="93" t="n">
        <v>58.6</v>
      </c>
      <c r="H54" s="93" t="n">
        <v>59.9</v>
      </c>
      <c r="I54" s="93" t="n">
        <v>60.5</v>
      </c>
      <c r="J54" s="93" t="n">
        <v>62.2</v>
      </c>
      <c r="K54" s="93" t="n">
        <v>64</v>
      </c>
      <c r="L54" s="93" t="n">
        <v>65.5</v>
      </c>
      <c r="M54" s="93" t="n">
        <v>67</v>
      </c>
      <c r="N54" s="93" t="n">
        <v>68.2</v>
      </c>
      <c r="O54" s="93" t="n">
        <v>68.4</v>
      </c>
      <c r="P54" s="93" t="n">
        <v>68.6</v>
      </c>
      <c r="Q54" s="93" t="n">
        <v>69.3</v>
      </c>
      <c r="R54" s="93" t="n">
        <v>69</v>
      </c>
      <c r="S54" s="93" t="n">
        <v>68.4</v>
      </c>
      <c r="T54" s="80" t="s">
        <v>91</v>
      </c>
    </row>
    <row r="55" s="86" customFormat="true" ht="15" hidden="false" customHeight="true" outlineLevel="0" collapsed="false">
      <c r="A55" s="82" t="s">
        <v>93</v>
      </c>
      <c r="B55" s="83" t="s">
        <v>94</v>
      </c>
      <c r="C55" s="92" t="n">
        <v>17.9</v>
      </c>
      <c r="D55" s="92" t="n">
        <v>18.4</v>
      </c>
      <c r="E55" s="92" t="n">
        <v>19</v>
      </c>
      <c r="F55" s="92" t="n">
        <v>18.5</v>
      </c>
      <c r="G55" s="92" t="n">
        <v>18</v>
      </c>
      <c r="H55" s="92" t="n">
        <v>18.3</v>
      </c>
      <c r="I55" s="92" t="n">
        <v>18</v>
      </c>
      <c r="J55" s="92" t="n">
        <v>18.3</v>
      </c>
      <c r="K55" s="92" t="n">
        <v>18.2</v>
      </c>
      <c r="L55" s="92" t="n">
        <v>19.1</v>
      </c>
      <c r="M55" s="92" t="n">
        <v>19.4</v>
      </c>
      <c r="N55" s="92" t="n">
        <v>19.2</v>
      </c>
      <c r="O55" s="92" t="n">
        <v>19.2</v>
      </c>
      <c r="P55" s="92" t="n">
        <v>19.1</v>
      </c>
      <c r="Q55" s="92" t="n">
        <v>19.4</v>
      </c>
      <c r="R55" s="92" t="n">
        <v>19.8</v>
      </c>
      <c r="S55" s="92" t="n">
        <v>19.9</v>
      </c>
      <c r="T55" s="85" t="s">
        <v>93</v>
      </c>
    </row>
    <row r="56" s="89" customFormat="true" ht="25.5" hidden="false" customHeight="true" outlineLevel="0" collapsed="false">
      <c r="A56" s="87" t="s">
        <v>95</v>
      </c>
      <c r="B56" s="83" t="s">
        <v>96</v>
      </c>
      <c r="C56" s="92" t="n">
        <v>8.3</v>
      </c>
      <c r="D56" s="92" t="n">
        <v>8.6</v>
      </c>
      <c r="E56" s="92" t="n">
        <v>9</v>
      </c>
      <c r="F56" s="92" t="n">
        <v>9.2</v>
      </c>
      <c r="G56" s="92" t="n">
        <v>9.8</v>
      </c>
      <c r="H56" s="92" t="n">
        <v>10.4</v>
      </c>
      <c r="I56" s="92" t="n">
        <v>10.9</v>
      </c>
      <c r="J56" s="92" t="n">
        <v>11.4</v>
      </c>
      <c r="K56" s="92" t="n">
        <v>11.8</v>
      </c>
      <c r="L56" s="92" t="n">
        <v>12.1</v>
      </c>
      <c r="M56" s="92" t="n">
        <v>12.1</v>
      </c>
      <c r="N56" s="92" t="n">
        <v>12.3</v>
      </c>
      <c r="O56" s="92" t="n">
        <v>12.2</v>
      </c>
      <c r="P56" s="92" t="n">
        <v>12.3</v>
      </c>
      <c r="Q56" s="92" t="n">
        <v>12.4</v>
      </c>
      <c r="R56" s="92" t="n">
        <v>12.5</v>
      </c>
      <c r="S56" s="92" t="n">
        <v>13</v>
      </c>
      <c r="T56" s="88" t="s">
        <v>97</v>
      </c>
    </row>
    <row r="57" s="86" customFormat="true" ht="15" hidden="false" customHeight="true" outlineLevel="0" collapsed="false">
      <c r="A57" s="82" t="s">
        <v>98</v>
      </c>
      <c r="B57" s="83" t="s">
        <v>99</v>
      </c>
      <c r="C57" s="92" t="n">
        <v>29.3</v>
      </c>
      <c r="D57" s="92" t="n">
        <v>31.5</v>
      </c>
      <c r="E57" s="92" t="n">
        <v>31.4</v>
      </c>
      <c r="F57" s="92" t="n">
        <v>30.2</v>
      </c>
      <c r="G57" s="92" t="n">
        <v>30.8</v>
      </c>
      <c r="H57" s="92" t="n">
        <v>31.2</v>
      </c>
      <c r="I57" s="92" t="n">
        <v>31.6</v>
      </c>
      <c r="J57" s="92" t="n">
        <v>32.5</v>
      </c>
      <c r="K57" s="92" t="n">
        <v>33.9</v>
      </c>
      <c r="L57" s="92" t="n">
        <v>34.2</v>
      </c>
      <c r="M57" s="92" t="n">
        <v>35.5</v>
      </c>
      <c r="N57" s="92" t="n">
        <v>36.7</v>
      </c>
      <c r="O57" s="92" t="n">
        <v>37</v>
      </c>
      <c r="P57" s="92" t="n">
        <v>37.2</v>
      </c>
      <c r="Q57" s="92" t="n">
        <v>37.4</v>
      </c>
      <c r="R57" s="92" t="n">
        <v>36.6</v>
      </c>
      <c r="S57" s="92" t="n">
        <v>35.5</v>
      </c>
      <c r="T57" s="85" t="s">
        <v>98</v>
      </c>
    </row>
  </sheetData>
  <mergeCells count="26">
    <mergeCell ref="A1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7:S7"/>
    <mergeCell ref="C20:S20"/>
    <mergeCell ref="C33:S33"/>
    <mergeCell ref="C46:S46"/>
    <mergeCell ref="C47:K47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43"/>
    <col collapsed="false" customWidth="true" hidden="false" outlineLevel="0" max="2" min="2" style="23" width="35.32"/>
    <col collapsed="false" customWidth="true" hidden="false" outlineLevel="0" max="3" min="3" style="64" width="8.55"/>
    <col collapsed="false" customWidth="true" hidden="false" outlineLevel="0" max="12" min="4" style="23" width="8.55"/>
    <col collapsed="false" customWidth="true" hidden="false" outlineLevel="0" max="13" min="13" style="23" width="35.32"/>
    <col collapsed="false" customWidth="true" hidden="false" outlineLevel="0" max="14" min="14" style="22" width="8.43"/>
    <col collapsed="false" customWidth="false" hidden="false" outlineLevel="0" max="257" min="15" style="23" width="11.43"/>
  </cols>
  <sheetData>
    <row r="1" s="1" customFormat="true" ht="12.75" hidden="false" customHeight="true" outlineLevel="0" collapsed="false">
      <c r="A1" s="106" t="s">
        <v>104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8</v>
      </c>
      <c r="D4" s="31" t="n">
        <v>2009</v>
      </c>
      <c r="E4" s="31" t="n">
        <v>2010</v>
      </c>
      <c r="F4" s="32" t="n">
        <v>2011</v>
      </c>
      <c r="G4" s="32" t="n">
        <v>2012</v>
      </c>
      <c r="H4" s="32" t="n">
        <v>2008</v>
      </c>
      <c r="I4" s="31" t="n">
        <v>2009</v>
      </c>
      <c r="J4" s="31" t="n">
        <v>2010</v>
      </c>
      <c r="K4" s="32" t="n">
        <v>2011</v>
      </c>
      <c r="L4" s="32" t="n">
        <v>2012</v>
      </c>
      <c r="M4" s="67" t="s">
        <v>77</v>
      </c>
      <c r="N4" s="34" t="s">
        <v>76</v>
      </c>
    </row>
    <row r="5" customFormat="false" ht="33.75" hidden="false" customHeight="true" outlineLevel="0" collapsed="false">
      <c r="A5" s="70"/>
      <c r="B5" s="71"/>
      <c r="C5" s="108" t="s">
        <v>78</v>
      </c>
      <c r="D5" s="108"/>
      <c r="E5" s="108"/>
      <c r="F5" s="108"/>
      <c r="G5" s="108"/>
      <c r="H5" s="109" t="s">
        <v>100</v>
      </c>
      <c r="I5" s="110"/>
      <c r="J5" s="111"/>
      <c r="K5" s="111"/>
      <c r="L5" s="111"/>
      <c r="M5" s="71"/>
      <c r="N5" s="70"/>
    </row>
    <row r="6" s="22" customFormat="true" ht="12.75" hidden="false" customHeight="true" outlineLevel="0" collapsed="false">
      <c r="A6" s="70"/>
      <c r="B6" s="75"/>
      <c r="C6" s="84"/>
      <c r="D6" s="84"/>
      <c r="E6" s="84"/>
      <c r="F6" s="84"/>
      <c r="G6" s="84"/>
      <c r="H6" s="92"/>
      <c r="I6" s="92"/>
      <c r="J6" s="92"/>
      <c r="K6" s="92"/>
      <c r="L6" s="92"/>
      <c r="M6" s="75"/>
      <c r="N6" s="70"/>
    </row>
    <row r="7" customFormat="false" ht="22.5" hidden="false" customHeight="true" outlineLevel="0" collapsed="false">
      <c r="A7" s="77" t="s">
        <v>79</v>
      </c>
      <c r="B7" s="78" t="s">
        <v>80</v>
      </c>
      <c r="C7" s="112" t="n">
        <v>47014</v>
      </c>
      <c r="D7" s="113" t="n">
        <v>47439</v>
      </c>
      <c r="E7" s="113" t="n">
        <v>49146</v>
      </c>
      <c r="F7" s="113" t="n">
        <v>50948</v>
      </c>
      <c r="G7" s="113" t="n">
        <v>52121</v>
      </c>
      <c r="H7" s="114" t="n">
        <v>3.7</v>
      </c>
      <c r="I7" s="115" t="n">
        <v>0.9</v>
      </c>
      <c r="J7" s="115" t="n">
        <v>3.6</v>
      </c>
      <c r="K7" s="115" t="n">
        <v>3.7</v>
      </c>
      <c r="L7" s="115" t="n">
        <v>2.3</v>
      </c>
      <c r="M7" s="78" t="s">
        <v>80</v>
      </c>
      <c r="N7" s="77" t="s">
        <v>79</v>
      </c>
    </row>
    <row r="8" s="29" customFormat="true" ht="22.5" hidden="false" customHeight="true" outlineLevel="0" collapsed="false">
      <c r="A8" s="77" t="s">
        <v>81</v>
      </c>
      <c r="B8" s="81" t="s">
        <v>82</v>
      </c>
      <c r="C8" s="112" t="n">
        <v>525</v>
      </c>
      <c r="D8" s="113" t="n">
        <v>520</v>
      </c>
      <c r="E8" s="113" t="n">
        <v>527</v>
      </c>
      <c r="F8" s="113" t="n">
        <v>533</v>
      </c>
      <c r="G8" s="113" t="n">
        <v>536</v>
      </c>
      <c r="H8" s="114" t="n">
        <v>2.6</v>
      </c>
      <c r="I8" s="115" t="n">
        <v>-0.9</v>
      </c>
      <c r="J8" s="115" t="n">
        <v>1.4</v>
      </c>
      <c r="K8" s="115" t="n">
        <v>1</v>
      </c>
      <c r="L8" s="115" t="n">
        <v>0.6</v>
      </c>
      <c r="M8" s="81" t="s">
        <v>82</v>
      </c>
      <c r="N8" s="77" t="s">
        <v>81</v>
      </c>
    </row>
    <row r="9" s="29" customFormat="true" ht="22.5" hidden="false" customHeight="true" outlineLevel="0" collapsed="false">
      <c r="A9" s="77" t="s">
        <v>83</v>
      </c>
      <c r="B9" s="81" t="s">
        <v>84</v>
      </c>
      <c r="C9" s="112" t="n">
        <v>14401</v>
      </c>
      <c r="D9" s="113" t="n">
        <v>14038</v>
      </c>
      <c r="E9" s="113" t="n">
        <v>14700</v>
      </c>
      <c r="F9" s="113" t="n">
        <v>15502</v>
      </c>
      <c r="G9" s="113" t="n">
        <v>15941</v>
      </c>
      <c r="H9" s="114" t="n">
        <v>4.1</v>
      </c>
      <c r="I9" s="115" t="n">
        <v>-2.5</v>
      </c>
      <c r="J9" s="115" t="n">
        <v>4.7</v>
      </c>
      <c r="K9" s="115" t="n">
        <v>5.5</v>
      </c>
      <c r="L9" s="115" t="n">
        <v>2.8</v>
      </c>
      <c r="M9" s="81" t="s">
        <v>84</v>
      </c>
      <c r="N9" s="77" t="s">
        <v>83</v>
      </c>
    </row>
    <row r="10" s="123" customFormat="true" ht="30" hidden="false" customHeight="true" outlineLevel="0" collapsed="false">
      <c r="A10" s="116" t="s">
        <v>105</v>
      </c>
      <c r="B10" s="117" t="s">
        <v>106</v>
      </c>
      <c r="C10" s="118" t="n">
        <v>10831</v>
      </c>
      <c r="D10" s="119" t="n">
        <v>10212</v>
      </c>
      <c r="E10" s="119" t="n">
        <v>10735</v>
      </c>
      <c r="F10" s="119" t="n">
        <v>11419</v>
      </c>
      <c r="G10" s="119" t="s">
        <v>107</v>
      </c>
      <c r="H10" s="120" t="n">
        <v>5</v>
      </c>
      <c r="I10" s="121" t="n">
        <v>-5.7</v>
      </c>
      <c r="J10" s="121" t="n">
        <v>5.1</v>
      </c>
      <c r="K10" s="121" t="n">
        <v>6.4</v>
      </c>
      <c r="L10" s="121" t="s">
        <v>107</v>
      </c>
      <c r="M10" s="117" t="s">
        <v>106</v>
      </c>
      <c r="N10" s="122" t="s">
        <v>85</v>
      </c>
    </row>
    <row r="11" s="86" customFormat="true" ht="22.8" hidden="false" customHeight="false" outlineLevel="0" collapsed="false">
      <c r="A11" s="87" t="s">
        <v>108</v>
      </c>
      <c r="B11" s="83" t="s">
        <v>109</v>
      </c>
      <c r="C11" s="118" t="n">
        <v>134</v>
      </c>
      <c r="D11" s="119" t="n">
        <v>145</v>
      </c>
      <c r="E11" s="119" t="n">
        <v>148</v>
      </c>
      <c r="F11" s="119" t="n">
        <v>163</v>
      </c>
      <c r="G11" s="119" t="s">
        <v>107</v>
      </c>
      <c r="H11" s="120" t="s">
        <v>59</v>
      </c>
      <c r="I11" s="121" t="n">
        <v>8.1</v>
      </c>
      <c r="J11" s="121" t="n">
        <v>2</v>
      </c>
      <c r="K11" s="121" t="n">
        <v>10.6</v>
      </c>
      <c r="L11" s="121" t="s">
        <v>107</v>
      </c>
      <c r="M11" s="83" t="s">
        <v>109</v>
      </c>
      <c r="N11" s="87" t="s">
        <v>110</v>
      </c>
    </row>
    <row r="12" s="86" customFormat="true" ht="12" hidden="false" customHeight="true" outlineLevel="0" collapsed="false">
      <c r="A12" s="82" t="s">
        <v>87</v>
      </c>
      <c r="B12" s="83" t="s">
        <v>88</v>
      </c>
      <c r="C12" s="118" t="n">
        <v>9494</v>
      </c>
      <c r="D12" s="119" t="n">
        <v>8832</v>
      </c>
      <c r="E12" s="119" t="n">
        <v>9320</v>
      </c>
      <c r="F12" s="119" t="n">
        <v>10004</v>
      </c>
      <c r="G12" s="119" t="n">
        <v>10654</v>
      </c>
      <c r="H12" s="120" t="n">
        <v>5</v>
      </c>
      <c r="I12" s="121" t="n">
        <v>-7</v>
      </c>
      <c r="J12" s="121" t="n">
        <v>5.5</v>
      </c>
      <c r="K12" s="121" t="n">
        <v>7.3</v>
      </c>
      <c r="L12" s="121" t="n">
        <v>6.5</v>
      </c>
      <c r="M12" s="83" t="s">
        <v>88</v>
      </c>
      <c r="N12" s="82" t="s">
        <v>87</v>
      </c>
    </row>
    <row r="13" s="86" customFormat="true" ht="12" hidden="false" customHeight="true" outlineLevel="0" collapsed="false">
      <c r="A13" s="82" t="s">
        <v>111</v>
      </c>
      <c r="B13" s="83" t="s">
        <v>112</v>
      </c>
      <c r="C13" s="118" t="n">
        <v>625</v>
      </c>
      <c r="D13" s="119" t="n">
        <v>665</v>
      </c>
      <c r="E13" s="119" t="n">
        <v>689</v>
      </c>
      <c r="F13" s="119" t="n">
        <v>679</v>
      </c>
      <c r="G13" s="119" t="s">
        <v>107</v>
      </c>
      <c r="H13" s="120" t="s">
        <v>59</v>
      </c>
      <c r="I13" s="121" t="n">
        <v>6.3</v>
      </c>
      <c r="J13" s="121" t="n">
        <v>3.7</v>
      </c>
      <c r="K13" s="121" t="n">
        <v>-1.4</v>
      </c>
      <c r="L13" s="121" t="s">
        <v>107</v>
      </c>
      <c r="M13" s="83" t="s">
        <v>112</v>
      </c>
      <c r="N13" s="82" t="s">
        <v>111</v>
      </c>
    </row>
    <row r="14" s="86" customFormat="true" ht="12" hidden="false" customHeight="true" outlineLevel="0" collapsed="false">
      <c r="A14" s="82" t="s">
        <v>113</v>
      </c>
      <c r="B14" s="83" t="s">
        <v>114</v>
      </c>
      <c r="C14" s="118" t="n">
        <v>578</v>
      </c>
      <c r="D14" s="119" t="n">
        <v>570</v>
      </c>
      <c r="E14" s="119" t="n">
        <v>579</v>
      </c>
      <c r="F14" s="119" t="n">
        <v>573</v>
      </c>
      <c r="G14" s="119" t="s">
        <v>107</v>
      </c>
      <c r="H14" s="120" t="s">
        <v>59</v>
      </c>
      <c r="I14" s="121" t="n">
        <v>-1.4</v>
      </c>
      <c r="J14" s="121" t="n">
        <v>1.5</v>
      </c>
      <c r="K14" s="121" t="n">
        <v>-1</v>
      </c>
      <c r="L14" s="121" t="s">
        <v>107</v>
      </c>
      <c r="M14" s="83" t="s">
        <v>114</v>
      </c>
      <c r="N14" s="82" t="s">
        <v>113</v>
      </c>
    </row>
    <row r="15" s="86" customFormat="true" ht="16.5" hidden="false" customHeight="true" outlineLevel="0" collapsed="false">
      <c r="A15" s="82" t="s">
        <v>89</v>
      </c>
      <c r="B15" s="83" t="s">
        <v>90</v>
      </c>
      <c r="C15" s="118" t="n">
        <v>3570</v>
      </c>
      <c r="D15" s="119" t="n">
        <v>3826</v>
      </c>
      <c r="E15" s="119" t="n">
        <v>3965</v>
      </c>
      <c r="F15" s="119" t="n">
        <v>4082</v>
      </c>
      <c r="G15" s="119" t="s">
        <v>107</v>
      </c>
      <c r="H15" s="120" t="n">
        <v>1.3</v>
      </c>
      <c r="I15" s="121" t="n">
        <v>7.2</v>
      </c>
      <c r="J15" s="121" t="n">
        <v>3.6</v>
      </c>
      <c r="K15" s="121" t="n">
        <v>3</v>
      </c>
      <c r="L15" s="121" t="s">
        <v>107</v>
      </c>
      <c r="M15" s="83" t="s">
        <v>90</v>
      </c>
      <c r="N15" s="82" t="s">
        <v>89</v>
      </c>
    </row>
    <row r="16" s="86" customFormat="true" ht="25.5" hidden="false" customHeight="true" outlineLevel="0" collapsed="false">
      <c r="A16" s="77" t="s">
        <v>91</v>
      </c>
      <c r="B16" s="81" t="s">
        <v>92</v>
      </c>
      <c r="C16" s="112" t="n">
        <v>32088</v>
      </c>
      <c r="D16" s="113" t="n">
        <v>32881</v>
      </c>
      <c r="E16" s="113" t="n">
        <v>33919</v>
      </c>
      <c r="F16" s="113" t="n">
        <v>34913</v>
      </c>
      <c r="G16" s="113" t="n">
        <v>35644</v>
      </c>
      <c r="H16" s="114" t="n">
        <v>3.5</v>
      </c>
      <c r="I16" s="115" t="n">
        <v>2.5</v>
      </c>
      <c r="J16" s="115" t="n">
        <v>3.2</v>
      </c>
      <c r="K16" s="115" t="n">
        <v>2.9</v>
      </c>
      <c r="L16" s="115" t="n">
        <v>2.1</v>
      </c>
      <c r="M16" s="81" t="s">
        <v>92</v>
      </c>
      <c r="N16" s="77" t="s">
        <v>91</v>
      </c>
    </row>
    <row r="17" s="86" customFormat="true" ht="30" hidden="false" customHeight="true" outlineLevel="0" collapsed="false">
      <c r="A17" s="87" t="s">
        <v>115</v>
      </c>
      <c r="B17" s="124" t="s">
        <v>116</v>
      </c>
      <c r="C17" s="118" t="n">
        <v>9309</v>
      </c>
      <c r="D17" s="119" t="n">
        <v>9358</v>
      </c>
      <c r="E17" s="119" t="n">
        <v>9540</v>
      </c>
      <c r="F17" s="119" t="n">
        <v>9922</v>
      </c>
      <c r="G17" s="119" t="s">
        <v>107</v>
      </c>
      <c r="H17" s="120" t="n">
        <v>3.4</v>
      </c>
      <c r="I17" s="121" t="n">
        <v>0.5</v>
      </c>
      <c r="J17" s="121" t="n">
        <v>1.9</v>
      </c>
      <c r="K17" s="121" t="n">
        <v>4</v>
      </c>
      <c r="L17" s="121" t="s">
        <v>107</v>
      </c>
      <c r="M17" s="124" t="s">
        <v>116</v>
      </c>
      <c r="N17" s="87" t="s">
        <v>93</v>
      </c>
    </row>
    <row r="18" s="86" customFormat="true" ht="18.75" hidden="false" customHeight="true" outlineLevel="0" collapsed="false">
      <c r="A18" s="82" t="s">
        <v>117</v>
      </c>
      <c r="B18" s="83" t="s">
        <v>118</v>
      </c>
      <c r="C18" s="118" t="n">
        <v>7732</v>
      </c>
      <c r="D18" s="119" t="n">
        <v>7731</v>
      </c>
      <c r="E18" s="119" t="n">
        <v>7904</v>
      </c>
      <c r="F18" s="119" t="n">
        <v>8209</v>
      </c>
      <c r="G18" s="119" t="s">
        <v>107</v>
      </c>
      <c r="H18" s="120" t="s">
        <v>59</v>
      </c>
      <c r="I18" s="121" t="s">
        <v>74</v>
      </c>
      <c r="J18" s="121" t="n">
        <v>2.2</v>
      </c>
      <c r="K18" s="121" t="n">
        <v>3.9</v>
      </c>
      <c r="L18" s="121" t="s">
        <v>107</v>
      </c>
      <c r="M18" s="83" t="s">
        <v>118</v>
      </c>
      <c r="N18" s="82" t="s">
        <v>117</v>
      </c>
    </row>
    <row r="19" s="86" customFormat="true" ht="24" hidden="false" customHeight="true" outlineLevel="0" collapsed="false">
      <c r="A19" s="87" t="s">
        <v>119</v>
      </c>
      <c r="B19" s="83" t="s">
        <v>120</v>
      </c>
      <c r="C19" s="118" t="n">
        <v>4565</v>
      </c>
      <c r="D19" s="119" t="n">
        <v>4561</v>
      </c>
      <c r="E19" s="119" t="n">
        <v>4655</v>
      </c>
      <c r="F19" s="119" t="n">
        <v>4849</v>
      </c>
      <c r="G19" s="119" t="s">
        <v>107</v>
      </c>
      <c r="H19" s="120" t="s">
        <v>59</v>
      </c>
      <c r="I19" s="121" t="n">
        <v>-0.1</v>
      </c>
      <c r="J19" s="121" t="n">
        <v>2.1</v>
      </c>
      <c r="K19" s="121" t="n">
        <v>4.2</v>
      </c>
      <c r="L19" s="121" t="s">
        <v>107</v>
      </c>
      <c r="M19" s="83" t="s">
        <v>120</v>
      </c>
      <c r="N19" s="82" t="s">
        <v>121</v>
      </c>
    </row>
    <row r="20" s="86" customFormat="true" ht="12" hidden="false" customHeight="true" outlineLevel="0" collapsed="false">
      <c r="A20" s="125" t="s">
        <v>122</v>
      </c>
      <c r="B20" s="83" t="s">
        <v>123</v>
      </c>
      <c r="C20" s="118" t="n">
        <v>2278</v>
      </c>
      <c r="D20" s="119" t="n">
        <v>2250</v>
      </c>
      <c r="E20" s="119" t="n">
        <v>2317</v>
      </c>
      <c r="F20" s="119" t="n">
        <v>2409</v>
      </c>
      <c r="G20" s="119" t="s">
        <v>107</v>
      </c>
      <c r="H20" s="120" t="s">
        <v>59</v>
      </c>
      <c r="I20" s="121" t="n">
        <v>-1.2</v>
      </c>
      <c r="J20" s="121" t="n">
        <v>2.9</v>
      </c>
      <c r="K20" s="121" t="n">
        <v>4</v>
      </c>
      <c r="L20" s="121" t="s">
        <v>107</v>
      </c>
      <c r="M20" s="83" t="s">
        <v>123</v>
      </c>
      <c r="N20" s="82" t="s">
        <v>122</v>
      </c>
    </row>
    <row r="21" s="86" customFormat="true" ht="12" hidden="false" customHeight="true" outlineLevel="0" collapsed="false">
      <c r="A21" s="82" t="s">
        <v>124</v>
      </c>
      <c r="B21" s="83" t="s">
        <v>125</v>
      </c>
      <c r="C21" s="118" t="n">
        <v>889</v>
      </c>
      <c r="D21" s="119" t="n">
        <v>920</v>
      </c>
      <c r="E21" s="119" t="n">
        <v>933</v>
      </c>
      <c r="F21" s="119" t="n">
        <v>951</v>
      </c>
      <c r="G21" s="119" t="s">
        <v>107</v>
      </c>
      <c r="H21" s="120" t="s">
        <v>59</v>
      </c>
      <c r="I21" s="121" t="n">
        <v>3.4</v>
      </c>
      <c r="J21" s="121" t="n">
        <v>1.4</v>
      </c>
      <c r="K21" s="121" t="n">
        <v>1.9</v>
      </c>
      <c r="L21" s="121" t="s">
        <v>107</v>
      </c>
      <c r="M21" s="83" t="s">
        <v>125</v>
      </c>
      <c r="N21" s="82" t="s">
        <v>124</v>
      </c>
    </row>
    <row r="22" s="89" customFormat="true" ht="18" hidden="false" customHeight="true" outlineLevel="0" collapsed="false">
      <c r="A22" s="82" t="s">
        <v>126</v>
      </c>
      <c r="B22" s="83" t="s">
        <v>127</v>
      </c>
      <c r="C22" s="118" t="n">
        <v>1577</v>
      </c>
      <c r="D22" s="119" t="n">
        <v>1627</v>
      </c>
      <c r="E22" s="119" t="n">
        <v>1636</v>
      </c>
      <c r="F22" s="119" t="n">
        <v>1713</v>
      </c>
      <c r="G22" s="119" t="s">
        <v>107</v>
      </c>
      <c r="H22" s="120" t="s">
        <v>59</v>
      </c>
      <c r="I22" s="121" t="n">
        <v>3.2</v>
      </c>
      <c r="J22" s="121" t="n">
        <v>0.6</v>
      </c>
      <c r="K22" s="121" t="n">
        <v>4.7</v>
      </c>
      <c r="L22" s="121" t="s">
        <v>107</v>
      </c>
      <c r="M22" s="83" t="s">
        <v>127</v>
      </c>
      <c r="N22" s="82" t="s">
        <v>126</v>
      </c>
    </row>
    <row r="23" s="89" customFormat="true" ht="30" hidden="false" customHeight="true" outlineLevel="0" collapsed="false">
      <c r="A23" s="87" t="s">
        <v>95</v>
      </c>
      <c r="B23" s="83" t="s">
        <v>128</v>
      </c>
      <c r="C23" s="118" t="n">
        <v>5996</v>
      </c>
      <c r="D23" s="119" t="n">
        <v>6041</v>
      </c>
      <c r="E23" s="119" t="n">
        <v>6507</v>
      </c>
      <c r="F23" s="119" t="n">
        <v>6896</v>
      </c>
      <c r="G23" s="119" t="s">
        <v>107</v>
      </c>
      <c r="H23" s="120" t="n">
        <v>2</v>
      </c>
      <c r="I23" s="121" t="n">
        <v>0.8</v>
      </c>
      <c r="J23" s="121" t="n">
        <v>7.7</v>
      </c>
      <c r="K23" s="121" t="n">
        <v>6</v>
      </c>
      <c r="L23" s="121" t="s">
        <v>107</v>
      </c>
      <c r="M23" s="83" t="s">
        <v>128</v>
      </c>
      <c r="N23" s="87" t="s">
        <v>102</v>
      </c>
    </row>
    <row r="24" s="86" customFormat="true" ht="12" hidden="false" customHeight="true" outlineLevel="0" collapsed="false">
      <c r="A24" s="82" t="s">
        <v>129</v>
      </c>
      <c r="B24" s="126" t="s">
        <v>130</v>
      </c>
      <c r="C24" s="118" t="n">
        <v>1390</v>
      </c>
      <c r="D24" s="119" t="n">
        <v>1446</v>
      </c>
      <c r="E24" s="119" t="n">
        <v>1471</v>
      </c>
      <c r="F24" s="119" t="n">
        <v>1465</v>
      </c>
      <c r="G24" s="119" t="s">
        <v>107</v>
      </c>
      <c r="H24" s="120" t="s">
        <v>59</v>
      </c>
      <c r="I24" s="121" t="n">
        <v>4</v>
      </c>
      <c r="J24" s="121" t="n">
        <v>1.7</v>
      </c>
      <c r="K24" s="121" t="n">
        <v>-0.4</v>
      </c>
      <c r="L24" s="121" t="s">
        <v>107</v>
      </c>
      <c r="M24" s="126" t="s">
        <v>130</v>
      </c>
      <c r="N24" s="82" t="s">
        <v>129</v>
      </c>
    </row>
    <row r="25" s="86" customFormat="true" ht="12" hidden="false" customHeight="true" outlineLevel="0" collapsed="false">
      <c r="A25" s="82" t="s">
        <v>131</v>
      </c>
      <c r="B25" s="126" t="s">
        <v>132</v>
      </c>
      <c r="C25" s="118" t="n">
        <v>541</v>
      </c>
      <c r="D25" s="119" t="n">
        <v>526</v>
      </c>
      <c r="E25" s="119" t="n">
        <v>532</v>
      </c>
      <c r="F25" s="119" t="n">
        <v>544</v>
      </c>
      <c r="G25" s="119" t="s">
        <v>107</v>
      </c>
      <c r="H25" s="120" t="s">
        <v>59</v>
      </c>
      <c r="I25" s="121" t="n">
        <v>-2.8</v>
      </c>
      <c r="J25" s="121" t="n">
        <v>1.2</v>
      </c>
      <c r="K25" s="121" t="n">
        <v>2.2</v>
      </c>
      <c r="L25" s="121" t="s">
        <v>107</v>
      </c>
      <c r="M25" s="126" t="s">
        <v>132</v>
      </c>
      <c r="N25" s="82" t="s">
        <v>131</v>
      </c>
    </row>
    <row r="26" s="86" customFormat="true" ht="17.25" hidden="false" customHeight="true" outlineLevel="0" collapsed="false">
      <c r="A26" s="82" t="s">
        <v>133</v>
      </c>
      <c r="B26" s="127" t="s">
        <v>134</v>
      </c>
      <c r="C26" s="118" t="n">
        <v>4065</v>
      </c>
      <c r="D26" s="119" t="n">
        <v>4070</v>
      </c>
      <c r="E26" s="119" t="n">
        <v>4504</v>
      </c>
      <c r="F26" s="119" t="n">
        <v>4888</v>
      </c>
      <c r="G26" s="119" t="s">
        <v>107</v>
      </c>
      <c r="H26" s="120" t="s">
        <v>59</v>
      </c>
      <c r="I26" s="121" t="n">
        <v>0.1</v>
      </c>
      <c r="J26" s="121" t="n">
        <v>10.7</v>
      </c>
      <c r="K26" s="121" t="n">
        <v>8.5</v>
      </c>
      <c r="L26" s="121" t="s">
        <v>107</v>
      </c>
      <c r="M26" s="127" t="s">
        <v>134</v>
      </c>
      <c r="N26" s="82" t="s">
        <v>133</v>
      </c>
    </row>
    <row r="27" s="86" customFormat="true" ht="24" hidden="false" customHeight="true" outlineLevel="0" collapsed="false">
      <c r="A27" s="87" t="s">
        <v>135</v>
      </c>
      <c r="B27" s="83" t="s">
        <v>136</v>
      </c>
      <c r="C27" s="118" t="n">
        <v>1993</v>
      </c>
      <c r="D27" s="119" t="n">
        <v>2088</v>
      </c>
      <c r="E27" s="119" t="n">
        <v>2217</v>
      </c>
      <c r="F27" s="119" t="n">
        <v>2352</v>
      </c>
      <c r="G27" s="119" t="s">
        <v>107</v>
      </c>
      <c r="H27" s="120" t="s">
        <v>59</v>
      </c>
      <c r="I27" s="121" t="n">
        <v>4.8</v>
      </c>
      <c r="J27" s="121" t="n">
        <v>6.2</v>
      </c>
      <c r="K27" s="121" t="n">
        <v>6.1</v>
      </c>
      <c r="L27" s="121" t="s">
        <v>107</v>
      </c>
      <c r="M27" s="83" t="s">
        <v>136</v>
      </c>
      <c r="N27" s="82" t="s">
        <v>137</v>
      </c>
    </row>
    <row r="28" s="86" customFormat="true" ht="12" hidden="false" customHeight="true" outlineLevel="0" collapsed="false">
      <c r="A28" s="82" t="s">
        <v>138</v>
      </c>
      <c r="B28" s="83" t="s">
        <v>139</v>
      </c>
      <c r="C28" s="118" t="n">
        <v>2072</v>
      </c>
      <c r="D28" s="119" t="n">
        <v>1982</v>
      </c>
      <c r="E28" s="119" t="n">
        <v>2287</v>
      </c>
      <c r="F28" s="119" t="n">
        <v>2536</v>
      </c>
      <c r="G28" s="119" t="s">
        <v>107</v>
      </c>
      <c r="H28" s="120" t="s">
        <v>59</v>
      </c>
      <c r="I28" s="121" t="n">
        <v>-4.4</v>
      </c>
      <c r="J28" s="121" t="n">
        <v>15.4</v>
      </c>
      <c r="K28" s="121" t="n">
        <v>10.9</v>
      </c>
      <c r="L28" s="121" t="s">
        <v>107</v>
      </c>
      <c r="M28" s="83" t="s">
        <v>139</v>
      </c>
      <c r="N28" s="82" t="s">
        <v>138</v>
      </c>
    </row>
    <row r="29" s="86" customFormat="true" ht="30" hidden="false" customHeight="true" outlineLevel="0" collapsed="false">
      <c r="A29" s="128" t="s">
        <v>140</v>
      </c>
      <c r="B29" s="124" t="s">
        <v>141</v>
      </c>
      <c r="C29" s="118" t="n">
        <v>16783</v>
      </c>
      <c r="D29" s="119" t="n">
        <v>17482</v>
      </c>
      <c r="E29" s="119" t="n">
        <v>17872</v>
      </c>
      <c r="F29" s="119" t="n">
        <v>18095</v>
      </c>
      <c r="G29" s="119" t="s">
        <v>107</v>
      </c>
      <c r="H29" s="120" t="n">
        <v>4.1</v>
      </c>
      <c r="I29" s="121" t="n">
        <v>4.2</v>
      </c>
      <c r="J29" s="121" t="n">
        <v>2.2</v>
      </c>
      <c r="K29" s="121" t="n">
        <v>1.3</v>
      </c>
      <c r="L29" s="121" t="s">
        <v>107</v>
      </c>
      <c r="M29" s="124" t="s">
        <v>141</v>
      </c>
      <c r="N29" s="128" t="s">
        <v>98</v>
      </c>
    </row>
    <row r="30" s="86" customFormat="true" ht="33.75" hidden="false" customHeight="true" outlineLevel="0" collapsed="false">
      <c r="A30" s="128" t="s">
        <v>142</v>
      </c>
      <c r="B30" s="127" t="s">
        <v>143</v>
      </c>
      <c r="C30" s="118" t="n">
        <v>14620</v>
      </c>
      <c r="D30" s="119" t="n">
        <v>15248</v>
      </c>
      <c r="E30" s="119" t="n">
        <v>15535</v>
      </c>
      <c r="F30" s="119" t="n">
        <v>15757</v>
      </c>
      <c r="G30" s="119" t="s">
        <v>107</v>
      </c>
      <c r="H30" s="120" t="s">
        <v>59</v>
      </c>
      <c r="I30" s="121" t="n">
        <v>4.3</v>
      </c>
      <c r="J30" s="121" t="n">
        <v>1.9</v>
      </c>
      <c r="K30" s="121" t="n">
        <v>1.4</v>
      </c>
      <c r="L30" s="121" t="s">
        <v>107</v>
      </c>
      <c r="M30" s="127" t="s">
        <v>143</v>
      </c>
      <c r="N30" s="128" t="s">
        <v>144</v>
      </c>
    </row>
    <row r="31" s="86" customFormat="true" ht="22.8" hidden="false" customHeight="false" outlineLevel="0" collapsed="false">
      <c r="A31" s="128" t="s">
        <v>145</v>
      </c>
      <c r="B31" s="83" t="s">
        <v>146</v>
      </c>
      <c r="C31" s="118" t="n">
        <v>5193</v>
      </c>
      <c r="D31" s="119" t="n">
        <v>5380</v>
      </c>
      <c r="E31" s="119" t="n">
        <v>5560</v>
      </c>
      <c r="F31" s="119" t="n">
        <v>5668</v>
      </c>
      <c r="G31" s="119" t="s">
        <v>107</v>
      </c>
      <c r="H31" s="120" t="s">
        <v>59</v>
      </c>
      <c r="I31" s="121" t="n">
        <v>3.6</v>
      </c>
      <c r="J31" s="121" t="n">
        <v>3.3</v>
      </c>
      <c r="K31" s="121" t="n">
        <v>1.9</v>
      </c>
      <c r="L31" s="121" t="s">
        <v>107</v>
      </c>
      <c r="M31" s="83" t="s">
        <v>146</v>
      </c>
      <c r="N31" s="128" t="s">
        <v>147</v>
      </c>
    </row>
    <row r="32" s="86" customFormat="true" ht="12" hidden="false" customHeight="true" outlineLevel="0" collapsed="false">
      <c r="A32" s="82" t="s">
        <v>148</v>
      </c>
      <c r="B32" s="83" t="s">
        <v>149</v>
      </c>
      <c r="C32" s="118" t="n">
        <v>4716</v>
      </c>
      <c r="D32" s="119" t="n">
        <v>4767</v>
      </c>
      <c r="E32" s="119" t="n">
        <v>4620</v>
      </c>
      <c r="F32" s="119" t="n">
        <v>4593</v>
      </c>
      <c r="G32" s="119" t="s">
        <v>107</v>
      </c>
      <c r="H32" s="120" t="s">
        <v>59</v>
      </c>
      <c r="I32" s="121" t="n">
        <v>1.1</v>
      </c>
      <c r="J32" s="121" t="n">
        <v>-3.1</v>
      </c>
      <c r="K32" s="121" t="n">
        <v>-0.6</v>
      </c>
      <c r="L32" s="121" t="s">
        <v>107</v>
      </c>
      <c r="M32" s="83" t="s">
        <v>149</v>
      </c>
      <c r="N32" s="82" t="s">
        <v>148</v>
      </c>
    </row>
    <row r="33" s="86" customFormat="true" ht="12" hidden="false" customHeight="true" outlineLevel="0" collapsed="false">
      <c r="A33" s="82" t="s">
        <v>150</v>
      </c>
      <c r="B33" s="83" t="s">
        <v>151</v>
      </c>
      <c r="C33" s="118" t="n">
        <v>4710</v>
      </c>
      <c r="D33" s="119" t="n">
        <v>5101</v>
      </c>
      <c r="E33" s="119" t="n">
        <v>5354</v>
      </c>
      <c r="F33" s="119" t="n">
        <v>5497</v>
      </c>
      <c r="G33" s="119" t="s">
        <v>107</v>
      </c>
      <c r="H33" s="120" t="s">
        <v>59</v>
      </c>
      <c r="I33" s="121" t="n">
        <v>8.3</v>
      </c>
      <c r="J33" s="121" t="n">
        <v>5</v>
      </c>
      <c r="K33" s="121" t="n">
        <v>2.7</v>
      </c>
      <c r="L33" s="121" t="s">
        <v>107</v>
      </c>
      <c r="M33" s="83" t="s">
        <v>151</v>
      </c>
      <c r="N33" s="82" t="s">
        <v>150</v>
      </c>
    </row>
    <row r="34" s="86" customFormat="true" ht="22.5" hidden="false" customHeight="true" outlineLevel="0" collapsed="false">
      <c r="A34" s="82" t="s">
        <v>152</v>
      </c>
      <c r="B34" s="127" t="s">
        <v>153</v>
      </c>
      <c r="C34" s="118" t="n">
        <v>2163</v>
      </c>
      <c r="D34" s="119" t="n">
        <v>2234</v>
      </c>
      <c r="E34" s="119" t="n">
        <v>2337</v>
      </c>
      <c r="F34" s="119" t="n">
        <v>2338</v>
      </c>
      <c r="G34" s="119" t="s">
        <v>107</v>
      </c>
      <c r="H34" s="120" t="s">
        <v>59</v>
      </c>
      <c r="I34" s="121" t="n">
        <v>3.3</v>
      </c>
      <c r="J34" s="121" t="n">
        <v>4.6</v>
      </c>
      <c r="K34" s="121" t="n">
        <v>0.1</v>
      </c>
      <c r="L34" s="121" t="s">
        <v>107</v>
      </c>
      <c r="M34" s="127" t="s">
        <v>153</v>
      </c>
      <c r="N34" s="82" t="s">
        <v>152</v>
      </c>
    </row>
    <row r="35" s="86" customFormat="true" ht="12" hidden="false" customHeight="true" outlineLevel="0" collapsed="false">
      <c r="A35" s="82" t="s">
        <v>154</v>
      </c>
      <c r="B35" s="83" t="s">
        <v>155</v>
      </c>
      <c r="C35" s="118" t="n">
        <v>829</v>
      </c>
      <c r="D35" s="119" t="n">
        <v>825</v>
      </c>
      <c r="E35" s="119" t="n">
        <v>837</v>
      </c>
      <c r="F35" s="119" t="n">
        <v>856</v>
      </c>
      <c r="G35" s="119" t="s">
        <v>107</v>
      </c>
      <c r="H35" s="120" t="s">
        <v>59</v>
      </c>
      <c r="I35" s="121" t="n">
        <v>-0.5</v>
      </c>
      <c r="J35" s="121" t="n">
        <v>1.6</v>
      </c>
      <c r="K35" s="121" t="n">
        <v>2.2</v>
      </c>
      <c r="L35" s="121" t="s">
        <v>107</v>
      </c>
      <c r="M35" s="83" t="s">
        <v>155</v>
      </c>
      <c r="N35" s="82" t="s">
        <v>154</v>
      </c>
    </row>
    <row r="36" s="86" customFormat="true" ht="12" hidden="false" customHeight="true" outlineLevel="0" collapsed="false">
      <c r="A36" s="82" t="s">
        <v>156</v>
      </c>
      <c r="B36" s="83" t="s">
        <v>157</v>
      </c>
      <c r="C36" s="118" t="n">
        <v>1255</v>
      </c>
      <c r="D36" s="119" t="n">
        <v>1321</v>
      </c>
      <c r="E36" s="119" t="n">
        <v>1409</v>
      </c>
      <c r="F36" s="119" t="n">
        <v>1388</v>
      </c>
      <c r="G36" s="119" t="s">
        <v>107</v>
      </c>
      <c r="H36" s="120" t="s">
        <v>59</v>
      </c>
      <c r="I36" s="121" t="n">
        <v>5.3</v>
      </c>
      <c r="J36" s="121" t="n">
        <v>6.6</v>
      </c>
      <c r="K36" s="121" t="n">
        <v>-1.5</v>
      </c>
      <c r="L36" s="121" t="s">
        <v>107</v>
      </c>
      <c r="M36" s="83" t="s">
        <v>157</v>
      </c>
      <c r="N36" s="82" t="s">
        <v>156</v>
      </c>
    </row>
    <row r="37" s="86" customFormat="true" ht="12" hidden="false" customHeight="true" outlineLevel="0" collapsed="false">
      <c r="A37" s="82" t="s">
        <v>158</v>
      </c>
      <c r="B37" s="83" t="s">
        <v>159</v>
      </c>
      <c r="C37" s="118" t="n">
        <v>79</v>
      </c>
      <c r="D37" s="119" t="n">
        <v>88</v>
      </c>
      <c r="E37" s="119" t="n">
        <v>91</v>
      </c>
      <c r="F37" s="119" t="n">
        <v>94</v>
      </c>
      <c r="G37" s="119" t="s">
        <v>107</v>
      </c>
      <c r="H37" s="120" t="s">
        <v>59</v>
      </c>
      <c r="I37" s="121" t="n">
        <v>11.4</v>
      </c>
      <c r="J37" s="121" t="n">
        <v>2.7</v>
      </c>
      <c r="K37" s="121" t="n">
        <v>4.2</v>
      </c>
      <c r="L37" s="121" t="s">
        <v>107</v>
      </c>
      <c r="M37" s="83" t="s">
        <v>159</v>
      </c>
      <c r="N37" s="82" t="s">
        <v>158</v>
      </c>
    </row>
    <row r="38" s="86" customFormat="true" ht="10.5" hidden="false" customHeight="true" outlineLevel="0" collapsed="false">
      <c r="A38" s="82"/>
      <c r="B38" s="129"/>
      <c r="C38" s="84"/>
      <c r="D38" s="84"/>
      <c r="E38" s="84"/>
      <c r="F38" s="84"/>
      <c r="G38" s="84"/>
      <c r="H38" s="92"/>
      <c r="I38" s="92"/>
      <c r="J38" s="92"/>
      <c r="K38" s="92"/>
      <c r="L38" s="92"/>
      <c r="M38" s="129"/>
      <c r="N38" s="82"/>
    </row>
    <row r="39" customFormat="false" ht="33.75" hidden="false" customHeight="true" outlineLevel="0" collapsed="false">
      <c r="A39" s="70"/>
      <c r="B39" s="70"/>
      <c r="C39" s="130" t="s">
        <v>101</v>
      </c>
      <c r="D39" s="130"/>
      <c r="E39" s="130"/>
      <c r="F39" s="130"/>
      <c r="G39" s="130"/>
      <c r="H39" s="131" t="s">
        <v>160</v>
      </c>
      <c r="I39" s="131"/>
      <c r="J39" s="131"/>
      <c r="K39" s="131"/>
      <c r="L39" s="131"/>
      <c r="M39" s="131"/>
      <c r="N39" s="70"/>
    </row>
    <row r="40" s="22" customFormat="true" ht="12.75" hidden="false" customHeight="true" outlineLevel="0" collapsed="false">
      <c r="A40" s="70"/>
      <c r="B40" s="75"/>
      <c r="C40" s="84"/>
      <c r="D40" s="84"/>
      <c r="E40" s="84"/>
      <c r="F40" s="84"/>
      <c r="G40" s="84"/>
      <c r="H40" s="92"/>
      <c r="I40" s="92"/>
      <c r="J40" s="92"/>
      <c r="K40" s="92"/>
      <c r="L40" s="92"/>
      <c r="M40" s="75"/>
      <c r="N40" s="70"/>
    </row>
    <row r="41" customFormat="false" ht="22.5" hidden="false" customHeight="true" outlineLevel="0" collapsed="false">
      <c r="A41" s="77" t="s">
        <v>79</v>
      </c>
      <c r="B41" s="78" t="s">
        <v>80</v>
      </c>
      <c r="C41" s="114" t="n">
        <v>107.9</v>
      </c>
      <c r="D41" s="115" t="n">
        <v>108.9</v>
      </c>
      <c r="E41" s="115" t="n">
        <v>112.8</v>
      </c>
      <c r="F41" s="115" t="n">
        <v>117</v>
      </c>
      <c r="G41" s="115" t="n">
        <v>119.7</v>
      </c>
      <c r="H41" s="132" t="n">
        <v>100</v>
      </c>
      <c r="I41" s="133" t="n">
        <v>100</v>
      </c>
      <c r="J41" s="133" t="n">
        <v>100</v>
      </c>
      <c r="K41" s="133" t="n">
        <v>100</v>
      </c>
      <c r="L41" s="133" t="n">
        <v>100</v>
      </c>
      <c r="M41" s="78" t="s">
        <v>80</v>
      </c>
      <c r="N41" s="77" t="s">
        <v>79</v>
      </c>
    </row>
    <row r="42" s="29" customFormat="true" ht="22.5" hidden="false" customHeight="true" outlineLevel="0" collapsed="false">
      <c r="A42" s="77" t="s">
        <v>81</v>
      </c>
      <c r="B42" s="81" t="s">
        <v>82</v>
      </c>
      <c r="C42" s="114" t="n">
        <v>102.7</v>
      </c>
      <c r="D42" s="115" t="n">
        <v>101.8</v>
      </c>
      <c r="E42" s="115" t="n">
        <v>103.2</v>
      </c>
      <c r="F42" s="115" t="n">
        <v>104.3</v>
      </c>
      <c r="G42" s="115" t="n">
        <v>104.8</v>
      </c>
      <c r="H42" s="114" t="n">
        <v>1.1</v>
      </c>
      <c r="I42" s="115" t="n">
        <v>1.1</v>
      </c>
      <c r="J42" s="115" t="n">
        <v>1.1</v>
      </c>
      <c r="K42" s="115" t="n">
        <v>1</v>
      </c>
      <c r="L42" s="115" t="n">
        <v>1</v>
      </c>
      <c r="M42" s="81" t="s">
        <v>82</v>
      </c>
      <c r="N42" s="77" t="s">
        <v>81</v>
      </c>
    </row>
    <row r="43" s="29" customFormat="true" ht="22.5" hidden="false" customHeight="true" outlineLevel="0" collapsed="false">
      <c r="A43" s="77" t="s">
        <v>83</v>
      </c>
      <c r="B43" s="81" t="s">
        <v>84</v>
      </c>
      <c r="C43" s="114" t="n">
        <v>111.8</v>
      </c>
      <c r="D43" s="115" t="n">
        <v>109</v>
      </c>
      <c r="E43" s="115" t="n">
        <v>114.1</v>
      </c>
      <c r="F43" s="115" t="n">
        <v>120.4</v>
      </c>
      <c r="G43" s="115" t="n">
        <v>123.8</v>
      </c>
      <c r="H43" s="114" t="n">
        <v>30.6</v>
      </c>
      <c r="I43" s="115" t="n">
        <v>29.6</v>
      </c>
      <c r="J43" s="115" t="n">
        <v>29.9</v>
      </c>
      <c r="K43" s="115" t="n">
        <v>30.4</v>
      </c>
      <c r="L43" s="115" t="n">
        <v>30.6</v>
      </c>
      <c r="M43" s="81" t="s">
        <v>84</v>
      </c>
      <c r="N43" s="77" t="s">
        <v>83</v>
      </c>
    </row>
    <row r="44" s="86" customFormat="true" ht="30" hidden="false" customHeight="true" outlineLevel="0" collapsed="false">
      <c r="A44" s="116" t="s">
        <v>105</v>
      </c>
      <c r="B44" s="83" t="s">
        <v>106</v>
      </c>
      <c r="C44" s="120" t="n">
        <v>114.2</v>
      </c>
      <c r="D44" s="121" t="n">
        <v>107.6</v>
      </c>
      <c r="E44" s="121" t="n">
        <v>113.2</v>
      </c>
      <c r="F44" s="121" t="n">
        <v>120.4</v>
      </c>
      <c r="G44" s="121" t="s">
        <v>107</v>
      </c>
      <c r="H44" s="120" t="n">
        <v>23</v>
      </c>
      <c r="I44" s="121" t="n">
        <v>21.5</v>
      </c>
      <c r="J44" s="121" t="n">
        <v>21.8</v>
      </c>
      <c r="K44" s="121" t="n">
        <v>22.4</v>
      </c>
      <c r="L44" s="121" t="s">
        <v>107</v>
      </c>
      <c r="M44" s="83" t="s">
        <v>106</v>
      </c>
      <c r="N44" s="122" t="s">
        <v>85</v>
      </c>
    </row>
    <row r="45" s="86" customFormat="true" ht="24" hidden="false" customHeight="true" outlineLevel="0" collapsed="false">
      <c r="A45" s="87" t="s">
        <v>108</v>
      </c>
      <c r="B45" s="83" t="s">
        <v>109</v>
      </c>
      <c r="C45" s="120" t="s">
        <v>59</v>
      </c>
      <c r="D45" s="121" t="s">
        <v>59</v>
      </c>
      <c r="E45" s="121" t="s">
        <v>59</v>
      </c>
      <c r="F45" s="121" t="s">
        <v>59</v>
      </c>
      <c r="G45" s="121" t="s">
        <v>59</v>
      </c>
      <c r="H45" s="120" t="n">
        <v>0.3</v>
      </c>
      <c r="I45" s="121" t="n">
        <v>0.3</v>
      </c>
      <c r="J45" s="121" t="n">
        <v>0.3</v>
      </c>
      <c r="K45" s="121" t="n">
        <v>0.3</v>
      </c>
      <c r="L45" s="121" t="s">
        <v>107</v>
      </c>
      <c r="M45" s="83" t="s">
        <v>109</v>
      </c>
      <c r="N45" s="87" t="s">
        <v>110</v>
      </c>
    </row>
    <row r="46" s="86" customFormat="true" ht="12" hidden="false" customHeight="true" outlineLevel="0" collapsed="false">
      <c r="A46" s="82" t="s">
        <v>87</v>
      </c>
      <c r="B46" s="83" t="s">
        <v>88</v>
      </c>
      <c r="C46" s="120" t="n">
        <v>115.9</v>
      </c>
      <c r="D46" s="121" t="n">
        <v>107.9</v>
      </c>
      <c r="E46" s="121" t="n">
        <v>113.8</v>
      </c>
      <c r="F46" s="121" t="n">
        <v>122.2</v>
      </c>
      <c r="G46" s="121" t="n">
        <v>130.1</v>
      </c>
      <c r="H46" s="120" t="n">
        <v>20.2</v>
      </c>
      <c r="I46" s="121" t="n">
        <v>18.6</v>
      </c>
      <c r="J46" s="121" t="n">
        <v>19</v>
      </c>
      <c r="K46" s="121" t="n">
        <v>19.6</v>
      </c>
      <c r="L46" s="121" t="n">
        <v>20.4</v>
      </c>
      <c r="M46" s="83" t="s">
        <v>88</v>
      </c>
      <c r="N46" s="82" t="s">
        <v>87</v>
      </c>
    </row>
    <row r="47" s="86" customFormat="true" ht="12" hidden="false" customHeight="true" outlineLevel="0" collapsed="false">
      <c r="A47" s="82" t="s">
        <v>111</v>
      </c>
      <c r="B47" s="83" t="s">
        <v>112</v>
      </c>
      <c r="C47" s="120" t="s">
        <v>59</v>
      </c>
      <c r="D47" s="121" t="s">
        <v>59</v>
      </c>
      <c r="E47" s="121" t="s">
        <v>59</v>
      </c>
      <c r="F47" s="121" t="s">
        <v>59</v>
      </c>
      <c r="G47" s="121" t="s">
        <v>59</v>
      </c>
      <c r="H47" s="120" t="n">
        <v>1.3</v>
      </c>
      <c r="I47" s="121" t="n">
        <v>1.4</v>
      </c>
      <c r="J47" s="121" t="n">
        <v>1.4</v>
      </c>
      <c r="K47" s="121" t="n">
        <v>1.3</v>
      </c>
      <c r="L47" s="121" t="s">
        <v>107</v>
      </c>
      <c r="M47" s="83" t="s">
        <v>112</v>
      </c>
      <c r="N47" s="82" t="s">
        <v>111</v>
      </c>
    </row>
    <row r="48" s="86" customFormat="true" ht="12" hidden="false" customHeight="true" outlineLevel="0" collapsed="false">
      <c r="A48" s="82" t="s">
        <v>113</v>
      </c>
      <c r="B48" s="83" t="s">
        <v>114</v>
      </c>
      <c r="C48" s="120" t="s">
        <v>59</v>
      </c>
      <c r="D48" s="121" t="s">
        <v>59</v>
      </c>
      <c r="E48" s="121" t="s">
        <v>59</v>
      </c>
      <c r="F48" s="121" t="s">
        <v>59</v>
      </c>
      <c r="G48" s="121" t="s">
        <v>59</v>
      </c>
      <c r="H48" s="120" t="n">
        <v>1.2</v>
      </c>
      <c r="I48" s="121" t="n">
        <v>1.2</v>
      </c>
      <c r="J48" s="121" t="n">
        <v>1.2</v>
      </c>
      <c r="K48" s="121" t="n">
        <v>1.1</v>
      </c>
      <c r="L48" s="121" t="s">
        <v>107</v>
      </c>
      <c r="M48" s="83" t="s">
        <v>114</v>
      </c>
      <c r="N48" s="82" t="s">
        <v>113</v>
      </c>
    </row>
    <row r="49" s="86" customFormat="true" ht="16.5" hidden="false" customHeight="true" outlineLevel="0" collapsed="false">
      <c r="A49" s="82" t="s">
        <v>89</v>
      </c>
      <c r="B49" s="83" t="s">
        <v>90</v>
      </c>
      <c r="C49" s="120" t="n">
        <v>105.3</v>
      </c>
      <c r="D49" s="121" t="n">
        <v>112.8</v>
      </c>
      <c r="E49" s="121" t="n">
        <v>116.9</v>
      </c>
      <c r="F49" s="121" t="n">
        <v>120.4</v>
      </c>
      <c r="G49" s="121" t="s">
        <v>107</v>
      </c>
      <c r="H49" s="120" t="n">
        <v>7.6</v>
      </c>
      <c r="I49" s="121" t="n">
        <v>8.1</v>
      </c>
      <c r="J49" s="121" t="n">
        <v>8.1</v>
      </c>
      <c r="K49" s="121" t="n">
        <v>8</v>
      </c>
      <c r="L49" s="121" t="s">
        <v>107</v>
      </c>
      <c r="M49" s="83" t="s">
        <v>90</v>
      </c>
      <c r="N49" s="82" t="s">
        <v>89</v>
      </c>
    </row>
    <row r="50" s="86" customFormat="true" ht="25.5" hidden="false" customHeight="true" outlineLevel="0" collapsed="false">
      <c r="A50" s="77" t="s">
        <v>91</v>
      </c>
      <c r="B50" s="81" t="s">
        <v>92</v>
      </c>
      <c r="C50" s="114" t="n">
        <v>106.4</v>
      </c>
      <c r="D50" s="115" t="n">
        <v>109</v>
      </c>
      <c r="E50" s="115" t="n">
        <v>112.4</v>
      </c>
      <c r="F50" s="115" t="n">
        <v>115.7</v>
      </c>
      <c r="G50" s="115" t="n">
        <v>118.2</v>
      </c>
      <c r="H50" s="114" t="n">
        <v>68.3</v>
      </c>
      <c r="I50" s="115" t="n">
        <v>69.3</v>
      </c>
      <c r="J50" s="115" t="n">
        <v>69</v>
      </c>
      <c r="K50" s="115" t="n">
        <v>68.5</v>
      </c>
      <c r="L50" s="115" t="n">
        <v>68.4</v>
      </c>
      <c r="M50" s="81" t="s">
        <v>92</v>
      </c>
      <c r="N50" s="77" t="s">
        <v>91</v>
      </c>
    </row>
    <row r="51" s="86" customFormat="true" ht="30" hidden="false" customHeight="true" outlineLevel="0" collapsed="false">
      <c r="A51" s="87" t="s">
        <v>115</v>
      </c>
      <c r="B51" s="124" t="s">
        <v>116</v>
      </c>
      <c r="C51" s="120" t="n">
        <v>110</v>
      </c>
      <c r="D51" s="121" t="n">
        <v>110.5</v>
      </c>
      <c r="E51" s="121" t="n">
        <v>112.7</v>
      </c>
      <c r="F51" s="121" t="n">
        <v>117.2</v>
      </c>
      <c r="G51" s="121" t="s">
        <v>107</v>
      </c>
      <c r="H51" s="120" t="n">
        <v>19.8</v>
      </c>
      <c r="I51" s="121" t="n">
        <v>19.7</v>
      </c>
      <c r="J51" s="121" t="n">
        <v>19.4</v>
      </c>
      <c r="K51" s="121" t="n">
        <v>19.5</v>
      </c>
      <c r="L51" s="121" t="s">
        <v>107</v>
      </c>
      <c r="M51" s="124" t="s">
        <v>116</v>
      </c>
      <c r="N51" s="87" t="s">
        <v>93</v>
      </c>
    </row>
    <row r="52" s="86" customFormat="true" ht="18.75" hidden="false" customHeight="true" outlineLevel="0" collapsed="false">
      <c r="A52" s="82" t="s">
        <v>117</v>
      </c>
      <c r="B52" s="83" t="s">
        <v>118</v>
      </c>
      <c r="C52" s="120" t="s">
        <v>59</v>
      </c>
      <c r="D52" s="121" t="s">
        <v>59</v>
      </c>
      <c r="E52" s="121" t="s">
        <v>59</v>
      </c>
      <c r="F52" s="121" t="s">
        <v>59</v>
      </c>
      <c r="G52" s="121" t="s">
        <v>59</v>
      </c>
      <c r="H52" s="120" t="n">
        <v>16.4</v>
      </c>
      <c r="I52" s="121" t="n">
        <v>16.3</v>
      </c>
      <c r="J52" s="121" t="n">
        <v>16.1</v>
      </c>
      <c r="K52" s="121" t="n">
        <v>16.1</v>
      </c>
      <c r="L52" s="121" t="s">
        <v>107</v>
      </c>
      <c r="M52" s="83" t="s">
        <v>118</v>
      </c>
      <c r="N52" s="82" t="s">
        <v>117</v>
      </c>
    </row>
    <row r="53" s="86" customFormat="true" ht="24" hidden="false" customHeight="true" outlineLevel="0" collapsed="false">
      <c r="A53" s="87" t="s">
        <v>119</v>
      </c>
      <c r="B53" s="83" t="s">
        <v>120</v>
      </c>
      <c r="C53" s="120" t="s">
        <v>59</v>
      </c>
      <c r="D53" s="121" t="s">
        <v>59</v>
      </c>
      <c r="E53" s="121" t="s">
        <v>59</v>
      </c>
      <c r="F53" s="121" t="s">
        <v>59</v>
      </c>
      <c r="G53" s="121" t="s">
        <v>59</v>
      </c>
      <c r="H53" s="120" t="n">
        <v>9.7</v>
      </c>
      <c r="I53" s="121" t="n">
        <v>9.6</v>
      </c>
      <c r="J53" s="121" t="n">
        <v>9.5</v>
      </c>
      <c r="K53" s="121" t="n">
        <v>9.5</v>
      </c>
      <c r="L53" s="121" t="s">
        <v>107</v>
      </c>
      <c r="M53" s="83" t="s">
        <v>120</v>
      </c>
      <c r="N53" s="82" t="s">
        <v>121</v>
      </c>
    </row>
    <row r="54" s="86" customFormat="true" ht="12" hidden="false" customHeight="true" outlineLevel="0" collapsed="false">
      <c r="A54" s="125" t="s">
        <v>122</v>
      </c>
      <c r="B54" s="83" t="s">
        <v>123</v>
      </c>
      <c r="C54" s="120" t="s">
        <v>59</v>
      </c>
      <c r="D54" s="121" t="s">
        <v>59</v>
      </c>
      <c r="E54" s="121" t="s">
        <v>59</v>
      </c>
      <c r="F54" s="121" t="s">
        <v>59</v>
      </c>
      <c r="G54" s="121" t="s">
        <v>59</v>
      </c>
      <c r="H54" s="120" t="n">
        <v>4.8</v>
      </c>
      <c r="I54" s="121" t="n">
        <v>4.7</v>
      </c>
      <c r="J54" s="121" t="n">
        <v>4.7</v>
      </c>
      <c r="K54" s="121" t="n">
        <v>4.7</v>
      </c>
      <c r="L54" s="121" t="s">
        <v>107</v>
      </c>
      <c r="M54" s="83" t="s">
        <v>123</v>
      </c>
      <c r="N54" s="82" t="s">
        <v>122</v>
      </c>
    </row>
    <row r="55" s="86" customFormat="true" ht="12" hidden="false" customHeight="true" outlineLevel="0" collapsed="false">
      <c r="A55" s="82" t="s">
        <v>124</v>
      </c>
      <c r="B55" s="83" t="s">
        <v>125</v>
      </c>
      <c r="C55" s="120" t="s">
        <v>59</v>
      </c>
      <c r="D55" s="121" t="s">
        <v>59</v>
      </c>
      <c r="E55" s="121" t="s">
        <v>59</v>
      </c>
      <c r="F55" s="121" t="s">
        <v>59</v>
      </c>
      <c r="G55" s="121" t="s">
        <v>59</v>
      </c>
      <c r="H55" s="120" t="n">
        <v>1.9</v>
      </c>
      <c r="I55" s="121" t="n">
        <v>1.9</v>
      </c>
      <c r="J55" s="121" t="n">
        <v>1.9</v>
      </c>
      <c r="K55" s="121" t="n">
        <v>1.9</v>
      </c>
      <c r="L55" s="121" t="s">
        <v>107</v>
      </c>
      <c r="M55" s="83" t="s">
        <v>125</v>
      </c>
      <c r="N55" s="82" t="s">
        <v>124</v>
      </c>
    </row>
    <row r="56" s="89" customFormat="true" ht="18" hidden="false" customHeight="true" outlineLevel="0" collapsed="false">
      <c r="A56" s="82" t="s">
        <v>126</v>
      </c>
      <c r="B56" s="83" t="s">
        <v>127</v>
      </c>
      <c r="C56" s="120" t="s">
        <v>59</v>
      </c>
      <c r="D56" s="121" t="s">
        <v>59</v>
      </c>
      <c r="E56" s="121" t="s">
        <v>59</v>
      </c>
      <c r="F56" s="121" t="s">
        <v>59</v>
      </c>
      <c r="G56" s="121" t="s">
        <v>59</v>
      </c>
      <c r="H56" s="120" t="n">
        <v>3.4</v>
      </c>
      <c r="I56" s="121" t="n">
        <v>3.4</v>
      </c>
      <c r="J56" s="121" t="n">
        <v>3.3</v>
      </c>
      <c r="K56" s="121" t="n">
        <v>3.4</v>
      </c>
      <c r="L56" s="121" t="s">
        <v>107</v>
      </c>
      <c r="M56" s="83" t="s">
        <v>127</v>
      </c>
      <c r="N56" s="82" t="s">
        <v>126</v>
      </c>
    </row>
    <row r="57" s="89" customFormat="true" ht="30" hidden="false" customHeight="true" outlineLevel="0" collapsed="false">
      <c r="A57" s="87" t="s">
        <v>95</v>
      </c>
      <c r="B57" s="83" t="s">
        <v>128</v>
      </c>
      <c r="C57" s="120" t="n">
        <v>110.9</v>
      </c>
      <c r="D57" s="121" t="n">
        <v>111.8</v>
      </c>
      <c r="E57" s="121" t="n">
        <v>120.4</v>
      </c>
      <c r="F57" s="121" t="n">
        <v>127.6</v>
      </c>
      <c r="G57" s="121" t="s">
        <v>107</v>
      </c>
      <c r="H57" s="120" t="n">
        <v>12.8</v>
      </c>
      <c r="I57" s="121" t="n">
        <v>12.7</v>
      </c>
      <c r="J57" s="121" t="n">
        <v>13.2</v>
      </c>
      <c r="K57" s="121" t="n">
        <v>13.5</v>
      </c>
      <c r="L57" s="121" t="s">
        <v>107</v>
      </c>
      <c r="M57" s="83" t="s">
        <v>128</v>
      </c>
      <c r="N57" s="87" t="s">
        <v>102</v>
      </c>
    </row>
    <row r="58" s="86" customFormat="true" ht="12" hidden="false" customHeight="true" outlineLevel="0" collapsed="false">
      <c r="A58" s="82" t="s">
        <v>129</v>
      </c>
      <c r="B58" s="126" t="s">
        <v>130</v>
      </c>
      <c r="C58" s="120" t="s">
        <v>59</v>
      </c>
      <c r="D58" s="121" t="s">
        <v>59</v>
      </c>
      <c r="E58" s="121" t="s">
        <v>59</v>
      </c>
      <c r="F58" s="121" t="s">
        <v>59</v>
      </c>
      <c r="G58" s="121" t="s">
        <v>59</v>
      </c>
      <c r="H58" s="120" t="n">
        <v>3</v>
      </c>
      <c r="I58" s="121" t="n">
        <v>3</v>
      </c>
      <c r="J58" s="121" t="n">
        <v>3</v>
      </c>
      <c r="K58" s="121" t="n">
        <v>2.9</v>
      </c>
      <c r="L58" s="121" t="s">
        <v>107</v>
      </c>
      <c r="M58" s="126" t="s">
        <v>130</v>
      </c>
      <c r="N58" s="82" t="s">
        <v>129</v>
      </c>
    </row>
    <row r="59" s="86" customFormat="true" ht="12" hidden="false" customHeight="true" outlineLevel="0" collapsed="false">
      <c r="A59" s="82" t="s">
        <v>131</v>
      </c>
      <c r="B59" s="126" t="s">
        <v>132</v>
      </c>
      <c r="C59" s="120" t="s">
        <v>59</v>
      </c>
      <c r="D59" s="121" t="s">
        <v>59</v>
      </c>
      <c r="E59" s="121" t="s">
        <v>59</v>
      </c>
      <c r="F59" s="121" t="s">
        <v>59</v>
      </c>
      <c r="G59" s="121" t="s">
        <v>59</v>
      </c>
      <c r="H59" s="120" t="n">
        <v>1.2</v>
      </c>
      <c r="I59" s="121" t="n">
        <v>1.1</v>
      </c>
      <c r="J59" s="121" t="n">
        <v>1.1</v>
      </c>
      <c r="K59" s="121" t="n">
        <v>1.1</v>
      </c>
      <c r="L59" s="121" t="s">
        <v>107</v>
      </c>
      <c r="M59" s="126" t="s">
        <v>132</v>
      </c>
      <c r="N59" s="82" t="s">
        <v>131</v>
      </c>
    </row>
    <row r="60" s="86" customFormat="true" ht="17.25" hidden="false" customHeight="true" outlineLevel="0" collapsed="false">
      <c r="A60" s="82" t="s">
        <v>133</v>
      </c>
      <c r="B60" s="127" t="s">
        <v>134</v>
      </c>
      <c r="C60" s="120" t="s">
        <v>59</v>
      </c>
      <c r="D60" s="121" t="s">
        <v>59</v>
      </c>
      <c r="E60" s="121" t="s">
        <v>59</v>
      </c>
      <c r="F60" s="121" t="s">
        <v>59</v>
      </c>
      <c r="G60" s="121" t="s">
        <v>59</v>
      </c>
      <c r="H60" s="120" t="n">
        <v>8.6</v>
      </c>
      <c r="I60" s="121" t="n">
        <v>8.6</v>
      </c>
      <c r="J60" s="121" t="n">
        <v>9.2</v>
      </c>
      <c r="K60" s="121" t="n">
        <v>9.6</v>
      </c>
      <c r="L60" s="121" t="s">
        <v>107</v>
      </c>
      <c r="M60" s="127" t="s">
        <v>134</v>
      </c>
      <c r="N60" s="82" t="s">
        <v>133</v>
      </c>
    </row>
    <row r="61" s="86" customFormat="true" ht="24" hidden="false" customHeight="true" outlineLevel="0" collapsed="false">
      <c r="A61" s="87" t="s">
        <v>135</v>
      </c>
      <c r="B61" s="83" t="s">
        <v>136</v>
      </c>
      <c r="C61" s="120" t="s">
        <v>59</v>
      </c>
      <c r="D61" s="121" t="s">
        <v>59</v>
      </c>
      <c r="E61" s="121" t="s">
        <v>59</v>
      </c>
      <c r="F61" s="121" t="s">
        <v>59</v>
      </c>
      <c r="G61" s="121" t="s">
        <v>59</v>
      </c>
      <c r="H61" s="120" t="n">
        <v>4.2</v>
      </c>
      <c r="I61" s="121" t="n">
        <v>4.4</v>
      </c>
      <c r="J61" s="121" t="n">
        <v>4.5</v>
      </c>
      <c r="K61" s="121" t="n">
        <v>4.6</v>
      </c>
      <c r="L61" s="121" t="s">
        <v>107</v>
      </c>
      <c r="M61" s="83" t="s">
        <v>136</v>
      </c>
      <c r="N61" s="82" t="s">
        <v>137</v>
      </c>
    </row>
    <row r="62" s="86" customFormat="true" ht="12" hidden="false" customHeight="true" outlineLevel="0" collapsed="false">
      <c r="A62" s="82" t="s">
        <v>138</v>
      </c>
      <c r="B62" s="83" t="s">
        <v>139</v>
      </c>
      <c r="C62" s="120" t="s">
        <v>59</v>
      </c>
      <c r="D62" s="121" t="s">
        <v>59</v>
      </c>
      <c r="E62" s="121" t="s">
        <v>59</v>
      </c>
      <c r="F62" s="121" t="s">
        <v>59</v>
      </c>
      <c r="G62" s="121" t="s">
        <v>59</v>
      </c>
      <c r="H62" s="120" t="n">
        <v>4.4</v>
      </c>
      <c r="I62" s="121" t="n">
        <v>4.2</v>
      </c>
      <c r="J62" s="121" t="n">
        <v>4.7</v>
      </c>
      <c r="K62" s="121" t="n">
        <v>5</v>
      </c>
      <c r="L62" s="121" t="s">
        <v>107</v>
      </c>
      <c r="M62" s="83" t="s">
        <v>139</v>
      </c>
      <c r="N62" s="82" t="s">
        <v>138</v>
      </c>
    </row>
    <row r="63" s="86" customFormat="true" ht="30" hidden="false" customHeight="true" outlineLevel="0" collapsed="false">
      <c r="A63" s="128" t="s">
        <v>140</v>
      </c>
      <c r="B63" s="124" t="s">
        <v>141</v>
      </c>
      <c r="C63" s="120" t="n">
        <v>103</v>
      </c>
      <c r="D63" s="121" t="n">
        <v>107.3</v>
      </c>
      <c r="E63" s="121" t="n">
        <v>109.7</v>
      </c>
      <c r="F63" s="121" t="n">
        <v>111</v>
      </c>
      <c r="G63" s="121" t="s">
        <v>107</v>
      </c>
      <c r="H63" s="120" t="n">
        <v>35.7</v>
      </c>
      <c r="I63" s="121" t="n">
        <v>36.9</v>
      </c>
      <c r="J63" s="121" t="n">
        <v>36.4</v>
      </c>
      <c r="K63" s="121" t="n">
        <v>35.5</v>
      </c>
      <c r="L63" s="121" t="s">
        <v>107</v>
      </c>
      <c r="M63" s="124" t="s">
        <v>141</v>
      </c>
      <c r="N63" s="128" t="s">
        <v>98</v>
      </c>
    </row>
    <row r="64" s="86" customFormat="true" ht="33.75" hidden="false" customHeight="true" outlineLevel="0" collapsed="false">
      <c r="A64" s="128" t="s">
        <v>142</v>
      </c>
      <c r="B64" s="127" t="s">
        <v>143</v>
      </c>
      <c r="C64" s="120" t="s">
        <v>59</v>
      </c>
      <c r="D64" s="121" t="s">
        <v>59</v>
      </c>
      <c r="E64" s="121" t="s">
        <v>59</v>
      </c>
      <c r="F64" s="121" t="s">
        <v>59</v>
      </c>
      <c r="G64" s="121" t="s">
        <v>59</v>
      </c>
      <c r="H64" s="120" t="n">
        <v>31.1</v>
      </c>
      <c r="I64" s="121" t="n">
        <v>32.1</v>
      </c>
      <c r="J64" s="121" t="n">
        <v>31.6</v>
      </c>
      <c r="K64" s="121" t="n">
        <v>30.9</v>
      </c>
      <c r="L64" s="121" t="s">
        <v>107</v>
      </c>
      <c r="M64" s="127" t="s">
        <v>143</v>
      </c>
      <c r="N64" s="128" t="s">
        <v>144</v>
      </c>
    </row>
    <row r="65" s="86" customFormat="true" ht="24" hidden="false" customHeight="true" outlineLevel="0" collapsed="false">
      <c r="A65" s="128" t="s">
        <v>145</v>
      </c>
      <c r="B65" s="83" t="s">
        <v>146</v>
      </c>
      <c r="C65" s="120" t="s">
        <v>59</v>
      </c>
      <c r="D65" s="121" t="s">
        <v>59</v>
      </c>
      <c r="E65" s="121" t="s">
        <v>59</v>
      </c>
      <c r="F65" s="121" t="s">
        <v>59</v>
      </c>
      <c r="G65" s="121" t="s">
        <v>59</v>
      </c>
      <c r="H65" s="120" t="n">
        <v>11</v>
      </c>
      <c r="I65" s="121" t="n">
        <v>11.3</v>
      </c>
      <c r="J65" s="121" t="n">
        <v>11.3</v>
      </c>
      <c r="K65" s="121" t="n">
        <v>11.1</v>
      </c>
      <c r="L65" s="121" t="s">
        <v>107</v>
      </c>
      <c r="M65" s="83" t="s">
        <v>146</v>
      </c>
      <c r="N65" s="128" t="s">
        <v>147</v>
      </c>
    </row>
    <row r="66" s="86" customFormat="true" ht="12" hidden="false" customHeight="true" outlineLevel="0" collapsed="false">
      <c r="A66" s="82" t="s">
        <v>148</v>
      </c>
      <c r="B66" s="83" t="s">
        <v>149</v>
      </c>
      <c r="C66" s="120" t="s">
        <v>59</v>
      </c>
      <c r="D66" s="121" t="s">
        <v>59</v>
      </c>
      <c r="E66" s="121" t="s">
        <v>59</v>
      </c>
      <c r="F66" s="121" t="s">
        <v>59</v>
      </c>
      <c r="G66" s="121" t="s">
        <v>59</v>
      </c>
      <c r="H66" s="120" t="n">
        <v>10</v>
      </c>
      <c r="I66" s="121" t="n">
        <v>10</v>
      </c>
      <c r="J66" s="121" t="n">
        <v>9.4</v>
      </c>
      <c r="K66" s="121" t="n">
        <v>9</v>
      </c>
      <c r="L66" s="121" t="s">
        <v>107</v>
      </c>
      <c r="M66" s="83" t="s">
        <v>149</v>
      </c>
      <c r="N66" s="82" t="s">
        <v>148</v>
      </c>
    </row>
    <row r="67" s="86" customFormat="true" ht="12" hidden="false" customHeight="true" outlineLevel="0" collapsed="false">
      <c r="A67" s="82" t="s">
        <v>150</v>
      </c>
      <c r="B67" s="83" t="s">
        <v>151</v>
      </c>
      <c r="C67" s="120" t="s">
        <v>59</v>
      </c>
      <c r="D67" s="121" t="s">
        <v>59</v>
      </c>
      <c r="E67" s="121" t="s">
        <v>59</v>
      </c>
      <c r="F67" s="121" t="s">
        <v>59</v>
      </c>
      <c r="G67" s="121" t="s">
        <v>59</v>
      </c>
      <c r="H67" s="120" t="n">
        <v>10</v>
      </c>
      <c r="I67" s="121" t="n">
        <v>10.8</v>
      </c>
      <c r="J67" s="121" t="n">
        <v>10.9</v>
      </c>
      <c r="K67" s="121" t="n">
        <v>10.8</v>
      </c>
      <c r="L67" s="121" t="s">
        <v>107</v>
      </c>
      <c r="M67" s="83" t="s">
        <v>151</v>
      </c>
      <c r="N67" s="82" t="s">
        <v>150</v>
      </c>
    </row>
    <row r="68" s="86" customFormat="true" ht="22.5" hidden="false" customHeight="true" outlineLevel="0" collapsed="false">
      <c r="A68" s="82" t="s">
        <v>152</v>
      </c>
      <c r="B68" s="127" t="s">
        <v>153</v>
      </c>
      <c r="C68" s="120" t="s">
        <v>59</v>
      </c>
      <c r="D68" s="121" t="s">
        <v>59</v>
      </c>
      <c r="E68" s="121" t="s">
        <v>59</v>
      </c>
      <c r="F68" s="121" t="s">
        <v>59</v>
      </c>
      <c r="G68" s="121" t="s">
        <v>59</v>
      </c>
      <c r="H68" s="120" t="n">
        <v>4.6</v>
      </c>
      <c r="I68" s="121" t="n">
        <v>4.7</v>
      </c>
      <c r="J68" s="121" t="n">
        <v>4.8</v>
      </c>
      <c r="K68" s="121" t="n">
        <v>4.6</v>
      </c>
      <c r="L68" s="121" t="s">
        <v>107</v>
      </c>
      <c r="M68" s="127" t="s">
        <v>153</v>
      </c>
      <c r="N68" s="82" t="s">
        <v>152</v>
      </c>
    </row>
    <row r="69" s="86" customFormat="true" ht="12" hidden="false" customHeight="true" outlineLevel="0" collapsed="false">
      <c r="A69" s="82" t="s">
        <v>154</v>
      </c>
      <c r="B69" s="83" t="s">
        <v>155</v>
      </c>
      <c r="C69" s="120" t="s">
        <v>59</v>
      </c>
      <c r="D69" s="121" t="s">
        <v>59</v>
      </c>
      <c r="E69" s="121" t="s">
        <v>59</v>
      </c>
      <c r="F69" s="121" t="s">
        <v>59</v>
      </c>
      <c r="G69" s="121" t="s">
        <v>59</v>
      </c>
      <c r="H69" s="120" t="n">
        <v>1.8</v>
      </c>
      <c r="I69" s="121" t="n">
        <v>1.7</v>
      </c>
      <c r="J69" s="121" t="n">
        <v>1.7</v>
      </c>
      <c r="K69" s="121" t="n">
        <v>1.7</v>
      </c>
      <c r="L69" s="121" t="s">
        <v>107</v>
      </c>
      <c r="M69" s="83" t="s">
        <v>155</v>
      </c>
      <c r="N69" s="82" t="s">
        <v>154</v>
      </c>
    </row>
    <row r="70" s="86" customFormat="true" ht="12" hidden="false" customHeight="true" outlineLevel="0" collapsed="false">
      <c r="A70" s="82" t="s">
        <v>156</v>
      </c>
      <c r="B70" s="83" t="s">
        <v>157</v>
      </c>
      <c r="C70" s="120" t="s">
        <v>59</v>
      </c>
      <c r="D70" s="121" t="s">
        <v>59</v>
      </c>
      <c r="E70" s="121" t="s">
        <v>59</v>
      </c>
      <c r="F70" s="121" t="s">
        <v>59</v>
      </c>
      <c r="G70" s="121" t="s">
        <v>59</v>
      </c>
      <c r="H70" s="120" t="n">
        <v>2.7</v>
      </c>
      <c r="I70" s="121" t="n">
        <v>2.8</v>
      </c>
      <c r="J70" s="121" t="n">
        <v>2.9</v>
      </c>
      <c r="K70" s="121" t="n">
        <v>2.7</v>
      </c>
      <c r="L70" s="121" t="s">
        <v>107</v>
      </c>
      <c r="M70" s="83" t="s">
        <v>157</v>
      </c>
      <c r="N70" s="82" t="s">
        <v>156</v>
      </c>
    </row>
    <row r="71" s="86" customFormat="true" ht="12" hidden="false" customHeight="true" outlineLevel="0" collapsed="false">
      <c r="A71" s="82" t="s">
        <v>158</v>
      </c>
      <c r="B71" s="83" t="s">
        <v>159</v>
      </c>
      <c r="C71" s="120" t="s">
        <v>59</v>
      </c>
      <c r="D71" s="121" t="s">
        <v>59</v>
      </c>
      <c r="E71" s="121" t="s">
        <v>59</v>
      </c>
      <c r="F71" s="121" t="s">
        <v>59</v>
      </c>
      <c r="G71" s="121" t="s">
        <v>59</v>
      </c>
      <c r="H71" s="120" t="n">
        <v>0.2</v>
      </c>
      <c r="I71" s="121" t="n">
        <v>0.2</v>
      </c>
      <c r="J71" s="121" t="n">
        <v>0.2</v>
      </c>
      <c r="K71" s="121" t="n">
        <v>0.2</v>
      </c>
      <c r="L71" s="121" t="s">
        <v>107</v>
      </c>
      <c r="M71" s="83" t="s">
        <v>159</v>
      </c>
      <c r="N71" s="82" t="s">
        <v>158</v>
      </c>
    </row>
    <row r="72" s="86" customFormat="true" ht="10.5" hidden="false" customHeight="true" outlineLevel="0" collapsed="false">
      <c r="A72" s="82"/>
      <c r="B72" s="129"/>
      <c r="C72" s="102"/>
      <c r="D72" s="102"/>
      <c r="E72" s="102"/>
      <c r="F72" s="102"/>
      <c r="G72" s="102"/>
      <c r="H72" s="92"/>
      <c r="I72" s="92"/>
      <c r="J72" s="92"/>
      <c r="K72" s="92"/>
      <c r="L72" s="92"/>
      <c r="M72" s="129"/>
      <c r="N72" s="82"/>
    </row>
    <row r="73" customFormat="false" ht="10.5" hidden="false" customHeight="true" outlineLevel="0" collapsed="false">
      <c r="A73" s="134" t="s">
        <v>161</v>
      </c>
      <c r="B73" s="1"/>
      <c r="C73" s="1"/>
      <c r="D73" s="1"/>
      <c r="E73" s="1"/>
      <c r="H73" s="94"/>
      <c r="I73" s="94"/>
      <c r="J73" s="94"/>
      <c r="K73" s="95"/>
      <c r="L73" s="95"/>
      <c r="M73" s="1"/>
      <c r="N73" s="134"/>
    </row>
    <row r="74" customFormat="false" ht="10.5" hidden="false" customHeight="true" outlineLevel="0" collapsed="false">
      <c r="A74" s="134" t="s">
        <v>162</v>
      </c>
      <c r="B74" s="1"/>
      <c r="C74" s="1"/>
      <c r="D74" s="1"/>
      <c r="E74" s="1"/>
      <c r="H74" s="1"/>
      <c r="I74" s="1"/>
      <c r="J74" s="1"/>
      <c r="M74" s="1"/>
      <c r="N74" s="134"/>
    </row>
  </sheetData>
  <mergeCells count="4">
    <mergeCell ref="A1:G2"/>
    <mergeCell ref="C5:G5"/>
    <mergeCell ref="C39:G39"/>
    <mergeCell ref="H39:M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0.66"/>
    <col collapsed="false" customWidth="true" hidden="false" outlineLevel="0" max="2" min="2" style="23" width="54.87"/>
    <col collapsed="false" customWidth="true" hidden="false" outlineLevel="0" max="3" min="3" style="64" width="10.66"/>
    <col collapsed="false" customWidth="true" hidden="false" outlineLevel="0" max="11" min="4" style="23" width="10.66"/>
    <col collapsed="false" customWidth="false" hidden="false" outlineLevel="0" max="257" min="12" style="23" width="11.43"/>
  </cols>
  <sheetData>
    <row r="1" s="1" customFormat="true" ht="12.75" hidden="false" customHeight="true" outlineLevel="0" collapsed="false">
      <c r="A1" s="24" t="s">
        <v>163</v>
      </c>
      <c r="B1" s="24"/>
      <c r="C1" s="24"/>
      <c r="D1" s="24"/>
      <c r="E1" s="65"/>
      <c r="F1" s="65"/>
      <c r="G1" s="65"/>
    </row>
    <row r="2" s="1" customFormat="true" ht="12.75" hidden="false" customHeight="true" outlineLevel="0" collapsed="false">
      <c r="A2" s="24"/>
      <c r="B2" s="24"/>
      <c r="C2" s="24"/>
      <c r="D2" s="24"/>
      <c r="E2" s="65"/>
      <c r="F2" s="65"/>
      <c r="G2" s="65"/>
    </row>
    <row r="3" customFormat="false" ht="8.1" hidden="false" customHeight="true" outlineLevel="0" collapsed="false">
      <c r="A3" s="66"/>
    </row>
    <row r="4" customFormat="false" ht="12.75" hidden="false" customHeight="true" outlineLevel="0" collapsed="false">
      <c r="A4" s="30" t="s">
        <v>76</v>
      </c>
      <c r="B4" s="67" t="s">
        <v>77</v>
      </c>
      <c r="C4" s="68" t="n">
        <v>1991</v>
      </c>
      <c r="D4" s="32" t="n">
        <v>1992</v>
      </c>
      <c r="E4" s="31" t="n">
        <v>1993</v>
      </c>
      <c r="F4" s="33" t="n">
        <v>1994</v>
      </c>
      <c r="G4" s="68" t="n">
        <v>1995</v>
      </c>
      <c r="H4" s="31" t="n">
        <v>1996</v>
      </c>
      <c r="I4" s="31" t="n">
        <v>1997</v>
      </c>
      <c r="J4" s="31" t="n">
        <v>1998</v>
      </c>
      <c r="K4" s="31" t="n">
        <v>1999</v>
      </c>
      <c r="L4" s="68" t="n">
        <v>2000</v>
      </c>
      <c r="M4" s="32" t="n">
        <v>2001</v>
      </c>
      <c r="N4" s="31" t="n">
        <v>2002</v>
      </c>
      <c r="O4" s="33" t="n">
        <v>2003</v>
      </c>
      <c r="P4" s="68" t="n">
        <v>2004</v>
      </c>
      <c r="Q4" s="31" t="n">
        <v>2005</v>
      </c>
      <c r="R4" s="31" t="n">
        <v>2006</v>
      </c>
      <c r="S4" s="31" t="n">
        <v>2007</v>
      </c>
      <c r="T4" s="69" t="s">
        <v>76</v>
      </c>
    </row>
    <row r="5" customFormat="false" ht="13.2" hidden="false" customHeight="false" outlineLevel="0" collapsed="false">
      <c r="A5" s="30"/>
      <c r="B5" s="67"/>
      <c r="C5" s="68"/>
      <c r="D5" s="32"/>
      <c r="E5" s="31"/>
      <c r="F5" s="33"/>
      <c r="G5" s="68"/>
      <c r="H5" s="31"/>
      <c r="I5" s="31"/>
      <c r="J5" s="31"/>
      <c r="K5" s="31"/>
      <c r="L5" s="68"/>
      <c r="M5" s="32"/>
      <c r="N5" s="31"/>
      <c r="O5" s="33"/>
      <c r="P5" s="68"/>
      <c r="Q5" s="31"/>
      <c r="R5" s="31"/>
      <c r="S5" s="31"/>
      <c r="T5" s="69"/>
    </row>
    <row r="6" customFormat="false" ht="12.75" hidden="false" customHeight="true" outlineLevel="0" collapsed="false">
      <c r="A6" s="70"/>
      <c r="B6" s="71"/>
      <c r="L6" s="64"/>
    </row>
    <row r="7" s="74" customFormat="true" ht="21" hidden="false" customHeight="true" outlineLevel="0" collapsed="false">
      <c r="A7" s="70"/>
      <c r="B7" s="72"/>
      <c r="C7" s="41" t="s">
        <v>78</v>
      </c>
      <c r="D7" s="41"/>
      <c r="E7" s="41"/>
      <c r="F7" s="41"/>
      <c r="G7" s="41"/>
      <c r="H7" s="41"/>
      <c r="I7" s="41"/>
      <c r="J7" s="41"/>
      <c r="K7" s="41"/>
      <c r="L7" s="41" t="s">
        <v>78</v>
      </c>
      <c r="M7" s="41"/>
      <c r="N7" s="41"/>
      <c r="O7" s="41"/>
      <c r="P7" s="41"/>
      <c r="Q7" s="41"/>
      <c r="R7" s="41"/>
      <c r="S7" s="41"/>
      <c r="T7" s="73"/>
    </row>
    <row r="8" customFormat="false" ht="12.75" hidden="false" customHeight="true" outlineLevel="0" collapsed="false">
      <c r="A8" s="70"/>
      <c r="B8" s="75"/>
      <c r="C8" s="76"/>
      <c r="D8" s="22"/>
      <c r="E8" s="22"/>
      <c r="F8" s="22"/>
      <c r="G8" s="22"/>
      <c r="H8" s="22"/>
      <c r="I8" s="22"/>
      <c r="J8" s="22"/>
      <c r="K8" s="22"/>
      <c r="L8" s="76"/>
      <c r="M8" s="22"/>
      <c r="N8" s="22"/>
      <c r="O8" s="22"/>
      <c r="P8" s="22"/>
      <c r="Q8" s="22"/>
      <c r="R8" s="22"/>
      <c r="S8" s="22"/>
      <c r="T8" s="22"/>
    </row>
    <row r="9" customFormat="false" ht="21" hidden="false" customHeight="true" outlineLevel="0" collapsed="false">
      <c r="A9" s="77" t="s">
        <v>79</v>
      </c>
      <c r="B9" s="78" t="s">
        <v>80</v>
      </c>
      <c r="C9" s="79" t="n">
        <v>23942</v>
      </c>
      <c r="D9" s="79" t="n">
        <v>26860</v>
      </c>
      <c r="E9" s="79" t="n">
        <v>29532</v>
      </c>
      <c r="F9" s="79" t="n">
        <v>32182</v>
      </c>
      <c r="G9" s="79" t="n">
        <v>35161</v>
      </c>
      <c r="H9" s="79" t="n">
        <v>35656</v>
      </c>
      <c r="I9" s="79" t="n">
        <v>35117</v>
      </c>
      <c r="J9" s="79" t="n">
        <v>35274</v>
      </c>
      <c r="K9" s="79" t="n">
        <v>35985</v>
      </c>
      <c r="L9" s="79" t="n">
        <v>36289</v>
      </c>
      <c r="M9" s="79" t="n">
        <v>36317</v>
      </c>
      <c r="N9" s="79" t="n">
        <v>36146</v>
      </c>
      <c r="O9" s="79" t="n">
        <v>36367</v>
      </c>
      <c r="P9" s="79" t="n">
        <v>36447</v>
      </c>
      <c r="Q9" s="79" t="n">
        <v>35847</v>
      </c>
      <c r="R9" s="79" t="n">
        <v>36507</v>
      </c>
      <c r="S9" s="79" t="n">
        <v>37677</v>
      </c>
      <c r="T9" s="80" t="s">
        <v>79</v>
      </c>
    </row>
    <row r="10" s="29" customFormat="true" ht="21" hidden="false" customHeight="true" outlineLevel="0" collapsed="false">
      <c r="A10" s="77" t="s">
        <v>81</v>
      </c>
      <c r="B10" s="81" t="s">
        <v>82</v>
      </c>
      <c r="C10" s="79" t="n">
        <v>712</v>
      </c>
      <c r="D10" s="79" t="n">
        <v>525</v>
      </c>
      <c r="E10" s="79" t="n">
        <v>481</v>
      </c>
      <c r="F10" s="79" t="n">
        <v>501</v>
      </c>
      <c r="G10" s="79" t="n">
        <v>563</v>
      </c>
      <c r="H10" s="79" t="n">
        <v>547</v>
      </c>
      <c r="I10" s="79" t="n">
        <v>552</v>
      </c>
      <c r="J10" s="79" t="n">
        <v>526</v>
      </c>
      <c r="K10" s="79" t="n">
        <v>552</v>
      </c>
      <c r="L10" s="79" t="n">
        <v>559</v>
      </c>
      <c r="M10" s="79" t="n">
        <v>512</v>
      </c>
      <c r="N10" s="79" t="n">
        <v>481</v>
      </c>
      <c r="O10" s="79" t="n">
        <v>471</v>
      </c>
      <c r="P10" s="79" t="n">
        <v>456</v>
      </c>
      <c r="Q10" s="79" t="n">
        <v>427</v>
      </c>
      <c r="R10" s="79" t="n">
        <v>419</v>
      </c>
      <c r="S10" s="79" t="n">
        <v>431</v>
      </c>
      <c r="T10" s="80" t="s">
        <v>81</v>
      </c>
    </row>
    <row r="11" s="29" customFormat="true" ht="21" hidden="false" customHeight="true" outlineLevel="0" collapsed="false">
      <c r="A11" s="77" t="s">
        <v>83</v>
      </c>
      <c r="B11" s="81" t="s">
        <v>84</v>
      </c>
      <c r="C11" s="79" t="n">
        <v>9866</v>
      </c>
      <c r="D11" s="79" t="n">
        <v>10567</v>
      </c>
      <c r="E11" s="79" t="n">
        <v>11441</v>
      </c>
      <c r="F11" s="79" t="n">
        <v>13002</v>
      </c>
      <c r="G11" s="79" t="n">
        <v>13952</v>
      </c>
      <c r="H11" s="79" t="n">
        <v>13701</v>
      </c>
      <c r="I11" s="79" t="n">
        <v>13282</v>
      </c>
      <c r="J11" s="79" t="n">
        <v>12754</v>
      </c>
      <c r="K11" s="79" t="n">
        <v>12415</v>
      </c>
      <c r="L11" s="79" t="n">
        <v>11962</v>
      </c>
      <c r="M11" s="79" t="n">
        <v>11473</v>
      </c>
      <c r="N11" s="79" t="n">
        <v>11004</v>
      </c>
      <c r="O11" s="79" t="n">
        <v>11025</v>
      </c>
      <c r="P11" s="79" t="n">
        <v>11029</v>
      </c>
      <c r="Q11" s="79" t="n">
        <v>10700</v>
      </c>
      <c r="R11" s="79" t="n">
        <v>10930</v>
      </c>
      <c r="S11" s="79" t="n">
        <v>11496</v>
      </c>
      <c r="T11" s="80" t="s">
        <v>83</v>
      </c>
    </row>
    <row r="12" s="86" customFormat="true" ht="15" hidden="false" customHeight="true" outlineLevel="0" collapsed="false">
      <c r="A12" s="82" t="s">
        <v>85</v>
      </c>
      <c r="B12" s="83" t="s">
        <v>86</v>
      </c>
      <c r="C12" s="84" t="n">
        <v>6849</v>
      </c>
      <c r="D12" s="84" t="n">
        <v>6290</v>
      </c>
      <c r="E12" s="84" t="n">
        <v>6129</v>
      </c>
      <c r="F12" s="84" t="n">
        <v>6689</v>
      </c>
      <c r="G12" s="84" t="n">
        <v>7204</v>
      </c>
      <c r="H12" s="84" t="n">
        <v>7236</v>
      </c>
      <c r="I12" s="84" t="n">
        <v>7165</v>
      </c>
      <c r="J12" s="84" t="n">
        <v>7349</v>
      </c>
      <c r="K12" s="84" t="n">
        <v>7360</v>
      </c>
      <c r="L12" s="84" t="n">
        <v>7467</v>
      </c>
      <c r="M12" s="84" t="n">
        <v>7644</v>
      </c>
      <c r="N12" s="84" t="n">
        <v>7671</v>
      </c>
      <c r="O12" s="84" t="n">
        <v>7776</v>
      </c>
      <c r="P12" s="84" t="n">
        <v>7895</v>
      </c>
      <c r="Q12" s="84" t="n">
        <v>7897</v>
      </c>
      <c r="R12" s="84" t="n">
        <v>8127</v>
      </c>
      <c r="S12" s="84" t="n">
        <v>8574</v>
      </c>
      <c r="T12" s="85" t="s">
        <v>85</v>
      </c>
    </row>
    <row r="13" s="86" customFormat="true" ht="12.75" hidden="false" customHeight="true" outlineLevel="0" collapsed="false">
      <c r="A13" s="82" t="s">
        <v>87</v>
      </c>
      <c r="B13" s="83" t="s">
        <v>88</v>
      </c>
      <c r="C13" s="84" t="n">
        <v>5722</v>
      </c>
      <c r="D13" s="84" t="n">
        <v>5081</v>
      </c>
      <c r="E13" s="84" t="n">
        <v>4907</v>
      </c>
      <c r="F13" s="84" t="n">
        <v>5413</v>
      </c>
      <c r="G13" s="84" t="n">
        <v>5845</v>
      </c>
      <c r="H13" s="84" t="n">
        <v>5875</v>
      </c>
      <c r="I13" s="84" t="n">
        <v>5859</v>
      </c>
      <c r="J13" s="84" t="n">
        <v>6089</v>
      </c>
      <c r="K13" s="84" t="n">
        <v>6184</v>
      </c>
      <c r="L13" s="84" t="n">
        <v>6344</v>
      </c>
      <c r="M13" s="84" t="n">
        <v>6562</v>
      </c>
      <c r="N13" s="84" t="n">
        <v>6580</v>
      </c>
      <c r="O13" s="84" t="n">
        <v>6704</v>
      </c>
      <c r="P13" s="84" t="n">
        <v>6816</v>
      </c>
      <c r="Q13" s="84" t="n">
        <v>6834</v>
      </c>
      <c r="R13" s="84" t="n">
        <v>7078</v>
      </c>
      <c r="S13" s="84" t="n">
        <v>7529</v>
      </c>
      <c r="T13" s="85" t="s">
        <v>87</v>
      </c>
    </row>
    <row r="14" s="86" customFormat="true" ht="15" hidden="false" customHeight="true" outlineLevel="0" collapsed="false">
      <c r="A14" s="82" t="s">
        <v>89</v>
      </c>
      <c r="B14" s="83" t="s">
        <v>90</v>
      </c>
      <c r="C14" s="84" t="n">
        <v>3017</v>
      </c>
      <c r="D14" s="84" t="n">
        <v>4276</v>
      </c>
      <c r="E14" s="84" t="n">
        <v>5312</v>
      </c>
      <c r="F14" s="84" t="n">
        <v>6313</v>
      </c>
      <c r="G14" s="84" t="n">
        <v>6748</v>
      </c>
      <c r="H14" s="84" t="n">
        <v>6465</v>
      </c>
      <c r="I14" s="84" t="n">
        <v>6117</v>
      </c>
      <c r="J14" s="84" t="n">
        <v>5406</v>
      </c>
      <c r="K14" s="84" t="n">
        <v>5055</v>
      </c>
      <c r="L14" s="84" t="n">
        <v>4495</v>
      </c>
      <c r="M14" s="84" t="n">
        <v>3828</v>
      </c>
      <c r="N14" s="84" t="n">
        <v>3333</v>
      </c>
      <c r="O14" s="84" t="n">
        <v>3249</v>
      </c>
      <c r="P14" s="84" t="n">
        <v>3134</v>
      </c>
      <c r="Q14" s="84" t="n">
        <v>2803</v>
      </c>
      <c r="R14" s="84" t="n">
        <v>2803</v>
      </c>
      <c r="S14" s="84" t="n">
        <v>2922</v>
      </c>
      <c r="T14" s="85" t="s">
        <v>89</v>
      </c>
    </row>
    <row r="15" s="86" customFormat="true" ht="21" hidden="false" customHeight="true" outlineLevel="0" collapsed="false">
      <c r="A15" s="77" t="s">
        <v>91</v>
      </c>
      <c r="B15" s="81" t="s">
        <v>92</v>
      </c>
      <c r="C15" s="79" t="n">
        <v>13364</v>
      </c>
      <c r="D15" s="79" t="n">
        <v>15768</v>
      </c>
      <c r="E15" s="79" t="n">
        <v>17609</v>
      </c>
      <c r="F15" s="79" t="n">
        <v>18680</v>
      </c>
      <c r="G15" s="79" t="n">
        <v>20646</v>
      </c>
      <c r="H15" s="79" t="n">
        <v>21408</v>
      </c>
      <c r="I15" s="79" t="n">
        <v>21284</v>
      </c>
      <c r="J15" s="79" t="n">
        <v>21994</v>
      </c>
      <c r="K15" s="79" t="n">
        <v>23018</v>
      </c>
      <c r="L15" s="79" t="n">
        <v>23768</v>
      </c>
      <c r="M15" s="79" t="n">
        <v>24332</v>
      </c>
      <c r="N15" s="79" t="n">
        <v>24660</v>
      </c>
      <c r="O15" s="79" t="n">
        <v>24871</v>
      </c>
      <c r="P15" s="79" t="n">
        <v>24962</v>
      </c>
      <c r="Q15" s="79" t="n">
        <v>24720</v>
      </c>
      <c r="R15" s="79" t="n">
        <v>25158</v>
      </c>
      <c r="S15" s="79" t="n">
        <v>25751</v>
      </c>
      <c r="T15" s="80" t="s">
        <v>91</v>
      </c>
    </row>
    <row r="16" s="86" customFormat="true" ht="15" hidden="false" customHeight="true" outlineLevel="0" collapsed="false">
      <c r="A16" s="82" t="s">
        <v>93</v>
      </c>
      <c r="B16" s="83" t="s">
        <v>94</v>
      </c>
      <c r="C16" s="84" t="n">
        <v>4349</v>
      </c>
      <c r="D16" s="84" t="n">
        <v>5010</v>
      </c>
      <c r="E16" s="84" t="n">
        <v>5718</v>
      </c>
      <c r="F16" s="84" t="n">
        <v>6042</v>
      </c>
      <c r="G16" s="84" t="n">
        <v>6408</v>
      </c>
      <c r="H16" s="84" t="n">
        <v>6617</v>
      </c>
      <c r="I16" s="84" t="n">
        <v>6422</v>
      </c>
      <c r="J16" s="84" t="n">
        <v>6568</v>
      </c>
      <c r="K16" s="84" t="n">
        <v>6658</v>
      </c>
      <c r="L16" s="84" t="n">
        <v>7044</v>
      </c>
      <c r="M16" s="84" t="n">
        <v>7144</v>
      </c>
      <c r="N16" s="84" t="n">
        <v>7049</v>
      </c>
      <c r="O16" s="84" t="n">
        <v>7095</v>
      </c>
      <c r="P16" s="84" t="n">
        <v>7087</v>
      </c>
      <c r="Q16" s="84" t="n">
        <v>7094</v>
      </c>
      <c r="R16" s="84" t="n">
        <v>7344</v>
      </c>
      <c r="S16" s="84" t="n">
        <v>7598</v>
      </c>
      <c r="T16" s="85" t="s">
        <v>93</v>
      </c>
    </row>
    <row r="17" s="89" customFormat="true" ht="25.5" hidden="false" customHeight="true" outlineLevel="0" collapsed="false">
      <c r="A17" s="87" t="s">
        <v>95</v>
      </c>
      <c r="B17" s="83" t="s">
        <v>96</v>
      </c>
      <c r="C17" s="84" t="n">
        <v>2017</v>
      </c>
      <c r="D17" s="84" t="n">
        <v>2339</v>
      </c>
      <c r="E17" s="84" t="n">
        <v>2699</v>
      </c>
      <c r="F17" s="84" t="n">
        <v>2985</v>
      </c>
      <c r="G17" s="84" t="n">
        <v>3474</v>
      </c>
      <c r="H17" s="84" t="n">
        <v>3754</v>
      </c>
      <c r="I17" s="84" t="n">
        <v>3868</v>
      </c>
      <c r="J17" s="84" t="n">
        <v>4063</v>
      </c>
      <c r="K17" s="84" t="n">
        <v>4275</v>
      </c>
      <c r="L17" s="84" t="n">
        <v>4404</v>
      </c>
      <c r="M17" s="84" t="n">
        <v>4416</v>
      </c>
      <c r="N17" s="84" t="n">
        <v>4472</v>
      </c>
      <c r="O17" s="84" t="n">
        <v>4463</v>
      </c>
      <c r="P17" s="84" t="n">
        <v>4498</v>
      </c>
      <c r="Q17" s="84" t="n">
        <v>4493</v>
      </c>
      <c r="R17" s="84" t="n">
        <v>4595</v>
      </c>
      <c r="S17" s="84" t="n">
        <v>4908</v>
      </c>
      <c r="T17" s="88" t="s">
        <v>97</v>
      </c>
    </row>
    <row r="18" s="86" customFormat="true" ht="15" hidden="false" customHeight="true" outlineLevel="0" collapsed="false">
      <c r="A18" s="82" t="s">
        <v>98</v>
      </c>
      <c r="B18" s="83" t="s">
        <v>99</v>
      </c>
      <c r="C18" s="84" t="n">
        <v>6997</v>
      </c>
      <c r="D18" s="84" t="n">
        <v>8419</v>
      </c>
      <c r="E18" s="84" t="n">
        <v>9192</v>
      </c>
      <c r="F18" s="84" t="n">
        <v>9652</v>
      </c>
      <c r="G18" s="84" t="n">
        <v>10764</v>
      </c>
      <c r="H18" s="84" t="n">
        <v>11036</v>
      </c>
      <c r="I18" s="84" t="n">
        <v>10994</v>
      </c>
      <c r="J18" s="84" t="n">
        <v>11362</v>
      </c>
      <c r="K18" s="84" t="n">
        <v>12085</v>
      </c>
      <c r="L18" s="84" t="n">
        <v>12321</v>
      </c>
      <c r="M18" s="84" t="n">
        <v>12773</v>
      </c>
      <c r="N18" s="84" t="n">
        <v>13139</v>
      </c>
      <c r="O18" s="84" t="n">
        <v>13313</v>
      </c>
      <c r="P18" s="84" t="n">
        <v>13378</v>
      </c>
      <c r="Q18" s="84" t="n">
        <v>13132</v>
      </c>
      <c r="R18" s="84" t="n">
        <v>13219</v>
      </c>
      <c r="S18" s="84" t="n">
        <v>13245</v>
      </c>
      <c r="T18" s="85" t="s">
        <v>98</v>
      </c>
    </row>
    <row r="19" s="86" customFormat="true" ht="12.75" hidden="false" customHeight="true" outlineLevel="0" collapsed="false">
      <c r="A19" s="90"/>
      <c r="B19" s="50"/>
    </row>
    <row r="20" s="74" customFormat="true" ht="21" hidden="false" customHeight="true" outlineLevel="0" collapsed="false">
      <c r="A20" s="70"/>
      <c r="B20" s="72"/>
      <c r="C20" s="41" t="s">
        <v>100</v>
      </c>
      <c r="D20" s="41"/>
      <c r="E20" s="41"/>
      <c r="F20" s="41"/>
      <c r="G20" s="41"/>
      <c r="H20" s="41"/>
      <c r="I20" s="41"/>
      <c r="J20" s="41"/>
      <c r="K20" s="41"/>
      <c r="L20" s="41" t="s">
        <v>100</v>
      </c>
      <c r="M20" s="41"/>
      <c r="N20" s="41"/>
      <c r="O20" s="41"/>
      <c r="P20" s="41"/>
      <c r="Q20" s="41"/>
      <c r="R20" s="41"/>
      <c r="S20" s="41"/>
      <c r="T20" s="91"/>
    </row>
    <row r="21" customFormat="false" ht="12.75" hidden="false" customHeight="true" outlineLevel="0" collapsed="false">
      <c r="A21" s="70"/>
      <c r="B21" s="75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</row>
    <row r="22" customFormat="false" ht="21" hidden="false" customHeight="true" outlineLevel="0" collapsed="false">
      <c r="A22" s="77" t="s">
        <v>79</v>
      </c>
      <c r="B22" s="78" t="s">
        <v>80</v>
      </c>
      <c r="C22" s="93" t="s">
        <v>59</v>
      </c>
      <c r="D22" s="93" t="n">
        <v>12.2</v>
      </c>
      <c r="E22" s="93" t="n">
        <v>9.9</v>
      </c>
      <c r="F22" s="93" t="n">
        <v>9</v>
      </c>
      <c r="G22" s="93" t="n">
        <v>9.3</v>
      </c>
      <c r="H22" s="93" t="n">
        <v>1.4</v>
      </c>
      <c r="I22" s="93" t="n">
        <v>-1.5</v>
      </c>
      <c r="J22" s="93" t="n">
        <v>0.4</v>
      </c>
      <c r="K22" s="93" t="n">
        <v>2</v>
      </c>
      <c r="L22" s="93" t="n">
        <v>0.8</v>
      </c>
      <c r="M22" s="93" t="n">
        <v>0.1</v>
      </c>
      <c r="N22" s="93" t="n">
        <v>-0.5</v>
      </c>
      <c r="O22" s="93" t="n">
        <v>0.6</v>
      </c>
      <c r="P22" s="93" t="n">
        <v>0.2</v>
      </c>
      <c r="Q22" s="93" t="n">
        <v>-1.6</v>
      </c>
      <c r="R22" s="93" t="n">
        <v>1.8</v>
      </c>
      <c r="S22" s="93" t="n">
        <v>3.2</v>
      </c>
      <c r="T22" s="80" t="s">
        <v>79</v>
      </c>
    </row>
    <row r="23" s="29" customFormat="true" ht="21" hidden="false" customHeight="true" outlineLevel="0" collapsed="false">
      <c r="A23" s="77" t="s">
        <v>81</v>
      </c>
      <c r="B23" s="81" t="s">
        <v>82</v>
      </c>
      <c r="C23" s="93" t="s">
        <v>59</v>
      </c>
      <c r="D23" s="93" t="n">
        <v>-26.2</v>
      </c>
      <c r="E23" s="93" t="n">
        <v>-8.4</v>
      </c>
      <c r="F23" s="93" t="n">
        <v>4</v>
      </c>
      <c r="G23" s="93" t="n">
        <v>12.5</v>
      </c>
      <c r="H23" s="93" t="n">
        <v>-2.9</v>
      </c>
      <c r="I23" s="93" t="n">
        <v>0.9</v>
      </c>
      <c r="J23" s="93" t="n">
        <v>-4.7</v>
      </c>
      <c r="K23" s="93" t="n">
        <v>4.8</v>
      </c>
      <c r="L23" s="93" t="n">
        <v>1.3</v>
      </c>
      <c r="M23" s="93" t="n">
        <v>-8.4</v>
      </c>
      <c r="N23" s="93" t="n">
        <v>-6</v>
      </c>
      <c r="O23" s="93" t="n">
        <v>-2.2</v>
      </c>
      <c r="P23" s="93" t="n">
        <v>-3.2</v>
      </c>
      <c r="Q23" s="93" t="n">
        <v>-6.2</v>
      </c>
      <c r="R23" s="93" t="n">
        <v>-2</v>
      </c>
      <c r="S23" s="93" t="n">
        <v>2.8</v>
      </c>
      <c r="T23" s="80" t="s">
        <v>81</v>
      </c>
    </row>
    <row r="24" s="29" customFormat="true" ht="21" hidden="false" customHeight="true" outlineLevel="0" collapsed="false">
      <c r="A24" s="77" t="s">
        <v>83</v>
      </c>
      <c r="B24" s="81" t="s">
        <v>84</v>
      </c>
      <c r="C24" s="93" t="s">
        <v>59</v>
      </c>
      <c r="D24" s="93" t="n">
        <v>7.1</v>
      </c>
      <c r="E24" s="93" t="n">
        <v>8.3</v>
      </c>
      <c r="F24" s="93" t="n">
        <v>13.6</v>
      </c>
      <c r="G24" s="93" t="n">
        <v>7.3</v>
      </c>
      <c r="H24" s="93" t="n">
        <v>-1.8</v>
      </c>
      <c r="I24" s="93" t="n">
        <v>-3.1</v>
      </c>
      <c r="J24" s="93" t="n">
        <v>-4</v>
      </c>
      <c r="K24" s="93" t="n">
        <v>-2.7</v>
      </c>
      <c r="L24" s="93" t="n">
        <v>-3.7</v>
      </c>
      <c r="M24" s="93" t="n">
        <v>-4.1</v>
      </c>
      <c r="N24" s="93" t="n">
        <v>-4.1</v>
      </c>
      <c r="O24" s="93" t="n">
        <v>0.2</v>
      </c>
      <c r="P24" s="93" t="n">
        <v>0</v>
      </c>
      <c r="Q24" s="93" t="n">
        <v>-3</v>
      </c>
      <c r="R24" s="93" t="n">
        <v>2.1</v>
      </c>
      <c r="S24" s="93" t="n">
        <v>5.2</v>
      </c>
      <c r="T24" s="80" t="s">
        <v>83</v>
      </c>
    </row>
    <row r="25" s="86" customFormat="true" ht="15" hidden="false" customHeight="true" outlineLevel="0" collapsed="false">
      <c r="A25" s="82" t="s">
        <v>85</v>
      </c>
      <c r="B25" s="83" t="s">
        <v>86</v>
      </c>
      <c r="C25" s="92" t="s">
        <v>59</v>
      </c>
      <c r="D25" s="92" t="n">
        <v>-8.2</v>
      </c>
      <c r="E25" s="92" t="n">
        <v>-2.6</v>
      </c>
      <c r="F25" s="92" t="n">
        <v>9.1</v>
      </c>
      <c r="G25" s="92" t="n">
        <v>7.7</v>
      </c>
      <c r="H25" s="92" t="n">
        <v>0.4</v>
      </c>
      <c r="I25" s="92" t="n">
        <v>-1</v>
      </c>
      <c r="J25" s="92" t="n">
        <v>2.6</v>
      </c>
      <c r="K25" s="92" t="n">
        <v>0.2</v>
      </c>
      <c r="L25" s="92" t="n">
        <v>1.5</v>
      </c>
      <c r="M25" s="92" t="n">
        <v>2.4</v>
      </c>
      <c r="N25" s="92" t="n">
        <v>0.4</v>
      </c>
      <c r="O25" s="92" t="n">
        <v>1.4</v>
      </c>
      <c r="P25" s="92" t="n">
        <v>1.5</v>
      </c>
      <c r="Q25" s="92" t="n">
        <v>0</v>
      </c>
      <c r="R25" s="92" t="n">
        <v>2.9</v>
      </c>
      <c r="S25" s="92" t="n">
        <v>5.5</v>
      </c>
      <c r="T25" s="85" t="s">
        <v>85</v>
      </c>
    </row>
    <row r="26" s="86" customFormat="true" ht="12.75" hidden="false" customHeight="true" outlineLevel="0" collapsed="false">
      <c r="A26" s="82" t="s">
        <v>87</v>
      </c>
      <c r="B26" s="83" t="s">
        <v>88</v>
      </c>
      <c r="C26" s="92" t="s">
        <v>59</v>
      </c>
      <c r="D26" s="92" t="n">
        <v>-11.2</v>
      </c>
      <c r="E26" s="92" t="n">
        <v>-3.4</v>
      </c>
      <c r="F26" s="92" t="n">
        <v>10.3</v>
      </c>
      <c r="G26" s="92" t="n">
        <v>8</v>
      </c>
      <c r="H26" s="92" t="n">
        <v>0.5</v>
      </c>
      <c r="I26" s="92" t="n">
        <v>-0.3</v>
      </c>
      <c r="J26" s="92" t="n">
        <v>3.9</v>
      </c>
      <c r="K26" s="92" t="n">
        <v>1.6</v>
      </c>
      <c r="L26" s="92" t="n">
        <v>2.6</v>
      </c>
      <c r="M26" s="92" t="n">
        <v>3.4</v>
      </c>
      <c r="N26" s="92" t="n">
        <v>0.3</v>
      </c>
      <c r="O26" s="92" t="n">
        <v>1.9</v>
      </c>
      <c r="P26" s="92" t="n">
        <v>1.7</v>
      </c>
      <c r="Q26" s="92" t="n">
        <v>0.3</v>
      </c>
      <c r="R26" s="92" t="n">
        <v>3.6</v>
      </c>
      <c r="S26" s="92" t="n">
        <v>6.4</v>
      </c>
      <c r="T26" s="85" t="s">
        <v>87</v>
      </c>
    </row>
    <row r="27" s="86" customFormat="true" ht="15" hidden="false" customHeight="true" outlineLevel="0" collapsed="false">
      <c r="A27" s="82" t="s">
        <v>89</v>
      </c>
      <c r="B27" s="83" t="s">
        <v>90</v>
      </c>
      <c r="C27" s="92" t="s">
        <v>59</v>
      </c>
      <c r="D27" s="92" t="n">
        <v>41.7</v>
      </c>
      <c r="E27" s="92" t="n">
        <v>24.2</v>
      </c>
      <c r="F27" s="92" t="n">
        <v>18.8</v>
      </c>
      <c r="G27" s="92" t="n">
        <v>6.9</v>
      </c>
      <c r="H27" s="92" t="n">
        <v>-4.2</v>
      </c>
      <c r="I27" s="92" t="n">
        <v>-5.4</v>
      </c>
      <c r="J27" s="92" t="n">
        <v>-11.6</v>
      </c>
      <c r="K27" s="92" t="n">
        <v>-6.5</v>
      </c>
      <c r="L27" s="92" t="n">
        <v>-11.1</v>
      </c>
      <c r="M27" s="92" t="n">
        <v>-14.8</v>
      </c>
      <c r="N27" s="92" t="n">
        <v>-12.9</v>
      </c>
      <c r="O27" s="92" t="n">
        <v>-2.5</v>
      </c>
      <c r="P27" s="92" t="n">
        <v>-3.5</v>
      </c>
      <c r="Q27" s="92" t="n">
        <v>-10.6</v>
      </c>
      <c r="R27" s="92" t="n">
        <v>0</v>
      </c>
      <c r="S27" s="92" t="n">
        <v>4.2</v>
      </c>
      <c r="T27" s="85" t="s">
        <v>89</v>
      </c>
    </row>
    <row r="28" s="86" customFormat="true" ht="21" hidden="false" customHeight="true" outlineLevel="0" collapsed="false">
      <c r="A28" s="77" t="s">
        <v>91</v>
      </c>
      <c r="B28" s="81" t="s">
        <v>92</v>
      </c>
      <c r="C28" s="93" t="s">
        <v>59</v>
      </c>
      <c r="D28" s="93" t="n">
        <v>18</v>
      </c>
      <c r="E28" s="93" t="n">
        <v>11.7</v>
      </c>
      <c r="F28" s="93" t="n">
        <v>6.1</v>
      </c>
      <c r="G28" s="93" t="n">
        <v>10.5</v>
      </c>
      <c r="H28" s="93" t="n">
        <v>3.7</v>
      </c>
      <c r="I28" s="93" t="n">
        <v>-0.6</v>
      </c>
      <c r="J28" s="93" t="n">
        <v>3.3</v>
      </c>
      <c r="K28" s="93" t="n">
        <v>4.7</v>
      </c>
      <c r="L28" s="93" t="n">
        <v>3.3</v>
      </c>
      <c r="M28" s="93" t="n">
        <v>2.4</v>
      </c>
      <c r="N28" s="93" t="n">
        <v>1.3</v>
      </c>
      <c r="O28" s="93" t="n">
        <v>0.9</v>
      </c>
      <c r="P28" s="93" t="n">
        <v>0.4</v>
      </c>
      <c r="Q28" s="93" t="n">
        <v>-1</v>
      </c>
      <c r="R28" s="93" t="n">
        <v>1.8</v>
      </c>
      <c r="S28" s="93" t="n">
        <v>2.4</v>
      </c>
      <c r="T28" s="80" t="s">
        <v>91</v>
      </c>
    </row>
    <row r="29" s="86" customFormat="true" ht="15" hidden="false" customHeight="true" outlineLevel="0" collapsed="false">
      <c r="A29" s="82" t="s">
        <v>93</v>
      </c>
      <c r="B29" s="83" t="s">
        <v>94</v>
      </c>
      <c r="C29" s="92" t="s">
        <v>59</v>
      </c>
      <c r="D29" s="92" t="n">
        <v>15.2</v>
      </c>
      <c r="E29" s="92" t="n">
        <v>14.1</v>
      </c>
      <c r="F29" s="92" t="n">
        <v>5.7</v>
      </c>
      <c r="G29" s="92" t="n">
        <v>6.1</v>
      </c>
      <c r="H29" s="92" t="n">
        <v>3.3</v>
      </c>
      <c r="I29" s="92" t="n">
        <v>-3</v>
      </c>
      <c r="J29" s="92" t="n">
        <v>2.3</v>
      </c>
      <c r="K29" s="92" t="n">
        <v>1.4</v>
      </c>
      <c r="L29" s="92" t="n">
        <v>5.8</v>
      </c>
      <c r="M29" s="92" t="n">
        <v>1.4</v>
      </c>
      <c r="N29" s="92" t="n">
        <v>-1.3</v>
      </c>
      <c r="O29" s="92" t="n">
        <v>0.7</v>
      </c>
      <c r="P29" s="92" t="n">
        <v>-0.1</v>
      </c>
      <c r="Q29" s="92" t="n">
        <v>0.1</v>
      </c>
      <c r="R29" s="92" t="n">
        <v>3.5</v>
      </c>
      <c r="S29" s="92" t="n">
        <v>3.5</v>
      </c>
      <c r="T29" s="85" t="s">
        <v>93</v>
      </c>
    </row>
    <row r="30" s="89" customFormat="true" ht="25.5" hidden="false" customHeight="true" outlineLevel="0" collapsed="false">
      <c r="A30" s="87" t="s">
        <v>95</v>
      </c>
      <c r="B30" s="83" t="s">
        <v>96</v>
      </c>
      <c r="C30" s="92" t="s">
        <v>59</v>
      </c>
      <c r="D30" s="92" t="n">
        <v>16</v>
      </c>
      <c r="E30" s="92" t="n">
        <v>15.4</v>
      </c>
      <c r="F30" s="92" t="n">
        <v>10.6</v>
      </c>
      <c r="G30" s="92" t="n">
        <v>16.4</v>
      </c>
      <c r="H30" s="92" t="n">
        <v>8.1</v>
      </c>
      <c r="I30" s="92" t="n">
        <v>3</v>
      </c>
      <c r="J30" s="92" t="n">
        <v>5.1</v>
      </c>
      <c r="K30" s="92" t="n">
        <v>5.2</v>
      </c>
      <c r="L30" s="92" t="n">
        <v>3</v>
      </c>
      <c r="M30" s="92" t="n">
        <v>0.3</v>
      </c>
      <c r="N30" s="92" t="n">
        <v>1.3</v>
      </c>
      <c r="O30" s="92" t="n">
        <v>-0.2</v>
      </c>
      <c r="P30" s="92" t="n">
        <v>0.8</v>
      </c>
      <c r="Q30" s="92" t="n">
        <v>-0.1</v>
      </c>
      <c r="R30" s="92" t="n">
        <v>2.3</v>
      </c>
      <c r="S30" s="92" t="n">
        <v>6.8</v>
      </c>
      <c r="T30" s="88" t="s">
        <v>97</v>
      </c>
    </row>
    <row r="31" s="86" customFormat="true" ht="15" hidden="false" customHeight="true" outlineLevel="0" collapsed="false">
      <c r="A31" s="82" t="s">
        <v>98</v>
      </c>
      <c r="B31" s="83" t="s">
        <v>99</v>
      </c>
      <c r="C31" s="92" t="s">
        <v>59</v>
      </c>
      <c r="D31" s="92" t="n">
        <v>20.3</v>
      </c>
      <c r="E31" s="92" t="n">
        <v>9.2</v>
      </c>
      <c r="F31" s="92" t="n">
        <v>5</v>
      </c>
      <c r="G31" s="92" t="n">
        <v>11.5</v>
      </c>
      <c r="H31" s="92" t="n">
        <v>2.5</v>
      </c>
      <c r="I31" s="92" t="n">
        <v>-0.4</v>
      </c>
      <c r="J31" s="92" t="n">
        <v>3.3</v>
      </c>
      <c r="K31" s="92" t="n">
        <v>6.4</v>
      </c>
      <c r="L31" s="92" t="n">
        <v>2</v>
      </c>
      <c r="M31" s="92" t="n">
        <v>3.7</v>
      </c>
      <c r="N31" s="92" t="n">
        <v>2.9</v>
      </c>
      <c r="O31" s="92" t="n">
        <v>1.3</v>
      </c>
      <c r="P31" s="92" t="n">
        <v>0.5</v>
      </c>
      <c r="Q31" s="92" t="n">
        <v>-1.8</v>
      </c>
      <c r="R31" s="92" t="n">
        <v>0.7</v>
      </c>
      <c r="S31" s="92" t="n">
        <v>0.2</v>
      </c>
      <c r="T31" s="85" t="s">
        <v>98</v>
      </c>
    </row>
    <row r="32" s="86" customFormat="true" ht="12.75" hidden="false" customHeight="true" outlineLevel="0" collapsed="false">
      <c r="A32" s="90"/>
      <c r="B32" s="50"/>
      <c r="C32" s="94"/>
      <c r="D32" s="94"/>
      <c r="E32" s="94"/>
      <c r="F32" s="95"/>
      <c r="G32" s="95"/>
      <c r="L32" s="94"/>
      <c r="M32" s="94"/>
      <c r="N32" s="94"/>
      <c r="O32" s="95"/>
      <c r="P32" s="95"/>
    </row>
    <row r="33" s="97" customFormat="true" ht="21" hidden="false" customHeight="true" outlineLevel="0" collapsed="false">
      <c r="A33" s="96"/>
      <c r="B33" s="72"/>
      <c r="C33" s="41" t="s">
        <v>101</v>
      </c>
      <c r="D33" s="41"/>
      <c r="E33" s="41"/>
      <c r="F33" s="41"/>
      <c r="G33" s="41"/>
      <c r="H33" s="41"/>
      <c r="I33" s="41"/>
      <c r="J33" s="41"/>
      <c r="K33" s="41"/>
      <c r="L33" s="41" t="s">
        <v>101</v>
      </c>
      <c r="M33" s="41"/>
      <c r="N33" s="41"/>
      <c r="O33" s="41"/>
      <c r="P33" s="41"/>
      <c r="Q33" s="41"/>
      <c r="R33" s="41"/>
      <c r="S33" s="41"/>
      <c r="T33" s="73"/>
    </row>
    <row r="34" customFormat="false" ht="12.75" hidden="false" customHeight="true" outlineLevel="0" collapsed="false">
      <c r="A34" s="70"/>
      <c r="B34" s="75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</row>
    <row r="35" s="101" customFormat="true" ht="21" hidden="false" customHeight="true" outlineLevel="0" collapsed="false">
      <c r="A35" s="77" t="s">
        <v>79</v>
      </c>
      <c r="B35" s="78" t="s">
        <v>80</v>
      </c>
      <c r="C35" s="99" t="n">
        <v>66.8</v>
      </c>
      <c r="D35" s="99" t="n">
        <v>74.9</v>
      </c>
      <c r="E35" s="99" t="n">
        <v>82.4</v>
      </c>
      <c r="F35" s="99" t="n">
        <v>89.8</v>
      </c>
      <c r="G35" s="99" t="n">
        <v>98.1</v>
      </c>
      <c r="H35" s="99" t="n">
        <v>99.5</v>
      </c>
      <c r="I35" s="99" t="n">
        <v>98</v>
      </c>
      <c r="J35" s="99" t="n">
        <v>98.4</v>
      </c>
      <c r="K35" s="99" t="n">
        <v>100.4</v>
      </c>
      <c r="L35" s="99" t="n">
        <v>101.2</v>
      </c>
      <c r="M35" s="99" t="n">
        <v>101.3</v>
      </c>
      <c r="N35" s="99" t="n">
        <v>100.8</v>
      </c>
      <c r="O35" s="99" t="n">
        <v>101.4</v>
      </c>
      <c r="P35" s="99" t="n">
        <v>101.7</v>
      </c>
      <c r="Q35" s="100" t="n">
        <v>100</v>
      </c>
      <c r="R35" s="99" t="n">
        <v>101.8</v>
      </c>
      <c r="S35" s="99" t="n">
        <v>105.1</v>
      </c>
      <c r="T35" s="80" t="s">
        <v>79</v>
      </c>
    </row>
    <row r="36" s="28" customFormat="true" ht="21" hidden="false" customHeight="true" outlineLevel="0" collapsed="false">
      <c r="A36" s="77" t="s">
        <v>81</v>
      </c>
      <c r="B36" s="81" t="s">
        <v>82</v>
      </c>
      <c r="C36" s="99" t="n">
        <v>166.5</v>
      </c>
      <c r="D36" s="99" t="n">
        <v>122.8</v>
      </c>
      <c r="E36" s="99" t="n">
        <v>112.6</v>
      </c>
      <c r="F36" s="99" t="n">
        <v>117.1</v>
      </c>
      <c r="G36" s="99" t="n">
        <v>131.8</v>
      </c>
      <c r="H36" s="99" t="n">
        <v>128</v>
      </c>
      <c r="I36" s="99" t="n">
        <v>129.1</v>
      </c>
      <c r="J36" s="99" t="n">
        <v>123.1</v>
      </c>
      <c r="K36" s="99" t="n">
        <v>129</v>
      </c>
      <c r="L36" s="99" t="n">
        <v>130.8</v>
      </c>
      <c r="M36" s="99" t="n">
        <v>119.8</v>
      </c>
      <c r="N36" s="99" t="n">
        <v>112.6</v>
      </c>
      <c r="O36" s="99" t="n">
        <v>110.1</v>
      </c>
      <c r="P36" s="99" t="n">
        <v>106.6</v>
      </c>
      <c r="Q36" s="100" t="n">
        <v>100</v>
      </c>
      <c r="R36" s="99" t="n">
        <v>98</v>
      </c>
      <c r="S36" s="99" t="n">
        <v>100.8</v>
      </c>
      <c r="T36" s="80" t="s">
        <v>81</v>
      </c>
    </row>
    <row r="37" s="28" customFormat="true" ht="21" hidden="false" customHeight="true" outlineLevel="0" collapsed="false">
      <c r="A37" s="77" t="s">
        <v>83</v>
      </c>
      <c r="B37" s="81" t="s">
        <v>84</v>
      </c>
      <c r="C37" s="99" t="n">
        <v>92.2</v>
      </c>
      <c r="D37" s="99" t="n">
        <v>98.8</v>
      </c>
      <c r="E37" s="99" t="n">
        <v>106.9</v>
      </c>
      <c r="F37" s="99" t="n">
        <v>121.5</v>
      </c>
      <c r="G37" s="99" t="n">
        <v>130.4</v>
      </c>
      <c r="H37" s="99" t="n">
        <v>128</v>
      </c>
      <c r="I37" s="99" t="n">
        <v>124.1</v>
      </c>
      <c r="J37" s="99" t="n">
        <v>119.2</v>
      </c>
      <c r="K37" s="99" t="n">
        <v>116</v>
      </c>
      <c r="L37" s="99" t="n">
        <v>111.8</v>
      </c>
      <c r="M37" s="99" t="n">
        <v>107.2</v>
      </c>
      <c r="N37" s="99" t="n">
        <v>102.8</v>
      </c>
      <c r="O37" s="99" t="n">
        <v>103</v>
      </c>
      <c r="P37" s="99" t="n">
        <v>103.1</v>
      </c>
      <c r="Q37" s="100" t="n">
        <v>100</v>
      </c>
      <c r="R37" s="99" t="n">
        <v>102.1</v>
      </c>
      <c r="S37" s="99" t="n">
        <v>107.4</v>
      </c>
      <c r="T37" s="80" t="s">
        <v>83</v>
      </c>
    </row>
    <row r="38" s="86" customFormat="true" ht="15" hidden="false" customHeight="true" outlineLevel="0" collapsed="false">
      <c r="A38" s="82" t="s">
        <v>85</v>
      </c>
      <c r="B38" s="83" t="s">
        <v>86</v>
      </c>
      <c r="C38" s="102" t="n">
        <v>86.7</v>
      </c>
      <c r="D38" s="102" t="n">
        <v>79.7</v>
      </c>
      <c r="E38" s="102" t="n">
        <v>77.6</v>
      </c>
      <c r="F38" s="102" t="n">
        <v>84.7</v>
      </c>
      <c r="G38" s="102" t="n">
        <v>91.2</v>
      </c>
      <c r="H38" s="102" t="n">
        <v>91.6</v>
      </c>
      <c r="I38" s="102" t="n">
        <v>90.7</v>
      </c>
      <c r="J38" s="102" t="n">
        <v>93.1</v>
      </c>
      <c r="K38" s="102" t="n">
        <v>93.2</v>
      </c>
      <c r="L38" s="102" t="n">
        <v>94.5</v>
      </c>
      <c r="M38" s="102" t="n">
        <v>96.8</v>
      </c>
      <c r="N38" s="102" t="n">
        <v>97.1</v>
      </c>
      <c r="O38" s="102" t="n">
        <v>98.5</v>
      </c>
      <c r="P38" s="102" t="n">
        <v>100</v>
      </c>
      <c r="Q38" s="103" t="n">
        <v>100</v>
      </c>
      <c r="R38" s="102" t="n">
        <v>102.9</v>
      </c>
      <c r="S38" s="102" t="n">
        <v>108.6</v>
      </c>
      <c r="T38" s="85" t="s">
        <v>85</v>
      </c>
    </row>
    <row r="39" s="86" customFormat="true" ht="12.75" hidden="false" customHeight="true" outlineLevel="0" collapsed="false">
      <c r="A39" s="82" t="s">
        <v>87</v>
      </c>
      <c r="B39" s="83" t="s">
        <v>88</v>
      </c>
      <c r="C39" s="102" t="n">
        <v>83.7</v>
      </c>
      <c r="D39" s="102" t="n">
        <v>74.3</v>
      </c>
      <c r="E39" s="102" t="n">
        <v>71.8</v>
      </c>
      <c r="F39" s="102" t="n">
        <v>79.2</v>
      </c>
      <c r="G39" s="102" t="n">
        <v>85.5</v>
      </c>
      <c r="H39" s="102" t="n">
        <v>86</v>
      </c>
      <c r="I39" s="102" t="n">
        <v>85.7</v>
      </c>
      <c r="J39" s="102" t="n">
        <v>89.1</v>
      </c>
      <c r="K39" s="102" t="n">
        <v>90.5</v>
      </c>
      <c r="L39" s="102" t="n">
        <v>92.8</v>
      </c>
      <c r="M39" s="102" t="n">
        <v>96</v>
      </c>
      <c r="N39" s="102" t="n">
        <v>96.3</v>
      </c>
      <c r="O39" s="102" t="n">
        <v>98.1</v>
      </c>
      <c r="P39" s="102" t="n">
        <v>99.7</v>
      </c>
      <c r="Q39" s="103" t="n">
        <v>100</v>
      </c>
      <c r="R39" s="102" t="n">
        <v>103.6</v>
      </c>
      <c r="S39" s="102" t="n">
        <v>110.2</v>
      </c>
      <c r="T39" s="85" t="s">
        <v>87</v>
      </c>
    </row>
    <row r="40" s="86" customFormat="true" ht="15" hidden="false" customHeight="true" outlineLevel="0" collapsed="false">
      <c r="A40" s="82" t="s">
        <v>89</v>
      </c>
      <c r="B40" s="83" t="s">
        <v>90</v>
      </c>
      <c r="C40" s="102" t="n">
        <v>107.6</v>
      </c>
      <c r="D40" s="102" t="n">
        <v>152.6</v>
      </c>
      <c r="E40" s="102" t="n">
        <v>189.5</v>
      </c>
      <c r="F40" s="102" t="n">
        <v>225.2</v>
      </c>
      <c r="G40" s="102" t="n">
        <v>240.8</v>
      </c>
      <c r="H40" s="102" t="n">
        <v>230.7</v>
      </c>
      <c r="I40" s="102" t="n">
        <v>218.3</v>
      </c>
      <c r="J40" s="102" t="n">
        <v>192.9</v>
      </c>
      <c r="K40" s="102" t="n">
        <v>180.4</v>
      </c>
      <c r="L40" s="102" t="n">
        <v>160.4</v>
      </c>
      <c r="M40" s="102" t="n">
        <v>136.6</v>
      </c>
      <c r="N40" s="102" t="n">
        <v>118.9</v>
      </c>
      <c r="O40" s="102" t="n">
        <v>115.9</v>
      </c>
      <c r="P40" s="102" t="n">
        <v>111.8</v>
      </c>
      <c r="Q40" s="103" t="n">
        <v>100</v>
      </c>
      <c r="R40" s="102" t="n">
        <v>100</v>
      </c>
      <c r="S40" s="102" t="n">
        <v>104.3</v>
      </c>
      <c r="T40" s="85" t="s">
        <v>89</v>
      </c>
    </row>
    <row r="41" s="104" customFormat="true" ht="20.25" hidden="false" customHeight="true" outlineLevel="0" collapsed="false">
      <c r="A41" s="77" t="s">
        <v>91</v>
      </c>
      <c r="B41" s="81" t="s">
        <v>92</v>
      </c>
      <c r="C41" s="99" t="n">
        <v>54.1</v>
      </c>
      <c r="D41" s="99" t="n">
        <v>63.8</v>
      </c>
      <c r="E41" s="99" t="n">
        <v>71.2</v>
      </c>
      <c r="F41" s="99" t="n">
        <v>75.6</v>
      </c>
      <c r="G41" s="99" t="n">
        <v>83.5</v>
      </c>
      <c r="H41" s="99" t="n">
        <v>86.6</v>
      </c>
      <c r="I41" s="99" t="n">
        <v>86.1</v>
      </c>
      <c r="J41" s="99" t="n">
        <v>89</v>
      </c>
      <c r="K41" s="99" t="n">
        <v>93.1</v>
      </c>
      <c r="L41" s="99" t="n">
        <v>96.1</v>
      </c>
      <c r="M41" s="99" t="n">
        <v>98.4</v>
      </c>
      <c r="N41" s="99" t="n">
        <v>99.8</v>
      </c>
      <c r="O41" s="99" t="n">
        <v>100.6</v>
      </c>
      <c r="P41" s="99" t="n">
        <v>101</v>
      </c>
      <c r="Q41" s="100" t="n">
        <v>100</v>
      </c>
      <c r="R41" s="99" t="n">
        <v>101.8</v>
      </c>
      <c r="S41" s="99" t="n">
        <v>104.2</v>
      </c>
      <c r="T41" s="80" t="s">
        <v>91</v>
      </c>
    </row>
    <row r="42" s="86" customFormat="true" ht="15" hidden="false" customHeight="true" outlineLevel="0" collapsed="false">
      <c r="A42" s="82" t="s">
        <v>93</v>
      </c>
      <c r="B42" s="83" t="s">
        <v>94</v>
      </c>
      <c r="C42" s="102" t="n">
        <v>61.3</v>
      </c>
      <c r="D42" s="102" t="n">
        <v>70.6</v>
      </c>
      <c r="E42" s="102" t="n">
        <v>80.6</v>
      </c>
      <c r="F42" s="102" t="n">
        <v>85.2</v>
      </c>
      <c r="G42" s="102" t="n">
        <v>90.3</v>
      </c>
      <c r="H42" s="102" t="n">
        <v>93.3</v>
      </c>
      <c r="I42" s="102" t="n">
        <v>90.5</v>
      </c>
      <c r="J42" s="102" t="n">
        <v>92.6</v>
      </c>
      <c r="K42" s="102" t="n">
        <v>93.9</v>
      </c>
      <c r="L42" s="102" t="n">
        <v>99.3</v>
      </c>
      <c r="M42" s="102" t="n">
        <v>100.7</v>
      </c>
      <c r="N42" s="102" t="n">
        <v>99.4</v>
      </c>
      <c r="O42" s="102" t="n">
        <v>100</v>
      </c>
      <c r="P42" s="102" t="n">
        <v>99.9</v>
      </c>
      <c r="Q42" s="103" t="n">
        <v>100</v>
      </c>
      <c r="R42" s="102" t="n">
        <v>103.5</v>
      </c>
      <c r="S42" s="102" t="n">
        <v>107.1</v>
      </c>
      <c r="T42" s="85" t="s">
        <v>93</v>
      </c>
    </row>
    <row r="43" s="89" customFormat="true" ht="25.5" hidden="false" customHeight="true" outlineLevel="0" collapsed="false">
      <c r="A43" s="87" t="s">
        <v>95</v>
      </c>
      <c r="B43" s="83" t="s">
        <v>96</v>
      </c>
      <c r="C43" s="102" t="n">
        <v>44.9</v>
      </c>
      <c r="D43" s="102" t="n">
        <v>52.1</v>
      </c>
      <c r="E43" s="102" t="n">
        <v>60.1</v>
      </c>
      <c r="F43" s="102" t="n">
        <v>66.4</v>
      </c>
      <c r="G43" s="102" t="n">
        <v>77.3</v>
      </c>
      <c r="H43" s="102" t="n">
        <v>83.6</v>
      </c>
      <c r="I43" s="102" t="n">
        <v>86.1</v>
      </c>
      <c r="J43" s="102" t="n">
        <v>90.4</v>
      </c>
      <c r="K43" s="102" t="n">
        <v>95.2</v>
      </c>
      <c r="L43" s="102" t="n">
        <v>98</v>
      </c>
      <c r="M43" s="102" t="n">
        <v>98.3</v>
      </c>
      <c r="N43" s="102" t="n">
        <v>99.5</v>
      </c>
      <c r="O43" s="102" t="n">
        <v>99.3</v>
      </c>
      <c r="P43" s="102" t="n">
        <v>100.1</v>
      </c>
      <c r="Q43" s="103" t="n">
        <v>100</v>
      </c>
      <c r="R43" s="102" t="n">
        <v>102.3</v>
      </c>
      <c r="S43" s="102" t="n">
        <v>109.2</v>
      </c>
      <c r="T43" s="88" t="s">
        <v>102</v>
      </c>
    </row>
    <row r="44" s="86" customFormat="true" ht="15" hidden="false" customHeight="true" outlineLevel="0" collapsed="false">
      <c r="A44" s="82" t="s">
        <v>98</v>
      </c>
      <c r="B44" s="83" t="s">
        <v>99</v>
      </c>
      <c r="C44" s="102" t="n">
        <v>53.3</v>
      </c>
      <c r="D44" s="102" t="n">
        <v>64.1</v>
      </c>
      <c r="E44" s="102" t="n">
        <v>70</v>
      </c>
      <c r="F44" s="102" t="n">
        <v>73.5</v>
      </c>
      <c r="G44" s="102" t="n">
        <v>82</v>
      </c>
      <c r="H44" s="102" t="n">
        <v>84</v>
      </c>
      <c r="I44" s="102" t="n">
        <v>83.7</v>
      </c>
      <c r="J44" s="102" t="n">
        <v>86.5</v>
      </c>
      <c r="K44" s="102" t="n">
        <v>92</v>
      </c>
      <c r="L44" s="102" t="n">
        <v>93.8</v>
      </c>
      <c r="M44" s="102" t="n">
        <v>97.3</v>
      </c>
      <c r="N44" s="102" t="n">
        <v>100.1</v>
      </c>
      <c r="O44" s="102" t="n">
        <v>101.4</v>
      </c>
      <c r="P44" s="102" t="n">
        <v>101.9</v>
      </c>
      <c r="Q44" s="103" t="n">
        <v>100</v>
      </c>
      <c r="R44" s="102" t="n">
        <v>100.7</v>
      </c>
      <c r="S44" s="102" t="n">
        <v>100.9</v>
      </c>
      <c r="T44" s="85" t="s">
        <v>98</v>
      </c>
    </row>
    <row r="45" customFormat="false" ht="12.75" hidden="false" customHeight="true" outlineLevel="0" collapsed="false">
      <c r="A45" s="70"/>
      <c r="B45" s="70"/>
      <c r="L45" s="64"/>
    </row>
    <row r="46" s="74" customFormat="true" ht="21" hidden="false" customHeight="true" outlineLevel="0" collapsed="false">
      <c r="A46" s="70"/>
      <c r="B46" s="72"/>
      <c r="C46" s="41" t="s">
        <v>164</v>
      </c>
      <c r="D46" s="41"/>
      <c r="E46" s="41"/>
      <c r="F46" s="41"/>
      <c r="G46" s="41"/>
      <c r="H46" s="41"/>
      <c r="I46" s="41"/>
      <c r="J46" s="41"/>
      <c r="K46" s="41"/>
      <c r="L46" s="41" t="s">
        <v>164</v>
      </c>
      <c r="M46" s="41"/>
      <c r="N46" s="41"/>
      <c r="O46" s="41"/>
      <c r="P46" s="41"/>
      <c r="Q46" s="41"/>
      <c r="R46" s="41"/>
      <c r="S46" s="41"/>
      <c r="T46" s="135"/>
    </row>
    <row r="47" customFormat="false" ht="12.75" hidden="false" customHeight="true" outlineLevel="0" collapsed="false">
      <c r="A47" s="70"/>
      <c r="B47" s="75"/>
      <c r="C47" s="76"/>
      <c r="D47" s="22"/>
      <c r="E47" s="22"/>
      <c r="F47" s="22"/>
      <c r="G47" s="22"/>
      <c r="H47" s="22"/>
      <c r="I47" s="22"/>
      <c r="J47" s="22"/>
      <c r="K47" s="22"/>
      <c r="L47" s="76"/>
      <c r="M47" s="22"/>
      <c r="N47" s="22"/>
      <c r="O47" s="22"/>
      <c r="P47" s="22"/>
      <c r="Q47" s="22"/>
      <c r="R47" s="22"/>
      <c r="S47" s="22"/>
      <c r="T47" s="22"/>
    </row>
    <row r="48" customFormat="false" ht="21" hidden="false" customHeight="true" outlineLevel="0" collapsed="false">
      <c r="A48" s="77" t="s">
        <v>79</v>
      </c>
      <c r="B48" s="78" t="s">
        <v>80</v>
      </c>
      <c r="C48" s="105" t="n">
        <v>100</v>
      </c>
      <c r="D48" s="105" t="n">
        <v>100</v>
      </c>
      <c r="E48" s="105" t="n">
        <v>100</v>
      </c>
      <c r="F48" s="105" t="n">
        <v>100</v>
      </c>
      <c r="G48" s="105" t="n">
        <v>100</v>
      </c>
      <c r="H48" s="105" t="n">
        <v>100</v>
      </c>
      <c r="I48" s="105" t="n">
        <v>100</v>
      </c>
      <c r="J48" s="105" t="n">
        <v>100</v>
      </c>
      <c r="K48" s="105" t="n">
        <v>100</v>
      </c>
      <c r="L48" s="105" t="n">
        <v>100</v>
      </c>
      <c r="M48" s="105" t="n">
        <v>100</v>
      </c>
      <c r="N48" s="105" t="n">
        <v>100</v>
      </c>
      <c r="O48" s="105" t="n">
        <v>100</v>
      </c>
      <c r="P48" s="105" t="n">
        <v>100</v>
      </c>
      <c r="Q48" s="105" t="n">
        <v>100</v>
      </c>
      <c r="R48" s="105" t="n">
        <v>100</v>
      </c>
      <c r="S48" s="105" t="n">
        <v>100</v>
      </c>
      <c r="T48" s="80" t="s">
        <v>79</v>
      </c>
    </row>
    <row r="49" s="29" customFormat="true" ht="21" hidden="false" customHeight="true" outlineLevel="0" collapsed="false">
      <c r="A49" s="77" t="s">
        <v>81</v>
      </c>
      <c r="B49" s="81" t="s">
        <v>82</v>
      </c>
      <c r="C49" s="93" t="n">
        <v>3</v>
      </c>
      <c r="D49" s="93" t="n">
        <v>2</v>
      </c>
      <c r="E49" s="93" t="n">
        <v>1.6</v>
      </c>
      <c r="F49" s="93" t="n">
        <v>1.6</v>
      </c>
      <c r="G49" s="93" t="n">
        <v>1.6</v>
      </c>
      <c r="H49" s="93" t="n">
        <v>1.5</v>
      </c>
      <c r="I49" s="93" t="n">
        <v>1.6</v>
      </c>
      <c r="J49" s="93" t="n">
        <v>1.5</v>
      </c>
      <c r="K49" s="93" t="n">
        <v>1.5</v>
      </c>
      <c r="L49" s="93" t="n">
        <v>1.5</v>
      </c>
      <c r="M49" s="93" t="n">
        <v>1.4</v>
      </c>
      <c r="N49" s="93" t="n">
        <v>1.3</v>
      </c>
      <c r="O49" s="93" t="n">
        <v>1.3</v>
      </c>
      <c r="P49" s="93" t="n">
        <v>1.3</v>
      </c>
      <c r="Q49" s="93" t="n">
        <v>1.2</v>
      </c>
      <c r="R49" s="93" t="n">
        <v>1.1</v>
      </c>
      <c r="S49" s="93" t="n">
        <v>1.1</v>
      </c>
      <c r="T49" s="80" t="s">
        <v>81</v>
      </c>
    </row>
    <row r="50" s="29" customFormat="true" ht="21" hidden="false" customHeight="true" outlineLevel="0" collapsed="false">
      <c r="A50" s="77" t="s">
        <v>83</v>
      </c>
      <c r="B50" s="81" t="s">
        <v>84</v>
      </c>
      <c r="C50" s="93" t="n">
        <v>41.2</v>
      </c>
      <c r="D50" s="93" t="n">
        <v>39.3</v>
      </c>
      <c r="E50" s="93" t="n">
        <v>38.7</v>
      </c>
      <c r="F50" s="93" t="n">
        <v>40.4</v>
      </c>
      <c r="G50" s="93" t="n">
        <v>39.7</v>
      </c>
      <c r="H50" s="93" t="n">
        <v>38.4</v>
      </c>
      <c r="I50" s="93" t="n">
        <v>37.8</v>
      </c>
      <c r="J50" s="93" t="n">
        <v>36.2</v>
      </c>
      <c r="K50" s="93" t="n">
        <v>34.5</v>
      </c>
      <c r="L50" s="93" t="n">
        <v>33</v>
      </c>
      <c r="M50" s="93" t="n">
        <v>31.6</v>
      </c>
      <c r="N50" s="93" t="n">
        <v>30.4</v>
      </c>
      <c r="O50" s="93" t="n">
        <v>30.3</v>
      </c>
      <c r="P50" s="93" t="n">
        <v>30.3</v>
      </c>
      <c r="Q50" s="93" t="n">
        <v>29.8</v>
      </c>
      <c r="R50" s="93" t="n">
        <v>29.9</v>
      </c>
      <c r="S50" s="93" t="n">
        <v>30.5</v>
      </c>
      <c r="T50" s="80" t="s">
        <v>83</v>
      </c>
    </row>
    <row r="51" s="86" customFormat="true" ht="15" hidden="false" customHeight="true" outlineLevel="0" collapsed="false">
      <c r="A51" s="82" t="s">
        <v>85</v>
      </c>
      <c r="B51" s="83" t="s">
        <v>86</v>
      </c>
      <c r="C51" s="92" t="n">
        <v>28.6</v>
      </c>
      <c r="D51" s="92" t="n">
        <v>23.4</v>
      </c>
      <c r="E51" s="92" t="n">
        <v>20.8</v>
      </c>
      <c r="F51" s="92" t="n">
        <v>20.8</v>
      </c>
      <c r="G51" s="92" t="n">
        <v>20.5</v>
      </c>
      <c r="H51" s="92" t="n">
        <v>20.3</v>
      </c>
      <c r="I51" s="92" t="n">
        <v>20.4</v>
      </c>
      <c r="J51" s="92" t="n">
        <v>20.8</v>
      </c>
      <c r="K51" s="92" t="n">
        <v>20.5</v>
      </c>
      <c r="L51" s="92" t="n">
        <v>20.6</v>
      </c>
      <c r="M51" s="92" t="n">
        <v>21</v>
      </c>
      <c r="N51" s="92" t="n">
        <v>21.2</v>
      </c>
      <c r="O51" s="92" t="n">
        <v>21.4</v>
      </c>
      <c r="P51" s="92" t="n">
        <v>21.7</v>
      </c>
      <c r="Q51" s="92" t="n">
        <v>22</v>
      </c>
      <c r="R51" s="92" t="n">
        <v>22.3</v>
      </c>
      <c r="S51" s="92" t="n">
        <v>22.8</v>
      </c>
      <c r="T51" s="85" t="s">
        <v>85</v>
      </c>
    </row>
    <row r="52" s="86" customFormat="true" ht="12.75" hidden="false" customHeight="true" outlineLevel="0" collapsed="false">
      <c r="A52" s="82" t="s">
        <v>87</v>
      </c>
      <c r="B52" s="83" t="s">
        <v>88</v>
      </c>
      <c r="C52" s="92" t="n">
        <v>23.9</v>
      </c>
      <c r="D52" s="92" t="n">
        <v>18.9</v>
      </c>
      <c r="E52" s="92" t="n">
        <v>16.6</v>
      </c>
      <c r="F52" s="92" t="n">
        <v>16.8</v>
      </c>
      <c r="G52" s="92" t="n">
        <v>16.6</v>
      </c>
      <c r="H52" s="92" t="n">
        <v>16.5</v>
      </c>
      <c r="I52" s="92" t="n">
        <v>16.7</v>
      </c>
      <c r="J52" s="92" t="n">
        <v>17.3</v>
      </c>
      <c r="K52" s="92" t="n">
        <v>17.2</v>
      </c>
      <c r="L52" s="92" t="n">
        <v>17.5</v>
      </c>
      <c r="M52" s="92" t="n">
        <v>18.1</v>
      </c>
      <c r="N52" s="92" t="n">
        <v>18.2</v>
      </c>
      <c r="O52" s="92" t="n">
        <v>18.4</v>
      </c>
      <c r="P52" s="92" t="n">
        <v>18.7</v>
      </c>
      <c r="Q52" s="92" t="n">
        <v>19.1</v>
      </c>
      <c r="R52" s="92" t="n">
        <v>19.4</v>
      </c>
      <c r="S52" s="92" t="n">
        <v>20</v>
      </c>
      <c r="T52" s="85" t="s">
        <v>87</v>
      </c>
    </row>
    <row r="53" s="86" customFormat="true" ht="15" hidden="false" customHeight="true" outlineLevel="0" collapsed="false">
      <c r="A53" s="82" t="s">
        <v>89</v>
      </c>
      <c r="B53" s="83" t="s">
        <v>90</v>
      </c>
      <c r="C53" s="92" t="n">
        <v>12.6</v>
      </c>
      <c r="D53" s="92" t="n">
        <v>15.9</v>
      </c>
      <c r="E53" s="92" t="n">
        <v>18</v>
      </c>
      <c r="F53" s="92" t="n">
        <v>19.6</v>
      </c>
      <c r="G53" s="92" t="n">
        <v>19.2</v>
      </c>
      <c r="H53" s="92" t="n">
        <v>18.1</v>
      </c>
      <c r="I53" s="92" t="n">
        <v>17.4</v>
      </c>
      <c r="J53" s="92" t="n">
        <v>15.3</v>
      </c>
      <c r="K53" s="92" t="n">
        <v>14</v>
      </c>
      <c r="L53" s="92" t="n">
        <v>12.4</v>
      </c>
      <c r="M53" s="92" t="n">
        <v>10.5</v>
      </c>
      <c r="N53" s="92" t="n">
        <v>9.2</v>
      </c>
      <c r="O53" s="92" t="n">
        <v>8.9</v>
      </c>
      <c r="P53" s="92" t="n">
        <v>8.6</v>
      </c>
      <c r="Q53" s="92" t="n">
        <v>7.8</v>
      </c>
      <c r="R53" s="92" t="n">
        <v>7.7</v>
      </c>
      <c r="S53" s="92" t="n">
        <v>7.8</v>
      </c>
      <c r="T53" s="85" t="s">
        <v>89</v>
      </c>
    </row>
    <row r="54" s="86" customFormat="true" ht="21" hidden="false" customHeight="true" outlineLevel="0" collapsed="false">
      <c r="A54" s="77" t="s">
        <v>91</v>
      </c>
      <c r="B54" s="81" t="s">
        <v>92</v>
      </c>
      <c r="C54" s="93" t="n">
        <v>55.8</v>
      </c>
      <c r="D54" s="93" t="n">
        <v>58.7</v>
      </c>
      <c r="E54" s="93" t="n">
        <v>59.6</v>
      </c>
      <c r="F54" s="93" t="n">
        <v>58</v>
      </c>
      <c r="G54" s="93" t="n">
        <v>58.7</v>
      </c>
      <c r="H54" s="93" t="n">
        <v>60</v>
      </c>
      <c r="I54" s="93" t="n">
        <v>60.6</v>
      </c>
      <c r="J54" s="93" t="n">
        <v>62.4</v>
      </c>
      <c r="K54" s="93" t="n">
        <v>64</v>
      </c>
      <c r="L54" s="93" t="n">
        <v>65.5</v>
      </c>
      <c r="M54" s="93" t="n">
        <v>67</v>
      </c>
      <c r="N54" s="93" t="n">
        <v>68.2</v>
      </c>
      <c r="O54" s="93" t="n">
        <v>68.4</v>
      </c>
      <c r="P54" s="93" t="n">
        <v>68.5</v>
      </c>
      <c r="Q54" s="93" t="n">
        <v>69</v>
      </c>
      <c r="R54" s="93" t="n">
        <v>68.9</v>
      </c>
      <c r="S54" s="93" t="n">
        <v>68.3</v>
      </c>
      <c r="T54" s="80" t="s">
        <v>91</v>
      </c>
    </row>
    <row r="55" s="86" customFormat="true" ht="15" hidden="false" customHeight="true" outlineLevel="0" collapsed="false">
      <c r="A55" s="82" t="s">
        <v>93</v>
      </c>
      <c r="B55" s="83" t="s">
        <v>94</v>
      </c>
      <c r="C55" s="92" t="n">
        <v>18.2</v>
      </c>
      <c r="D55" s="92" t="n">
        <v>18.7</v>
      </c>
      <c r="E55" s="92" t="n">
        <v>19.4</v>
      </c>
      <c r="F55" s="92" t="n">
        <v>18.8</v>
      </c>
      <c r="G55" s="92" t="n">
        <v>18.2</v>
      </c>
      <c r="H55" s="92" t="n">
        <v>18.6</v>
      </c>
      <c r="I55" s="92" t="n">
        <v>18.3</v>
      </c>
      <c r="J55" s="92" t="n">
        <v>18.6</v>
      </c>
      <c r="K55" s="92" t="n">
        <v>18.5</v>
      </c>
      <c r="L55" s="92" t="n">
        <v>19.4</v>
      </c>
      <c r="M55" s="92" t="n">
        <v>19.7</v>
      </c>
      <c r="N55" s="92" t="n">
        <v>19.5</v>
      </c>
      <c r="O55" s="92" t="n">
        <v>19.5</v>
      </c>
      <c r="P55" s="92" t="n">
        <v>19.4</v>
      </c>
      <c r="Q55" s="92" t="n">
        <v>19.8</v>
      </c>
      <c r="R55" s="92" t="n">
        <v>20.1</v>
      </c>
      <c r="S55" s="92" t="n">
        <v>20.2</v>
      </c>
      <c r="T55" s="85" t="s">
        <v>93</v>
      </c>
    </row>
    <row r="56" s="89" customFormat="true" ht="25.5" hidden="false" customHeight="true" outlineLevel="0" collapsed="false">
      <c r="A56" s="87" t="s">
        <v>95</v>
      </c>
      <c r="B56" s="83" t="s">
        <v>96</v>
      </c>
      <c r="C56" s="92" t="n">
        <v>8.4</v>
      </c>
      <c r="D56" s="92" t="n">
        <v>8.7</v>
      </c>
      <c r="E56" s="92" t="n">
        <v>9.1</v>
      </c>
      <c r="F56" s="92" t="n">
        <v>9.3</v>
      </c>
      <c r="G56" s="92" t="n">
        <v>9.9</v>
      </c>
      <c r="H56" s="92" t="n">
        <v>10.5</v>
      </c>
      <c r="I56" s="92" t="n">
        <v>11</v>
      </c>
      <c r="J56" s="92" t="n">
        <v>11.5</v>
      </c>
      <c r="K56" s="92" t="n">
        <v>11.9</v>
      </c>
      <c r="L56" s="92" t="n">
        <v>12.1</v>
      </c>
      <c r="M56" s="92" t="n">
        <v>12.2</v>
      </c>
      <c r="N56" s="92" t="n">
        <v>12.4</v>
      </c>
      <c r="O56" s="92" t="n">
        <v>12.3</v>
      </c>
      <c r="P56" s="92" t="n">
        <v>12.3</v>
      </c>
      <c r="Q56" s="92" t="n">
        <v>12.5</v>
      </c>
      <c r="R56" s="92" t="n">
        <v>12.6</v>
      </c>
      <c r="S56" s="92" t="n">
        <v>13</v>
      </c>
      <c r="T56" s="88" t="s">
        <v>97</v>
      </c>
    </row>
    <row r="57" s="86" customFormat="true" ht="15" hidden="false" customHeight="true" outlineLevel="0" collapsed="false">
      <c r="A57" s="82" t="s">
        <v>98</v>
      </c>
      <c r="B57" s="83" t="s">
        <v>99</v>
      </c>
      <c r="C57" s="92" t="n">
        <v>29.2</v>
      </c>
      <c r="D57" s="92" t="n">
        <v>31.3</v>
      </c>
      <c r="E57" s="92" t="n">
        <v>31.1</v>
      </c>
      <c r="F57" s="92" t="n">
        <v>30</v>
      </c>
      <c r="G57" s="92" t="n">
        <v>30.6</v>
      </c>
      <c r="H57" s="92" t="n">
        <v>31</v>
      </c>
      <c r="I57" s="92" t="n">
        <v>31.3</v>
      </c>
      <c r="J57" s="92" t="n">
        <v>32.2</v>
      </c>
      <c r="K57" s="92" t="n">
        <v>33.6</v>
      </c>
      <c r="L57" s="92" t="n">
        <v>34</v>
      </c>
      <c r="M57" s="92" t="n">
        <v>35.2</v>
      </c>
      <c r="N57" s="92" t="n">
        <v>36.4</v>
      </c>
      <c r="O57" s="92" t="n">
        <v>36.6</v>
      </c>
      <c r="P57" s="92" t="n">
        <v>36.7</v>
      </c>
      <c r="Q57" s="92" t="n">
        <v>36.6</v>
      </c>
      <c r="R57" s="92" t="n">
        <v>36.2</v>
      </c>
      <c r="S57" s="92" t="n">
        <v>35.2</v>
      </c>
      <c r="T57" s="85" t="s">
        <v>98</v>
      </c>
    </row>
  </sheetData>
  <mergeCells count="25">
    <mergeCell ref="A1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7:S7"/>
    <mergeCell ref="C20:S20"/>
    <mergeCell ref="C33:S33"/>
    <mergeCell ref="C46:S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43"/>
    <col collapsed="false" customWidth="true" hidden="false" outlineLevel="0" max="2" min="2" style="23" width="35.32"/>
    <col collapsed="false" customWidth="true" hidden="false" outlineLevel="0" max="3" min="3" style="64" width="8.55"/>
    <col collapsed="false" customWidth="true" hidden="false" outlineLevel="0" max="12" min="4" style="23" width="8.55"/>
    <col collapsed="false" customWidth="true" hidden="false" outlineLevel="0" max="13" min="13" style="23" width="35.32"/>
    <col collapsed="false" customWidth="true" hidden="false" outlineLevel="0" max="14" min="14" style="22" width="8.43"/>
    <col collapsed="false" customWidth="false" hidden="false" outlineLevel="0" max="257" min="15" style="23" width="11.43"/>
  </cols>
  <sheetData>
    <row r="1" s="1" customFormat="true" ht="12.75" hidden="false" customHeight="true" outlineLevel="0" collapsed="false">
      <c r="A1" s="106" t="s">
        <v>165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8</v>
      </c>
      <c r="D4" s="31" t="n">
        <v>2009</v>
      </c>
      <c r="E4" s="31" t="n">
        <v>2010</v>
      </c>
      <c r="F4" s="32" t="n">
        <v>2011</v>
      </c>
      <c r="G4" s="32" t="n">
        <v>2012</v>
      </c>
      <c r="H4" s="31" t="n">
        <v>2008</v>
      </c>
      <c r="I4" s="31" t="n">
        <v>2009</v>
      </c>
      <c r="J4" s="31" t="n">
        <v>2010</v>
      </c>
      <c r="K4" s="32" t="n">
        <v>2011</v>
      </c>
      <c r="L4" s="32" t="n">
        <v>2012</v>
      </c>
      <c r="M4" s="67" t="s">
        <v>77</v>
      </c>
      <c r="N4" s="34" t="s">
        <v>76</v>
      </c>
    </row>
    <row r="5" customFormat="false" ht="33.75" hidden="false" customHeight="true" outlineLevel="0" collapsed="false">
      <c r="A5" s="70"/>
      <c r="B5" s="71"/>
      <c r="C5" s="108" t="s">
        <v>78</v>
      </c>
      <c r="D5" s="108"/>
      <c r="E5" s="108"/>
      <c r="F5" s="108"/>
      <c r="G5" s="108"/>
      <c r="H5" s="109" t="s">
        <v>100</v>
      </c>
      <c r="I5" s="110"/>
      <c r="J5" s="111"/>
      <c r="K5" s="111"/>
      <c r="L5" s="111"/>
      <c r="M5" s="71"/>
      <c r="N5" s="70"/>
    </row>
    <row r="6" s="22" customFormat="true" ht="12.75" hidden="false" customHeight="true" outlineLevel="0" collapsed="false">
      <c r="A6" s="70"/>
      <c r="B6" s="75"/>
      <c r="C6" s="84"/>
      <c r="D6" s="84"/>
      <c r="E6" s="84"/>
      <c r="F6" s="84"/>
      <c r="G6" s="84"/>
      <c r="H6" s="92"/>
      <c r="I6" s="92"/>
      <c r="J6" s="92"/>
      <c r="K6" s="92"/>
      <c r="L6" s="92"/>
      <c r="M6" s="75"/>
      <c r="N6" s="70"/>
    </row>
    <row r="7" customFormat="false" ht="22.5" hidden="false" customHeight="true" outlineLevel="0" collapsed="false">
      <c r="A7" s="77" t="s">
        <v>79</v>
      </c>
      <c r="B7" s="78" t="s">
        <v>80</v>
      </c>
      <c r="C7" s="112" t="n">
        <v>39021</v>
      </c>
      <c r="D7" s="113" t="n">
        <v>39357</v>
      </c>
      <c r="E7" s="113" t="n">
        <v>40715</v>
      </c>
      <c r="F7" s="113" t="n">
        <v>42355</v>
      </c>
      <c r="G7" s="113" t="n">
        <v>43376</v>
      </c>
      <c r="H7" s="114" t="n">
        <v>3.6</v>
      </c>
      <c r="I7" s="115" t="n">
        <v>0.9</v>
      </c>
      <c r="J7" s="115" t="n">
        <v>3.5</v>
      </c>
      <c r="K7" s="115" t="n">
        <v>4</v>
      </c>
      <c r="L7" s="115" t="n">
        <v>2.4</v>
      </c>
      <c r="M7" s="78" t="s">
        <v>80</v>
      </c>
      <c r="N7" s="77" t="s">
        <v>79</v>
      </c>
    </row>
    <row r="8" s="29" customFormat="true" ht="22.5" hidden="false" customHeight="true" outlineLevel="0" collapsed="false">
      <c r="A8" s="77" t="s">
        <v>81</v>
      </c>
      <c r="B8" s="81" t="s">
        <v>82</v>
      </c>
      <c r="C8" s="112" t="n">
        <v>443</v>
      </c>
      <c r="D8" s="113" t="n">
        <v>440</v>
      </c>
      <c r="E8" s="113" t="n">
        <v>446</v>
      </c>
      <c r="F8" s="113" t="n">
        <v>451</v>
      </c>
      <c r="G8" s="113" t="n">
        <v>452</v>
      </c>
      <c r="H8" s="114" t="n">
        <v>2.9</v>
      </c>
      <c r="I8" s="115" t="n">
        <v>-0.7</v>
      </c>
      <c r="J8" s="115" t="n">
        <v>1.3</v>
      </c>
      <c r="K8" s="115" t="n">
        <v>1.1</v>
      </c>
      <c r="L8" s="115" t="n">
        <v>0.4</v>
      </c>
      <c r="M8" s="81" t="s">
        <v>82</v>
      </c>
      <c r="N8" s="77" t="s">
        <v>81</v>
      </c>
    </row>
    <row r="9" s="29" customFormat="true" ht="22.5" hidden="false" customHeight="true" outlineLevel="0" collapsed="false">
      <c r="A9" s="77" t="s">
        <v>83</v>
      </c>
      <c r="B9" s="81" t="s">
        <v>84</v>
      </c>
      <c r="C9" s="112" t="n">
        <v>11987</v>
      </c>
      <c r="D9" s="113" t="n">
        <v>11702</v>
      </c>
      <c r="E9" s="113" t="n">
        <v>12208</v>
      </c>
      <c r="F9" s="113" t="n">
        <v>12970</v>
      </c>
      <c r="G9" s="113" t="n">
        <v>13346</v>
      </c>
      <c r="H9" s="114" t="n">
        <v>4.3</v>
      </c>
      <c r="I9" s="115" t="n">
        <v>-2.4</v>
      </c>
      <c r="J9" s="115" t="n">
        <v>4.3</v>
      </c>
      <c r="K9" s="115" t="n">
        <v>6.2</v>
      </c>
      <c r="L9" s="115" t="n">
        <v>2.9</v>
      </c>
      <c r="M9" s="81" t="s">
        <v>84</v>
      </c>
      <c r="N9" s="77" t="s">
        <v>83</v>
      </c>
    </row>
    <row r="10" s="86" customFormat="true" ht="30" hidden="false" customHeight="true" outlineLevel="0" collapsed="false">
      <c r="A10" s="116" t="s">
        <v>105</v>
      </c>
      <c r="B10" s="83" t="s">
        <v>106</v>
      </c>
      <c r="C10" s="118" t="n">
        <v>9020</v>
      </c>
      <c r="D10" s="119" t="n">
        <v>8522</v>
      </c>
      <c r="E10" s="119" t="n">
        <v>8918</v>
      </c>
      <c r="F10" s="119" t="n">
        <v>9571</v>
      </c>
      <c r="G10" s="119" t="s">
        <v>107</v>
      </c>
      <c r="H10" s="120" t="n">
        <v>5.2</v>
      </c>
      <c r="I10" s="121" t="n">
        <v>-5.5</v>
      </c>
      <c r="J10" s="121" t="n">
        <v>4.6</v>
      </c>
      <c r="K10" s="121" t="n">
        <v>7.3</v>
      </c>
      <c r="L10" s="121" t="s">
        <v>107</v>
      </c>
      <c r="M10" s="83" t="s">
        <v>106</v>
      </c>
      <c r="N10" s="122" t="s">
        <v>85</v>
      </c>
    </row>
    <row r="11" s="86" customFormat="true" ht="22.8" hidden="false" customHeight="false" outlineLevel="0" collapsed="false">
      <c r="A11" s="87" t="s">
        <v>108</v>
      </c>
      <c r="B11" s="83" t="s">
        <v>109</v>
      </c>
      <c r="C11" s="118" t="n">
        <v>101</v>
      </c>
      <c r="D11" s="119" t="n">
        <v>109</v>
      </c>
      <c r="E11" s="119" t="n">
        <v>112</v>
      </c>
      <c r="F11" s="119" t="n">
        <v>124</v>
      </c>
      <c r="G11" s="119" t="s">
        <v>107</v>
      </c>
      <c r="H11" s="120" t="s">
        <v>59</v>
      </c>
      <c r="I11" s="121" t="n">
        <v>7.5</v>
      </c>
      <c r="J11" s="121" t="n">
        <v>3.4</v>
      </c>
      <c r="K11" s="121" t="n">
        <v>10.2</v>
      </c>
      <c r="L11" s="121" t="s">
        <v>107</v>
      </c>
      <c r="M11" s="83" t="s">
        <v>109</v>
      </c>
      <c r="N11" s="87" t="s">
        <v>110</v>
      </c>
    </row>
    <row r="12" s="86" customFormat="true" ht="12" hidden="false" customHeight="true" outlineLevel="0" collapsed="false">
      <c r="A12" s="82" t="s">
        <v>87</v>
      </c>
      <c r="B12" s="83" t="s">
        <v>88</v>
      </c>
      <c r="C12" s="118" t="n">
        <v>7925</v>
      </c>
      <c r="D12" s="119" t="n">
        <v>7395</v>
      </c>
      <c r="E12" s="119" t="n">
        <v>7760</v>
      </c>
      <c r="F12" s="119" t="n">
        <v>8411</v>
      </c>
      <c r="G12" s="119" t="n">
        <v>8961</v>
      </c>
      <c r="H12" s="120" t="n">
        <v>5.3</v>
      </c>
      <c r="I12" s="121" t="n">
        <v>-6.7</v>
      </c>
      <c r="J12" s="121" t="n">
        <v>4.9</v>
      </c>
      <c r="K12" s="121" t="n">
        <v>8.4</v>
      </c>
      <c r="L12" s="121" t="n">
        <v>6.5</v>
      </c>
      <c r="M12" s="83" t="s">
        <v>88</v>
      </c>
      <c r="N12" s="82" t="s">
        <v>87</v>
      </c>
    </row>
    <row r="13" s="86" customFormat="true" ht="12" hidden="false" customHeight="true" outlineLevel="0" collapsed="false">
      <c r="A13" s="82" t="s">
        <v>111</v>
      </c>
      <c r="B13" s="83" t="s">
        <v>112</v>
      </c>
      <c r="C13" s="118" t="n">
        <v>510</v>
      </c>
      <c r="D13" s="119" t="n">
        <v>542</v>
      </c>
      <c r="E13" s="119" t="n">
        <v>561</v>
      </c>
      <c r="F13" s="119" t="n">
        <v>555</v>
      </c>
      <c r="G13" s="119" t="s">
        <v>107</v>
      </c>
      <c r="H13" s="120" t="s">
        <v>59</v>
      </c>
      <c r="I13" s="121" t="n">
        <v>6.4</v>
      </c>
      <c r="J13" s="121" t="n">
        <v>3.5</v>
      </c>
      <c r="K13" s="121" t="n">
        <v>-1.1</v>
      </c>
      <c r="L13" s="121" t="s">
        <v>107</v>
      </c>
      <c r="M13" s="83" t="s">
        <v>112</v>
      </c>
      <c r="N13" s="82" t="s">
        <v>111</v>
      </c>
    </row>
    <row r="14" s="86" customFormat="true" ht="12" hidden="false" customHeight="true" outlineLevel="0" collapsed="false">
      <c r="A14" s="82" t="s">
        <v>113</v>
      </c>
      <c r="B14" s="83" t="s">
        <v>114</v>
      </c>
      <c r="C14" s="118" t="n">
        <v>484</v>
      </c>
      <c r="D14" s="119" t="n">
        <v>476</v>
      </c>
      <c r="E14" s="119" t="n">
        <v>485</v>
      </c>
      <c r="F14" s="119" t="n">
        <v>481</v>
      </c>
      <c r="G14" s="119" t="s">
        <v>107</v>
      </c>
      <c r="H14" s="120" t="s">
        <v>59</v>
      </c>
      <c r="I14" s="121" t="n">
        <v>-1.7</v>
      </c>
      <c r="J14" s="121" t="n">
        <v>1.8</v>
      </c>
      <c r="K14" s="121" t="n">
        <v>-0.7</v>
      </c>
      <c r="L14" s="121" t="s">
        <v>107</v>
      </c>
      <c r="M14" s="83" t="s">
        <v>114</v>
      </c>
      <c r="N14" s="82" t="s">
        <v>113</v>
      </c>
    </row>
    <row r="15" s="86" customFormat="true" ht="16.5" hidden="false" customHeight="true" outlineLevel="0" collapsed="false">
      <c r="A15" s="82" t="s">
        <v>89</v>
      </c>
      <c r="B15" s="83" t="s">
        <v>90</v>
      </c>
      <c r="C15" s="118" t="n">
        <v>2967</v>
      </c>
      <c r="D15" s="119" t="n">
        <v>3180</v>
      </c>
      <c r="E15" s="119" t="n">
        <v>3290</v>
      </c>
      <c r="F15" s="119" t="n">
        <v>3399</v>
      </c>
      <c r="G15" s="119" t="s">
        <v>107</v>
      </c>
      <c r="H15" s="120" t="n">
        <v>1.5</v>
      </c>
      <c r="I15" s="121" t="n">
        <v>7.2</v>
      </c>
      <c r="J15" s="121" t="n">
        <v>3.5</v>
      </c>
      <c r="K15" s="121" t="n">
        <v>3.3</v>
      </c>
      <c r="L15" s="121" t="s">
        <v>107</v>
      </c>
      <c r="M15" s="83" t="s">
        <v>90</v>
      </c>
      <c r="N15" s="82" t="s">
        <v>89</v>
      </c>
    </row>
    <row r="16" s="86" customFormat="true" ht="25.5" hidden="false" customHeight="true" outlineLevel="0" collapsed="false">
      <c r="A16" s="77" t="s">
        <v>91</v>
      </c>
      <c r="B16" s="81" t="s">
        <v>92</v>
      </c>
      <c r="C16" s="112" t="n">
        <v>26591</v>
      </c>
      <c r="D16" s="113" t="n">
        <v>27215</v>
      </c>
      <c r="E16" s="113" t="n">
        <v>28062</v>
      </c>
      <c r="F16" s="113" t="n">
        <v>28934</v>
      </c>
      <c r="G16" s="113" t="n">
        <v>29578</v>
      </c>
      <c r="H16" s="114" t="n">
        <v>3.3</v>
      </c>
      <c r="I16" s="115" t="n">
        <v>2.3</v>
      </c>
      <c r="J16" s="115" t="n">
        <v>3.1</v>
      </c>
      <c r="K16" s="115" t="n">
        <v>3.1</v>
      </c>
      <c r="L16" s="115" t="n">
        <v>2.2</v>
      </c>
      <c r="M16" s="81" t="s">
        <v>92</v>
      </c>
      <c r="N16" s="77" t="s">
        <v>91</v>
      </c>
    </row>
    <row r="17" s="86" customFormat="true" ht="30" hidden="false" customHeight="true" outlineLevel="0" collapsed="false">
      <c r="A17" s="87" t="s">
        <v>115</v>
      </c>
      <c r="B17" s="124" t="s">
        <v>116</v>
      </c>
      <c r="C17" s="118" t="n">
        <v>7879</v>
      </c>
      <c r="D17" s="119" t="n">
        <v>7915</v>
      </c>
      <c r="E17" s="119" t="n">
        <v>8059</v>
      </c>
      <c r="F17" s="119" t="n">
        <v>8400</v>
      </c>
      <c r="G17" s="119" t="s">
        <v>107</v>
      </c>
      <c r="H17" s="120" t="n">
        <v>3.7</v>
      </c>
      <c r="I17" s="121" t="n">
        <v>0.5</v>
      </c>
      <c r="J17" s="121" t="n">
        <v>1.8</v>
      </c>
      <c r="K17" s="121" t="n">
        <v>4.2</v>
      </c>
      <c r="L17" s="121" t="s">
        <v>107</v>
      </c>
      <c r="M17" s="124" t="s">
        <v>116</v>
      </c>
      <c r="N17" s="87" t="s">
        <v>93</v>
      </c>
    </row>
    <row r="18" s="86" customFormat="true" ht="18.75" hidden="false" customHeight="true" outlineLevel="0" collapsed="false">
      <c r="A18" s="82" t="s">
        <v>117</v>
      </c>
      <c r="B18" s="83" t="s">
        <v>118</v>
      </c>
      <c r="C18" s="118" t="n">
        <v>6539</v>
      </c>
      <c r="D18" s="119" t="n">
        <v>6535</v>
      </c>
      <c r="E18" s="119" t="n">
        <v>6671</v>
      </c>
      <c r="F18" s="119" t="n">
        <v>6945</v>
      </c>
      <c r="G18" s="119" t="s">
        <v>107</v>
      </c>
      <c r="H18" s="120" t="s">
        <v>59</v>
      </c>
      <c r="I18" s="121" t="n">
        <v>-0.1</v>
      </c>
      <c r="J18" s="121" t="n">
        <v>2.1</v>
      </c>
      <c r="K18" s="121" t="n">
        <v>4.1</v>
      </c>
      <c r="L18" s="121" t="s">
        <v>107</v>
      </c>
      <c r="M18" s="83" t="s">
        <v>118</v>
      </c>
      <c r="N18" s="82" t="s">
        <v>117</v>
      </c>
    </row>
    <row r="19" s="86" customFormat="true" ht="24" hidden="false" customHeight="true" outlineLevel="0" collapsed="false">
      <c r="A19" s="87" t="s">
        <v>119</v>
      </c>
      <c r="B19" s="83" t="s">
        <v>120</v>
      </c>
      <c r="C19" s="118" t="n">
        <v>3868</v>
      </c>
      <c r="D19" s="119" t="n">
        <v>3862</v>
      </c>
      <c r="E19" s="119" t="n">
        <v>3935</v>
      </c>
      <c r="F19" s="119" t="n">
        <v>4110</v>
      </c>
      <c r="G19" s="119" t="s">
        <v>107</v>
      </c>
      <c r="H19" s="120" t="s">
        <v>59</v>
      </c>
      <c r="I19" s="121" t="n">
        <v>-0.1</v>
      </c>
      <c r="J19" s="121" t="n">
        <v>1.9</v>
      </c>
      <c r="K19" s="121" t="n">
        <v>4.4</v>
      </c>
      <c r="L19" s="121" t="s">
        <v>107</v>
      </c>
      <c r="M19" s="83" t="s">
        <v>120</v>
      </c>
      <c r="N19" s="82" t="s">
        <v>121</v>
      </c>
    </row>
    <row r="20" s="86" customFormat="true" ht="12" hidden="false" customHeight="true" outlineLevel="0" collapsed="false">
      <c r="A20" s="125" t="s">
        <v>122</v>
      </c>
      <c r="B20" s="83" t="s">
        <v>123</v>
      </c>
      <c r="C20" s="118" t="n">
        <v>1911</v>
      </c>
      <c r="D20" s="119" t="n">
        <v>1887</v>
      </c>
      <c r="E20" s="119" t="n">
        <v>1941</v>
      </c>
      <c r="F20" s="119" t="n">
        <v>2024</v>
      </c>
      <c r="G20" s="119" t="s">
        <v>107</v>
      </c>
      <c r="H20" s="120" t="s">
        <v>59</v>
      </c>
      <c r="I20" s="121" t="n">
        <v>-1.3</v>
      </c>
      <c r="J20" s="121" t="n">
        <v>2.9</v>
      </c>
      <c r="K20" s="121" t="n">
        <v>4.3</v>
      </c>
      <c r="L20" s="121" t="s">
        <v>107</v>
      </c>
      <c r="M20" s="83" t="s">
        <v>123</v>
      </c>
      <c r="N20" s="82" t="s">
        <v>122</v>
      </c>
    </row>
    <row r="21" s="86" customFormat="true" ht="12" hidden="false" customHeight="true" outlineLevel="0" collapsed="false">
      <c r="A21" s="82" t="s">
        <v>124</v>
      </c>
      <c r="B21" s="83" t="s">
        <v>125</v>
      </c>
      <c r="C21" s="118" t="n">
        <v>761</v>
      </c>
      <c r="D21" s="119" t="n">
        <v>786</v>
      </c>
      <c r="E21" s="119" t="n">
        <v>795</v>
      </c>
      <c r="F21" s="119" t="n">
        <v>811</v>
      </c>
      <c r="G21" s="119" t="s">
        <v>107</v>
      </c>
      <c r="H21" s="120" t="s">
        <v>59</v>
      </c>
      <c r="I21" s="121" t="n">
        <v>3.3</v>
      </c>
      <c r="J21" s="121" t="n">
        <v>1.2</v>
      </c>
      <c r="K21" s="121" t="n">
        <v>2.1</v>
      </c>
      <c r="L21" s="121" t="s">
        <v>107</v>
      </c>
      <c r="M21" s="83" t="s">
        <v>125</v>
      </c>
      <c r="N21" s="82" t="s">
        <v>124</v>
      </c>
    </row>
    <row r="22" s="89" customFormat="true" ht="18" hidden="false" customHeight="true" outlineLevel="0" collapsed="false">
      <c r="A22" s="82" t="s">
        <v>126</v>
      </c>
      <c r="B22" s="83" t="s">
        <v>127</v>
      </c>
      <c r="C22" s="118" t="n">
        <v>1340</v>
      </c>
      <c r="D22" s="119" t="n">
        <v>1381</v>
      </c>
      <c r="E22" s="119" t="n">
        <v>1388</v>
      </c>
      <c r="F22" s="119" t="n">
        <v>1455</v>
      </c>
      <c r="G22" s="119" t="s">
        <v>107</v>
      </c>
      <c r="H22" s="120" t="s">
        <v>59</v>
      </c>
      <c r="I22" s="121" t="n">
        <v>3</v>
      </c>
      <c r="J22" s="121" t="n">
        <v>0.5</v>
      </c>
      <c r="K22" s="121" t="n">
        <v>4.9</v>
      </c>
      <c r="L22" s="121" t="s">
        <v>107</v>
      </c>
      <c r="M22" s="83" t="s">
        <v>127</v>
      </c>
      <c r="N22" s="82" t="s">
        <v>126</v>
      </c>
    </row>
    <row r="23" s="89" customFormat="true" ht="30" hidden="false" customHeight="true" outlineLevel="0" collapsed="false">
      <c r="A23" s="87" t="s">
        <v>95</v>
      </c>
      <c r="B23" s="83" t="s">
        <v>128</v>
      </c>
      <c r="C23" s="118" t="n">
        <v>5011</v>
      </c>
      <c r="D23" s="119" t="n">
        <v>5049</v>
      </c>
      <c r="E23" s="119" t="n">
        <v>5430</v>
      </c>
      <c r="F23" s="119" t="n">
        <v>5772</v>
      </c>
      <c r="G23" s="119" t="s">
        <v>107</v>
      </c>
      <c r="H23" s="120" t="n">
        <v>2.1</v>
      </c>
      <c r="I23" s="121" t="n">
        <v>0.8</v>
      </c>
      <c r="J23" s="121" t="n">
        <v>7.6</v>
      </c>
      <c r="K23" s="121" t="n">
        <v>6.3</v>
      </c>
      <c r="L23" s="121" t="s">
        <v>107</v>
      </c>
      <c r="M23" s="83" t="s">
        <v>128</v>
      </c>
      <c r="N23" s="87" t="s">
        <v>102</v>
      </c>
    </row>
    <row r="24" s="86" customFormat="true" ht="12" hidden="false" customHeight="true" outlineLevel="0" collapsed="false">
      <c r="A24" s="82" t="s">
        <v>129</v>
      </c>
      <c r="B24" s="126" t="s">
        <v>130</v>
      </c>
      <c r="C24" s="118" t="n">
        <v>1145</v>
      </c>
      <c r="D24" s="119" t="n">
        <v>1191</v>
      </c>
      <c r="E24" s="119" t="n">
        <v>1208</v>
      </c>
      <c r="F24" s="119" t="n">
        <v>1207</v>
      </c>
      <c r="G24" s="119" t="s">
        <v>107</v>
      </c>
      <c r="H24" s="120" t="s">
        <v>59</v>
      </c>
      <c r="I24" s="121" t="n">
        <v>4</v>
      </c>
      <c r="J24" s="121" t="n">
        <v>1.4</v>
      </c>
      <c r="K24" s="121" t="s">
        <v>74</v>
      </c>
      <c r="L24" s="121" t="s">
        <v>107</v>
      </c>
      <c r="M24" s="126" t="s">
        <v>130</v>
      </c>
      <c r="N24" s="82" t="s">
        <v>129</v>
      </c>
    </row>
    <row r="25" s="86" customFormat="true" ht="12" hidden="false" customHeight="true" outlineLevel="0" collapsed="false">
      <c r="A25" s="82" t="s">
        <v>131</v>
      </c>
      <c r="B25" s="126" t="s">
        <v>132</v>
      </c>
      <c r="C25" s="118" t="n">
        <v>455</v>
      </c>
      <c r="D25" s="119" t="n">
        <v>442</v>
      </c>
      <c r="E25" s="119" t="n">
        <v>446</v>
      </c>
      <c r="F25" s="119" t="n">
        <v>457</v>
      </c>
      <c r="G25" s="119" t="s">
        <v>107</v>
      </c>
      <c r="H25" s="120" t="s">
        <v>59</v>
      </c>
      <c r="I25" s="121" t="n">
        <v>-2.8</v>
      </c>
      <c r="J25" s="121" t="n">
        <v>0.9</v>
      </c>
      <c r="K25" s="121" t="n">
        <v>2.5</v>
      </c>
      <c r="L25" s="121" t="s">
        <v>107</v>
      </c>
      <c r="M25" s="126" t="s">
        <v>132</v>
      </c>
      <c r="N25" s="82" t="s">
        <v>131</v>
      </c>
    </row>
    <row r="26" s="86" customFormat="true" ht="17.25" hidden="false" customHeight="true" outlineLevel="0" collapsed="false">
      <c r="A26" s="82" t="s">
        <v>133</v>
      </c>
      <c r="B26" s="127" t="s">
        <v>134</v>
      </c>
      <c r="C26" s="118" t="n">
        <v>3410</v>
      </c>
      <c r="D26" s="119" t="n">
        <v>3416</v>
      </c>
      <c r="E26" s="119" t="n">
        <v>3777</v>
      </c>
      <c r="F26" s="119" t="n">
        <v>4108</v>
      </c>
      <c r="G26" s="119" t="s">
        <v>107</v>
      </c>
      <c r="H26" s="120" t="s">
        <v>59</v>
      </c>
      <c r="I26" s="121" t="n">
        <v>0.2</v>
      </c>
      <c r="J26" s="121" t="n">
        <v>10.6</v>
      </c>
      <c r="K26" s="121" t="n">
        <v>8.8</v>
      </c>
      <c r="L26" s="121" t="s">
        <v>107</v>
      </c>
      <c r="M26" s="127" t="s">
        <v>134</v>
      </c>
      <c r="N26" s="82" t="s">
        <v>133</v>
      </c>
    </row>
    <row r="27" s="86" customFormat="true" ht="24" hidden="false" customHeight="true" outlineLevel="0" collapsed="false">
      <c r="A27" s="87" t="s">
        <v>135</v>
      </c>
      <c r="B27" s="83" t="s">
        <v>136</v>
      </c>
      <c r="C27" s="118" t="n">
        <v>1679</v>
      </c>
      <c r="D27" s="119" t="n">
        <v>1760</v>
      </c>
      <c r="E27" s="119" t="n">
        <v>1867</v>
      </c>
      <c r="F27" s="119" t="n">
        <v>1985</v>
      </c>
      <c r="G27" s="119" t="s">
        <v>107</v>
      </c>
      <c r="H27" s="120" t="s">
        <v>59</v>
      </c>
      <c r="I27" s="121" t="n">
        <v>4.9</v>
      </c>
      <c r="J27" s="121" t="n">
        <v>6.1</v>
      </c>
      <c r="K27" s="121" t="n">
        <v>6.3</v>
      </c>
      <c r="L27" s="121" t="s">
        <v>107</v>
      </c>
      <c r="M27" s="83" t="s">
        <v>136</v>
      </c>
      <c r="N27" s="82" t="s">
        <v>137</v>
      </c>
    </row>
    <row r="28" s="86" customFormat="true" ht="12" hidden="false" customHeight="true" outlineLevel="0" collapsed="false">
      <c r="A28" s="82" t="s">
        <v>138</v>
      </c>
      <c r="B28" s="83" t="s">
        <v>139</v>
      </c>
      <c r="C28" s="118" t="n">
        <v>1732</v>
      </c>
      <c r="D28" s="119" t="n">
        <v>1656</v>
      </c>
      <c r="E28" s="119" t="n">
        <v>1909</v>
      </c>
      <c r="F28" s="119" t="n">
        <v>2123</v>
      </c>
      <c r="G28" s="119" t="s">
        <v>107</v>
      </c>
      <c r="H28" s="120" t="s">
        <v>59</v>
      </c>
      <c r="I28" s="121" t="n">
        <v>-4.4</v>
      </c>
      <c r="J28" s="121" t="n">
        <v>15.3</v>
      </c>
      <c r="K28" s="121" t="n">
        <v>11.2</v>
      </c>
      <c r="L28" s="121" t="s">
        <v>107</v>
      </c>
      <c r="M28" s="83" t="s">
        <v>139</v>
      </c>
      <c r="N28" s="82" t="s">
        <v>138</v>
      </c>
    </row>
    <row r="29" s="86" customFormat="true" ht="30" hidden="false" customHeight="true" outlineLevel="0" collapsed="false">
      <c r="A29" s="128" t="s">
        <v>140</v>
      </c>
      <c r="B29" s="124" t="s">
        <v>141</v>
      </c>
      <c r="C29" s="118" t="n">
        <v>13701</v>
      </c>
      <c r="D29" s="119" t="n">
        <v>14251</v>
      </c>
      <c r="E29" s="119" t="n">
        <v>14572</v>
      </c>
      <c r="F29" s="119" t="n">
        <v>14762</v>
      </c>
      <c r="G29" s="119" t="s">
        <v>107</v>
      </c>
      <c r="H29" s="120" t="n">
        <v>3.4</v>
      </c>
      <c r="I29" s="121" t="n">
        <v>4</v>
      </c>
      <c r="J29" s="121" t="n">
        <v>2.3</v>
      </c>
      <c r="K29" s="121" t="n">
        <v>1.3</v>
      </c>
      <c r="L29" s="121" t="s">
        <v>107</v>
      </c>
      <c r="M29" s="124" t="s">
        <v>141</v>
      </c>
      <c r="N29" s="128" t="s">
        <v>98</v>
      </c>
    </row>
    <row r="30" s="86" customFormat="true" ht="33.75" hidden="false" customHeight="true" outlineLevel="0" collapsed="false">
      <c r="A30" s="128" t="s">
        <v>142</v>
      </c>
      <c r="B30" s="127" t="s">
        <v>143</v>
      </c>
      <c r="C30" s="118" t="n">
        <v>11904</v>
      </c>
      <c r="D30" s="119" t="n">
        <v>12399</v>
      </c>
      <c r="E30" s="119" t="n">
        <v>12634</v>
      </c>
      <c r="F30" s="119" t="n">
        <v>12822</v>
      </c>
      <c r="G30" s="119" t="s">
        <v>107</v>
      </c>
      <c r="H30" s="120" t="s">
        <v>59</v>
      </c>
      <c r="I30" s="121" t="n">
        <v>4.2</v>
      </c>
      <c r="J30" s="121" t="n">
        <v>1.9</v>
      </c>
      <c r="K30" s="121" t="n">
        <v>1.5</v>
      </c>
      <c r="L30" s="121" t="s">
        <v>107</v>
      </c>
      <c r="M30" s="127" t="s">
        <v>143</v>
      </c>
      <c r="N30" s="128" t="s">
        <v>144</v>
      </c>
    </row>
    <row r="31" s="86" customFormat="true" ht="22.8" hidden="false" customHeight="false" outlineLevel="0" collapsed="false">
      <c r="A31" s="128" t="s">
        <v>145</v>
      </c>
      <c r="B31" s="83" t="s">
        <v>146</v>
      </c>
      <c r="C31" s="118" t="n">
        <v>4028</v>
      </c>
      <c r="D31" s="119" t="n">
        <v>4167</v>
      </c>
      <c r="E31" s="119" t="n">
        <v>4313</v>
      </c>
      <c r="F31" s="119" t="n">
        <v>4402</v>
      </c>
      <c r="G31" s="119" t="s">
        <v>107</v>
      </c>
      <c r="H31" s="120" t="s">
        <v>59</v>
      </c>
      <c r="I31" s="121" t="n">
        <v>3.4</v>
      </c>
      <c r="J31" s="121" t="n">
        <v>3.5</v>
      </c>
      <c r="K31" s="121" t="n">
        <v>2.1</v>
      </c>
      <c r="L31" s="121" t="s">
        <v>107</v>
      </c>
      <c r="M31" s="83" t="s">
        <v>146</v>
      </c>
      <c r="N31" s="128" t="s">
        <v>147</v>
      </c>
    </row>
    <row r="32" s="86" customFormat="true" ht="12" hidden="false" customHeight="true" outlineLevel="0" collapsed="false">
      <c r="A32" s="82" t="s">
        <v>148</v>
      </c>
      <c r="B32" s="83" t="s">
        <v>149</v>
      </c>
      <c r="C32" s="118" t="n">
        <v>3904</v>
      </c>
      <c r="D32" s="119" t="n">
        <v>3937</v>
      </c>
      <c r="E32" s="119" t="n">
        <v>3819</v>
      </c>
      <c r="F32" s="119" t="n">
        <v>3792</v>
      </c>
      <c r="G32" s="119" t="s">
        <v>107</v>
      </c>
      <c r="H32" s="120" t="s">
        <v>59</v>
      </c>
      <c r="I32" s="121" t="n">
        <v>0.8</v>
      </c>
      <c r="J32" s="121" t="n">
        <v>-3</v>
      </c>
      <c r="K32" s="121" t="n">
        <v>-0.7</v>
      </c>
      <c r="L32" s="121" t="s">
        <v>107</v>
      </c>
      <c r="M32" s="83" t="s">
        <v>149</v>
      </c>
      <c r="N32" s="82" t="s">
        <v>148</v>
      </c>
    </row>
    <row r="33" s="86" customFormat="true" ht="12" hidden="false" customHeight="true" outlineLevel="0" collapsed="false">
      <c r="A33" s="82" t="s">
        <v>150</v>
      </c>
      <c r="B33" s="83" t="s">
        <v>151</v>
      </c>
      <c r="C33" s="118" t="n">
        <v>3972</v>
      </c>
      <c r="D33" s="119" t="n">
        <v>4295</v>
      </c>
      <c r="E33" s="119" t="n">
        <v>4503</v>
      </c>
      <c r="F33" s="119" t="n">
        <v>4628</v>
      </c>
      <c r="G33" s="119" t="s">
        <v>107</v>
      </c>
      <c r="H33" s="120" t="s">
        <v>59</v>
      </c>
      <c r="I33" s="121" t="n">
        <v>8.1</v>
      </c>
      <c r="J33" s="121" t="n">
        <v>4.8</v>
      </c>
      <c r="K33" s="121" t="n">
        <v>2.8</v>
      </c>
      <c r="L33" s="121" t="s">
        <v>107</v>
      </c>
      <c r="M33" s="83" t="s">
        <v>151</v>
      </c>
      <c r="N33" s="82" t="s">
        <v>150</v>
      </c>
    </row>
    <row r="34" s="86" customFormat="true" ht="22.5" hidden="false" customHeight="true" outlineLevel="0" collapsed="false">
      <c r="A34" s="82" t="s">
        <v>152</v>
      </c>
      <c r="B34" s="127" t="s">
        <v>153</v>
      </c>
      <c r="C34" s="118" t="n">
        <v>1798</v>
      </c>
      <c r="D34" s="119" t="n">
        <v>1852</v>
      </c>
      <c r="E34" s="119" t="n">
        <v>1938</v>
      </c>
      <c r="F34" s="119" t="n">
        <v>1939</v>
      </c>
      <c r="G34" s="119" t="s">
        <v>107</v>
      </c>
      <c r="H34" s="120" t="s">
        <v>59</v>
      </c>
      <c r="I34" s="121" t="n">
        <v>3</v>
      </c>
      <c r="J34" s="121" t="n">
        <v>4.6</v>
      </c>
      <c r="K34" s="121" t="n">
        <v>0.1</v>
      </c>
      <c r="L34" s="121" t="s">
        <v>107</v>
      </c>
      <c r="M34" s="127" t="s">
        <v>153</v>
      </c>
      <c r="N34" s="82" t="s">
        <v>152</v>
      </c>
    </row>
    <row r="35" s="86" customFormat="true" ht="12" hidden="false" customHeight="true" outlineLevel="0" collapsed="false">
      <c r="A35" s="82" t="s">
        <v>154</v>
      </c>
      <c r="B35" s="83" t="s">
        <v>155</v>
      </c>
      <c r="C35" s="118" t="n">
        <v>673</v>
      </c>
      <c r="D35" s="119" t="n">
        <v>667</v>
      </c>
      <c r="E35" s="119" t="n">
        <v>678</v>
      </c>
      <c r="F35" s="119" t="n">
        <v>694</v>
      </c>
      <c r="G35" s="119" t="s">
        <v>107</v>
      </c>
      <c r="H35" s="120" t="s">
        <v>59</v>
      </c>
      <c r="I35" s="121" t="n">
        <v>-0.9</v>
      </c>
      <c r="J35" s="121" t="n">
        <v>1.6</v>
      </c>
      <c r="K35" s="121" t="n">
        <v>2.4</v>
      </c>
      <c r="L35" s="121" t="s">
        <v>107</v>
      </c>
      <c r="M35" s="83" t="s">
        <v>155</v>
      </c>
      <c r="N35" s="82" t="s">
        <v>154</v>
      </c>
    </row>
    <row r="36" s="86" customFormat="true" ht="12" hidden="false" customHeight="true" outlineLevel="0" collapsed="false">
      <c r="A36" s="82" t="s">
        <v>156</v>
      </c>
      <c r="B36" s="83" t="s">
        <v>157</v>
      </c>
      <c r="C36" s="118" t="n">
        <v>1047</v>
      </c>
      <c r="D36" s="119" t="n">
        <v>1099</v>
      </c>
      <c r="E36" s="119" t="n">
        <v>1171</v>
      </c>
      <c r="F36" s="119" t="n">
        <v>1153</v>
      </c>
      <c r="G36" s="119" t="s">
        <v>107</v>
      </c>
      <c r="H36" s="120" t="s">
        <v>59</v>
      </c>
      <c r="I36" s="121" t="n">
        <v>5</v>
      </c>
      <c r="J36" s="121" t="n">
        <v>6.6</v>
      </c>
      <c r="K36" s="121" t="n">
        <v>-1.5</v>
      </c>
      <c r="L36" s="121" t="s">
        <v>107</v>
      </c>
      <c r="M36" s="83" t="s">
        <v>157</v>
      </c>
      <c r="N36" s="82" t="s">
        <v>156</v>
      </c>
    </row>
    <row r="37" s="86" customFormat="true" ht="12" hidden="false" customHeight="true" outlineLevel="0" collapsed="false">
      <c r="A37" s="82" t="s">
        <v>158</v>
      </c>
      <c r="B37" s="83" t="s">
        <v>159</v>
      </c>
      <c r="C37" s="118" t="n">
        <v>77</v>
      </c>
      <c r="D37" s="119" t="n">
        <v>86</v>
      </c>
      <c r="E37" s="119" t="n">
        <v>89</v>
      </c>
      <c r="F37" s="119" t="n">
        <v>92</v>
      </c>
      <c r="G37" s="119" t="s">
        <v>107</v>
      </c>
      <c r="H37" s="120" t="s">
        <v>59</v>
      </c>
      <c r="I37" s="121" t="n">
        <v>11.4</v>
      </c>
      <c r="J37" s="121" t="n">
        <v>2.8</v>
      </c>
      <c r="K37" s="121" t="n">
        <v>4</v>
      </c>
      <c r="L37" s="121" t="s">
        <v>107</v>
      </c>
      <c r="M37" s="83" t="s">
        <v>159</v>
      </c>
      <c r="N37" s="82" t="s">
        <v>158</v>
      </c>
    </row>
    <row r="38" s="86" customFormat="true" ht="10.5" hidden="false" customHeight="true" outlineLevel="0" collapsed="false">
      <c r="A38" s="82"/>
      <c r="B38" s="129"/>
      <c r="C38" s="84"/>
      <c r="D38" s="84"/>
      <c r="E38" s="84"/>
      <c r="F38" s="84"/>
      <c r="G38" s="84"/>
      <c r="H38" s="92"/>
      <c r="I38" s="92"/>
      <c r="J38" s="92"/>
      <c r="K38" s="92"/>
      <c r="L38" s="92"/>
      <c r="M38" s="129"/>
      <c r="N38" s="82"/>
    </row>
    <row r="39" customFormat="false" ht="33.75" hidden="false" customHeight="true" outlineLevel="0" collapsed="false">
      <c r="A39" s="70"/>
      <c r="B39" s="70"/>
      <c r="C39" s="130" t="s">
        <v>101</v>
      </c>
      <c r="D39" s="130"/>
      <c r="E39" s="130"/>
      <c r="F39" s="130"/>
      <c r="G39" s="130"/>
      <c r="H39" s="131" t="s">
        <v>166</v>
      </c>
      <c r="I39" s="131"/>
      <c r="J39" s="131"/>
      <c r="K39" s="131"/>
      <c r="L39" s="131"/>
      <c r="M39" s="131"/>
      <c r="N39" s="70"/>
    </row>
    <row r="40" s="22" customFormat="true" ht="12.75" hidden="false" customHeight="true" outlineLevel="0" collapsed="false">
      <c r="A40" s="70"/>
      <c r="B40" s="75"/>
      <c r="C40" s="84"/>
      <c r="D40" s="84"/>
      <c r="E40" s="84"/>
      <c r="F40" s="84"/>
      <c r="G40" s="84"/>
      <c r="H40" s="92"/>
      <c r="I40" s="92"/>
      <c r="J40" s="92"/>
      <c r="K40" s="92"/>
      <c r="L40" s="92"/>
      <c r="M40" s="75"/>
      <c r="N40" s="70"/>
    </row>
    <row r="41" customFormat="false" ht="22.5" hidden="false" customHeight="true" outlineLevel="0" collapsed="false">
      <c r="A41" s="77" t="s">
        <v>79</v>
      </c>
      <c r="B41" s="78" t="s">
        <v>80</v>
      </c>
      <c r="C41" s="114" t="n">
        <v>108.9</v>
      </c>
      <c r="D41" s="115" t="n">
        <v>109.8</v>
      </c>
      <c r="E41" s="115" t="n">
        <v>113.6</v>
      </c>
      <c r="F41" s="115" t="n">
        <v>118.2</v>
      </c>
      <c r="G41" s="115" t="n">
        <v>121</v>
      </c>
      <c r="H41" s="132" t="n">
        <v>100</v>
      </c>
      <c r="I41" s="133" t="n">
        <v>100</v>
      </c>
      <c r="J41" s="133" t="n">
        <v>100</v>
      </c>
      <c r="K41" s="133" t="n">
        <v>100</v>
      </c>
      <c r="L41" s="136" t="n">
        <v>100</v>
      </c>
      <c r="M41" s="78" t="s">
        <v>80</v>
      </c>
      <c r="N41" s="77" t="s">
        <v>79</v>
      </c>
    </row>
    <row r="42" s="29" customFormat="true" ht="22.5" hidden="false" customHeight="true" outlineLevel="0" collapsed="false">
      <c r="A42" s="77" t="s">
        <v>81</v>
      </c>
      <c r="B42" s="81" t="s">
        <v>82</v>
      </c>
      <c r="C42" s="114" t="n">
        <v>103.7</v>
      </c>
      <c r="D42" s="115" t="n">
        <v>102.9</v>
      </c>
      <c r="E42" s="115" t="n">
        <v>104.2</v>
      </c>
      <c r="F42" s="115" t="n">
        <v>105.4</v>
      </c>
      <c r="G42" s="115" t="n">
        <v>105.8</v>
      </c>
      <c r="H42" s="114" t="n">
        <v>1.1</v>
      </c>
      <c r="I42" s="115" t="n">
        <v>1.1</v>
      </c>
      <c r="J42" s="115" t="n">
        <v>1.1</v>
      </c>
      <c r="K42" s="115" t="n">
        <v>1.1</v>
      </c>
      <c r="L42" s="115" t="n">
        <v>1</v>
      </c>
      <c r="M42" s="81" t="s">
        <v>82</v>
      </c>
      <c r="N42" s="77" t="s">
        <v>81</v>
      </c>
    </row>
    <row r="43" s="29" customFormat="true" ht="22.5" hidden="false" customHeight="true" outlineLevel="0" collapsed="false">
      <c r="A43" s="77" t="s">
        <v>83</v>
      </c>
      <c r="B43" s="81" t="s">
        <v>84</v>
      </c>
      <c r="C43" s="114" t="n">
        <v>112</v>
      </c>
      <c r="D43" s="115" t="n">
        <v>109.4</v>
      </c>
      <c r="E43" s="115" t="n">
        <v>114.1</v>
      </c>
      <c r="F43" s="115" t="n">
        <v>121.2</v>
      </c>
      <c r="G43" s="115" t="n">
        <v>124.7</v>
      </c>
      <c r="H43" s="114" t="n">
        <v>30.7</v>
      </c>
      <c r="I43" s="115" t="n">
        <v>29.7</v>
      </c>
      <c r="J43" s="115" t="n">
        <v>30</v>
      </c>
      <c r="K43" s="115" t="n">
        <v>30.6</v>
      </c>
      <c r="L43" s="115" t="n">
        <v>30.8</v>
      </c>
      <c r="M43" s="81" t="s">
        <v>84</v>
      </c>
      <c r="N43" s="77" t="s">
        <v>83</v>
      </c>
    </row>
    <row r="44" s="86" customFormat="true" ht="30" hidden="false" customHeight="true" outlineLevel="0" collapsed="false">
      <c r="A44" s="116" t="s">
        <v>105</v>
      </c>
      <c r="B44" s="83" t="s">
        <v>106</v>
      </c>
      <c r="C44" s="120" t="n">
        <v>114.2</v>
      </c>
      <c r="D44" s="121" t="n">
        <v>107.9</v>
      </c>
      <c r="E44" s="121" t="n">
        <v>112.9</v>
      </c>
      <c r="F44" s="121" t="n">
        <v>121.2</v>
      </c>
      <c r="G44" s="121" t="s">
        <v>107</v>
      </c>
      <c r="H44" s="120" t="n">
        <v>23.1</v>
      </c>
      <c r="I44" s="121" t="n">
        <v>21.7</v>
      </c>
      <c r="J44" s="121" t="n">
        <v>21.9</v>
      </c>
      <c r="K44" s="121" t="n">
        <v>22.6</v>
      </c>
      <c r="L44" s="121" t="s">
        <v>107</v>
      </c>
      <c r="M44" s="83" t="s">
        <v>106</v>
      </c>
      <c r="N44" s="122" t="s">
        <v>85</v>
      </c>
    </row>
    <row r="45" s="86" customFormat="true" ht="24" hidden="false" customHeight="true" outlineLevel="0" collapsed="false">
      <c r="A45" s="87" t="s">
        <v>108</v>
      </c>
      <c r="B45" s="83" t="s">
        <v>109</v>
      </c>
      <c r="C45" s="120" t="s">
        <v>59</v>
      </c>
      <c r="D45" s="121" t="s">
        <v>59</v>
      </c>
      <c r="E45" s="121" t="s">
        <v>59</v>
      </c>
      <c r="F45" s="121" t="s">
        <v>59</v>
      </c>
      <c r="G45" s="121" t="s">
        <v>59</v>
      </c>
      <c r="H45" s="120" t="n">
        <v>0.3</v>
      </c>
      <c r="I45" s="121" t="n">
        <v>0.3</v>
      </c>
      <c r="J45" s="121" t="n">
        <v>0.3</v>
      </c>
      <c r="K45" s="121" t="n">
        <v>0.3</v>
      </c>
      <c r="L45" s="121" t="s">
        <v>107</v>
      </c>
      <c r="M45" s="83" t="s">
        <v>109</v>
      </c>
      <c r="N45" s="87" t="s">
        <v>110</v>
      </c>
    </row>
    <row r="46" s="86" customFormat="true" ht="12" hidden="false" customHeight="true" outlineLevel="0" collapsed="false">
      <c r="A46" s="82" t="s">
        <v>87</v>
      </c>
      <c r="B46" s="83" t="s">
        <v>88</v>
      </c>
      <c r="C46" s="120" t="n">
        <v>116</v>
      </c>
      <c r="D46" s="121" t="n">
        <v>108.2</v>
      </c>
      <c r="E46" s="121" t="n">
        <v>113.5</v>
      </c>
      <c r="F46" s="121" t="n">
        <v>123.1</v>
      </c>
      <c r="G46" s="121" t="n">
        <v>131.1</v>
      </c>
      <c r="H46" s="120" t="n">
        <v>20.3</v>
      </c>
      <c r="I46" s="121" t="n">
        <v>18.8</v>
      </c>
      <c r="J46" s="121" t="n">
        <v>19.1</v>
      </c>
      <c r="K46" s="121" t="n">
        <v>19.9</v>
      </c>
      <c r="L46" s="121" t="n">
        <v>20.7</v>
      </c>
      <c r="M46" s="83" t="s">
        <v>88</v>
      </c>
      <c r="N46" s="82" t="s">
        <v>87</v>
      </c>
    </row>
    <row r="47" s="86" customFormat="true" ht="12" hidden="false" customHeight="true" outlineLevel="0" collapsed="false">
      <c r="A47" s="82" t="s">
        <v>111</v>
      </c>
      <c r="B47" s="83" t="s">
        <v>112</v>
      </c>
      <c r="C47" s="120" t="s">
        <v>59</v>
      </c>
      <c r="D47" s="121" t="s">
        <v>59</v>
      </c>
      <c r="E47" s="121" t="s">
        <v>59</v>
      </c>
      <c r="F47" s="121" t="s">
        <v>59</v>
      </c>
      <c r="G47" s="121" t="s">
        <v>59</v>
      </c>
      <c r="H47" s="120" t="n">
        <v>1.3</v>
      </c>
      <c r="I47" s="121" t="n">
        <v>1.4</v>
      </c>
      <c r="J47" s="121" t="n">
        <v>1.4</v>
      </c>
      <c r="K47" s="121" t="n">
        <v>1.3</v>
      </c>
      <c r="L47" s="121" t="s">
        <v>107</v>
      </c>
      <c r="M47" s="83" t="s">
        <v>112</v>
      </c>
      <c r="N47" s="82" t="s">
        <v>111</v>
      </c>
    </row>
    <row r="48" s="86" customFormat="true" ht="12" hidden="false" customHeight="true" outlineLevel="0" collapsed="false">
      <c r="A48" s="82" t="s">
        <v>113</v>
      </c>
      <c r="B48" s="83" t="s">
        <v>114</v>
      </c>
      <c r="C48" s="120" t="s">
        <v>59</v>
      </c>
      <c r="D48" s="121" t="s">
        <v>59</v>
      </c>
      <c r="E48" s="121" t="s">
        <v>59</v>
      </c>
      <c r="F48" s="121" t="s">
        <v>59</v>
      </c>
      <c r="G48" s="121" t="s">
        <v>59</v>
      </c>
      <c r="H48" s="120" t="n">
        <v>1.2</v>
      </c>
      <c r="I48" s="121" t="n">
        <v>1.2</v>
      </c>
      <c r="J48" s="121" t="n">
        <v>1.2</v>
      </c>
      <c r="K48" s="121" t="n">
        <v>1.1</v>
      </c>
      <c r="L48" s="121" t="s">
        <v>107</v>
      </c>
      <c r="M48" s="83" t="s">
        <v>114</v>
      </c>
      <c r="N48" s="82" t="s">
        <v>113</v>
      </c>
    </row>
    <row r="49" s="86" customFormat="true" ht="16.5" hidden="false" customHeight="true" outlineLevel="0" collapsed="false">
      <c r="A49" s="82" t="s">
        <v>89</v>
      </c>
      <c r="B49" s="83" t="s">
        <v>90</v>
      </c>
      <c r="C49" s="120" t="n">
        <v>105.9</v>
      </c>
      <c r="D49" s="121" t="n">
        <v>113.5</v>
      </c>
      <c r="E49" s="121" t="n">
        <v>117.4</v>
      </c>
      <c r="F49" s="121" t="n">
        <v>121.3</v>
      </c>
      <c r="G49" s="121" t="s">
        <v>107</v>
      </c>
      <c r="H49" s="120" t="n">
        <v>7.6</v>
      </c>
      <c r="I49" s="121" t="n">
        <v>8.1</v>
      </c>
      <c r="J49" s="121" t="n">
        <v>8.1</v>
      </c>
      <c r="K49" s="121" t="n">
        <v>8</v>
      </c>
      <c r="L49" s="121" t="s">
        <v>107</v>
      </c>
      <c r="M49" s="83" t="s">
        <v>90</v>
      </c>
      <c r="N49" s="82" t="s">
        <v>89</v>
      </c>
    </row>
    <row r="50" s="86" customFormat="true" ht="25.5" hidden="false" customHeight="true" outlineLevel="0" collapsed="false">
      <c r="A50" s="77" t="s">
        <v>91</v>
      </c>
      <c r="B50" s="81" t="s">
        <v>92</v>
      </c>
      <c r="C50" s="114" t="n">
        <v>107.6</v>
      </c>
      <c r="D50" s="115" t="n">
        <v>110.1</v>
      </c>
      <c r="E50" s="115" t="n">
        <v>113.5</v>
      </c>
      <c r="F50" s="115" t="n">
        <v>117</v>
      </c>
      <c r="G50" s="115" t="n">
        <v>119.7</v>
      </c>
      <c r="H50" s="114" t="n">
        <v>68.1</v>
      </c>
      <c r="I50" s="115" t="n">
        <v>69.1</v>
      </c>
      <c r="J50" s="115" t="n">
        <v>68.9</v>
      </c>
      <c r="K50" s="115" t="n">
        <v>68.3</v>
      </c>
      <c r="L50" s="115" t="n">
        <v>68.2</v>
      </c>
      <c r="M50" s="81" t="s">
        <v>92</v>
      </c>
      <c r="N50" s="77" t="s">
        <v>91</v>
      </c>
    </row>
    <row r="51" s="86" customFormat="true" ht="30" hidden="false" customHeight="true" outlineLevel="0" collapsed="false">
      <c r="A51" s="87" t="s">
        <v>115</v>
      </c>
      <c r="B51" s="124" t="s">
        <v>116</v>
      </c>
      <c r="C51" s="120" t="n">
        <v>111.1</v>
      </c>
      <c r="D51" s="121" t="n">
        <v>111.6</v>
      </c>
      <c r="E51" s="121" t="n">
        <v>113.6</v>
      </c>
      <c r="F51" s="121" t="n">
        <v>118.4</v>
      </c>
      <c r="G51" s="121" t="s">
        <v>107</v>
      </c>
      <c r="H51" s="120" t="n">
        <v>20.2</v>
      </c>
      <c r="I51" s="121" t="n">
        <v>20.1</v>
      </c>
      <c r="J51" s="121" t="n">
        <v>19.8</v>
      </c>
      <c r="K51" s="121" t="n">
        <v>19.8</v>
      </c>
      <c r="L51" s="121" t="s">
        <v>107</v>
      </c>
      <c r="M51" s="124" t="s">
        <v>116</v>
      </c>
      <c r="N51" s="87" t="s">
        <v>93</v>
      </c>
    </row>
    <row r="52" s="86" customFormat="true" ht="18.75" hidden="false" customHeight="true" outlineLevel="0" collapsed="false">
      <c r="A52" s="82" t="s">
        <v>117</v>
      </c>
      <c r="B52" s="83" t="s">
        <v>118</v>
      </c>
      <c r="C52" s="120" t="s">
        <v>59</v>
      </c>
      <c r="D52" s="121" t="s">
        <v>59</v>
      </c>
      <c r="E52" s="121" t="s">
        <v>59</v>
      </c>
      <c r="F52" s="121" t="s">
        <v>59</v>
      </c>
      <c r="G52" s="121" t="s">
        <v>59</v>
      </c>
      <c r="H52" s="120" t="n">
        <v>16.8</v>
      </c>
      <c r="I52" s="121" t="n">
        <v>16.6</v>
      </c>
      <c r="J52" s="121" t="n">
        <v>16.4</v>
      </c>
      <c r="K52" s="121" t="n">
        <v>16.4</v>
      </c>
      <c r="L52" s="121" t="s">
        <v>107</v>
      </c>
      <c r="M52" s="83" t="s">
        <v>118</v>
      </c>
      <c r="N52" s="82" t="s">
        <v>117</v>
      </c>
    </row>
    <row r="53" s="86" customFormat="true" ht="24" hidden="false" customHeight="true" outlineLevel="0" collapsed="false">
      <c r="A53" s="87" t="s">
        <v>119</v>
      </c>
      <c r="B53" s="83" t="s">
        <v>120</v>
      </c>
      <c r="C53" s="120" t="s">
        <v>59</v>
      </c>
      <c r="D53" s="121" t="s">
        <v>59</v>
      </c>
      <c r="E53" s="121" t="s">
        <v>59</v>
      </c>
      <c r="F53" s="121" t="s">
        <v>59</v>
      </c>
      <c r="G53" s="121" t="s">
        <v>59</v>
      </c>
      <c r="H53" s="120" t="n">
        <v>9.9</v>
      </c>
      <c r="I53" s="121" t="n">
        <v>9.8</v>
      </c>
      <c r="J53" s="121" t="n">
        <v>9.7</v>
      </c>
      <c r="K53" s="121" t="n">
        <v>9.7</v>
      </c>
      <c r="L53" s="121" t="s">
        <v>107</v>
      </c>
      <c r="M53" s="83" t="s">
        <v>120</v>
      </c>
      <c r="N53" s="82" t="s">
        <v>121</v>
      </c>
    </row>
    <row r="54" s="86" customFormat="true" ht="12" hidden="false" customHeight="true" outlineLevel="0" collapsed="false">
      <c r="A54" s="125" t="s">
        <v>122</v>
      </c>
      <c r="B54" s="83" t="s">
        <v>123</v>
      </c>
      <c r="C54" s="120" t="s">
        <v>59</v>
      </c>
      <c r="D54" s="121" t="s">
        <v>59</v>
      </c>
      <c r="E54" s="121" t="s">
        <v>59</v>
      </c>
      <c r="F54" s="121" t="s">
        <v>59</v>
      </c>
      <c r="G54" s="121" t="s">
        <v>59</v>
      </c>
      <c r="H54" s="120" t="n">
        <v>4.9</v>
      </c>
      <c r="I54" s="121" t="n">
        <v>4.8</v>
      </c>
      <c r="J54" s="121" t="n">
        <v>4.8</v>
      </c>
      <c r="K54" s="121" t="n">
        <v>4.8</v>
      </c>
      <c r="L54" s="121" t="s">
        <v>107</v>
      </c>
      <c r="M54" s="83" t="s">
        <v>123</v>
      </c>
      <c r="N54" s="82" t="s">
        <v>122</v>
      </c>
    </row>
    <row r="55" s="86" customFormat="true" ht="12" hidden="false" customHeight="true" outlineLevel="0" collapsed="false">
      <c r="A55" s="82" t="s">
        <v>124</v>
      </c>
      <c r="B55" s="83" t="s">
        <v>125</v>
      </c>
      <c r="C55" s="120" t="s">
        <v>59</v>
      </c>
      <c r="D55" s="121" t="s">
        <v>59</v>
      </c>
      <c r="E55" s="121" t="s">
        <v>59</v>
      </c>
      <c r="F55" s="121" t="s">
        <v>59</v>
      </c>
      <c r="G55" s="121" t="s">
        <v>59</v>
      </c>
      <c r="H55" s="120" t="n">
        <v>1.9</v>
      </c>
      <c r="I55" s="121" t="n">
        <v>2</v>
      </c>
      <c r="J55" s="121" t="n">
        <v>2</v>
      </c>
      <c r="K55" s="121" t="n">
        <v>1.9</v>
      </c>
      <c r="L55" s="121" t="s">
        <v>107</v>
      </c>
      <c r="M55" s="83" t="s">
        <v>125</v>
      </c>
      <c r="N55" s="82" t="s">
        <v>124</v>
      </c>
    </row>
    <row r="56" s="89" customFormat="true" ht="18" hidden="false" customHeight="true" outlineLevel="0" collapsed="false">
      <c r="A56" s="82" t="s">
        <v>126</v>
      </c>
      <c r="B56" s="83" t="s">
        <v>127</v>
      </c>
      <c r="C56" s="120" t="s">
        <v>59</v>
      </c>
      <c r="D56" s="121" t="s">
        <v>59</v>
      </c>
      <c r="E56" s="121" t="s">
        <v>59</v>
      </c>
      <c r="F56" s="121" t="s">
        <v>59</v>
      </c>
      <c r="G56" s="121" t="s">
        <v>59</v>
      </c>
      <c r="H56" s="120" t="n">
        <v>3.4</v>
      </c>
      <c r="I56" s="121" t="n">
        <v>3.5</v>
      </c>
      <c r="J56" s="121" t="n">
        <v>3.4</v>
      </c>
      <c r="K56" s="121" t="n">
        <v>3.4</v>
      </c>
      <c r="L56" s="121" t="s">
        <v>107</v>
      </c>
      <c r="M56" s="83" t="s">
        <v>127</v>
      </c>
      <c r="N56" s="82" t="s">
        <v>126</v>
      </c>
    </row>
    <row r="57" s="89" customFormat="true" ht="30" hidden="false" customHeight="true" outlineLevel="0" collapsed="false">
      <c r="A57" s="87" t="s">
        <v>95</v>
      </c>
      <c r="B57" s="83" t="s">
        <v>128</v>
      </c>
      <c r="C57" s="120" t="n">
        <v>111.5</v>
      </c>
      <c r="D57" s="121" t="n">
        <v>112.4</v>
      </c>
      <c r="E57" s="121" t="n">
        <v>120.9</v>
      </c>
      <c r="F57" s="121" t="n">
        <v>128.5</v>
      </c>
      <c r="G57" s="121" t="s">
        <v>107</v>
      </c>
      <c r="H57" s="120" t="n">
        <v>12.8</v>
      </c>
      <c r="I57" s="121" t="n">
        <v>12.8</v>
      </c>
      <c r="J57" s="121" t="n">
        <v>13.3</v>
      </c>
      <c r="K57" s="121" t="n">
        <v>13.6</v>
      </c>
      <c r="L57" s="121" t="s">
        <v>107</v>
      </c>
      <c r="M57" s="83" t="s">
        <v>128</v>
      </c>
      <c r="N57" s="87" t="s">
        <v>102</v>
      </c>
    </row>
    <row r="58" s="86" customFormat="true" ht="12" hidden="false" customHeight="true" outlineLevel="0" collapsed="false">
      <c r="A58" s="82" t="s">
        <v>129</v>
      </c>
      <c r="B58" s="126" t="s">
        <v>130</v>
      </c>
      <c r="C58" s="120" t="s">
        <v>59</v>
      </c>
      <c r="D58" s="121" t="s">
        <v>59</v>
      </c>
      <c r="E58" s="121" t="s">
        <v>59</v>
      </c>
      <c r="F58" s="121" t="s">
        <v>59</v>
      </c>
      <c r="G58" s="121" t="s">
        <v>59</v>
      </c>
      <c r="H58" s="120" t="n">
        <v>2.9</v>
      </c>
      <c r="I58" s="121" t="n">
        <v>3</v>
      </c>
      <c r="J58" s="121" t="n">
        <v>3</v>
      </c>
      <c r="K58" s="121" t="n">
        <v>2.9</v>
      </c>
      <c r="L58" s="121" t="s">
        <v>107</v>
      </c>
      <c r="M58" s="126" t="s">
        <v>130</v>
      </c>
      <c r="N58" s="82" t="s">
        <v>129</v>
      </c>
    </row>
    <row r="59" s="86" customFormat="true" ht="12" hidden="false" customHeight="true" outlineLevel="0" collapsed="false">
      <c r="A59" s="82" t="s">
        <v>131</v>
      </c>
      <c r="B59" s="126" t="s">
        <v>132</v>
      </c>
      <c r="C59" s="120" t="s">
        <v>59</v>
      </c>
      <c r="D59" s="121" t="s">
        <v>59</v>
      </c>
      <c r="E59" s="121" t="s">
        <v>59</v>
      </c>
      <c r="F59" s="121" t="s">
        <v>59</v>
      </c>
      <c r="G59" s="121" t="s">
        <v>59</v>
      </c>
      <c r="H59" s="120" t="n">
        <v>1.2</v>
      </c>
      <c r="I59" s="121" t="n">
        <v>1.1</v>
      </c>
      <c r="J59" s="121" t="n">
        <v>1.1</v>
      </c>
      <c r="K59" s="121" t="n">
        <v>1.1</v>
      </c>
      <c r="L59" s="121" t="s">
        <v>107</v>
      </c>
      <c r="M59" s="126" t="s">
        <v>132</v>
      </c>
      <c r="N59" s="82" t="s">
        <v>131</v>
      </c>
    </row>
    <row r="60" s="86" customFormat="true" ht="17.25" hidden="false" customHeight="true" outlineLevel="0" collapsed="false">
      <c r="A60" s="82" t="s">
        <v>133</v>
      </c>
      <c r="B60" s="127" t="s">
        <v>134</v>
      </c>
      <c r="C60" s="120" t="s">
        <v>59</v>
      </c>
      <c r="D60" s="121" t="s">
        <v>59</v>
      </c>
      <c r="E60" s="121" t="s">
        <v>59</v>
      </c>
      <c r="F60" s="121" t="s">
        <v>59</v>
      </c>
      <c r="G60" s="121" t="s">
        <v>59</v>
      </c>
      <c r="H60" s="120" t="n">
        <v>8.7</v>
      </c>
      <c r="I60" s="121" t="n">
        <v>8.7</v>
      </c>
      <c r="J60" s="121" t="n">
        <v>9.3</v>
      </c>
      <c r="K60" s="121" t="n">
        <v>9.7</v>
      </c>
      <c r="L60" s="121" t="s">
        <v>107</v>
      </c>
      <c r="M60" s="127" t="s">
        <v>134</v>
      </c>
      <c r="N60" s="82" t="s">
        <v>133</v>
      </c>
    </row>
    <row r="61" s="86" customFormat="true" ht="24" hidden="false" customHeight="true" outlineLevel="0" collapsed="false">
      <c r="A61" s="87" t="s">
        <v>135</v>
      </c>
      <c r="B61" s="83" t="s">
        <v>136</v>
      </c>
      <c r="C61" s="120" t="s">
        <v>59</v>
      </c>
      <c r="D61" s="121" t="s">
        <v>59</v>
      </c>
      <c r="E61" s="121" t="s">
        <v>59</v>
      </c>
      <c r="F61" s="121" t="s">
        <v>59</v>
      </c>
      <c r="G61" s="121" t="s">
        <v>59</v>
      </c>
      <c r="H61" s="120" t="n">
        <v>4.3</v>
      </c>
      <c r="I61" s="121" t="n">
        <v>4.5</v>
      </c>
      <c r="J61" s="121" t="n">
        <v>4.6</v>
      </c>
      <c r="K61" s="121" t="n">
        <v>4.7</v>
      </c>
      <c r="L61" s="121" t="s">
        <v>107</v>
      </c>
      <c r="M61" s="83" t="s">
        <v>136</v>
      </c>
      <c r="N61" s="82" t="s">
        <v>137</v>
      </c>
    </row>
    <row r="62" s="86" customFormat="true" ht="12" hidden="false" customHeight="true" outlineLevel="0" collapsed="false">
      <c r="A62" s="82" t="s">
        <v>138</v>
      </c>
      <c r="B62" s="83" t="s">
        <v>139</v>
      </c>
      <c r="C62" s="120" t="s">
        <v>59</v>
      </c>
      <c r="D62" s="121" t="s">
        <v>59</v>
      </c>
      <c r="E62" s="121" t="s">
        <v>59</v>
      </c>
      <c r="F62" s="121" t="s">
        <v>59</v>
      </c>
      <c r="G62" s="121" t="s">
        <v>59</v>
      </c>
      <c r="H62" s="120" t="n">
        <v>4.4</v>
      </c>
      <c r="I62" s="121" t="n">
        <v>4.2</v>
      </c>
      <c r="J62" s="121" t="n">
        <v>4.7</v>
      </c>
      <c r="K62" s="121" t="n">
        <v>5</v>
      </c>
      <c r="L62" s="121" t="s">
        <v>107</v>
      </c>
      <c r="M62" s="83" t="s">
        <v>139</v>
      </c>
      <c r="N62" s="82" t="s">
        <v>138</v>
      </c>
    </row>
    <row r="63" s="86" customFormat="true" ht="30" hidden="false" customHeight="true" outlineLevel="0" collapsed="false">
      <c r="A63" s="128" t="s">
        <v>140</v>
      </c>
      <c r="B63" s="124" t="s">
        <v>141</v>
      </c>
      <c r="C63" s="120" t="n">
        <v>104.3</v>
      </c>
      <c r="D63" s="121" t="n">
        <v>108.5</v>
      </c>
      <c r="E63" s="121" t="n">
        <v>111</v>
      </c>
      <c r="F63" s="121" t="n">
        <v>112.4</v>
      </c>
      <c r="G63" s="121" t="s">
        <v>107</v>
      </c>
      <c r="H63" s="120" t="n">
        <v>35.1</v>
      </c>
      <c r="I63" s="121" t="n">
        <v>36.2</v>
      </c>
      <c r="J63" s="121" t="n">
        <v>35.8</v>
      </c>
      <c r="K63" s="121" t="n">
        <v>34.9</v>
      </c>
      <c r="L63" s="121" t="s">
        <v>107</v>
      </c>
      <c r="M63" s="124" t="s">
        <v>141</v>
      </c>
      <c r="N63" s="128" t="s">
        <v>98</v>
      </c>
    </row>
    <row r="64" s="86" customFormat="true" ht="33.75" hidden="false" customHeight="true" outlineLevel="0" collapsed="false">
      <c r="A64" s="128" t="s">
        <v>142</v>
      </c>
      <c r="B64" s="127" t="s">
        <v>143</v>
      </c>
      <c r="C64" s="120" t="s">
        <v>59</v>
      </c>
      <c r="D64" s="121" t="s">
        <v>59</v>
      </c>
      <c r="E64" s="121" t="s">
        <v>59</v>
      </c>
      <c r="F64" s="121" t="s">
        <v>59</v>
      </c>
      <c r="G64" s="121" t="s">
        <v>59</v>
      </c>
      <c r="H64" s="120" t="n">
        <v>30.5</v>
      </c>
      <c r="I64" s="121" t="n">
        <v>31.5</v>
      </c>
      <c r="J64" s="121" t="n">
        <v>31</v>
      </c>
      <c r="K64" s="121" t="n">
        <v>30.3</v>
      </c>
      <c r="L64" s="121" t="s">
        <v>107</v>
      </c>
      <c r="M64" s="127" t="s">
        <v>143</v>
      </c>
      <c r="N64" s="128" t="s">
        <v>144</v>
      </c>
    </row>
    <row r="65" s="86" customFormat="true" ht="24" hidden="false" customHeight="true" outlineLevel="0" collapsed="false">
      <c r="A65" s="128" t="s">
        <v>145</v>
      </c>
      <c r="B65" s="83" t="s">
        <v>146</v>
      </c>
      <c r="C65" s="120" t="s">
        <v>59</v>
      </c>
      <c r="D65" s="121" t="s">
        <v>59</v>
      </c>
      <c r="E65" s="121" t="s">
        <v>59</v>
      </c>
      <c r="F65" s="121" t="s">
        <v>59</v>
      </c>
      <c r="G65" s="121" t="s">
        <v>59</v>
      </c>
      <c r="H65" s="120" t="n">
        <v>10.3</v>
      </c>
      <c r="I65" s="121" t="n">
        <v>10.6</v>
      </c>
      <c r="J65" s="121" t="n">
        <v>10.6</v>
      </c>
      <c r="K65" s="121" t="n">
        <v>10.4</v>
      </c>
      <c r="L65" s="121" t="s">
        <v>107</v>
      </c>
      <c r="M65" s="83" t="s">
        <v>146</v>
      </c>
      <c r="N65" s="128" t="s">
        <v>147</v>
      </c>
    </row>
    <row r="66" s="86" customFormat="true" ht="12" hidden="false" customHeight="true" outlineLevel="0" collapsed="false">
      <c r="A66" s="82" t="s">
        <v>148</v>
      </c>
      <c r="B66" s="83" t="s">
        <v>149</v>
      </c>
      <c r="C66" s="120" t="s">
        <v>59</v>
      </c>
      <c r="D66" s="121" t="s">
        <v>59</v>
      </c>
      <c r="E66" s="121" t="s">
        <v>59</v>
      </c>
      <c r="F66" s="121" t="s">
        <v>59</v>
      </c>
      <c r="G66" s="121" t="s">
        <v>59</v>
      </c>
      <c r="H66" s="120" t="n">
        <v>10</v>
      </c>
      <c r="I66" s="121" t="n">
        <v>10</v>
      </c>
      <c r="J66" s="121" t="n">
        <v>9.4</v>
      </c>
      <c r="K66" s="121" t="n">
        <v>9</v>
      </c>
      <c r="L66" s="121" t="s">
        <v>107</v>
      </c>
      <c r="M66" s="83" t="s">
        <v>149</v>
      </c>
      <c r="N66" s="82" t="s">
        <v>148</v>
      </c>
    </row>
    <row r="67" s="86" customFormat="true" ht="12" hidden="false" customHeight="true" outlineLevel="0" collapsed="false">
      <c r="A67" s="82" t="s">
        <v>150</v>
      </c>
      <c r="B67" s="83" t="s">
        <v>151</v>
      </c>
      <c r="C67" s="120" t="s">
        <v>59</v>
      </c>
      <c r="D67" s="121" t="s">
        <v>59</v>
      </c>
      <c r="E67" s="121" t="s">
        <v>59</v>
      </c>
      <c r="F67" s="121" t="s">
        <v>59</v>
      </c>
      <c r="G67" s="121" t="s">
        <v>59</v>
      </c>
      <c r="H67" s="120" t="n">
        <v>10.2</v>
      </c>
      <c r="I67" s="121" t="n">
        <v>10.9</v>
      </c>
      <c r="J67" s="121" t="n">
        <v>11.1</v>
      </c>
      <c r="K67" s="121" t="n">
        <v>10.9</v>
      </c>
      <c r="L67" s="121" t="s">
        <v>107</v>
      </c>
      <c r="M67" s="83" t="s">
        <v>151</v>
      </c>
      <c r="N67" s="82" t="s">
        <v>150</v>
      </c>
    </row>
    <row r="68" s="86" customFormat="true" ht="22.5" hidden="false" customHeight="true" outlineLevel="0" collapsed="false">
      <c r="A68" s="82" t="s">
        <v>152</v>
      </c>
      <c r="B68" s="127" t="s">
        <v>153</v>
      </c>
      <c r="C68" s="120" t="s">
        <v>59</v>
      </c>
      <c r="D68" s="121" t="s">
        <v>59</v>
      </c>
      <c r="E68" s="121" t="s">
        <v>59</v>
      </c>
      <c r="F68" s="121" t="s">
        <v>59</v>
      </c>
      <c r="G68" s="121" t="s">
        <v>59</v>
      </c>
      <c r="H68" s="120" t="n">
        <v>4.6</v>
      </c>
      <c r="I68" s="121" t="n">
        <v>4.7</v>
      </c>
      <c r="J68" s="121" t="n">
        <v>4.8</v>
      </c>
      <c r="K68" s="121" t="n">
        <v>4.6</v>
      </c>
      <c r="L68" s="121" t="s">
        <v>107</v>
      </c>
      <c r="M68" s="127" t="s">
        <v>153</v>
      </c>
      <c r="N68" s="82" t="s">
        <v>152</v>
      </c>
    </row>
    <row r="69" s="86" customFormat="true" ht="12" hidden="false" customHeight="true" outlineLevel="0" collapsed="false">
      <c r="A69" s="82" t="s">
        <v>154</v>
      </c>
      <c r="B69" s="83" t="s">
        <v>155</v>
      </c>
      <c r="C69" s="120" t="s">
        <v>59</v>
      </c>
      <c r="D69" s="121" t="s">
        <v>59</v>
      </c>
      <c r="E69" s="121" t="s">
        <v>59</v>
      </c>
      <c r="F69" s="121" t="s">
        <v>59</v>
      </c>
      <c r="G69" s="121" t="s">
        <v>59</v>
      </c>
      <c r="H69" s="120" t="n">
        <v>1.7</v>
      </c>
      <c r="I69" s="121" t="n">
        <v>1.7</v>
      </c>
      <c r="J69" s="121" t="n">
        <v>1.7</v>
      </c>
      <c r="K69" s="121" t="n">
        <v>1.6</v>
      </c>
      <c r="L69" s="121" t="s">
        <v>107</v>
      </c>
      <c r="M69" s="83" t="s">
        <v>155</v>
      </c>
      <c r="N69" s="82" t="s">
        <v>154</v>
      </c>
    </row>
    <row r="70" s="86" customFormat="true" ht="12" hidden="false" customHeight="true" outlineLevel="0" collapsed="false">
      <c r="A70" s="82" t="s">
        <v>156</v>
      </c>
      <c r="B70" s="83" t="s">
        <v>157</v>
      </c>
      <c r="C70" s="120" t="s">
        <v>59</v>
      </c>
      <c r="D70" s="121" t="s">
        <v>59</v>
      </c>
      <c r="E70" s="121" t="s">
        <v>59</v>
      </c>
      <c r="F70" s="121" t="s">
        <v>59</v>
      </c>
      <c r="G70" s="121" t="s">
        <v>59</v>
      </c>
      <c r="H70" s="120" t="n">
        <v>2.7</v>
      </c>
      <c r="I70" s="121" t="n">
        <v>2.8</v>
      </c>
      <c r="J70" s="121" t="n">
        <v>2.9</v>
      </c>
      <c r="K70" s="121" t="n">
        <v>2.7</v>
      </c>
      <c r="L70" s="121" t="s">
        <v>107</v>
      </c>
      <c r="M70" s="83" t="s">
        <v>157</v>
      </c>
      <c r="N70" s="82" t="s">
        <v>156</v>
      </c>
    </row>
    <row r="71" s="86" customFormat="true" ht="12" hidden="false" customHeight="true" outlineLevel="0" collapsed="false">
      <c r="A71" s="82" t="s">
        <v>158</v>
      </c>
      <c r="B71" s="83" t="s">
        <v>159</v>
      </c>
      <c r="C71" s="120" t="s">
        <v>59</v>
      </c>
      <c r="D71" s="121" t="s">
        <v>59</v>
      </c>
      <c r="E71" s="121" t="s">
        <v>59</v>
      </c>
      <c r="F71" s="121" t="s">
        <v>59</v>
      </c>
      <c r="G71" s="121" t="s">
        <v>59</v>
      </c>
      <c r="H71" s="120" t="n">
        <v>0.2</v>
      </c>
      <c r="I71" s="121" t="n">
        <v>0.2</v>
      </c>
      <c r="J71" s="121" t="n">
        <v>0.2</v>
      </c>
      <c r="K71" s="121" t="n">
        <v>0.2</v>
      </c>
      <c r="L71" s="121" t="s">
        <v>107</v>
      </c>
      <c r="M71" s="83" t="s">
        <v>159</v>
      </c>
      <c r="N71" s="82" t="s">
        <v>158</v>
      </c>
    </row>
    <row r="72" s="86" customFormat="true" ht="10.5" hidden="false" customHeight="true" outlineLevel="0" collapsed="false">
      <c r="A72" s="82"/>
      <c r="B72" s="129"/>
      <c r="C72" s="98"/>
      <c r="D72" s="98"/>
      <c r="E72" s="98"/>
      <c r="F72" s="98"/>
      <c r="G72" s="98"/>
      <c r="H72" s="92"/>
      <c r="I72" s="92"/>
      <c r="J72" s="92"/>
      <c r="K72" s="92"/>
      <c r="L72" s="92"/>
      <c r="M72" s="129"/>
      <c r="N72" s="82"/>
    </row>
    <row r="73" customFormat="false" ht="10.5" hidden="false" customHeight="true" outlineLevel="0" collapsed="false">
      <c r="A73" s="134" t="s">
        <v>161</v>
      </c>
      <c r="B73" s="1"/>
      <c r="C73" s="1"/>
      <c r="D73" s="1"/>
      <c r="E73" s="1"/>
      <c r="H73" s="137"/>
      <c r="I73" s="137"/>
      <c r="J73" s="137"/>
      <c r="K73" s="137"/>
      <c r="L73" s="137"/>
      <c r="M73" s="1"/>
      <c r="N73" s="134"/>
    </row>
    <row r="74" customFormat="false" ht="10.5" hidden="false" customHeight="true" outlineLevel="0" collapsed="false">
      <c r="A74" s="134" t="s">
        <v>162</v>
      </c>
      <c r="B74" s="1"/>
      <c r="C74" s="1"/>
      <c r="D74" s="1"/>
      <c r="E74" s="1"/>
      <c r="H74" s="1"/>
      <c r="I74" s="1"/>
      <c r="J74" s="1"/>
      <c r="M74" s="1"/>
      <c r="N74" s="134"/>
    </row>
    <row r="75" customFormat="false" ht="10.5" hidden="false" customHeight="true" outlineLevel="0" collapsed="false">
      <c r="A75" s="23"/>
      <c r="B75" s="1"/>
      <c r="C75" s="1"/>
      <c r="D75" s="1"/>
      <c r="E75" s="1"/>
      <c r="I75" s="0"/>
      <c r="J75" s="0"/>
    </row>
  </sheetData>
  <mergeCells count="4">
    <mergeCell ref="A1:G2"/>
    <mergeCell ref="C5:G5"/>
    <mergeCell ref="C39:G39"/>
    <mergeCell ref="H39:M3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0.66"/>
    <col collapsed="false" customWidth="true" hidden="false" outlineLevel="0" max="2" min="2" style="23" width="54.87"/>
    <col collapsed="false" customWidth="true" hidden="false" outlineLevel="0" max="3" min="3" style="64" width="10.66"/>
    <col collapsed="false" customWidth="true" hidden="false" outlineLevel="0" max="11" min="4" style="23" width="10.66"/>
    <col collapsed="false" customWidth="false" hidden="false" outlineLevel="0" max="257" min="12" style="23" width="11.43"/>
  </cols>
  <sheetData>
    <row r="1" s="1" customFormat="true" ht="12.75" hidden="false" customHeight="true" outlineLevel="0" collapsed="false">
      <c r="A1" s="24" t="s">
        <v>167</v>
      </c>
      <c r="B1" s="24"/>
      <c r="C1" s="24"/>
      <c r="D1" s="24"/>
      <c r="E1" s="65"/>
      <c r="F1" s="65"/>
      <c r="G1" s="65"/>
    </row>
    <row r="2" s="1" customFormat="true" ht="12.75" hidden="false" customHeight="true" outlineLevel="0" collapsed="false">
      <c r="A2" s="24"/>
      <c r="B2" s="24"/>
      <c r="C2" s="24"/>
      <c r="D2" s="24"/>
      <c r="E2" s="65"/>
      <c r="F2" s="65"/>
      <c r="G2" s="65"/>
    </row>
    <row r="3" customFormat="false" ht="8.1" hidden="false" customHeight="true" outlineLevel="0" collapsed="false">
      <c r="A3" s="66"/>
    </row>
    <row r="4" customFormat="false" ht="12.75" hidden="false" customHeight="true" outlineLevel="0" collapsed="false">
      <c r="A4" s="30" t="s">
        <v>76</v>
      </c>
      <c r="B4" s="67" t="s">
        <v>77</v>
      </c>
      <c r="C4" s="68" t="n">
        <v>1991</v>
      </c>
      <c r="D4" s="32" t="n">
        <v>1992</v>
      </c>
      <c r="E4" s="31" t="n">
        <v>1993</v>
      </c>
      <c r="F4" s="33" t="n">
        <v>1994</v>
      </c>
      <c r="G4" s="68" t="n">
        <v>1995</v>
      </c>
      <c r="H4" s="31" t="n">
        <v>1996</v>
      </c>
      <c r="I4" s="31" t="n">
        <v>1997</v>
      </c>
      <c r="J4" s="31" t="n">
        <v>1998</v>
      </c>
      <c r="K4" s="31" t="n">
        <v>1999</v>
      </c>
      <c r="L4" s="68" t="n">
        <v>2000</v>
      </c>
      <c r="M4" s="32" t="n">
        <v>2001</v>
      </c>
      <c r="N4" s="31" t="n">
        <v>2002</v>
      </c>
      <c r="O4" s="33" t="n">
        <v>2003</v>
      </c>
      <c r="P4" s="68" t="n">
        <v>2004</v>
      </c>
      <c r="Q4" s="31" t="n">
        <v>2005</v>
      </c>
      <c r="R4" s="31" t="n">
        <v>2006</v>
      </c>
      <c r="S4" s="31" t="n">
        <v>2007</v>
      </c>
      <c r="T4" s="69" t="s">
        <v>76</v>
      </c>
    </row>
    <row r="5" customFormat="false" ht="13.2" hidden="false" customHeight="false" outlineLevel="0" collapsed="false">
      <c r="A5" s="30"/>
      <c r="B5" s="67"/>
      <c r="C5" s="68"/>
      <c r="D5" s="32"/>
      <c r="E5" s="31"/>
      <c r="F5" s="33"/>
      <c r="G5" s="68"/>
      <c r="H5" s="31"/>
      <c r="I5" s="31"/>
      <c r="J5" s="31"/>
      <c r="K5" s="31"/>
      <c r="L5" s="68"/>
      <c r="M5" s="32"/>
      <c r="N5" s="31"/>
      <c r="O5" s="33"/>
      <c r="P5" s="68"/>
      <c r="Q5" s="31"/>
      <c r="R5" s="31"/>
      <c r="S5" s="31"/>
      <c r="T5" s="69"/>
    </row>
    <row r="6" customFormat="false" ht="12.75" hidden="false" customHeight="true" outlineLevel="0" collapsed="false">
      <c r="A6" s="70"/>
      <c r="B6" s="71"/>
      <c r="L6" s="64"/>
    </row>
    <row r="7" s="74" customFormat="true" ht="21" hidden="false" customHeight="true" outlineLevel="0" collapsed="false">
      <c r="A7" s="70"/>
      <c r="B7" s="72"/>
      <c r="C7" s="41" t="s">
        <v>168</v>
      </c>
      <c r="D7" s="41"/>
      <c r="E7" s="41"/>
      <c r="F7" s="41"/>
      <c r="G7" s="41"/>
      <c r="H7" s="41"/>
      <c r="I7" s="41"/>
      <c r="J7" s="41"/>
      <c r="K7" s="41"/>
      <c r="L7" s="41" t="s">
        <v>168</v>
      </c>
      <c r="M7" s="41"/>
      <c r="N7" s="41"/>
      <c r="O7" s="41"/>
      <c r="P7" s="41"/>
      <c r="Q7" s="41"/>
      <c r="R7" s="41"/>
      <c r="S7" s="41"/>
      <c r="T7" s="73"/>
    </row>
    <row r="8" customFormat="false" ht="12.75" hidden="false" customHeight="true" outlineLevel="0" collapsed="false">
      <c r="A8" s="70"/>
      <c r="B8" s="75"/>
      <c r="C8" s="76"/>
      <c r="D8" s="22"/>
      <c r="E8" s="22"/>
      <c r="F8" s="22"/>
      <c r="G8" s="22"/>
      <c r="H8" s="22"/>
      <c r="I8" s="22"/>
      <c r="J8" s="22"/>
      <c r="K8" s="22"/>
      <c r="L8" s="76"/>
      <c r="M8" s="22"/>
      <c r="N8" s="22"/>
      <c r="O8" s="22"/>
      <c r="P8" s="22"/>
      <c r="Q8" s="22"/>
      <c r="R8" s="22"/>
      <c r="S8" s="22"/>
      <c r="T8" s="22"/>
    </row>
    <row r="9" customFormat="false" ht="21" hidden="false" customHeight="true" outlineLevel="0" collapsed="false">
      <c r="A9" s="77" t="s">
        <v>79</v>
      </c>
      <c r="B9" s="78" t="s">
        <v>80</v>
      </c>
      <c r="C9" s="79" t="n">
        <v>13312</v>
      </c>
      <c r="D9" s="79" t="n">
        <v>17386</v>
      </c>
      <c r="E9" s="79" t="n">
        <v>20004</v>
      </c>
      <c r="F9" s="79" t="n">
        <v>21395</v>
      </c>
      <c r="G9" s="79" t="n">
        <v>22758</v>
      </c>
      <c r="H9" s="79" t="n">
        <v>23195</v>
      </c>
      <c r="I9" s="79" t="n">
        <v>23396</v>
      </c>
      <c r="J9" s="79" t="n">
        <v>23602</v>
      </c>
      <c r="K9" s="79" t="n">
        <v>23992</v>
      </c>
      <c r="L9" s="79" t="n">
        <v>24442</v>
      </c>
      <c r="M9" s="79" t="n">
        <v>24929</v>
      </c>
      <c r="N9" s="79" t="n">
        <v>25272</v>
      </c>
      <c r="O9" s="79" t="n">
        <v>25748</v>
      </c>
      <c r="P9" s="79" t="n">
        <v>25941</v>
      </c>
      <c r="Q9" s="79" t="n">
        <v>26037</v>
      </c>
      <c r="R9" s="79" t="n">
        <v>26154</v>
      </c>
      <c r="S9" s="79" t="n">
        <v>26447</v>
      </c>
      <c r="T9" s="80" t="s">
        <v>79</v>
      </c>
    </row>
    <row r="10" s="29" customFormat="true" ht="21" hidden="false" customHeight="true" outlineLevel="0" collapsed="false">
      <c r="A10" s="77" t="s">
        <v>81</v>
      </c>
      <c r="B10" s="81" t="s">
        <v>82</v>
      </c>
      <c r="C10" s="79" t="n">
        <v>12133</v>
      </c>
      <c r="D10" s="79" t="n">
        <v>13363</v>
      </c>
      <c r="E10" s="79" t="n">
        <v>15077</v>
      </c>
      <c r="F10" s="79" t="n">
        <v>16371</v>
      </c>
      <c r="G10" s="79" t="n">
        <v>17300</v>
      </c>
      <c r="H10" s="79" t="n">
        <v>17775</v>
      </c>
      <c r="I10" s="79" t="n">
        <v>17853</v>
      </c>
      <c r="J10" s="79" t="n">
        <v>17991</v>
      </c>
      <c r="K10" s="79" t="n">
        <v>18610</v>
      </c>
      <c r="L10" s="79" t="n">
        <v>19292</v>
      </c>
      <c r="M10" s="79" t="n">
        <v>19128</v>
      </c>
      <c r="N10" s="79" t="n">
        <v>19172</v>
      </c>
      <c r="O10" s="79" t="n">
        <v>19339</v>
      </c>
      <c r="P10" s="79" t="n">
        <v>18975</v>
      </c>
      <c r="Q10" s="79" t="n">
        <v>18952</v>
      </c>
      <c r="R10" s="79" t="n">
        <v>19264</v>
      </c>
      <c r="S10" s="79" t="n">
        <v>19518</v>
      </c>
      <c r="T10" s="80" t="s">
        <v>81</v>
      </c>
    </row>
    <row r="11" s="29" customFormat="true" ht="21" hidden="false" customHeight="true" outlineLevel="0" collapsed="false">
      <c r="A11" s="77" t="s">
        <v>83</v>
      </c>
      <c r="B11" s="81" t="s">
        <v>84</v>
      </c>
      <c r="C11" s="79" t="n">
        <v>12795</v>
      </c>
      <c r="D11" s="79" t="n">
        <v>18102</v>
      </c>
      <c r="E11" s="79" t="n">
        <v>20557</v>
      </c>
      <c r="F11" s="79" t="n">
        <v>22935</v>
      </c>
      <c r="G11" s="79" t="n">
        <v>24242</v>
      </c>
      <c r="H11" s="79" t="n">
        <v>24763</v>
      </c>
      <c r="I11" s="79" t="n">
        <v>25152</v>
      </c>
      <c r="J11" s="79" t="n">
        <v>25346</v>
      </c>
      <c r="K11" s="79" t="n">
        <v>25638</v>
      </c>
      <c r="L11" s="79" t="n">
        <v>26205</v>
      </c>
      <c r="M11" s="79" t="n">
        <v>26841</v>
      </c>
      <c r="N11" s="79" t="n">
        <v>27298</v>
      </c>
      <c r="O11" s="79" t="n">
        <v>28027</v>
      </c>
      <c r="P11" s="79" t="n">
        <v>28596</v>
      </c>
      <c r="Q11" s="79" t="n">
        <v>28915</v>
      </c>
      <c r="R11" s="79" t="n">
        <v>29740</v>
      </c>
      <c r="S11" s="79" t="n">
        <v>30490</v>
      </c>
      <c r="T11" s="80" t="s">
        <v>83</v>
      </c>
    </row>
    <row r="12" s="86" customFormat="true" ht="15" hidden="false" customHeight="true" outlineLevel="0" collapsed="false">
      <c r="A12" s="82" t="s">
        <v>85</v>
      </c>
      <c r="B12" s="83" t="s">
        <v>86</v>
      </c>
      <c r="C12" s="84" t="n">
        <v>11465</v>
      </c>
      <c r="D12" s="84" t="n">
        <v>16452</v>
      </c>
      <c r="E12" s="84" t="n">
        <v>18632</v>
      </c>
      <c r="F12" s="84" t="n">
        <v>21326</v>
      </c>
      <c r="G12" s="84" t="n">
        <v>23426</v>
      </c>
      <c r="H12" s="84" t="n">
        <v>24352</v>
      </c>
      <c r="I12" s="84" t="n">
        <v>24941</v>
      </c>
      <c r="J12" s="84" t="n">
        <v>25657</v>
      </c>
      <c r="K12" s="84" t="n">
        <v>26099</v>
      </c>
      <c r="L12" s="84" t="n">
        <v>26796</v>
      </c>
      <c r="M12" s="84" t="n">
        <v>27489</v>
      </c>
      <c r="N12" s="84" t="n">
        <v>27923</v>
      </c>
      <c r="O12" s="84" t="n">
        <v>28644</v>
      </c>
      <c r="P12" s="84" t="n">
        <v>29362</v>
      </c>
      <c r="Q12" s="84" t="n">
        <v>29792</v>
      </c>
      <c r="R12" s="84" t="n">
        <v>30683</v>
      </c>
      <c r="S12" s="84" t="n">
        <v>31466</v>
      </c>
      <c r="T12" s="85" t="s">
        <v>85</v>
      </c>
    </row>
    <row r="13" s="86" customFormat="true" ht="12.75" hidden="false" customHeight="true" outlineLevel="0" collapsed="false">
      <c r="A13" s="82" t="s">
        <v>87</v>
      </c>
      <c r="B13" s="83" t="s">
        <v>88</v>
      </c>
      <c r="C13" s="84" t="n">
        <v>10781</v>
      </c>
      <c r="D13" s="84" t="n">
        <v>15384</v>
      </c>
      <c r="E13" s="84" t="n">
        <v>17420</v>
      </c>
      <c r="F13" s="84" t="n">
        <v>20335</v>
      </c>
      <c r="G13" s="84" t="n">
        <v>22511</v>
      </c>
      <c r="H13" s="84" t="n">
        <v>23396</v>
      </c>
      <c r="I13" s="84" t="n">
        <v>23921</v>
      </c>
      <c r="J13" s="84" t="n">
        <v>24643</v>
      </c>
      <c r="K13" s="84" t="n">
        <v>25224</v>
      </c>
      <c r="L13" s="84" t="n">
        <v>25992</v>
      </c>
      <c r="M13" s="84" t="n">
        <v>26710</v>
      </c>
      <c r="N13" s="84" t="n">
        <v>27118</v>
      </c>
      <c r="O13" s="84" t="n">
        <v>27874</v>
      </c>
      <c r="P13" s="84" t="n">
        <v>28544</v>
      </c>
      <c r="Q13" s="84" t="n">
        <v>28962</v>
      </c>
      <c r="R13" s="84" t="n">
        <v>29887</v>
      </c>
      <c r="S13" s="84" t="n">
        <v>30780</v>
      </c>
      <c r="T13" s="85" t="s">
        <v>87</v>
      </c>
    </row>
    <row r="14" s="86" customFormat="true" ht="15" hidden="false" customHeight="true" outlineLevel="0" collapsed="false">
      <c r="A14" s="82" t="s">
        <v>89</v>
      </c>
      <c r="B14" s="83" t="s">
        <v>90</v>
      </c>
      <c r="C14" s="84" t="n">
        <v>17210</v>
      </c>
      <c r="D14" s="84" t="n">
        <v>21149</v>
      </c>
      <c r="E14" s="84" t="n">
        <v>23264</v>
      </c>
      <c r="F14" s="84" t="n">
        <v>24880</v>
      </c>
      <c r="G14" s="84" t="n">
        <v>25157</v>
      </c>
      <c r="H14" s="84" t="n">
        <v>25229</v>
      </c>
      <c r="I14" s="84" t="n">
        <v>25398</v>
      </c>
      <c r="J14" s="84" t="n">
        <v>24943</v>
      </c>
      <c r="K14" s="84" t="n">
        <v>25001</v>
      </c>
      <c r="L14" s="84" t="n">
        <v>25284</v>
      </c>
      <c r="M14" s="84" t="n">
        <v>25642</v>
      </c>
      <c r="N14" s="84" t="n">
        <v>25968</v>
      </c>
      <c r="O14" s="84" t="n">
        <v>26661</v>
      </c>
      <c r="P14" s="84" t="n">
        <v>26843</v>
      </c>
      <c r="Q14" s="84" t="n">
        <v>26713</v>
      </c>
      <c r="R14" s="84" t="n">
        <v>27325</v>
      </c>
      <c r="S14" s="84" t="n">
        <v>27954</v>
      </c>
      <c r="T14" s="85" t="s">
        <v>89</v>
      </c>
    </row>
    <row r="15" s="86" customFormat="true" ht="21" hidden="false" customHeight="true" outlineLevel="0" collapsed="false">
      <c r="A15" s="77" t="s">
        <v>91</v>
      </c>
      <c r="B15" s="81" t="s">
        <v>92</v>
      </c>
      <c r="C15" s="79" t="n">
        <v>13800</v>
      </c>
      <c r="D15" s="79" t="n">
        <v>17099</v>
      </c>
      <c r="E15" s="79" t="n">
        <v>19832</v>
      </c>
      <c r="F15" s="79" t="n">
        <v>20594</v>
      </c>
      <c r="G15" s="79" t="n">
        <v>22029</v>
      </c>
      <c r="H15" s="79" t="n">
        <v>22453</v>
      </c>
      <c r="I15" s="79" t="n">
        <v>22587</v>
      </c>
      <c r="J15" s="79" t="n">
        <v>22854</v>
      </c>
      <c r="K15" s="79" t="n">
        <v>23344</v>
      </c>
      <c r="L15" s="79" t="n">
        <v>23785</v>
      </c>
      <c r="M15" s="79" t="n">
        <v>24266</v>
      </c>
      <c r="N15" s="79" t="n">
        <v>24610</v>
      </c>
      <c r="O15" s="79" t="n">
        <v>25004</v>
      </c>
      <c r="P15" s="79" t="n">
        <v>25082</v>
      </c>
      <c r="Q15" s="79" t="n">
        <v>25129</v>
      </c>
      <c r="R15" s="79" t="n">
        <v>24994</v>
      </c>
      <c r="S15" s="79" t="n">
        <v>25108</v>
      </c>
      <c r="T15" s="80" t="s">
        <v>91</v>
      </c>
    </row>
    <row r="16" s="86" customFormat="true" ht="15" hidden="false" customHeight="true" outlineLevel="0" collapsed="false">
      <c r="A16" s="82" t="s">
        <v>93</v>
      </c>
      <c r="B16" s="83" t="s">
        <v>94</v>
      </c>
      <c r="C16" s="84" t="n">
        <v>11813</v>
      </c>
      <c r="D16" s="84" t="n">
        <v>14925</v>
      </c>
      <c r="E16" s="84" t="n">
        <v>17479</v>
      </c>
      <c r="F16" s="84" t="n">
        <v>18426</v>
      </c>
      <c r="G16" s="84" t="n">
        <v>19214</v>
      </c>
      <c r="H16" s="84" t="n">
        <v>19541</v>
      </c>
      <c r="I16" s="84" t="n">
        <v>19239</v>
      </c>
      <c r="J16" s="84" t="n">
        <v>19389</v>
      </c>
      <c r="K16" s="84" t="n">
        <v>19655</v>
      </c>
      <c r="L16" s="84" t="n">
        <v>20246</v>
      </c>
      <c r="M16" s="84" t="n">
        <v>20621</v>
      </c>
      <c r="N16" s="84" t="n">
        <v>20425</v>
      </c>
      <c r="O16" s="84" t="n">
        <v>20707</v>
      </c>
      <c r="P16" s="84" t="n">
        <v>20668</v>
      </c>
      <c r="Q16" s="84" t="n">
        <v>21189</v>
      </c>
      <c r="R16" s="84" t="n">
        <v>21734</v>
      </c>
      <c r="S16" s="84" t="n">
        <v>22019</v>
      </c>
      <c r="T16" s="85" t="s">
        <v>93</v>
      </c>
    </row>
    <row r="17" s="89" customFormat="true" ht="25.5" hidden="false" customHeight="true" outlineLevel="0" collapsed="false">
      <c r="A17" s="87" t="s">
        <v>95</v>
      </c>
      <c r="B17" s="83" t="s">
        <v>96</v>
      </c>
      <c r="C17" s="84" t="n">
        <v>15856</v>
      </c>
      <c r="D17" s="84" t="n">
        <v>18258</v>
      </c>
      <c r="E17" s="84" t="n">
        <v>20324</v>
      </c>
      <c r="F17" s="84" t="n">
        <v>21169</v>
      </c>
      <c r="G17" s="84" t="n">
        <v>22488</v>
      </c>
      <c r="H17" s="84" t="n">
        <v>23069</v>
      </c>
      <c r="I17" s="84" t="n">
        <v>23319</v>
      </c>
      <c r="J17" s="84" t="n">
        <v>23534</v>
      </c>
      <c r="K17" s="84" t="n">
        <v>23448</v>
      </c>
      <c r="L17" s="84" t="n">
        <v>23536</v>
      </c>
      <c r="M17" s="84" t="n">
        <v>23377</v>
      </c>
      <c r="N17" s="84" t="n">
        <v>23783</v>
      </c>
      <c r="O17" s="84" t="n">
        <v>23678</v>
      </c>
      <c r="P17" s="84" t="n">
        <v>23472</v>
      </c>
      <c r="Q17" s="84" t="n">
        <v>23114</v>
      </c>
      <c r="R17" s="84" t="n">
        <v>22417</v>
      </c>
      <c r="S17" s="84" t="n">
        <v>22839</v>
      </c>
      <c r="T17" s="88" t="s">
        <v>97</v>
      </c>
    </row>
    <row r="18" s="86" customFormat="true" ht="15" hidden="false" customHeight="true" outlineLevel="0" collapsed="false">
      <c r="A18" s="82" t="s">
        <v>98</v>
      </c>
      <c r="B18" s="83" t="s">
        <v>99</v>
      </c>
      <c r="C18" s="84" t="n">
        <v>14777</v>
      </c>
      <c r="D18" s="84" t="n">
        <v>18342</v>
      </c>
      <c r="E18" s="84" t="n">
        <v>21433</v>
      </c>
      <c r="F18" s="84" t="n">
        <v>21999</v>
      </c>
      <c r="G18" s="84" t="n">
        <v>23918</v>
      </c>
      <c r="H18" s="84" t="n">
        <v>24362</v>
      </c>
      <c r="I18" s="84" t="n">
        <v>24773</v>
      </c>
      <c r="J18" s="84" t="n">
        <v>25133</v>
      </c>
      <c r="K18" s="84" t="n">
        <v>25921</v>
      </c>
      <c r="L18" s="84" t="n">
        <v>26471</v>
      </c>
      <c r="M18" s="84" t="n">
        <v>27253</v>
      </c>
      <c r="N18" s="84" t="n">
        <v>27927</v>
      </c>
      <c r="O18" s="84" t="n">
        <v>28615</v>
      </c>
      <c r="P18" s="84" t="n">
        <v>28916</v>
      </c>
      <c r="Q18" s="84" t="n">
        <v>28737</v>
      </c>
      <c r="R18" s="84" t="n">
        <v>28415</v>
      </c>
      <c r="S18" s="84" t="n">
        <v>28357</v>
      </c>
      <c r="T18" s="85" t="s">
        <v>98</v>
      </c>
    </row>
    <row r="19" s="86" customFormat="true" ht="12.75" hidden="false" customHeight="true" outlineLevel="0" collapsed="false">
      <c r="A19" s="90"/>
      <c r="B19" s="50"/>
    </row>
    <row r="20" s="74" customFormat="true" ht="21" hidden="false" customHeight="true" outlineLevel="0" collapsed="false">
      <c r="A20" s="70"/>
      <c r="B20" s="72"/>
      <c r="C20" s="41" t="s">
        <v>100</v>
      </c>
      <c r="D20" s="41"/>
      <c r="E20" s="41"/>
      <c r="F20" s="41"/>
      <c r="G20" s="41"/>
      <c r="H20" s="41"/>
      <c r="I20" s="41"/>
      <c r="J20" s="41"/>
      <c r="K20" s="41"/>
      <c r="L20" s="41" t="s">
        <v>100</v>
      </c>
      <c r="M20" s="41"/>
      <c r="N20" s="41"/>
      <c r="O20" s="41"/>
      <c r="P20" s="41"/>
      <c r="Q20" s="41"/>
      <c r="R20" s="41"/>
      <c r="S20" s="41"/>
      <c r="T20" s="91"/>
    </row>
    <row r="21" customFormat="false" ht="12.75" hidden="false" customHeight="true" outlineLevel="0" collapsed="false">
      <c r="A21" s="70"/>
      <c r="B21" s="75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</row>
    <row r="22" customFormat="false" ht="21" hidden="false" customHeight="true" outlineLevel="0" collapsed="false">
      <c r="A22" s="77" t="s">
        <v>79</v>
      </c>
      <c r="B22" s="78" t="s">
        <v>80</v>
      </c>
      <c r="C22" s="93" t="s">
        <v>59</v>
      </c>
      <c r="D22" s="93" t="n">
        <v>30.6</v>
      </c>
      <c r="E22" s="93" t="n">
        <v>15.1</v>
      </c>
      <c r="F22" s="93" t="n">
        <v>7</v>
      </c>
      <c r="G22" s="93" t="n">
        <v>6.4</v>
      </c>
      <c r="H22" s="93" t="n">
        <v>1.9</v>
      </c>
      <c r="I22" s="93" t="n">
        <v>0.9</v>
      </c>
      <c r="J22" s="93" t="n">
        <v>0.9</v>
      </c>
      <c r="K22" s="93" t="n">
        <v>1.7</v>
      </c>
      <c r="L22" s="93" t="n">
        <v>1.9</v>
      </c>
      <c r="M22" s="93" t="n">
        <v>2</v>
      </c>
      <c r="N22" s="93" t="n">
        <v>1.4</v>
      </c>
      <c r="O22" s="93" t="n">
        <v>1.9</v>
      </c>
      <c r="P22" s="93" t="n">
        <v>0.8</v>
      </c>
      <c r="Q22" s="93" t="n">
        <v>0.4</v>
      </c>
      <c r="R22" s="93" t="n">
        <v>0.4</v>
      </c>
      <c r="S22" s="93" t="n">
        <v>1.1</v>
      </c>
      <c r="T22" s="80" t="s">
        <v>79</v>
      </c>
    </row>
    <row r="23" s="29" customFormat="true" ht="21" hidden="false" customHeight="true" outlineLevel="0" collapsed="false">
      <c r="A23" s="77" t="s">
        <v>81</v>
      </c>
      <c r="B23" s="81" t="s">
        <v>82</v>
      </c>
      <c r="C23" s="93" t="s">
        <v>59</v>
      </c>
      <c r="D23" s="93" t="n">
        <v>10.1</v>
      </c>
      <c r="E23" s="93" t="n">
        <v>12.8</v>
      </c>
      <c r="F23" s="93" t="n">
        <v>8.6</v>
      </c>
      <c r="G23" s="93" t="n">
        <v>5.7</v>
      </c>
      <c r="H23" s="93" t="n">
        <v>2.7</v>
      </c>
      <c r="I23" s="93" t="n">
        <v>0.4</v>
      </c>
      <c r="J23" s="93" t="n">
        <v>0.8</v>
      </c>
      <c r="K23" s="93" t="n">
        <v>3.4</v>
      </c>
      <c r="L23" s="93" t="n">
        <v>3.7</v>
      </c>
      <c r="M23" s="93" t="n">
        <v>-0.9</v>
      </c>
      <c r="N23" s="93" t="n">
        <v>0.2</v>
      </c>
      <c r="O23" s="93" t="n">
        <v>0.9</v>
      </c>
      <c r="P23" s="93" t="n">
        <v>-1.9</v>
      </c>
      <c r="Q23" s="93" t="n">
        <v>-0.1</v>
      </c>
      <c r="R23" s="93" t="n">
        <v>1.6</v>
      </c>
      <c r="S23" s="93" t="n">
        <v>1.3</v>
      </c>
      <c r="T23" s="80" t="s">
        <v>81</v>
      </c>
    </row>
    <row r="24" s="29" customFormat="true" ht="21" hidden="false" customHeight="true" outlineLevel="0" collapsed="false">
      <c r="A24" s="77" t="s">
        <v>83</v>
      </c>
      <c r="B24" s="81" t="s">
        <v>84</v>
      </c>
      <c r="C24" s="93" t="s">
        <v>59</v>
      </c>
      <c r="D24" s="93" t="n">
        <v>41.5</v>
      </c>
      <c r="E24" s="93" t="n">
        <v>13.6</v>
      </c>
      <c r="F24" s="93" t="n">
        <v>11.6</v>
      </c>
      <c r="G24" s="93" t="n">
        <v>5.7</v>
      </c>
      <c r="H24" s="93" t="n">
        <v>2.1</v>
      </c>
      <c r="I24" s="93" t="n">
        <v>1.6</v>
      </c>
      <c r="J24" s="93" t="n">
        <v>0.8</v>
      </c>
      <c r="K24" s="93" t="n">
        <v>1.2</v>
      </c>
      <c r="L24" s="93" t="n">
        <v>2.2</v>
      </c>
      <c r="M24" s="93" t="n">
        <v>2.4</v>
      </c>
      <c r="N24" s="93" t="n">
        <v>1.7</v>
      </c>
      <c r="O24" s="93" t="n">
        <v>2.7</v>
      </c>
      <c r="P24" s="93" t="n">
        <v>2</v>
      </c>
      <c r="Q24" s="93" t="n">
        <v>1.1</v>
      </c>
      <c r="R24" s="93" t="n">
        <v>2.9</v>
      </c>
      <c r="S24" s="93" t="n">
        <v>2.5</v>
      </c>
      <c r="T24" s="80" t="s">
        <v>83</v>
      </c>
    </row>
    <row r="25" s="86" customFormat="true" ht="15" hidden="false" customHeight="true" outlineLevel="0" collapsed="false">
      <c r="A25" s="82" t="s">
        <v>85</v>
      </c>
      <c r="B25" s="83" t="s">
        <v>86</v>
      </c>
      <c r="C25" s="92" t="s">
        <v>59</v>
      </c>
      <c r="D25" s="92" t="n">
        <v>43.5</v>
      </c>
      <c r="E25" s="92" t="n">
        <v>13.3</v>
      </c>
      <c r="F25" s="92" t="n">
        <v>14.5</v>
      </c>
      <c r="G25" s="92" t="n">
        <v>9.8</v>
      </c>
      <c r="H25" s="92" t="n">
        <v>4</v>
      </c>
      <c r="I25" s="92" t="n">
        <v>2.4</v>
      </c>
      <c r="J25" s="92" t="n">
        <v>2.9</v>
      </c>
      <c r="K25" s="92" t="n">
        <v>1.7</v>
      </c>
      <c r="L25" s="92" t="n">
        <v>2.7</v>
      </c>
      <c r="M25" s="92" t="n">
        <v>2.6</v>
      </c>
      <c r="N25" s="92" t="n">
        <v>1.6</v>
      </c>
      <c r="O25" s="92" t="n">
        <v>2.6</v>
      </c>
      <c r="P25" s="92" t="n">
        <v>2.5</v>
      </c>
      <c r="Q25" s="92" t="n">
        <v>1.5</v>
      </c>
      <c r="R25" s="92" t="n">
        <v>3</v>
      </c>
      <c r="S25" s="92" t="n">
        <v>2.6</v>
      </c>
      <c r="T25" s="85" t="s">
        <v>85</v>
      </c>
    </row>
    <row r="26" s="86" customFormat="true" ht="12.75" hidden="false" customHeight="true" outlineLevel="0" collapsed="false">
      <c r="A26" s="82" t="s">
        <v>87</v>
      </c>
      <c r="B26" s="83" t="s">
        <v>88</v>
      </c>
      <c r="C26" s="92" t="s">
        <v>59</v>
      </c>
      <c r="D26" s="92" t="n">
        <v>42.7</v>
      </c>
      <c r="E26" s="92" t="n">
        <v>13.2</v>
      </c>
      <c r="F26" s="92" t="n">
        <v>16.7</v>
      </c>
      <c r="G26" s="92" t="n">
        <v>10.7</v>
      </c>
      <c r="H26" s="92" t="n">
        <v>3.9</v>
      </c>
      <c r="I26" s="92" t="n">
        <v>2.2</v>
      </c>
      <c r="J26" s="92" t="n">
        <v>3</v>
      </c>
      <c r="K26" s="92" t="n">
        <v>2.4</v>
      </c>
      <c r="L26" s="92" t="n">
        <v>3</v>
      </c>
      <c r="M26" s="92" t="n">
        <v>2.8</v>
      </c>
      <c r="N26" s="92" t="n">
        <v>1.5</v>
      </c>
      <c r="O26" s="92" t="n">
        <v>2.8</v>
      </c>
      <c r="P26" s="92" t="n">
        <v>2.4</v>
      </c>
      <c r="Q26" s="92" t="n">
        <v>1.5</v>
      </c>
      <c r="R26" s="92" t="n">
        <v>3.2</v>
      </c>
      <c r="S26" s="92" t="n">
        <v>3</v>
      </c>
      <c r="T26" s="85" t="s">
        <v>87</v>
      </c>
    </row>
    <row r="27" s="86" customFormat="true" ht="15" hidden="false" customHeight="true" outlineLevel="0" collapsed="false">
      <c r="A27" s="82" t="s">
        <v>89</v>
      </c>
      <c r="B27" s="83" t="s">
        <v>90</v>
      </c>
      <c r="C27" s="92" t="s">
        <v>59</v>
      </c>
      <c r="D27" s="92" t="n">
        <v>22.9</v>
      </c>
      <c r="E27" s="92" t="n">
        <v>10</v>
      </c>
      <c r="F27" s="92" t="n">
        <v>6.9</v>
      </c>
      <c r="G27" s="92" t="n">
        <v>1.1</v>
      </c>
      <c r="H27" s="92" t="n">
        <v>0.3</v>
      </c>
      <c r="I27" s="92" t="n">
        <v>0.7</v>
      </c>
      <c r="J27" s="92" t="n">
        <v>-1.8</v>
      </c>
      <c r="K27" s="92" t="n">
        <v>0.2</v>
      </c>
      <c r="L27" s="92" t="n">
        <v>1.1</v>
      </c>
      <c r="M27" s="92" t="n">
        <v>1.4</v>
      </c>
      <c r="N27" s="92" t="n">
        <v>1.3</v>
      </c>
      <c r="O27" s="92" t="n">
        <v>2.7</v>
      </c>
      <c r="P27" s="92" t="n">
        <v>0.7</v>
      </c>
      <c r="Q27" s="92" t="n">
        <v>-0.5</v>
      </c>
      <c r="R27" s="92" t="n">
        <v>2.3</v>
      </c>
      <c r="S27" s="92" t="n">
        <v>2.3</v>
      </c>
      <c r="T27" s="85" t="s">
        <v>89</v>
      </c>
    </row>
    <row r="28" s="86" customFormat="true" ht="21" hidden="false" customHeight="true" outlineLevel="0" collapsed="false">
      <c r="A28" s="77" t="s">
        <v>91</v>
      </c>
      <c r="B28" s="81" t="s">
        <v>92</v>
      </c>
      <c r="C28" s="93" t="s">
        <v>59</v>
      </c>
      <c r="D28" s="93" t="n">
        <v>23.9</v>
      </c>
      <c r="E28" s="93" t="n">
        <v>16</v>
      </c>
      <c r="F28" s="93" t="n">
        <v>3.8</v>
      </c>
      <c r="G28" s="93" t="n">
        <v>7</v>
      </c>
      <c r="H28" s="93" t="n">
        <v>1.9</v>
      </c>
      <c r="I28" s="93" t="n">
        <v>0.6</v>
      </c>
      <c r="J28" s="93" t="n">
        <v>1.2</v>
      </c>
      <c r="K28" s="93" t="n">
        <v>2.1</v>
      </c>
      <c r="L28" s="93" t="n">
        <v>1.9</v>
      </c>
      <c r="M28" s="93" t="n">
        <v>2</v>
      </c>
      <c r="N28" s="93" t="n">
        <v>1.4</v>
      </c>
      <c r="O28" s="93" t="n">
        <v>1.6</v>
      </c>
      <c r="P28" s="93" t="n">
        <v>0.3</v>
      </c>
      <c r="Q28" s="93" t="n">
        <v>0.2</v>
      </c>
      <c r="R28" s="93" t="n">
        <v>-0.5</v>
      </c>
      <c r="S28" s="93" t="n">
        <v>0.5</v>
      </c>
      <c r="T28" s="80" t="s">
        <v>91</v>
      </c>
    </row>
    <row r="29" s="86" customFormat="true" ht="15" hidden="false" customHeight="true" outlineLevel="0" collapsed="false">
      <c r="A29" s="82" t="s">
        <v>93</v>
      </c>
      <c r="B29" s="83" t="s">
        <v>94</v>
      </c>
      <c r="C29" s="92" t="s">
        <v>59</v>
      </c>
      <c r="D29" s="92" t="n">
        <v>26.3</v>
      </c>
      <c r="E29" s="92" t="n">
        <v>17.1</v>
      </c>
      <c r="F29" s="92" t="n">
        <v>5.4</v>
      </c>
      <c r="G29" s="92" t="n">
        <v>4.3</v>
      </c>
      <c r="H29" s="92" t="n">
        <v>1.7</v>
      </c>
      <c r="I29" s="92" t="n">
        <v>-1.5</v>
      </c>
      <c r="J29" s="92" t="n">
        <v>0.8</v>
      </c>
      <c r="K29" s="92" t="n">
        <v>1.4</v>
      </c>
      <c r="L29" s="92" t="n">
        <v>3</v>
      </c>
      <c r="M29" s="92" t="n">
        <v>1.9</v>
      </c>
      <c r="N29" s="92" t="n">
        <v>-1</v>
      </c>
      <c r="O29" s="92" t="n">
        <v>1.4</v>
      </c>
      <c r="P29" s="92" t="n">
        <v>-0.2</v>
      </c>
      <c r="Q29" s="92" t="n">
        <v>2.5</v>
      </c>
      <c r="R29" s="92" t="n">
        <v>2.6</v>
      </c>
      <c r="S29" s="92" t="n">
        <v>1.3</v>
      </c>
      <c r="T29" s="85" t="s">
        <v>93</v>
      </c>
    </row>
    <row r="30" s="89" customFormat="true" ht="25.5" hidden="false" customHeight="true" outlineLevel="0" collapsed="false">
      <c r="A30" s="87" t="s">
        <v>95</v>
      </c>
      <c r="B30" s="83" t="s">
        <v>96</v>
      </c>
      <c r="C30" s="92" t="s">
        <v>59</v>
      </c>
      <c r="D30" s="92" t="n">
        <v>15.1</v>
      </c>
      <c r="E30" s="92" t="n">
        <v>11.3</v>
      </c>
      <c r="F30" s="92" t="n">
        <v>4.2</v>
      </c>
      <c r="G30" s="92" t="n">
        <v>6.2</v>
      </c>
      <c r="H30" s="92" t="n">
        <v>2.6</v>
      </c>
      <c r="I30" s="92" t="n">
        <v>1.1</v>
      </c>
      <c r="J30" s="92" t="n">
        <v>0.9</v>
      </c>
      <c r="K30" s="92" t="n">
        <v>-0.4</v>
      </c>
      <c r="L30" s="92" t="n">
        <v>0.4</v>
      </c>
      <c r="M30" s="92" t="n">
        <v>-0.7</v>
      </c>
      <c r="N30" s="92" t="n">
        <v>1.7</v>
      </c>
      <c r="O30" s="92" t="n">
        <v>-0.4</v>
      </c>
      <c r="P30" s="92" t="n">
        <v>-0.9</v>
      </c>
      <c r="Q30" s="92" t="n">
        <v>-1.5</v>
      </c>
      <c r="R30" s="92" t="n">
        <v>-3</v>
      </c>
      <c r="S30" s="92" t="n">
        <v>1.9</v>
      </c>
      <c r="T30" s="88" t="s">
        <v>97</v>
      </c>
    </row>
    <row r="31" s="86" customFormat="true" ht="15" hidden="false" customHeight="true" outlineLevel="0" collapsed="false">
      <c r="A31" s="82" t="s">
        <v>98</v>
      </c>
      <c r="B31" s="83" t="s">
        <v>99</v>
      </c>
      <c r="C31" s="92" t="s">
        <v>59</v>
      </c>
      <c r="D31" s="92" t="n">
        <v>24.1</v>
      </c>
      <c r="E31" s="92" t="n">
        <v>16.9</v>
      </c>
      <c r="F31" s="92" t="n">
        <v>2.6</v>
      </c>
      <c r="G31" s="92" t="n">
        <v>8.7</v>
      </c>
      <c r="H31" s="92" t="n">
        <v>1.9</v>
      </c>
      <c r="I31" s="92" t="n">
        <v>1.7</v>
      </c>
      <c r="J31" s="92" t="n">
        <v>1.5</v>
      </c>
      <c r="K31" s="92" t="n">
        <v>3.1</v>
      </c>
      <c r="L31" s="92" t="n">
        <v>2.1</v>
      </c>
      <c r="M31" s="92" t="n">
        <v>3</v>
      </c>
      <c r="N31" s="92" t="n">
        <v>2.5</v>
      </c>
      <c r="O31" s="92" t="n">
        <v>2.5</v>
      </c>
      <c r="P31" s="92" t="n">
        <v>1.1</v>
      </c>
      <c r="Q31" s="92" t="n">
        <v>-0.6</v>
      </c>
      <c r="R31" s="92" t="n">
        <v>-1.1</v>
      </c>
      <c r="S31" s="92" t="n">
        <v>-0.2</v>
      </c>
      <c r="T31" s="85" t="s">
        <v>98</v>
      </c>
    </row>
    <row r="32" s="86" customFormat="true" ht="12.75" hidden="false" customHeight="true" outlineLevel="0" collapsed="false">
      <c r="A32" s="90"/>
      <c r="B32" s="50"/>
      <c r="C32" s="94"/>
      <c r="D32" s="94"/>
      <c r="E32" s="94"/>
      <c r="F32" s="95"/>
      <c r="G32" s="95"/>
      <c r="L32" s="94"/>
      <c r="M32" s="94"/>
      <c r="N32" s="94"/>
      <c r="O32" s="95"/>
      <c r="P32" s="95"/>
    </row>
    <row r="33" s="97" customFormat="true" ht="21" hidden="false" customHeight="true" outlineLevel="0" collapsed="false">
      <c r="A33" s="96"/>
      <c r="B33" s="72"/>
      <c r="C33" s="41" t="s">
        <v>101</v>
      </c>
      <c r="D33" s="41"/>
      <c r="E33" s="41"/>
      <c r="F33" s="41"/>
      <c r="G33" s="41"/>
      <c r="H33" s="41"/>
      <c r="I33" s="41"/>
      <c r="J33" s="41"/>
      <c r="K33" s="41"/>
      <c r="L33" s="41" t="s">
        <v>101</v>
      </c>
      <c r="M33" s="41"/>
      <c r="N33" s="41"/>
      <c r="O33" s="41"/>
      <c r="P33" s="41"/>
      <c r="Q33" s="41"/>
      <c r="R33" s="41"/>
      <c r="S33" s="41"/>
      <c r="T33" s="73"/>
    </row>
    <row r="34" customFormat="false" ht="12.75" hidden="false" customHeight="true" outlineLevel="0" collapsed="false">
      <c r="A34" s="70"/>
      <c r="B34" s="75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</row>
    <row r="35" s="101" customFormat="true" ht="21" hidden="false" customHeight="true" outlineLevel="0" collapsed="false">
      <c r="A35" s="77" t="s">
        <v>79</v>
      </c>
      <c r="B35" s="78" t="s">
        <v>80</v>
      </c>
      <c r="C35" s="99" t="n">
        <v>51.1</v>
      </c>
      <c r="D35" s="99" t="n">
        <v>66.8</v>
      </c>
      <c r="E35" s="99" t="n">
        <v>76.8</v>
      </c>
      <c r="F35" s="99" t="n">
        <v>82.2</v>
      </c>
      <c r="G35" s="99" t="n">
        <v>87.4</v>
      </c>
      <c r="H35" s="99" t="n">
        <v>89.1</v>
      </c>
      <c r="I35" s="99" t="n">
        <v>89.9</v>
      </c>
      <c r="J35" s="99" t="n">
        <v>90.6</v>
      </c>
      <c r="K35" s="99" t="n">
        <v>92.1</v>
      </c>
      <c r="L35" s="99" t="n">
        <v>93.9</v>
      </c>
      <c r="M35" s="99" t="n">
        <v>95.7</v>
      </c>
      <c r="N35" s="99" t="n">
        <v>97.1</v>
      </c>
      <c r="O35" s="99" t="n">
        <v>98.9</v>
      </c>
      <c r="P35" s="99" t="n">
        <v>99.6</v>
      </c>
      <c r="Q35" s="100" t="n">
        <v>100</v>
      </c>
      <c r="R35" s="99" t="n">
        <v>100.4</v>
      </c>
      <c r="S35" s="99" t="n">
        <v>101.6</v>
      </c>
      <c r="T35" s="80" t="s">
        <v>79</v>
      </c>
    </row>
    <row r="36" s="28" customFormat="true" ht="21" hidden="false" customHeight="true" outlineLevel="0" collapsed="false">
      <c r="A36" s="77" t="s">
        <v>81</v>
      </c>
      <c r="B36" s="81" t="s">
        <v>82</v>
      </c>
      <c r="C36" s="99" t="n">
        <v>64</v>
      </c>
      <c r="D36" s="99" t="n">
        <v>70.5</v>
      </c>
      <c r="E36" s="99" t="n">
        <v>79.6</v>
      </c>
      <c r="F36" s="99" t="n">
        <v>86.4</v>
      </c>
      <c r="G36" s="99" t="n">
        <v>91.3</v>
      </c>
      <c r="H36" s="99" t="n">
        <v>93.8</v>
      </c>
      <c r="I36" s="99" t="n">
        <v>94.2</v>
      </c>
      <c r="J36" s="99" t="n">
        <v>94.9</v>
      </c>
      <c r="K36" s="99" t="n">
        <v>98.2</v>
      </c>
      <c r="L36" s="99" t="n">
        <v>101.8</v>
      </c>
      <c r="M36" s="99" t="n">
        <v>100.9</v>
      </c>
      <c r="N36" s="99" t="n">
        <v>101.2</v>
      </c>
      <c r="O36" s="99" t="n">
        <v>102</v>
      </c>
      <c r="P36" s="99" t="n">
        <v>100.1</v>
      </c>
      <c r="Q36" s="100" t="n">
        <v>100</v>
      </c>
      <c r="R36" s="99" t="n">
        <v>101.6</v>
      </c>
      <c r="S36" s="99" t="n">
        <v>103</v>
      </c>
      <c r="T36" s="80" t="s">
        <v>81</v>
      </c>
    </row>
    <row r="37" s="28" customFormat="true" ht="21" hidden="false" customHeight="true" outlineLevel="0" collapsed="false">
      <c r="A37" s="77" t="s">
        <v>83</v>
      </c>
      <c r="B37" s="81" t="s">
        <v>84</v>
      </c>
      <c r="C37" s="99" t="n">
        <v>44.3</v>
      </c>
      <c r="D37" s="99" t="n">
        <v>62.6</v>
      </c>
      <c r="E37" s="99" t="n">
        <v>71.1</v>
      </c>
      <c r="F37" s="99" t="n">
        <v>79.3</v>
      </c>
      <c r="G37" s="99" t="n">
        <v>83.8</v>
      </c>
      <c r="H37" s="99" t="n">
        <v>85.6</v>
      </c>
      <c r="I37" s="99" t="n">
        <v>87</v>
      </c>
      <c r="J37" s="99" t="n">
        <v>87.7</v>
      </c>
      <c r="K37" s="99" t="n">
        <v>88.7</v>
      </c>
      <c r="L37" s="99" t="n">
        <v>90.6</v>
      </c>
      <c r="M37" s="99" t="n">
        <v>92.8</v>
      </c>
      <c r="N37" s="99" t="n">
        <v>94.4</v>
      </c>
      <c r="O37" s="99" t="n">
        <v>96.9</v>
      </c>
      <c r="P37" s="99" t="n">
        <v>98.9</v>
      </c>
      <c r="Q37" s="100" t="n">
        <v>100</v>
      </c>
      <c r="R37" s="99" t="n">
        <v>102.9</v>
      </c>
      <c r="S37" s="99" t="n">
        <v>105.4</v>
      </c>
      <c r="T37" s="80" t="s">
        <v>83</v>
      </c>
    </row>
    <row r="38" s="86" customFormat="true" ht="15" hidden="false" customHeight="true" outlineLevel="0" collapsed="false">
      <c r="A38" s="82" t="s">
        <v>85</v>
      </c>
      <c r="B38" s="83" t="s">
        <v>86</v>
      </c>
      <c r="C38" s="102" t="n">
        <v>38.5</v>
      </c>
      <c r="D38" s="102" t="n">
        <v>55.2</v>
      </c>
      <c r="E38" s="102" t="n">
        <v>62.5</v>
      </c>
      <c r="F38" s="102" t="n">
        <v>71.6</v>
      </c>
      <c r="G38" s="102" t="n">
        <v>78.6</v>
      </c>
      <c r="H38" s="102" t="n">
        <v>81.7</v>
      </c>
      <c r="I38" s="102" t="n">
        <v>83.7</v>
      </c>
      <c r="J38" s="102" t="n">
        <v>86.1</v>
      </c>
      <c r="K38" s="102" t="n">
        <v>87.6</v>
      </c>
      <c r="L38" s="102" t="n">
        <v>89.9</v>
      </c>
      <c r="M38" s="102" t="n">
        <v>92.3</v>
      </c>
      <c r="N38" s="102" t="n">
        <v>93.7</v>
      </c>
      <c r="O38" s="102" t="n">
        <v>96.1</v>
      </c>
      <c r="P38" s="102" t="n">
        <v>98.6</v>
      </c>
      <c r="Q38" s="103" t="n">
        <v>100</v>
      </c>
      <c r="R38" s="102" t="n">
        <v>103</v>
      </c>
      <c r="S38" s="102" t="n">
        <v>105.6</v>
      </c>
      <c r="T38" s="85" t="s">
        <v>85</v>
      </c>
    </row>
    <row r="39" s="86" customFormat="true" ht="12.75" hidden="false" customHeight="true" outlineLevel="0" collapsed="false">
      <c r="A39" s="82" t="s">
        <v>87</v>
      </c>
      <c r="B39" s="83" t="s">
        <v>88</v>
      </c>
      <c r="C39" s="102" t="n">
        <v>37.2</v>
      </c>
      <c r="D39" s="102" t="n">
        <v>53.1</v>
      </c>
      <c r="E39" s="102" t="n">
        <v>60.1</v>
      </c>
      <c r="F39" s="102" t="n">
        <v>70.2</v>
      </c>
      <c r="G39" s="102" t="n">
        <v>77.7</v>
      </c>
      <c r="H39" s="102" t="n">
        <v>80.8</v>
      </c>
      <c r="I39" s="102" t="n">
        <v>82.6</v>
      </c>
      <c r="J39" s="102" t="n">
        <v>85.1</v>
      </c>
      <c r="K39" s="102" t="n">
        <v>87.1</v>
      </c>
      <c r="L39" s="102" t="n">
        <v>89.7</v>
      </c>
      <c r="M39" s="102" t="n">
        <v>92.2</v>
      </c>
      <c r="N39" s="102" t="n">
        <v>93.6</v>
      </c>
      <c r="O39" s="102" t="n">
        <v>96.2</v>
      </c>
      <c r="P39" s="102" t="n">
        <v>98.6</v>
      </c>
      <c r="Q39" s="103" t="n">
        <v>100</v>
      </c>
      <c r="R39" s="102" t="n">
        <v>103.2</v>
      </c>
      <c r="S39" s="102" t="n">
        <v>106.3</v>
      </c>
      <c r="T39" s="85" t="s">
        <v>87</v>
      </c>
    </row>
    <row r="40" s="86" customFormat="true" ht="15" hidden="false" customHeight="true" outlineLevel="0" collapsed="false">
      <c r="A40" s="82" t="s">
        <v>89</v>
      </c>
      <c r="B40" s="83" t="s">
        <v>90</v>
      </c>
      <c r="C40" s="102" t="n">
        <v>64.4</v>
      </c>
      <c r="D40" s="102" t="n">
        <v>79.2</v>
      </c>
      <c r="E40" s="102" t="n">
        <v>87.1</v>
      </c>
      <c r="F40" s="102" t="n">
        <v>93.1</v>
      </c>
      <c r="G40" s="102" t="n">
        <v>94.2</v>
      </c>
      <c r="H40" s="102" t="n">
        <v>94.4</v>
      </c>
      <c r="I40" s="102" t="n">
        <v>95.1</v>
      </c>
      <c r="J40" s="102" t="n">
        <v>93.4</v>
      </c>
      <c r="K40" s="102" t="n">
        <v>93.6</v>
      </c>
      <c r="L40" s="102" t="n">
        <v>94.7</v>
      </c>
      <c r="M40" s="102" t="n">
        <v>96</v>
      </c>
      <c r="N40" s="102" t="n">
        <v>97.2</v>
      </c>
      <c r="O40" s="102" t="n">
        <v>99.8</v>
      </c>
      <c r="P40" s="102" t="n">
        <v>100.5</v>
      </c>
      <c r="Q40" s="103" t="n">
        <v>100</v>
      </c>
      <c r="R40" s="102" t="n">
        <v>102.3</v>
      </c>
      <c r="S40" s="102" t="n">
        <v>104.6</v>
      </c>
      <c r="T40" s="85" t="s">
        <v>89</v>
      </c>
    </row>
    <row r="41" s="104" customFormat="true" ht="20.25" hidden="false" customHeight="true" outlineLevel="0" collapsed="false">
      <c r="A41" s="77" t="s">
        <v>91</v>
      </c>
      <c r="B41" s="81" t="s">
        <v>92</v>
      </c>
      <c r="C41" s="99" t="n">
        <v>54.9</v>
      </c>
      <c r="D41" s="99" t="n">
        <v>68</v>
      </c>
      <c r="E41" s="99" t="n">
        <v>78.9</v>
      </c>
      <c r="F41" s="99" t="n">
        <v>82</v>
      </c>
      <c r="G41" s="99" t="n">
        <v>87.7</v>
      </c>
      <c r="H41" s="99" t="n">
        <v>89.4</v>
      </c>
      <c r="I41" s="99" t="n">
        <v>89.9</v>
      </c>
      <c r="J41" s="99" t="n">
        <v>90.9</v>
      </c>
      <c r="K41" s="99" t="n">
        <v>92.9</v>
      </c>
      <c r="L41" s="99" t="n">
        <v>94.7</v>
      </c>
      <c r="M41" s="99" t="n">
        <v>96.6</v>
      </c>
      <c r="N41" s="99" t="n">
        <v>97.9</v>
      </c>
      <c r="O41" s="99" t="n">
        <v>99.5</v>
      </c>
      <c r="P41" s="99" t="n">
        <v>99.8</v>
      </c>
      <c r="Q41" s="100" t="n">
        <v>100</v>
      </c>
      <c r="R41" s="99" t="n">
        <v>99.5</v>
      </c>
      <c r="S41" s="99" t="n">
        <v>99.9</v>
      </c>
      <c r="T41" s="80" t="s">
        <v>91</v>
      </c>
    </row>
    <row r="42" s="86" customFormat="true" ht="15" hidden="false" customHeight="true" outlineLevel="0" collapsed="false">
      <c r="A42" s="82" t="s">
        <v>93</v>
      </c>
      <c r="B42" s="83" t="s">
        <v>94</v>
      </c>
      <c r="C42" s="102" t="n">
        <v>55.8</v>
      </c>
      <c r="D42" s="102" t="n">
        <v>70.4</v>
      </c>
      <c r="E42" s="102" t="n">
        <v>82.5</v>
      </c>
      <c r="F42" s="102" t="n">
        <v>87</v>
      </c>
      <c r="G42" s="102" t="n">
        <v>90.7</v>
      </c>
      <c r="H42" s="102" t="n">
        <v>92.2</v>
      </c>
      <c r="I42" s="102" t="n">
        <v>90.8</v>
      </c>
      <c r="J42" s="102" t="n">
        <v>91.5</v>
      </c>
      <c r="K42" s="102" t="n">
        <v>92.8</v>
      </c>
      <c r="L42" s="102" t="n">
        <v>95.5</v>
      </c>
      <c r="M42" s="102" t="n">
        <v>97.3</v>
      </c>
      <c r="N42" s="102" t="n">
        <v>96.4</v>
      </c>
      <c r="O42" s="102" t="n">
        <v>97.7</v>
      </c>
      <c r="P42" s="102" t="n">
        <v>97.5</v>
      </c>
      <c r="Q42" s="103" t="n">
        <v>100</v>
      </c>
      <c r="R42" s="102" t="n">
        <v>102.6</v>
      </c>
      <c r="S42" s="102" t="n">
        <v>103.9</v>
      </c>
      <c r="T42" s="85" t="s">
        <v>93</v>
      </c>
    </row>
    <row r="43" s="89" customFormat="true" ht="25.5" hidden="false" customHeight="true" outlineLevel="0" collapsed="false">
      <c r="A43" s="87" t="s">
        <v>95</v>
      </c>
      <c r="B43" s="83" t="s">
        <v>96</v>
      </c>
      <c r="C43" s="102" t="n">
        <v>68.6</v>
      </c>
      <c r="D43" s="102" t="n">
        <v>79</v>
      </c>
      <c r="E43" s="102" t="n">
        <v>87.9</v>
      </c>
      <c r="F43" s="102" t="n">
        <v>91.6</v>
      </c>
      <c r="G43" s="102" t="n">
        <v>97.3</v>
      </c>
      <c r="H43" s="102" t="n">
        <v>99.8</v>
      </c>
      <c r="I43" s="102" t="n">
        <v>100.9</v>
      </c>
      <c r="J43" s="102" t="n">
        <v>101.8</v>
      </c>
      <c r="K43" s="102" t="n">
        <v>101.4</v>
      </c>
      <c r="L43" s="102" t="n">
        <v>101.8</v>
      </c>
      <c r="M43" s="102" t="n">
        <v>101.1</v>
      </c>
      <c r="N43" s="102" t="n">
        <v>102.9</v>
      </c>
      <c r="O43" s="102" t="n">
        <v>102.4</v>
      </c>
      <c r="P43" s="102" t="n">
        <v>101.5</v>
      </c>
      <c r="Q43" s="103" t="n">
        <v>100</v>
      </c>
      <c r="R43" s="102" t="n">
        <v>97</v>
      </c>
      <c r="S43" s="102" t="n">
        <v>98.8</v>
      </c>
      <c r="T43" s="88" t="s">
        <v>102</v>
      </c>
    </row>
    <row r="44" s="86" customFormat="true" ht="15" hidden="false" customHeight="true" outlineLevel="0" collapsed="false">
      <c r="A44" s="82" t="s">
        <v>98</v>
      </c>
      <c r="B44" s="83" t="s">
        <v>99</v>
      </c>
      <c r="C44" s="102" t="n">
        <v>51.4</v>
      </c>
      <c r="D44" s="102" t="n">
        <v>63.8</v>
      </c>
      <c r="E44" s="102" t="n">
        <v>74.6</v>
      </c>
      <c r="F44" s="102" t="n">
        <v>76.6</v>
      </c>
      <c r="G44" s="102" t="n">
        <v>83.2</v>
      </c>
      <c r="H44" s="102" t="n">
        <v>84.8</v>
      </c>
      <c r="I44" s="102" t="n">
        <v>86.2</v>
      </c>
      <c r="J44" s="102" t="n">
        <v>87.5</v>
      </c>
      <c r="K44" s="102" t="n">
        <v>90.2</v>
      </c>
      <c r="L44" s="102" t="n">
        <v>92.1</v>
      </c>
      <c r="M44" s="102" t="n">
        <v>94.8</v>
      </c>
      <c r="N44" s="102" t="n">
        <v>97.2</v>
      </c>
      <c r="O44" s="102" t="n">
        <v>99.6</v>
      </c>
      <c r="P44" s="102" t="n">
        <v>100.6</v>
      </c>
      <c r="Q44" s="103" t="n">
        <v>100</v>
      </c>
      <c r="R44" s="102" t="n">
        <v>98.9</v>
      </c>
      <c r="S44" s="102" t="n">
        <v>98.7</v>
      </c>
      <c r="T44" s="85" t="s">
        <v>98</v>
      </c>
    </row>
    <row r="45" customFormat="false" ht="12.75" hidden="false" customHeight="true" outlineLevel="0" collapsed="false">
      <c r="A45" s="70"/>
      <c r="B45" s="70"/>
      <c r="L45" s="64"/>
    </row>
    <row r="46" s="74" customFormat="true" ht="21" hidden="false" customHeight="true" outlineLevel="0" collapsed="false">
      <c r="A46" s="70"/>
      <c r="B46" s="72"/>
      <c r="C46" s="41" t="s">
        <v>169</v>
      </c>
      <c r="D46" s="41"/>
      <c r="E46" s="41"/>
      <c r="F46" s="41"/>
      <c r="G46" s="41"/>
      <c r="H46" s="41"/>
      <c r="I46" s="41"/>
      <c r="J46" s="41"/>
      <c r="K46" s="41"/>
      <c r="L46" s="41" t="s">
        <v>169</v>
      </c>
      <c r="M46" s="41"/>
      <c r="N46" s="41"/>
      <c r="O46" s="41"/>
      <c r="P46" s="41"/>
      <c r="Q46" s="41"/>
      <c r="R46" s="41"/>
      <c r="S46" s="41"/>
      <c r="T46" s="73"/>
    </row>
    <row r="47" customFormat="false" ht="12.75" hidden="false" customHeight="true" outlineLevel="0" collapsed="false">
      <c r="A47" s="70"/>
      <c r="B47" s="75"/>
      <c r="C47" s="76"/>
      <c r="D47" s="22"/>
      <c r="E47" s="22"/>
      <c r="F47" s="22"/>
      <c r="G47" s="22"/>
      <c r="H47" s="22"/>
      <c r="I47" s="22"/>
      <c r="J47" s="22"/>
      <c r="K47" s="22"/>
      <c r="L47" s="76"/>
      <c r="M47" s="22"/>
      <c r="N47" s="22"/>
      <c r="O47" s="22"/>
      <c r="P47" s="22"/>
      <c r="Q47" s="22"/>
      <c r="R47" s="22"/>
      <c r="S47" s="22"/>
      <c r="T47" s="22"/>
    </row>
    <row r="48" customFormat="false" ht="21" hidden="false" customHeight="true" outlineLevel="0" collapsed="false">
      <c r="A48" s="77" t="s">
        <v>79</v>
      </c>
      <c r="B48" s="78" t="s">
        <v>80</v>
      </c>
      <c r="C48" s="93" t="n">
        <v>54.5</v>
      </c>
      <c r="D48" s="93" t="n">
        <v>64.5</v>
      </c>
      <c r="E48" s="93" t="n">
        <v>71.3</v>
      </c>
      <c r="F48" s="93" t="n">
        <v>74.1</v>
      </c>
      <c r="G48" s="93" t="n">
        <v>76.3</v>
      </c>
      <c r="H48" s="93" t="n">
        <v>76.9</v>
      </c>
      <c r="I48" s="93" t="n">
        <v>77.1</v>
      </c>
      <c r="J48" s="93" t="n">
        <v>77.1</v>
      </c>
      <c r="K48" s="93" t="n">
        <v>77.6</v>
      </c>
      <c r="L48" s="93" t="n">
        <v>77.6</v>
      </c>
      <c r="M48" s="93" t="n">
        <v>77.9</v>
      </c>
      <c r="N48" s="93" t="n">
        <v>77.9</v>
      </c>
      <c r="O48" s="93" t="n">
        <v>78.3</v>
      </c>
      <c r="P48" s="93" t="n">
        <v>78.6</v>
      </c>
      <c r="Q48" s="93" t="n">
        <v>79</v>
      </c>
      <c r="R48" s="93" t="n">
        <v>78.5</v>
      </c>
      <c r="S48" s="93" t="n">
        <v>78.8</v>
      </c>
      <c r="T48" s="80" t="s">
        <v>79</v>
      </c>
    </row>
    <row r="49" s="29" customFormat="true" ht="21" hidden="false" customHeight="true" outlineLevel="0" collapsed="false">
      <c r="A49" s="77" t="s">
        <v>81</v>
      </c>
      <c r="B49" s="81" t="s">
        <v>82</v>
      </c>
      <c r="C49" s="93" t="n">
        <v>82.4</v>
      </c>
      <c r="D49" s="93" t="n">
        <v>79.8</v>
      </c>
      <c r="E49" s="93" t="n">
        <v>81.5</v>
      </c>
      <c r="F49" s="93" t="n">
        <v>84.2</v>
      </c>
      <c r="G49" s="93" t="n">
        <v>86.1</v>
      </c>
      <c r="H49" s="93" t="n">
        <v>87.8</v>
      </c>
      <c r="I49" s="93" t="n">
        <v>90.1</v>
      </c>
      <c r="J49" s="93" t="n">
        <v>91.5</v>
      </c>
      <c r="K49" s="93" t="n">
        <v>92.9</v>
      </c>
      <c r="L49" s="93" t="n">
        <v>93.5</v>
      </c>
      <c r="M49" s="93" t="n">
        <v>95.8</v>
      </c>
      <c r="N49" s="93" t="n">
        <v>97</v>
      </c>
      <c r="O49" s="93" t="n">
        <v>98.2</v>
      </c>
      <c r="P49" s="93" t="n">
        <v>99.9</v>
      </c>
      <c r="Q49" s="93" t="n">
        <v>101.3</v>
      </c>
      <c r="R49" s="93" t="n">
        <v>101.7</v>
      </c>
      <c r="S49" s="93" t="n">
        <v>102.2</v>
      </c>
      <c r="T49" s="80" t="s">
        <v>81</v>
      </c>
    </row>
    <row r="50" s="29" customFormat="true" ht="21" hidden="false" customHeight="true" outlineLevel="0" collapsed="false">
      <c r="A50" s="77" t="s">
        <v>83</v>
      </c>
      <c r="B50" s="81" t="s">
        <v>84</v>
      </c>
      <c r="C50" s="93" t="n">
        <v>47.6</v>
      </c>
      <c r="D50" s="93" t="n">
        <v>59.8</v>
      </c>
      <c r="E50" s="93" t="n">
        <v>65.5</v>
      </c>
      <c r="F50" s="93" t="n">
        <v>69.8</v>
      </c>
      <c r="G50" s="93" t="n">
        <v>71.1</v>
      </c>
      <c r="H50" s="93" t="n">
        <v>71.2</v>
      </c>
      <c r="I50" s="93" t="n">
        <v>71.1</v>
      </c>
      <c r="J50" s="93" t="n">
        <v>70.5</v>
      </c>
      <c r="K50" s="93" t="n">
        <v>70.1</v>
      </c>
      <c r="L50" s="93" t="n">
        <v>69</v>
      </c>
      <c r="M50" s="93" t="n">
        <v>69.2</v>
      </c>
      <c r="N50" s="93" t="n">
        <v>69.3</v>
      </c>
      <c r="O50" s="93" t="n">
        <v>69.7</v>
      </c>
      <c r="P50" s="93" t="n">
        <v>69.8</v>
      </c>
      <c r="Q50" s="93" t="n">
        <v>70.2</v>
      </c>
      <c r="R50" s="93" t="n">
        <v>69.9</v>
      </c>
      <c r="S50" s="93" t="n">
        <v>71</v>
      </c>
      <c r="T50" s="80" t="s">
        <v>83</v>
      </c>
    </row>
    <row r="51" s="86" customFormat="true" ht="15" hidden="false" customHeight="true" outlineLevel="0" collapsed="false">
      <c r="A51" s="82" t="s">
        <v>85</v>
      </c>
      <c r="B51" s="83" t="s">
        <v>86</v>
      </c>
      <c r="C51" s="92" t="n">
        <v>42</v>
      </c>
      <c r="D51" s="92" t="n">
        <v>53</v>
      </c>
      <c r="E51" s="92" t="n">
        <v>57.8</v>
      </c>
      <c r="F51" s="92" t="n">
        <v>62.9</v>
      </c>
      <c r="G51" s="92" t="n">
        <v>65.8</v>
      </c>
      <c r="H51" s="92" t="n">
        <v>66.9</v>
      </c>
      <c r="I51" s="92" t="n">
        <v>67.2</v>
      </c>
      <c r="J51" s="92" t="n">
        <v>67.8</v>
      </c>
      <c r="K51" s="92" t="n">
        <v>67.7</v>
      </c>
      <c r="L51" s="92" t="n">
        <v>66.8</v>
      </c>
      <c r="M51" s="92" t="n">
        <v>67.2</v>
      </c>
      <c r="N51" s="92" t="n">
        <v>67.4</v>
      </c>
      <c r="O51" s="92" t="n">
        <v>67.8</v>
      </c>
      <c r="P51" s="92" t="n">
        <v>68.1</v>
      </c>
      <c r="Q51" s="92" t="n">
        <v>68.7</v>
      </c>
      <c r="R51" s="92" t="n">
        <v>68.2</v>
      </c>
      <c r="S51" s="92" t="n">
        <v>69.4</v>
      </c>
      <c r="T51" s="85" t="s">
        <v>85</v>
      </c>
    </row>
    <row r="52" s="86" customFormat="true" ht="12.75" hidden="false" customHeight="true" outlineLevel="0" collapsed="false">
      <c r="A52" s="82" t="s">
        <v>87</v>
      </c>
      <c r="B52" s="83" t="s">
        <v>88</v>
      </c>
      <c r="C52" s="92" t="n">
        <v>40.1</v>
      </c>
      <c r="D52" s="92" t="n">
        <v>50.4</v>
      </c>
      <c r="E52" s="92" t="n">
        <v>55.2</v>
      </c>
      <c r="F52" s="92" t="n">
        <v>60.9</v>
      </c>
      <c r="G52" s="92" t="n">
        <v>64.1</v>
      </c>
      <c r="H52" s="92" t="n">
        <v>65.1</v>
      </c>
      <c r="I52" s="92" t="n">
        <v>65.4</v>
      </c>
      <c r="J52" s="92" t="n">
        <v>66</v>
      </c>
      <c r="K52" s="92" t="n">
        <v>66.3</v>
      </c>
      <c r="L52" s="92" t="n">
        <v>65.6</v>
      </c>
      <c r="M52" s="92" t="n">
        <v>66.2</v>
      </c>
      <c r="N52" s="92" t="n">
        <v>66.1</v>
      </c>
      <c r="O52" s="92" t="n">
        <v>66.6</v>
      </c>
      <c r="P52" s="92" t="n">
        <v>66.9</v>
      </c>
      <c r="Q52" s="92" t="n">
        <v>67.5</v>
      </c>
      <c r="R52" s="92" t="n">
        <v>67.1</v>
      </c>
      <c r="S52" s="92" t="n">
        <v>68.5</v>
      </c>
      <c r="T52" s="85" t="s">
        <v>87</v>
      </c>
    </row>
    <row r="53" s="86" customFormat="true" ht="15" hidden="false" customHeight="true" outlineLevel="0" collapsed="false">
      <c r="A53" s="82" t="s">
        <v>89</v>
      </c>
      <c r="B53" s="83" t="s">
        <v>90</v>
      </c>
      <c r="C53" s="92" t="n">
        <v>68.4</v>
      </c>
      <c r="D53" s="92" t="n">
        <v>76.7</v>
      </c>
      <c r="E53" s="92" t="n">
        <v>81.3</v>
      </c>
      <c r="F53" s="92" t="n">
        <v>83.8</v>
      </c>
      <c r="G53" s="92" t="n">
        <v>84.3</v>
      </c>
      <c r="H53" s="92" t="n">
        <v>83.6</v>
      </c>
      <c r="I53" s="92" t="n">
        <v>84</v>
      </c>
      <c r="J53" s="92" t="n">
        <v>82.4</v>
      </c>
      <c r="K53" s="92" t="n">
        <v>82.1</v>
      </c>
      <c r="L53" s="92" t="n">
        <v>81.7</v>
      </c>
      <c r="M53" s="92" t="n">
        <v>81.5</v>
      </c>
      <c r="N53" s="92" t="n">
        <v>81.2</v>
      </c>
      <c r="O53" s="92" t="n">
        <v>81.9</v>
      </c>
      <c r="P53" s="92" t="n">
        <v>82.2</v>
      </c>
      <c r="Q53" s="92" t="n">
        <v>82.3</v>
      </c>
      <c r="R53" s="92" t="n">
        <v>83.2</v>
      </c>
      <c r="S53" s="92" t="n">
        <v>83.6</v>
      </c>
      <c r="T53" s="85" t="s">
        <v>89</v>
      </c>
    </row>
    <row r="54" s="86" customFormat="true" ht="21" hidden="false" customHeight="true" outlineLevel="0" collapsed="false">
      <c r="A54" s="77" t="s">
        <v>91</v>
      </c>
      <c r="B54" s="81" t="s">
        <v>92</v>
      </c>
      <c r="C54" s="93" t="n">
        <v>59.7</v>
      </c>
      <c r="D54" s="93" t="n">
        <v>67.9</v>
      </c>
      <c r="E54" s="93" t="n">
        <v>75.3</v>
      </c>
      <c r="F54" s="93" t="n">
        <v>76.6</v>
      </c>
      <c r="G54" s="93" t="n">
        <v>79.3</v>
      </c>
      <c r="H54" s="93" t="n">
        <v>80.2</v>
      </c>
      <c r="I54" s="93" t="n">
        <v>80.4</v>
      </c>
      <c r="J54" s="93" t="n">
        <v>80.8</v>
      </c>
      <c r="K54" s="93" t="n">
        <v>81.8</v>
      </c>
      <c r="L54" s="93" t="n">
        <v>82.5</v>
      </c>
      <c r="M54" s="93" t="n">
        <v>82.8</v>
      </c>
      <c r="N54" s="93" t="n">
        <v>82.7</v>
      </c>
      <c r="O54" s="93" t="n">
        <v>82.9</v>
      </c>
      <c r="P54" s="93" t="n">
        <v>83.3</v>
      </c>
      <c r="Q54" s="93" t="n">
        <v>83.5</v>
      </c>
      <c r="R54" s="93" t="n">
        <v>83.1</v>
      </c>
      <c r="S54" s="93" t="n">
        <v>82.8</v>
      </c>
      <c r="T54" s="80" t="s">
        <v>91</v>
      </c>
    </row>
    <row r="55" s="86" customFormat="true" ht="15" hidden="false" customHeight="true" outlineLevel="0" collapsed="false">
      <c r="A55" s="82" t="s">
        <v>93</v>
      </c>
      <c r="B55" s="83" t="s">
        <v>94</v>
      </c>
      <c r="C55" s="92" t="n">
        <v>54.9</v>
      </c>
      <c r="D55" s="92" t="n">
        <v>63</v>
      </c>
      <c r="E55" s="92" t="n">
        <v>70.8</v>
      </c>
      <c r="F55" s="92" t="n">
        <v>73</v>
      </c>
      <c r="G55" s="92" t="n">
        <v>73.3</v>
      </c>
      <c r="H55" s="92" t="n">
        <v>74.3</v>
      </c>
      <c r="I55" s="92" t="n">
        <v>73.2</v>
      </c>
      <c r="J55" s="92" t="n">
        <v>73.5</v>
      </c>
      <c r="K55" s="92" t="n">
        <v>73.8</v>
      </c>
      <c r="L55" s="92" t="n">
        <v>75.3</v>
      </c>
      <c r="M55" s="92" t="n">
        <v>75.2</v>
      </c>
      <c r="N55" s="92" t="n">
        <v>73.6</v>
      </c>
      <c r="O55" s="92" t="n">
        <v>73.6</v>
      </c>
      <c r="P55" s="92" t="n">
        <v>73.9</v>
      </c>
      <c r="Q55" s="92" t="n">
        <v>75.2</v>
      </c>
      <c r="R55" s="92" t="n">
        <v>76.4</v>
      </c>
      <c r="S55" s="92" t="n">
        <v>76.3</v>
      </c>
      <c r="T55" s="85" t="s">
        <v>93</v>
      </c>
    </row>
    <row r="56" s="89" customFormat="true" ht="25.5" hidden="false" customHeight="true" outlineLevel="0" collapsed="false">
      <c r="A56" s="87" t="s">
        <v>95</v>
      </c>
      <c r="B56" s="83" t="s">
        <v>96</v>
      </c>
      <c r="C56" s="92" t="n">
        <v>59.3</v>
      </c>
      <c r="D56" s="92" t="n">
        <v>62.7</v>
      </c>
      <c r="E56" s="92" t="n">
        <v>66.7</v>
      </c>
      <c r="F56" s="92" t="n">
        <v>68.6</v>
      </c>
      <c r="G56" s="92" t="n">
        <v>71.6</v>
      </c>
      <c r="H56" s="92" t="n">
        <v>72.7</v>
      </c>
      <c r="I56" s="92" t="n">
        <v>74</v>
      </c>
      <c r="J56" s="92" t="n">
        <v>74.8</v>
      </c>
      <c r="K56" s="92" t="n">
        <v>75</v>
      </c>
      <c r="L56" s="92" t="n">
        <v>74.3</v>
      </c>
      <c r="M56" s="92" t="n">
        <v>72.9</v>
      </c>
      <c r="N56" s="92" t="n">
        <v>72.9</v>
      </c>
      <c r="O56" s="92" t="n">
        <v>71.7</v>
      </c>
      <c r="P56" s="92" t="n">
        <v>71.5</v>
      </c>
      <c r="Q56" s="92" t="n">
        <v>70.5</v>
      </c>
      <c r="R56" s="92" t="n">
        <v>69.5</v>
      </c>
      <c r="S56" s="92" t="n">
        <v>70</v>
      </c>
      <c r="T56" s="88" t="s">
        <v>97</v>
      </c>
    </row>
    <row r="57" s="86" customFormat="true" ht="15" hidden="false" customHeight="true" outlineLevel="0" collapsed="false">
      <c r="A57" s="82" t="s">
        <v>98</v>
      </c>
      <c r="B57" s="83" t="s">
        <v>99</v>
      </c>
      <c r="C57" s="92" t="n">
        <v>63.3</v>
      </c>
      <c r="D57" s="92" t="n">
        <v>73</v>
      </c>
      <c r="E57" s="92" t="n">
        <v>81.5</v>
      </c>
      <c r="F57" s="92" t="n">
        <v>82.1</v>
      </c>
      <c r="G57" s="92" t="n">
        <v>86.2</v>
      </c>
      <c r="H57" s="92" t="n">
        <v>87</v>
      </c>
      <c r="I57" s="92" t="n">
        <v>87.6</v>
      </c>
      <c r="J57" s="92" t="n">
        <v>88</v>
      </c>
      <c r="K57" s="92" t="n">
        <v>89.6</v>
      </c>
      <c r="L57" s="92" t="n">
        <v>90.7</v>
      </c>
      <c r="M57" s="92" t="n">
        <v>91.9</v>
      </c>
      <c r="N57" s="92" t="n">
        <v>92.6</v>
      </c>
      <c r="O57" s="92" t="n">
        <v>93.8</v>
      </c>
      <c r="P57" s="92" t="n">
        <v>94.4</v>
      </c>
      <c r="Q57" s="92" t="n">
        <v>94.6</v>
      </c>
      <c r="R57" s="92" t="n">
        <v>93.5</v>
      </c>
      <c r="S57" s="92" t="n">
        <v>93.3</v>
      </c>
      <c r="T57" s="85" t="s">
        <v>98</v>
      </c>
    </row>
  </sheetData>
  <mergeCells count="25">
    <mergeCell ref="A1:D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C7:S7"/>
    <mergeCell ref="C20:S20"/>
    <mergeCell ref="C33:S33"/>
    <mergeCell ref="C46:S4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00" workbookViewId="0">
      <selection pane="topLeft" activeCell="A1" activeCellId="0" sqref="A1:G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8.43"/>
    <col collapsed="false" customWidth="true" hidden="false" outlineLevel="0" max="2" min="2" style="23" width="35.32"/>
    <col collapsed="false" customWidth="true" hidden="false" outlineLevel="0" max="3" min="3" style="64" width="8.55"/>
    <col collapsed="false" customWidth="true" hidden="false" outlineLevel="0" max="12" min="4" style="23" width="8.55"/>
    <col collapsed="false" customWidth="true" hidden="false" outlineLevel="0" max="13" min="13" style="23" width="35.32"/>
    <col collapsed="false" customWidth="true" hidden="false" outlineLevel="0" max="14" min="14" style="22" width="8.43"/>
    <col collapsed="false" customWidth="false" hidden="false" outlineLevel="0" max="257" min="15" style="23" width="11.43"/>
  </cols>
  <sheetData>
    <row r="1" s="1" customFormat="true" ht="12.75" hidden="false" customHeight="true" outlineLevel="0" collapsed="false">
      <c r="A1" s="106" t="s">
        <v>170</v>
      </c>
      <c r="B1" s="106"/>
      <c r="C1" s="106"/>
      <c r="D1" s="106"/>
      <c r="E1" s="106"/>
      <c r="F1" s="106"/>
      <c r="G1" s="106"/>
      <c r="H1" s="107"/>
      <c r="I1" s="107"/>
      <c r="J1" s="107"/>
      <c r="K1" s="107"/>
      <c r="L1" s="107"/>
      <c r="M1" s="107"/>
      <c r="N1" s="107"/>
    </row>
    <row r="2" s="1" customFormat="true" ht="12.75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  <c r="J2" s="107"/>
      <c r="K2" s="107"/>
      <c r="L2" s="107"/>
      <c r="M2" s="107"/>
      <c r="N2" s="107"/>
    </row>
    <row r="3" s="1" customFormat="true" ht="8.1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30" hidden="false" customHeight="true" outlineLevel="0" collapsed="false">
      <c r="A4" s="30" t="s">
        <v>76</v>
      </c>
      <c r="B4" s="67" t="s">
        <v>77</v>
      </c>
      <c r="C4" s="68" t="n">
        <v>2008</v>
      </c>
      <c r="D4" s="31" t="n">
        <v>2009</v>
      </c>
      <c r="E4" s="31" t="n">
        <v>2010</v>
      </c>
      <c r="F4" s="32" t="n">
        <v>2011</v>
      </c>
      <c r="G4" s="32" t="n">
        <v>2012</v>
      </c>
      <c r="H4" s="32" t="n">
        <v>2008</v>
      </c>
      <c r="I4" s="31" t="n">
        <v>2009</v>
      </c>
      <c r="J4" s="31" t="n">
        <v>2010</v>
      </c>
      <c r="K4" s="32" t="n">
        <v>2011</v>
      </c>
      <c r="L4" s="32" t="n">
        <v>2012</v>
      </c>
      <c r="M4" s="67" t="s">
        <v>77</v>
      </c>
      <c r="N4" s="34" t="s">
        <v>76</v>
      </c>
    </row>
    <row r="5" customFormat="false" ht="33.75" hidden="false" customHeight="true" outlineLevel="0" collapsed="false">
      <c r="A5" s="70"/>
      <c r="B5" s="71"/>
      <c r="C5" s="108" t="s">
        <v>168</v>
      </c>
      <c r="D5" s="108"/>
      <c r="E5" s="108"/>
      <c r="F5" s="108"/>
      <c r="G5" s="108"/>
      <c r="H5" s="108" t="s">
        <v>100</v>
      </c>
      <c r="I5" s="108"/>
      <c r="J5" s="108"/>
      <c r="K5" s="108"/>
      <c r="L5" s="108"/>
      <c r="M5" s="70"/>
      <c r="N5" s="71"/>
    </row>
    <row r="6" s="22" customFormat="true" ht="12.75" hidden="false" customHeight="true" outlineLevel="0" collapsed="false">
      <c r="A6" s="70"/>
      <c r="B6" s="75"/>
      <c r="C6" s="84"/>
      <c r="D6" s="84"/>
      <c r="E6" s="84"/>
      <c r="F6" s="84"/>
      <c r="G6" s="84"/>
      <c r="H6" s="92"/>
      <c r="I6" s="92"/>
      <c r="J6" s="92"/>
      <c r="K6" s="92"/>
      <c r="L6" s="92"/>
      <c r="M6" s="75"/>
      <c r="N6" s="70"/>
    </row>
    <row r="7" customFormat="false" ht="22.5" hidden="false" customHeight="true" outlineLevel="0" collapsed="false">
      <c r="A7" s="77" t="s">
        <v>79</v>
      </c>
      <c r="B7" s="78" t="s">
        <v>80</v>
      </c>
      <c r="C7" s="112" t="n">
        <v>27211</v>
      </c>
      <c r="D7" s="113" t="n">
        <v>27621</v>
      </c>
      <c r="E7" s="113" t="n">
        <v>28449</v>
      </c>
      <c r="F7" s="113" t="n">
        <v>29361</v>
      </c>
      <c r="G7" s="113" t="n">
        <v>29874</v>
      </c>
      <c r="H7" s="114" t="n">
        <v>2.9</v>
      </c>
      <c r="I7" s="115" t="n">
        <v>1.5</v>
      </c>
      <c r="J7" s="115" t="n">
        <v>3</v>
      </c>
      <c r="K7" s="115" t="n">
        <v>3.2</v>
      </c>
      <c r="L7" s="115" t="n">
        <v>1.7</v>
      </c>
      <c r="M7" s="78" t="s">
        <v>80</v>
      </c>
      <c r="N7" s="77" t="s">
        <v>79</v>
      </c>
    </row>
    <row r="8" s="29" customFormat="true" ht="22.5" hidden="false" customHeight="true" outlineLevel="0" collapsed="false">
      <c r="A8" s="77" t="s">
        <v>81</v>
      </c>
      <c r="B8" s="81" t="s">
        <v>82</v>
      </c>
      <c r="C8" s="112" t="n">
        <v>20128</v>
      </c>
      <c r="D8" s="113" t="n">
        <v>20286</v>
      </c>
      <c r="E8" s="113" t="n">
        <v>20915</v>
      </c>
      <c r="F8" s="113" t="n">
        <v>21193</v>
      </c>
      <c r="G8" s="113" t="n">
        <v>21448</v>
      </c>
      <c r="H8" s="114" t="n">
        <v>3.1</v>
      </c>
      <c r="I8" s="115" t="n">
        <v>0.8</v>
      </c>
      <c r="J8" s="115" t="n">
        <v>3.1</v>
      </c>
      <c r="K8" s="115" t="n">
        <v>1.3</v>
      </c>
      <c r="L8" s="115" t="n">
        <v>1.2</v>
      </c>
      <c r="M8" s="81" t="s">
        <v>82</v>
      </c>
      <c r="N8" s="77" t="s">
        <v>81</v>
      </c>
    </row>
    <row r="9" s="29" customFormat="true" ht="22.5" hidden="false" customHeight="true" outlineLevel="0" collapsed="false">
      <c r="A9" s="77" t="s">
        <v>83</v>
      </c>
      <c r="B9" s="81" t="s">
        <v>84</v>
      </c>
      <c r="C9" s="112" t="n">
        <v>31270</v>
      </c>
      <c r="D9" s="113" t="n">
        <v>30997</v>
      </c>
      <c r="E9" s="113" t="n">
        <v>32352</v>
      </c>
      <c r="F9" s="113" t="n">
        <v>33155</v>
      </c>
      <c r="G9" s="113" t="n">
        <v>33743</v>
      </c>
      <c r="H9" s="114" t="n">
        <v>2.6</v>
      </c>
      <c r="I9" s="115" t="n">
        <v>-0.9</v>
      </c>
      <c r="J9" s="115" t="n">
        <v>4.4</v>
      </c>
      <c r="K9" s="115" t="n">
        <v>2.5</v>
      </c>
      <c r="L9" s="115" t="n">
        <v>1.8</v>
      </c>
      <c r="M9" s="81" t="s">
        <v>84</v>
      </c>
      <c r="N9" s="77" t="s">
        <v>83</v>
      </c>
    </row>
    <row r="10" s="86" customFormat="true" ht="30" hidden="false" customHeight="true" outlineLevel="0" collapsed="false">
      <c r="A10" s="116" t="s">
        <v>105</v>
      </c>
      <c r="B10" s="83" t="s">
        <v>106</v>
      </c>
      <c r="C10" s="118" t="n">
        <v>32206</v>
      </c>
      <c r="D10" s="119" t="n">
        <v>31094</v>
      </c>
      <c r="E10" s="119" t="n">
        <v>32764</v>
      </c>
      <c r="F10" s="119" t="n">
        <v>33667</v>
      </c>
      <c r="G10" s="119" t="s">
        <v>107</v>
      </c>
      <c r="H10" s="120" t="n">
        <v>2.4</v>
      </c>
      <c r="I10" s="121" t="n">
        <v>-3.5</v>
      </c>
      <c r="J10" s="121" t="n">
        <v>5.4</v>
      </c>
      <c r="K10" s="121" t="n">
        <v>2.8</v>
      </c>
      <c r="L10" s="121" t="s">
        <v>107</v>
      </c>
      <c r="M10" s="83" t="s">
        <v>106</v>
      </c>
      <c r="N10" s="122" t="s">
        <v>85</v>
      </c>
    </row>
    <row r="11" s="86" customFormat="true" ht="22.8" hidden="false" customHeight="false" outlineLevel="0" collapsed="false">
      <c r="A11" s="87" t="s">
        <v>108</v>
      </c>
      <c r="B11" s="83" t="s">
        <v>109</v>
      </c>
      <c r="C11" s="118" t="n">
        <v>39690</v>
      </c>
      <c r="D11" s="119" t="n">
        <v>43185</v>
      </c>
      <c r="E11" s="119" t="n">
        <v>44675</v>
      </c>
      <c r="F11" s="119" t="n">
        <v>45684</v>
      </c>
      <c r="G11" s="119" t="s">
        <v>107</v>
      </c>
      <c r="H11" s="120" t="s">
        <v>59</v>
      </c>
      <c r="I11" s="121" t="n">
        <v>8.8</v>
      </c>
      <c r="J11" s="121" t="n">
        <v>3.5</v>
      </c>
      <c r="K11" s="121" t="n">
        <v>2.3</v>
      </c>
      <c r="L11" s="121" t="s">
        <v>107</v>
      </c>
      <c r="M11" s="83" t="s">
        <v>109</v>
      </c>
      <c r="N11" s="87" t="s">
        <v>110</v>
      </c>
    </row>
    <row r="12" s="86" customFormat="true" ht="12" hidden="false" customHeight="true" outlineLevel="0" collapsed="false">
      <c r="A12" s="82" t="s">
        <v>87</v>
      </c>
      <c r="B12" s="83" t="s">
        <v>88</v>
      </c>
      <c r="C12" s="118" t="n">
        <v>31354</v>
      </c>
      <c r="D12" s="119" t="n">
        <v>29946</v>
      </c>
      <c r="E12" s="119" t="n">
        <v>31636</v>
      </c>
      <c r="F12" s="119" t="n">
        <v>32639</v>
      </c>
      <c r="G12" s="119" t="n">
        <v>33946</v>
      </c>
      <c r="H12" s="120" t="n">
        <v>1.9</v>
      </c>
      <c r="I12" s="121" t="n">
        <v>-4.5</v>
      </c>
      <c r="J12" s="121" t="n">
        <v>5.6</v>
      </c>
      <c r="K12" s="121" t="n">
        <v>3.2</v>
      </c>
      <c r="L12" s="121" t="n">
        <v>4</v>
      </c>
      <c r="M12" s="83" t="s">
        <v>88</v>
      </c>
      <c r="N12" s="82" t="s">
        <v>87</v>
      </c>
    </row>
    <row r="13" s="86" customFormat="true" ht="12" hidden="false" customHeight="true" outlineLevel="0" collapsed="false">
      <c r="A13" s="82" t="s">
        <v>111</v>
      </c>
      <c r="B13" s="83" t="s">
        <v>112</v>
      </c>
      <c r="C13" s="118" t="n">
        <v>49596</v>
      </c>
      <c r="D13" s="119" t="n">
        <v>51586</v>
      </c>
      <c r="E13" s="119" t="n">
        <v>53573</v>
      </c>
      <c r="F13" s="119" t="n">
        <v>54346</v>
      </c>
      <c r="G13" s="119" t="s">
        <v>107</v>
      </c>
      <c r="H13" s="120" t="s">
        <v>59</v>
      </c>
      <c r="I13" s="121" t="n">
        <v>4</v>
      </c>
      <c r="J13" s="121" t="n">
        <v>3.9</v>
      </c>
      <c r="K13" s="121" t="n">
        <v>1.4</v>
      </c>
      <c r="L13" s="121" t="s">
        <v>107</v>
      </c>
      <c r="M13" s="83" t="s">
        <v>112</v>
      </c>
      <c r="N13" s="82" t="s">
        <v>111</v>
      </c>
    </row>
    <row r="14" s="86" customFormat="true" ht="12" hidden="false" customHeight="true" outlineLevel="0" collapsed="false">
      <c r="A14" s="82" t="s">
        <v>113</v>
      </c>
      <c r="B14" s="83" t="s">
        <v>114</v>
      </c>
      <c r="C14" s="118" t="n">
        <v>32965</v>
      </c>
      <c r="D14" s="119" t="n">
        <v>33070</v>
      </c>
      <c r="E14" s="119" t="n">
        <v>34249</v>
      </c>
      <c r="F14" s="119" t="n">
        <v>34473</v>
      </c>
      <c r="G14" s="119" t="s">
        <v>107</v>
      </c>
      <c r="H14" s="120" t="s">
        <v>59</v>
      </c>
      <c r="I14" s="121" t="n">
        <v>0.3</v>
      </c>
      <c r="J14" s="121" t="n">
        <v>3.6</v>
      </c>
      <c r="K14" s="121" t="n">
        <v>0.7</v>
      </c>
      <c r="L14" s="121" t="s">
        <v>107</v>
      </c>
      <c r="M14" s="83" t="s">
        <v>114</v>
      </c>
      <c r="N14" s="82" t="s">
        <v>113</v>
      </c>
    </row>
    <row r="15" s="86" customFormat="true" ht="16.5" hidden="false" customHeight="true" outlineLevel="0" collapsed="false">
      <c r="A15" s="82" t="s">
        <v>89</v>
      </c>
      <c r="B15" s="83" t="s">
        <v>90</v>
      </c>
      <c r="C15" s="118" t="n">
        <v>28736</v>
      </c>
      <c r="D15" s="119" t="n">
        <v>30740</v>
      </c>
      <c r="E15" s="119" t="n">
        <v>31287</v>
      </c>
      <c r="F15" s="119" t="n">
        <v>31803</v>
      </c>
      <c r="G15" s="119" t="s">
        <v>107</v>
      </c>
      <c r="H15" s="120" t="n">
        <v>2.8</v>
      </c>
      <c r="I15" s="121" t="n">
        <v>7</v>
      </c>
      <c r="J15" s="121" t="n">
        <v>1.8</v>
      </c>
      <c r="K15" s="121" t="n">
        <v>1.6</v>
      </c>
      <c r="L15" s="121" t="s">
        <v>107</v>
      </c>
      <c r="M15" s="83" t="s">
        <v>90</v>
      </c>
      <c r="N15" s="82" t="s">
        <v>89</v>
      </c>
    </row>
    <row r="16" s="86" customFormat="true" ht="25.5" hidden="false" customHeight="true" outlineLevel="0" collapsed="false">
      <c r="A16" s="77" t="s">
        <v>91</v>
      </c>
      <c r="B16" s="81" t="s">
        <v>92</v>
      </c>
      <c r="C16" s="112" t="n">
        <v>25853</v>
      </c>
      <c r="D16" s="113" t="n">
        <v>26539</v>
      </c>
      <c r="E16" s="113" t="n">
        <v>27180</v>
      </c>
      <c r="F16" s="113" t="n">
        <v>28098</v>
      </c>
      <c r="G16" s="113" t="n">
        <v>28577</v>
      </c>
      <c r="H16" s="114" t="n">
        <v>3</v>
      </c>
      <c r="I16" s="115" t="n">
        <v>2.7</v>
      </c>
      <c r="J16" s="115" t="n">
        <v>2.4</v>
      </c>
      <c r="K16" s="115" t="n">
        <v>3.4</v>
      </c>
      <c r="L16" s="115" t="n">
        <v>1.7</v>
      </c>
      <c r="M16" s="81" t="s">
        <v>92</v>
      </c>
      <c r="N16" s="77" t="s">
        <v>91</v>
      </c>
    </row>
    <row r="17" s="86" customFormat="true" ht="30" hidden="false" customHeight="true" outlineLevel="0" collapsed="false">
      <c r="A17" s="87" t="s">
        <v>115</v>
      </c>
      <c r="B17" s="124" t="s">
        <v>116</v>
      </c>
      <c r="C17" s="118" t="n">
        <v>22643</v>
      </c>
      <c r="D17" s="119" t="n">
        <v>22888</v>
      </c>
      <c r="E17" s="119" t="n">
        <v>23452</v>
      </c>
      <c r="F17" s="119" t="n">
        <v>24026</v>
      </c>
      <c r="G17" s="119" t="s">
        <v>107</v>
      </c>
      <c r="H17" s="120" t="n">
        <v>2.8</v>
      </c>
      <c r="I17" s="121" t="n">
        <v>1.1</v>
      </c>
      <c r="J17" s="121" t="n">
        <v>2.5</v>
      </c>
      <c r="K17" s="121" t="n">
        <v>2.4</v>
      </c>
      <c r="L17" s="121" t="s">
        <v>107</v>
      </c>
      <c r="M17" s="124" t="s">
        <v>116</v>
      </c>
      <c r="N17" s="87" t="s">
        <v>93</v>
      </c>
    </row>
    <row r="18" s="86" customFormat="true" ht="18.75" hidden="false" customHeight="true" outlineLevel="0" collapsed="false">
      <c r="A18" s="82" t="s">
        <v>117</v>
      </c>
      <c r="B18" s="83" t="s">
        <v>118</v>
      </c>
      <c r="C18" s="118" t="n">
        <v>21136</v>
      </c>
      <c r="D18" s="119" t="n">
        <v>21107</v>
      </c>
      <c r="E18" s="119" t="n">
        <v>21677</v>
      </c>
      <c r="F18" s="119" t="n">
        <v>22211</v>
      </c>
      <c r="G18" s="119" t="s">
        <v>107</v>
      </c>
      <c r="H18" s="120" t="s">
        <v>59</v>
      </c>
      <c r="I18" s="121" t="n">
        <v>-0.1</v>
      </c>
      <c r="J18" s="121" t="n">
        <v>2.7</v>
      </c>
      <c r="K18" s="121" t="n">
        <v>2.5</v>
      </c>
      <c r="L18" s="121" t="s">
        <v>107</v>
      </c>
      <c r="M18" s="83" t="s">
        <v>118</v>
      </c>
      <c r="N18" s="82" t="s">
        <v>117</v>
      </c>
    </row>
    <row r="19" s="86" customFormat="true" ht="24" hidden="false" customHeight="true" outlineLevel="0" collapsed="false">
      <c r="A19" s="87" t="s">
        <v>119</v>
      </c>
      <c r="B19" s="83" t="s">
        <v>120</v>
      </c>
      <c r="C19" s="118" t="n">
        <v>21211</v>
      </c>
      <c r="D19" s="119" t="n">
        <v>21114</v>
      </c>
      <c r="E19" s="119" t="n">
        <v>21763</v>
      </c>
      <c r="F19" s="119" t="n">
        <v>22476</v>
      </c>
      <c r="G19" s="119" t="s">
        <v>107</v>
      </c>
      <c r="H19" s="120" t="s">
        <v>59</v>
      </c>
      <c r="I19" s="121" t="n">
        <v>-0.5</v>
      </c>
      <c r="J19" s="121" t="n">
        <v>3.1</v>
      </c>
      <c r="K19" s="121" t="n">
        <v>3.3</v>
      </c>
      <c r="L19" s="121" t="s">
        <v>107</v>
      </c>
      <c r="M19" s="83" t="s">
        <v>120</v>
      </c>
      <c r="N19" s="82" t="s">
        <v>121</v>
      </c>
    </row>
    <row r="20" s="86" customFormat="true" ht="12" hidden="false" customHeight="true" outlineLevel="0" collapsed="false">
      <c r="A20" s="125" t="s">
        <v>122</v>
      </c>
      <c r="B20" s="83" t="s">
        <v>123</v>
      </c>
      <c r="C20" s="118" t="n">
        <v>25325</v>
      </c>
      <c r="D20" s="119" t="n">
        <v>25764</v>
      </c>
      <c r="E20" s="119" t="n">
        <v>26639</v>
      </c>
      <c r="F20" s="119" t="n">
        <v>26884</v>
      </c>
      <c r="G20" s="119" t="s">
        <v>107</v>
      </c>
      <c r="H20" s="120" t="s">
        <v>59</v>
      </c>
      <c r="I20" s="121" t="n">
        <v>1.7</v>
      </c>
      <c r="J20" s="121" t="n">
        <v>3.4</v>
      </c>
      <c r="K20" s="121" t="n">
        <v>0.9</v>
      </c>
      <c r="L20" s="121" t="s">
        <v>107</v>
      </c>
      <c r="M20" s="83" t="s">
        <v>123</v>
      </c>
      <c r="N20" s="82" t="s">
        <v>122</v>
      </c>
    </row>
    <row r="21" s="86" customFormat="true" ht="12" hidden="false" customHeight="true" outlineLevel="0" collapsed="false">
      <c r="A21" s="82" t="s">
        <v>124</v>
      </c>
      <c r="B21" s="83" t="s">
        <v>125</v>
      </c>
      <c r="C21" s="118" t="n">
        <v>14662</v>
      </c>
      <c r="D21" s="119" t="n">
        <v>14618</v>
      </c>
      <c r="E21" s="119" t="n">
        <v>14626</v>
      </c>
      <c r="F21" s="119" t="n">
        <v>14802</v>
      </c>
      <c r="G21" s="119" t="s">
        <v>107</v>
      </c>
      <c r="H21" s="120" t="s">
        <v>59</v>
      </c>
      <c r="I21" s="121" t="n">
        <v>-0.3</v>
      </c>
      <c r="J21" s="121" t="n">
        <v>0.1</v>
      </c>
      <c r="K21" s="121" t="n">
        <v>1.2</v>
      </c>
      <c r="L21" s="121" t="s">
        <v>107</v>
      </c>
      <c r="M21" s="83" t="s">
        <v>125</v>
      </c>
      <c r="N21" s="82" t="s">
        <v>124</v>
      </c>
    </row>
    <row r="22" s="89" customFormat="true" ht="18" hidden="false" customHeight="true" outlineLevel="0" collapsed="false">
      <c r="A22" s="82" t="s">
        <v>126</v>
      </c>
      <c r="B22" s="83" t="s">
        <v>127</v>
      </c>
      <c r="C22" s="118" t="n">
        <v>34801</v>
      </c>
      <c r="D22" s="119" t="n">
        <v>38214</v>
      </c>
      <c r="E22" s="119" t="n">
        <v>38801</v>
      </c>
      <c r="F22" s="119" t="n">
        <v>39496</v>
      </c>
      <c r="G22" s="119" t="s">
        <v>107</v>
      </c>
      <c r="H22" s="120" t="s">
        <v>59</v>
      </c>
      <c r="I22" s="121" t="n">
        <v>9.8</v>
      </c>
      <c r="J22" s="121" t="n">
        <v>1.5</v>
      </c>
      <c r="K22" s="121" t="n">
        <v>1.8</v>
      </c>
      <c r="L22" s="121" t="s">
        <v>107</v>
      </c>
      <c r="M22" s="83" t="s">
        <v>127</v>
      </c>
      <c r="N22" s="82" t="s">
        <v>126</v>
      </c>
    </row>
    <row r="23" s="89" customFormat="true" ht="30" hidden="false" customHeight="true" outlineLevel="0" collapsed="false">
      <c r="A23" s="87" t="s">
        <v>95</v>
      </c>
      <c r="B23" s="83" t="s">
        <v>128</v>
      </c>
      <c r="C23" s="118" t="n">
        <v>22895</v>
      </c>
      <c r="D23" s="119" t="n">
        <v>23304</v>
      </c>
      <c r="E23" s="119" t="n">
        <v>23962</v>
      </c>
      <c r="F23" s="119" t="n">
        <v>24996</v>
      </c>
      <c r="G23" s="119" t="s">
        <v>107</v>
      </c>
      <c r="H23" s="120" t="n">
        <v>0.2</v>
      </c>
      <c r="I23" s="121" t="n">
        <v>1.8</v>
      </c>
      <c r="J23" s="121" t="n">
        <v>2.8</v>
      </c>
      <c r="K23" s="121" t="n">
        <v>4.3</v>
      </c>
      <c r="L23" s="121" t="s">
        <v>107</v>
      </c>
      <c r="M23" s="83" t="s">
        <v>128</v>
      </c>
      <c r="N23" s="87" t="s">
        <v>102</v>
      </c>
    </row>
    <row r="24" s="86" customFormat="true" ht="12" hidden="false" customHeight="true" outlineLevel="0" collapsed="false">
      <c r="A24" s="82" t="s">
        <v>129</v>
      </c>
      <c r="B24" s="126" t="s">
        <v>130</v>
      </c>
      <c r="C24" s="118" t="n">
        <v>44448</v>
      </c>
      <c r="D24" s="119" t="n">
        <v>46153</v>
      </c>
      <c r="E24" s="119" t="n">
        <v>47055</v>
      </c>
      <c r="F24" s="119" t="n">
        <v>47597</v>
      </c>
      <c r="G24" s="119" t="s">
        <v>107</v>
      </c>
      <c r="H24" s="120" t="s">
        <v>59</v>
      </c>
      <c r="I24" s="121" t="n">
        <v>3.8</v>
      </c>
      <c r="J24" s="121" t="n">
        <v>2</v>
      </c>
      <c r="K24" s="121" t="n">
        <v>1.2</v>
      </c>
      <c r="L24" s="121" t="s">
        <v>107</v>
      </c>
      <c r="M24" s="126" t="s">
        <v>130</v>
      </c>
      <c r="N24" s="82" t="s">
        <v>129</v>
      </c>
    </row>
    <row r="25" s="86" customFormat="true" ht="12" hidden="false" customHeight="true" outlineLevel="0" collapsed="false">
      <c r="A25" s="82" t="s">
        <v>131</v>
      </c>
      <c r="B25" s="126" t="s">
        <v>132</v>
      </c>
      <c r="C25" s="118" t="n">
        <v>23363</v>
      </c>
      <c r="D25" s="119" t="n">
        <v>24638</v>
      </c>
      <c r="E25" s="119" t="n">
        <v>24891</v>
      </c>
      <c r="F25" s="119" t="n">
        <v>25910</v>
      </c>
      <c r="G25" s="119" t="s">
        <v>107</v>
      </c>
      <c r="H25" s="120" t="s">
        <v>59</v>
      </c>
      <c r="I25" s="121" t="n">
        <v>5.5</v>
      </c>
      <c r="J25" s="121" t="n">
        <v>1</v>
      </c>
      <c r="K25" s="121" t="n">
        <v>4.1</v>
      </c>
      <c r="L25" s="121" t="s">
        <v>107</v>
      </c>
      <c r="M25" s="126" t="s">
        <v>132</v>
      </c>
      <c r="N25" s="82" t="s">
        <v>131</v>
      </c>
    </row>
    <row r="26" s="86" customFormat="true" ht="17.25" hidden="false" customHeight="true" outlineLevel="0" collapsed="false">
      <c r="A26" s="82" t="s">
        <v>133</v>
      </c>
      <c r="B26" s="127" t="s">
        <v>134</v>
      </c>
      <c r="C26" s="118" t="n">
        <v>19593</v>
      </c>
      <c r="D26" s="119" t="n">
        <v>19702</v>
      </c>
      <c r="E26" s="119" t="n">
        <v>20574</v>
      </c>
      <c r="F26" s="119" t="n">
        <v>21807</v>
      </c>
      <c r="G26" s="119" t="s">
        <v>107</v>
      </c>
      <c r="H26" s="120" t="s">
        <v>59</v>
      </c>
      <c r="I26" s="121" t="n">
        <v>0.6</v>
      </c>
      <c r="J26" s="121" t="n">
        <v>4.4</v>
      </c>
      <c r="K26" s="121" t="n">
        <v>6</v>
      </c>
      <c r="L26" s="121" t="s">
        <v>107</v>
      </c>
      <c r="M26" s="127" t="s">
        <v>134</v>
      </c>
      <c r="N26" s="82" t="s">
        <v>133</v>
      </c>
    </row>
    <row r="27" s="86" customFormat="true" ht="24" hidden="false" customHeight="true" outlineLevel="0" collapsed="false">
      <c r="A27" s="87" t="s">
        <v>135</v>
      </c>
      <c r="B27" s="83" t="s">
        <v>136</v>
      </c>
      <c r="C27" s="118" t="n">
        <v>25918</v>
      </c>
      <c r="D27" s="119" t="n">
        <v>26286</v>
      </c>
      <c r="E27" s="119" t="n">
        <v>27431</v>
      </c>
      <c r="F27" s="119" t="n">
        <v>29236</v>
      </c>
      <c r="G27" s="119" t="s">
        <v>107</v>
      </c>
      <c r="H27" s="120" t="s">
        <v>59</v>
      </c>
      <c r="I27" s="121" t="n">
        <v>1.4</v>
      </c>
      <c r="J27" s="121" t="n">
        <v>4.4</v>
      </c>
      <c r="K27" s="121" t="n">
        <v>6.6</v>
      </c>
      <c r="L27" s="121" t="s">
        <v>107</v>
      </c>
      <c r="M27" s="83" t="s">
        <v>136</v>
      </c>
      <c r="N27" s="82" t="s">
        <v>137</v>
      </c>
    </row>
    <row r="28" s="86" customFormat="true" ht="12" hidden="false" customHeight="true" outlineLevel="0" collapsed="false">
      <c r="A28" s="82" t="s">
        <v>138</v>
      </c>
      <c r="B28" s="83" t="s">
        <v>139</v>
      </c>
      <c r="C28" s="118" t="n">
        <v>15869</v>
      </c>
      <c r="D28" s="119" t="n">
        <v>15587</v>
      </c>
      <c r="E28" s="119" t="n">
        <v>16562</v>
      </c>
      <c r="F28" s="119" t="n">
        <v>17648</v>
      </c>
      <c r="G28" s="119" t="s">
        <v>107</v>
      </c>
      <c r="H28" s="120" t="s">
        <v>59</v>
      </c>
      <c r="I28" s="121" t="n">
        <v>-1.8</v>
      </c>
      <c r="J28" s="121" t="n">
        <v>6.3</v>
      </c>
      <c r="K28" s="121" t="n">
        <v>6.6</v>
      </c>
      <c r="L28" s="121" t="s">
        <v>107</v>
      </c>
      <c r="M28" s="83" t="s">
        <v>139</v>
      </c>
      <c r="N28" s="82" t="s">
        <v>138</v>
      </c>
    </row>
    <row r="29" s="86" customFormat="true" ht="30" hidden="false" customHeight="true" outlineLevel="0" collapsed="false">
      <c r="A29" s="128" t="s">
        <v>140</v>
      </c>
      <c r="B29" s="124" t="s">
        <v>141</v>
      </c>
      <c r="C29" s="118" t="n">
        <v>29540</v>
      </c>
      <c r="D29" s="119" t="n">
        <v>30622</v>
      </c>
      <c r="E29" s="119" t="n">
        <v>31377</v>
      </c>
      <c r="F29" s="119" t="n">
        <v>32682</v>
      </c>
      <c r="G29" s="119" t="s">
        <v>107</v>
      </c>
      <c r="H29" s="120" t="n">
        <v>4.2</v>
      </c>
      <c r="I29" s="121" t="n">
        <v>3.7</v>
      </c>
      <c r="J29" s="121" t="n">
        <v>2.5</v>
      </c>
      <c r="K29" s="121" t="n">
        <v>4.2</v>
      </c>
      <c r="L29" s="121" t="s">
        <v>107</v>
      </c>
      <c r="M29" s="124" t="s">
        <v>141</v>
      </c>
      <c r="N29" s="128" t="s">
        <v>98</v>
      </c>
    </row>
    <row r="30" s="86" customFormat="true" ht="33.75" hidden="false" customHeight="true" outlineLevel="0" collapsed="false">
      <c r="A30" s="128" t="s">
        <v>142</v>
      </c>
      <c r="B30" s="127" t="s">
        <v>143</v>
      </c>
      <c r="C30" s="118" t="n">
        <v>31902</v>
      </c>
      <c r="D30" s="119" t="n">
        <v>33193</v>
      </c>
      <c r="E30" s="119" t="n">
        <v>33908</v>
      </c>
      <c r="F30" s="119" t="n">
        <v>35270</v>
      </c>
      <c r="G30" s="119" t="s">
        <v>107</v>
      </c>
      <c r="H30" s="120" t="s">
        <v>59</v>
      </c>
      <c r="I30" s="121" t="n">
        <v>4</v>
      </c>
      <c r="J30" s="121" t="n">
        <v>2.2</v>
      </c>
      <c r="K30" s="121" t="n">
        <v>4</v>
      </c>
      <c r="L30" s="121" t="s">
        <v>107</v>
      </c>
      <c r="M30" s="127" t="s">
        <v>143</v>
      </c>
      <c r="N30" s="128" t="s">
        <v>144</v>
      </c>
    </row>
    <row r="31" s="86" customFormat="true" ht="22.8" hidden="false" customHeight="false" outlineLevel="0" collapsed="false">
      <c r="A31" s="128" t="s">
        <v>145</v>
      </c>
      <c r="B31" s="83" t="s">
        <v>146</v>
      </c>
      <c r="C31" s="118" t="n">
        <v>37115</v>
      </c>
      <c r="D31" s="119" t="n">
        <v>38984</v>
      </c>
      <c r="E31" s="119" t="n">
        <v>41050</v>
      </c>
      <c r="F31" s="119" t="n">
        <v>44442</v>
      </c>
      <c r="G31" s="119" t="s">
        <v>107</v>
      </c>
      <c r="H31" s="120" t="s">
        <v>59</v>
      </c>
      <c r="I31" s="121" t="n">
        <v>5</v>
      </c>
      <c r="J31" s="121" t="n">
        <v>5.3</v>
      </c>
      <c r="K31" s="121" t="n">
        <v>8.3</v>
      </c>
      <c r="L31" s="121" t="s">
        <v>107</v>
      </c>
      <c r="M31" s="83" t="s">
        <v>146</v>
      </c>
      <c r="N31" s="128" t="s">
        <v>147</v>
      </c>
    </row>
    <row r="32" s="86" customFormat="true" ht="12" hidden="false" customHeight="true" outlineLevel="0" collapsed="false">
      <c r="A32" s="82" t="s">
        <v>148</v>
      </c>
      <c r="B32" s="83" t="s">
        <v>149</v>
      </c>
      <c r="C32" s="118" t="n">
        <v>35348</v>
      </c>
      <c r="D32" s="119" t="n">
        <v>36900</v>
      </c>
      <c r="E32" s="119" t="n">
        <v>36853</v>
      </c>
      <c r="F32" s="119" t="n">
        <v>37977</v>
      </c>
      <c r="G32" s="119" t="s">
        <v>107</v>
      </c>
      <c r="H32" s="120" t="s">
        <v>59</v>
      </c>
      <c r="I32" s="121" t="n">
        <v>4.4</v>
      </c>
      <c r="J32" s="121" t="n">
        <v>-0.1</v>
      </c>
      <c r="K32" s="121" t="n">
        <v>3.1</v>
      </c>
      <c r="L32" s="121" t="s">
        <v>107</v>
      </c>
      <c r="M32" s="83" t="s">
        <v>149</v>
      </c>
      <c r="N32" s="82" t="s">
        <v>148</v>
      </c>
    </row>
    <row r="33" s="86" customFormat="true" ht="12" hidden="false" customHeight="true" outlineLevel="0" collapsed="false">
      <c r="A33" s="82" t="s">
        <v>150</v>
      </c>
      <c r="B33" s="83" t="s">
        <v>151</v>
      </c>
      <c r="C33" s="118" t="n">
        <v>25471</v>
      </c>
      <c r="D33" s="119" t="n">
        <v>26544</v>
      </c>
      <c r="E33" s="119" t="n">
        <v>27134</v>
      </c>
      <c r="F33" s="119" t="n">
        <v>27720</v>
      </c>
      <c r="G33" s="119" t="s">
        <v>107</v>
      </c>
      <c r="H33" s="120" t="s">
        <v>59</v>
      </c>
      <c r="I33" s="121" t="n">
        <v>4.2</v>
      </c>
      <c r="J33" s="121" t="n">
        <v>2.2</v>
      </c>
      <c r="K33" s="121" t="n">
        <v>2.2</v>
      </c>
      <c r="L33" s="121" t="s">
        <v>107</v>
      </c>
      <c r="M33" s="83" t="s">
        <v>151</v>
      </c>
      <c r="N33" s="82" t="s">
        <v>150</v>
      </c>
    </row>
    <row r="34" s="86" customFormat="true" ht="22.5" hidden="false" customHeight="true" outlineLevel="0" collapsed="false">
      <c r="A34" s="82" t="s">
        <v>152</v>
      </c>
      <c r="B34" s="127" t="s">
        <v>153</v>
      </c>
      <c r="C34" s="118" t="n">
        <v>19690</v>
      </c>
      <c r="D34" s="119" t="n">
        <v>20033</v>
      </c>
      <c r="E34" s="119" t="n">
        <v>20971</v>
      </c>
      <c r="F34" s="119" t="n">
        <v>21868</v>
      </c>
      <c r="G34" s="119" t="s">
        <v>107</v>
      </c>
      <c r="H34" s="120" t="s">
        <v>59</v>
      </c>
      <c r="I34" s="121" t="n">
        <v>1.7</v>
      </c>
      <c r="J34" s="121" t="n">
        <v>4.7</v>
      </c>
      <c r="K34" s="121" t="n">
        <v>4.3</v>
      </c>
      <c r="L34" s="121" t="s">
        <v>107</v>
      </c>
      <c r="M34" s="127" t="s">
        <v>153</v>
      </c>
      <c r="N34" s="82" t="s">
        <v>152</v>
      </c>
    </row>
    <row r="35" s="86" customFormat="true" ht="12" hidden="false" customHeight="true" outlineLevel="0" collapsed="false">
      <c r="A35" s="82" t="s">
        <v>154</v>
      </c>
      <c r="B35" s="83" t="s">
        <v>155</v>
      </c>
      <c r="C35" s="118" t="n">
        <v>27905</v>
      </c>
      <c r="D35" s="119" t="n">
        <v>28022</v>
      </c>
      <c r="E35" s="119" t="n">
        <v>28534</v>
      </c>
      <c r="F35" s="119" t="n">
        <v>29930</v>
      </c>
      <c r="G35" s="119" t="s">
        <v>107</v>
      </c>
      <c r="H35" s="120" t="s">
        <v>59</v>
      </c>
      <c r="I35" s="121" t="n">
        <v>0.4</v>
      </c>
      <c r="J35" s="121" t="n">
        <v>1.8</v>
      </c>
      <c r="K35" s="121" t="n">
        <v>4.9</v>
      </c>
      <c r="L35" s="121" t="s">
        <v>107</v>
      </c>
      <c r="M35" s="83" t="s">
        <v>155</v>
      </c>
      <c r="N35" s="82" t="s">
        <v>154</v>
      </c>
    </row>
    <row r="36" s="86" customFormat="true" ht="12" hidden="false" customHeight="true" outlineLevel="0" collapsed="false">
      <c r="A36" s="82" t="s">
        <v>156</v>
      </c>
      <c r="B36" s="83" t="s">
        <v>157</v>
      </c>
      <c r="C36" s="118" t="n">
        <v>19362</v>
      </c>
      <c r="D36" s="119" t="n">
        <v>20105</v>
      </c>
      <c r="E36" s="119" t="n">
        <v>21598</v>
      </c>
      <c r="F36" s="119" t="n">
        <v>22712</v>
      </c>
      <c r="G36" s="119" t="s">
        <v>107</v>
      </c>
      <c r="H36" s="120" t="s">
        <v>59</v>
      </c>
      <c r="I36" s="121" t="n">
        <v>3.8</v>
      </c>
      <c r="J36" s="121" t="n">
        <v>7.4</v>
      </c>
      <c r="K36" s="121" t="n">
        <v>5.2</v>
      </c>
      <c r="L36" s="121" t="s">
        <v>107</v>
      </c>
      <c r="M36" s="83" t="s">
        <v>157</v>
      </c>
      <c r="N36" s="82" t="s">
        <v>156</v>
      </c>
    </row>
    <row r="37" s="86" customFormat="true" ht="12" hidden="false" customHeight="true" outlineLevel="0" collapsed="false">
      <c r="A37" s="82" t="s">
        <v>158</v>
      </c>
      <c r="B37" s="83" t="s">
        <v>159</v>
      </c>
      <c r="C37" s="118" t="n">
        <v>5166</v>
      </c>
      <c r="D37" s="119" t="n">
        <v>5390</v>
      </c>
      <c r="E37" s="119" t="n">
        <v>5379</v>
      </c>
      <c r="F37" s="119" t="n">
        <v>5486</v>
      </c>
      <c r="G37" s="119" t="s">
        <v>107</v>
      </c>
      <c r="H37" s="120" t="s">
        <v>59</v>
      </c>
      <c r="I37" s="121" t="n">
        <v>4.3</v>
      </c>
      <c r="J37" s="121" t="n">
        <v>-0.2</v>
      </c>
      <c r="K37" s="121" t="n">
        <v>2</v>
      </c>
      <c r="L37" s="121" t="s">
        <v>107</v>
      </c>
      <c r="M37" s="83" t="s">
        <v>159</v>
      </c>
      <c r="N37" s="82" t="s">
        <v>158</v>
      </c>
    </row>
    <row r="38" customFormat="false" ht="33.75" hidden="false" customHeight="true" outlineLevel="0" collapsed="false">
      <c r="A38" s="70"/>
      <c r="B38" s="70"/>
      <c r="C38" s="130" t="s">
        <v>101</v>
      </c>
      <c r="D38" s="130"/>
      <c r="E38" s="130"/>
      <c r="F38" s="130"/>
      <c r="G38" s="130"/>
      <c r="H38" s="138" t="s">
        <v>169</v>
      </c>
      <c r="I38" s="138"/>
      <c r="J38" s="138"/>
      <c r="K38" s="138"/>
      <c r="L38" s="138"/>
      <c r="M38" s="139"/>
      <c r="N38" s="70"/>
    </row>
    <row r="39" s="22" customFormat="true" ht="12.75" hidden="false" customHeight="true" outlineLevel="0" collapsed="false">
      <c r="A39" s="70"/>
      <c r="B39" s="75"/>
      <c r="C39" s="84"/>
      <c r="D39" s="84"/>
      <c r="E39" s="84"/>
      <c r="F39" s="84"/>
      <c r="G39" s="84"/>
      <c r="H39" s="92"/>
      <c r="I39" s="92"/>
      <c r="J39" s="92"/>
      <c r="K39" s="92"/>
      <c r="L39" s="92"/>
      <c r="M39" s="75"/>
      <c r="N39" s="70"/>
    </row>
    <row r="40" customFormat="false" ht="22.5" hidden="false" customHeight="true" outlineLevel="0" collapsed="false">
      <c r="A40" s="77" t="s">
        <v>79</v>
      </c>
      <c r="B40" s="78" t="s">
        <v>80</v>
      </c>
      <c r="C40" s="114" t="n">
        <v>104.5</v>
      </c>
      <c r="D40" s="115" t="n">
        <v>106.1</v>
      </c>
      <c r="E40" s="115" t="n">
        <v>109.3</v>
      </c>
      <c r="F40" s="115" t="n">
        <v>112.8</v>
      </c>
      <c r="G40" s="115" t="n">
        <v>114.7</v>
      </c>
      <c r="H40" s="114" t="n">
        <v>79.4</v>
      </c>
      <c r="I40" s="115" t="n">
        <v>80.5</v>
      </c>
      <c r="J40" s="115" t="n">
        <v>80.9</v>
      </c>
      <c r="K40" s="115" t="n">
        <v>81.1</v>
      </c>
      <c r="L40" s="115" t="n">
        <v>80.5</v>
      </c>
      <c r="M40" s="78" t="s">
        <v>80</v>
      </c>
      <c r="N40" s="77" t="s">
        <v>79</v>
      </c>
    </row>
    <row r="41" s="29" customFormat="true" ht="22.5" hidden="false" customHeight="true" outlineLevel="0" collapsed="false">
      <c r="A41" s="77" t="s">
        <v>81</v>
      </c>
      <c r="B41" s="81" t="s">
        <v>82</v>
      </c>
      <c r="C41" s="114" t="n">
        <v>106.2</v>
      </c>
      <c r="D41" s="115" t="n">
        <v>107</v>
      </c>
      <c r="E41" s="115" t="n">
        <v>110.4</v>
      </c>
      <c r="F41" s="115" t="n">
        <v>111.8</v>
      </c>
      <c r="G41" s="115" t="n">
        <v>113.2</v>
      </c>
      <c r="H41" s="114" t="n">
        <v>102.9</v>
      </c>
      <c r="I41" s="115" t="n">
        <v>103.4</v>
      </c>
      <c r="J41" s="115" t="n">
        <v>103.6</v>
      </c>
      <c r="K41" s="115" t="n">
        <v>104</v>
      </c>
      <c r="L41" s="115" t="n">
        <v>104.1</v>
      </c>
      <c r="M41" s="81" t="s">
        <v>82</v>
      </c>
      <c r="N41" s="77" t="s">
        <v>81</v>
      </c>
    </row>
    <row r="42" s="29" customFormat="true" ht="22.5" hidden="false" customHeight="true" outlineLevel="0" collapsed="false">
      <c r="A42" s="77" t="s">
        <v>83</v>
      </c>
      <c r="B42" s="81" t="s">
        <v>84</v>
      </c>
      <c r="C42" s="114" t="n">
        <v>108.1</v>
      </c>
      <c r="D42" s="115" t="n">
        <v>107.2</v>
      </c>
      <c r="E42" s="115" t="n">
        <v>111.9</v>
      </c>
      <c r="F42" s="115" t="n">
        <v>114.7</v>
      </c>
      <c r="G42" s="115" t="n">
        <v>116.7</v>
      </c>
      <c r="H42" s="114" t="n">
        <v>71.6</v>
      </c>
      <c r="I42" s="115" t="n">
        <v>72.2</v>
      </c>
      <c r="J42" s="115" t="n">
        <v>72.5</v>
      </c>
      <c r="K42" s="115" t="n">
        <v>71.8</v>
      </c>
      <c r="L42" s="115" t="n">
        <v>71.3</v>
      </c>
      <c r="M42" s="81" t="s">
        <v>84</v>
      </c>
      <c r="N42" s="77" t="s">
        <v>83</v>
      </c>
    </row>
    <row r="43" s="86" customFormat="true" ht="30" hidden="false" customHeight="true" outlineLevel="0" collapsed="false">
      <c r="A43" s="116" t="s">
        <v>105</v>
      </c>
      <c r="B43" s="83" t="s">
        <v>106</v>
      </c>
      <c r="C43" s="120" t="n">
        <v>108.1</v>
      </c>
      <c r="D43" s="121" t="n">
        <v>104.4</v>
      </c>
      <c r="E43" s="121" t="n">
        <v>110</v>
      </c>
      <c r="F43" s="121" t="n">
        <v>113</v>
      </c>
      <c r="G43" s="121" t="s">
        <v>107</v>
      </c>
      <c r="H43" s="120" t="n">
        <v>69.8</v>
      </c>
      <c r="I43" s="121" t="n">
        <v>69.2</v>
      </c>
      <c r="J43" s="121" t="n">
        <v>69.8</v>
      </c>
      <c r="K43" s="121" t="n">
        <v>69.1</v>
      </c>
      <c r="L43" s="121" t="s">
        <v>107</v>
      </c>
      <c r="M43" s="83" t="s">
        <v>106</v>
      </c>
      <c r="N43" s="122" t="s">
        <v>85</v>
      </c>
    </row>
    <row r="44" s="86" customFormat="true" ht="24" hidden="false" customHeight="true" outlineLevel="0" collapsed="false">
      <c r="A44" s="87" t="s">
        <v>108</v>
      </c>
      <c r="B44" s="83" t="s">
        <v>109</v>
      </c>
      <c r="C44" s="120" t="s">
        <v>59</v>
      </c>
      <c r="D44" s="121" t="s">
        <v>59</v>
      </c>
      <c r="E44" s="121" t="s">
        <v>59</v>
      </c>
      <c r="F44" s="121" t="s">
        <v>59</v>
      </c>
      <c r="G44" s="121" t="s">
        <v>59</v>
      </c>
      <c r="H44" s="120" t="n">
        <v>73.7</v>
      </c>
      <c r="I44" s="121" t="n">
        <v>74.3</v>
      </c>
      <c r="J44" s="121" t="n">
        <v>74.3</v>
      </c>
      <c r="K44" s="121" t="n">
        <v>75.8</v>
      </c>
      <c r="L44" s="121" t="s">
        <v>107</v>
      </c>
      <c r="M44" s="83" t="s">
        <v>109</v>
      </c>
      <c r="N44" s="87" t="s">
        <v>110</v>
      </c>
    </row>
    <row r="45" s="86" customFormat="true" ht="12" hidden="false" customHeight="true" outlineLevel="0" collapsed="false">
      <c r="A45" s="82" t="s">
        <v>87</v>
      </c>
      <c r="B45" s="83" t="s">
        <v>88</v>
      </c>
      <c r="C45" s="120" t="n">
        <v>108.3</v>
      </c>
      <c r="D45" s="121" t="n">
        <v>103.4</v>
      </c>
      <c r="E45" s="121" t="n">
        <v>109.2</v>
      </c>
      <c r="F45" s="121" t="n">
        <v>112.7</v>
      </c>
      <c r="G45" s="121" t="n">
        <v>117.2</v>
      </c>
      <c r="H45" s="120" t="n">
        <v>68.7</v>
      </c>
      <c r="I45" s="121" t="n">
        <v>67.7</v>
      </c>
      <c r="J45" s="121" t="n">
        <v>68.3</v>
      </c>
      <c r="K45" s="121" t="n">
        <v>67.8</v>
      </c>
      <c r="L45" s="121" t="n">
        <v>68.9</v>
      </c>
      <c r="M45" s="83" t="s">
        <v>88</v>
      </c>
      <c r="N45" s="82" t="s">
        <v>87</v>
      </c>
    </row>
    <row r="46" s="86" customFormat="true" ht="12" hidden="false" customHeight="true" outlineLevel="0" collapsed="false">
      <c r="A46" s="82" t="s">
        <v>111</v>
      </c>
      <c r="B46" s="83" t="s">
        <v>112</v>
      </c>
      <c r="C46" s="120" t="s">
        <v>59</v>
      </c>
      <c r="D46" s="121" t="s">
        <v>59</v>
      </c>
      <c r="E46" s="121" t="s">
        <v>59</v>
      </c>
      <c r="F46" s="121" t="s">
        <v>59</v>
      </c>
      <c r="G46" s="121" t="s">
        <v>59</v>
      </c>
      <c r="H46" s="120" t="n">
        <v>78</v>
      </c>
      <c r="I46" s="121" t="n">
        <v>79.3</v>
      </c>
      <c r="J46" s="121" t="n">
        <v>80.8</v>
      </c>
      <c r="K46" s="121" t="n">
        <v>79.9</v>
      </c>
      <c r="L46" s="121" t="s">
        <v>107</v>
      </c>
      <c r="M46" s="83" t="s">
        <v>112</v>
      </c>
      <c r="N46" s="82" t="s">
        <v>111</v>
      </c>
    </row>
    <row r="47" s="86" customFormat="true" ht="12" hidden="false" customHeight="true" outlineLevel="0" collapsed="false">
      <c r="A47" s="82" t="s">
        <v>113</v>
      </c>
      <c r="B47" s="83" t="s">
        <v>114</v>
      </c>
      <c r="C47" s="120" t="s">
        <v>59</v>
      </c>
      <c r="D47" s="121" t="s">
        <v>59</v>
      </c>
      <c r="E47" s="121" t="s">
        <v>59</v>
      </c>
      <c r="F47" s="121" t="s">
        <v>59</v>
      </c>
      <c r="G47" s="121" t="s">
        <v>59</v>
      </c>
      <c r="H47" s="120" t="n">
        <v>84.2</v>
      </c>
      <c r="I47" s="121" t="n">
        <v>83.3</v>
      </c>
      <c r="J47" s="121" t="n">
        <v>84.5</v>
      </c>
      <c r="K47" s="121" t="n">
        <v>82.6</v>
      </c>
      <c r="L47" s="121" t="s">
        <v>107</v>
      </c>
      <c r="M47" s="83" t="s">
        <v>114</v>
      </c>
      <c r="N47" s="82" t="s">
        <v>113</v>
      </c>
    </row>
    <row r="48" s="86" customFormat="true" ht="16.5" hidden="false" customHeight="true" outlineLevel="0" collapsed="false">
      <c r="A48" s="82" t="s">
        <v>89</v>
      </c>
      <c r="B48" s="83" t="s">
        <v>90</v>
      </c>
      <c r="C48" s="120" t="n">
        <v>107.6</v>
      </c>
      <c r="D48" s="121" t="n">
        <v>115.1</v>
      </c>
      <c r="E48" s="121" t="n">
        <v>117.1</v>
      </c>
      <c r="F48" s="121" t="n">
        <v>119.1</v>
      </c>
      <c r="G48" s="121" t="s">
        <v>107</v>
      </c>
      <c r="H48" s="120" t="n">
        <v>84.8</v>
      </c>
      <c r="I48" s="121" t="n">
        <v>87.5</v>
      </c>
      <c r="J48" s="121" t="n">
        <v>88.1</v>
      </c>
      <c r="K48" s="121" t="n">
        <v>87.2</v>
      </c>
      <c r="L48" s="121" t="s">
        <v>107</v>
      </c>
      <c r="M48" s="83" t="s">
        <v>90</v>
      </c>
      <c r="N48" s="82" t="s">
        <v>89</v>
      </c>
    </row>
    <row r="49" s="86" customFormat="true" ht="25.5" hidden="false" customHeight="true" outlineLevel="0" collapsed="false">
      <c r="A49" s="77" t="s">
        <v>91</v>
      </c>
      <c r="B49" s="81" t="s">
        <v>92</v>
      </c>
      <c r="C49" s="114" t="n">
        <v>102.9</v>
      </c>
      <c r="D49" s="115" t="n">
        <v>105.6</v>
      </c>
      <c r="E49" s="115" t="n">
        <v>108.2</v>
      </c>
      <c r="F49" s="115" t="n">
        <v>111.8</v>
      </c>
      <c r="G49" s="115" t="n">
        <v>113.7</v>
      </c>
      <c r="H49" s="114" t="n">
        <v>83.4</v>
      </c>
      <c r="I49" s="115" t="n">
        <v>84.4</v>
      </c>
      <c r="J49" s="115" t="n">
        <v>84.8</v>
      </c>
      <c r="K49" s="115" t="n">
        <v>85.4</v>
      </c>
      <c r="L49" s="115" t="n">
        <v>84.7</v>
      </c>
      <c r="M49" s="81" t="s">
        <v>92</v>
      </c>
      <c r="N49" s="77" t="s">
        <v>91</v>
      </c>
    </row>
    <row r="50" s="86" customFormat="true" ht="30" hidden="false" customHeight="true" outlineLevel="0" collapsed="false">
      <c r="A50" s="87" t="s">
        <v>115</v>
      </c>
      <c r="B50" s="124" t="s">
        <v>116</v>
      </c>
      <c r="C50" s="120" t="n">
        <v>106.9</v>
      </c>
      <c r="D50" s="121" t="n">
        <v>108</v>
      </c>
      <c r="E50" s="121" t="n">
        <v>110.7</v>
      </c>
      <c r="F50" s="121" t="n">
        <v>113.4</v>
      </c>
      <c r="G50" s="121" t="s">
        <v>107</v>
      </c>
      <c r="H50" s="120" t="n">
        <v>76.6</v>
      </c>
      <c r="I50" s="121" t="n">
        <v>77.7</v>
      </c>
      <c r="J50" s="121" t="n">
        <v>77.9</v>
      </c>
      <c r="K50" s="121" t="n">
        <v>78.2</v>
      </c>
      <c r="L50" s="121" t="s">
        <v>107</v>
      </c>
      <c r="M50" s="124" t="s">
        <v>116</v>
      </c>
      <c r="N50" s="87" t="s">
        <v>93</v>
      </c>
    </row>
    <row r="51" s="86" customFormat="true" ht="18.75" hidden="false" customHeight="true" outlineLevel="0" collapsed="false">
      <c r="A51" s="82" t="s">
        <v>117</v>
      </c>
      <c r="B51" s="83" t="s">
        <v>118</v>
      </c>
      <c r="C51" s="120" t="s">
        <v>59</v>
      </c>
      <c r="D51" s="121" t="s">
        <v>59</v>
      </c>
      <c r="E51" s="121" t="s">
        <v>59</v>
      </c>
      <c r="F51" s="121" t="s">
        <v>59</v>
      </c>
      <c r="G51" s="121" t="s">
        <v>59</v>
      </c>
      <c r="H51" s="120" t="n">
        <v>78.4</v>
      </c>
      <c r="I51" s="121" t="n">
        <v>78.6</v>
      </c>
      <c r="J51" s="121" t="n">
        <v>79.1</v>
      </c>
      <c r="K51" s="121" t="n">
        <v>79.6</v>
      </c>
      <c r="L51" s="121" t="s">
        <v>107</v>
      </c>
      <c r="M51" s="83" t="s">
        <v>118</v>
      </c>
      <c r="N51" s="82" t="s">
        <v>117</v>
      </c>
    </row>
    <row r="52" s="86" customFormat="true" ht="24" hidden="false" customHeight="true" outlineLevel="0" collapsed="false">
      <c r="A52" s="87" t="s">
        <v>119</v>
      </c>
      <c r="B52" s="83" t="s">
        <v>120</v>
      </c>
      <c r="C52" s="120" t="s">
        <v>59</v>
      </c>
      <c r="D52" s="121" t="s">
        <v>59</v>
      </c>
      <c r="E52" s="121" t="s">
        <v>59</v>
      </c>
      <c r="F52" s="121" t="s">
        <v>59</v>
      </c>
      <c r="G52" s="121" t="s">
        <v>59</v>
      </c>
      <c r="H52" s="120" t="n">
        <v>76.3</v>
      </c>
      <c r="I52" s="121" t="n">
        <v>76.1</v>
      </c>
      <c r="J52" s="121" t="n">
        <v>76.6</v>
      </c>
      <c r="K52" s="121" t="n">
        <v>77.5</v>
      </c>
      <c r="L52" s="121" t="s">
        <v>107</v>
      </c>
      <c r="M52" s="83" t="s">
        <v>120</v>
      </c>
      <c r="N52" s="82" t="s">
        <v>121</v>
      </c>
    </row>
    <row r="53" s="86" customFormat="true" ht="12" hidden="false" customHeight="true" outlineLevel="0" collapsed="false">
      <c r="A53" s="125" t="s">
        <v>122</v>
      </c>
      <c r="B53" s="83" t="s">
        <v>123</v>
      </c>
      <c r="C53" s="120" t="s">
        <v>59</v>
      </c>
      <c r="D53" s="121" t="s">
        <v>59</v>
      </c>
      <c r="E53" s="121" t="s">
        <v>59</v>
      </c>
      <c r="F53" s="121" t="s">
        <v>59</v>
      </c>
      <c r="G53" s="121" t="s">
        <v>59</v>
      </c>
      <c r="H53" s="120" t="n">
        <v>78.9</v>
      </c>
      <c r="I53" s="121" t="n">
        <v>79.8</v>
      </c>
      <c r="J53" s="121" t="n">
        <v>80.7</v>
      </c>
      <c r="K53" s="121" t="n">
        <v>80.5</v>
      </c>
      <c r="L53" s="121" t="s">
        <v>107</v>
      </c>
      <c r="M53" s="83" t="s">
        <v>123</v>
      </c>
      <c r="N53" s="82" t="s">
        <v>122</v>
      </c>
    </row>
    <row r="54" s="86" customFormat="true" ht="12" hidden="false" customHeight="true" outlineLevel="0" collapsed="false">
      <c r="A54" s="82" t="s">
        <v>124</v>
      </c>
      <c r="B54" s="83" t="s">
        <v>125</v>
      </c>
      <c r="C54" s="120" t="s">
        <v>59</v>
      </c>
      <c r="D54" s="121" t="s">
        <v>59</v>
      </c>
      <c r="E54" s="121" t="s">
        <v>59</v>
      </c>
      <c r="F54" s="121" t="s">
        <v>59</v>
      </c>
      <c r="G54" s="121" t="s">
        <v>59</v>
      </c>
      <c r="H54" s="120" t="n">
        <v>90</v>
      </c>
      <c r="I54" s="121" t="n">
        <v>91.2</v>
      </c>
      <c r="J54" s="121" t="n">
        <v>90.1</v>
      </c>
      <c r="K54" s="121" t="n">
        <v>90</v>
      </c>
      <c r="L54" s="121" t="s">
        <v>107</v>
      </c>
      <c r="M54" s="83" t="s">
        <v>125</v>
      </c>
      <c r="N54" s="82" t="s">
        <v>124</v>
      </c>
    </row>
    <row r="55" s="89" customFormat="true" ht="18" hidden="false" customHeight="true" outlineLevel="0" collapsed="false">
      <c r="A55" s="82" t="s">
        <v>126</v>
      </c>
      <c r="B55" s="83" t="s">
        <v>127</v>
      </c>
      <c r="C55" s="120" t="s">
        <v>59</v>
      </c>
      <c r="D55" s="121" t="s">
        <v>59</v>
      </c>
      <c r="E55" s="121" t="s">
        <v>59</v>
      </c>
      <c r="F55" s="121" t="s">
        <v>59</v>
      </c>
      <c r="G55" s="121" t="s">
        <v>59</v>
      </c>
      <c r="H55" s="120" t="n">
        <v>70.5</v>
      </c>
      <c r="I55" s="121" t="n">
        <v>76.8</v>
      </c>
      <c r="J55" s="121" t="n">
        <v>75.4</v>
      </c>
      <c r="K55" s="121" t="n">
        <v>74.2</v>
      </c>
      <c r="L55" s="121" t="s">
        <v>107</v>
      </c>
      <c r="M55" s="83" t="s">
        <v>127</v>
      </c>
      <c r="N55" s="82" t="s">
        <v>126</v>
      </c>
    </row>
    <row r="56" s="89" customFormat="true" ht="30" hidden="false" customHeight="true" outlineLevel="0" collapsed="false">
      <c r="A56" s="87" t="s">
        <v>95</v>
      </c>
      <c r="B56" s="83" t="s">
        <v>128</v>
      </c>
      <c r="C56" s="120" t="n">
        <v>99.1</v>
      </c>
      <c r="D56" s="121" t="n">
        <v>100.8</v>
      </c>
      <c r="E56" s="121" t="n">
        <v>103.7</v>
      </c>
      <c r="F56" s="121" t="n">
        <v>108.1</v>
      </c>
      <c r="G56" s="121" t="s">
        <v>107</v>
      </c>
      <c r="H56" s="120" t="n">
        <v>68.9</v>
      </c>
      <c r="I56" s="121" t="n">
        <v>69.5</v>
      </c>
      <c r="J56" s="121" t="n">
        <v>70.3</v>
      </c>
      <c r="K56" s="121" t="n">
        <v>71.2</v>
      </c>
      <c r="L56" s="121" t="s">
        <v>107</v>
      </c>
      <c r="M56" s="83" t="s">
        <v>128</v>
      </c>
      <c r="N56" s="87" t="s">
        <v>102</v>
      </c>
    </row>
    <row r="57" s="86" customFormat="true" ht="12" hidden="false" customHeight="true" outlineLevel="0" collapsed="false">
      <c r="A57" s="82" t="s">
        <v>129</v>
      </c>
      <c r="B57" s="126" t="s">
        <v>130</v>
      </c>
      <c r="C57" s="120" t="s">
        <v>59</v>
      </c>
      <c r="D57" s="121" t="s">
        <v>59</v>
      </c>
      <c r="E57" s="121" t="s">
        <v>59</v>
      </c>
      <c r="F57" s="121" t="s">
        <v>59</v>
      </c>
      <c r="G57" s="121" t="s">
        <v>59</v>
      </c>
      <c r="H57" s="120" t="n">
        <v>76.2</v>
      </c>
      <c r="I57" s="121" t="n">
        <v>79.1</v>
      </c>
      <c r="J57" s="121" t="n">
        <v>79.4</v>
      </c>
      <c r="K57" s="121" t="n">
        <v>78.5</v>
      </c>
      <c r="L57" s="121" t="s">
        <v>107</v>
      </c>
      <c r="M57" s="126" t="s">
        <v>130</v>
      </c>
      <c r="N57" s="82" t="s">
        <v>129</v>
      </c>
    </row>
    <row r="58" s="86" customFormat="true" ht="12" hidden="false" customHeight="true" outlineLevel="0" collapsed="false">
      <c r="A58" s="82" t="s">
        <v>131</v>
      </c>
      <c r="B58" s="126" t="s">
        <v>132</v>
      </c>
      <c r="C58" s="120" t="s">
        <v>59</v>
      </c>
      <c r="D58" s="121" t="s">
        <v>59</v>
      </c>
      <c r="E58" s="121" t="s">
        <v>59</v>
      </c>
      <c r="F58" s="121" t="s">
        <v>59</v>
      </c>
      <c r="G58" s="121" t="s">
        <v>59</v>
      </c>
      <c r="H58" s="120" t="n">
        <v>87.2</v>
      </c>
      <c r="I58" s="121" t="n">
        <v>90.9</v>
      </c>
      <c r="J58" s="121" t="n">
        <v>89.3</v>
      </c>
      <c r="K58" s="121" t="n">
        <v>89.5</v>
      </c>
      <c r="L58" s="121" t="s">
        <v>107</v>
      </c>
      <c r="M58" s="126" t="s">
        <v>132</v>
      </c>
      <c r="N58" s="82" t="s">
        <v>131</v>
      </c>
    </row>
    <row r="59" s="86" customFormat="true" ht="17.25" hidden="false" customHeight="true" outlineLevel="0" collapsed="false">
      <c r="A59" s="82" t="s">
        <v>133</v>
      </c>
      <c r="B59" s="127" t="s">
        <v>134</v>
      </c>
      <c r="C59" s="120" t="s">
        <v>59</v>
      </c>
      <c r="D59" s="121" t="s">
        <v>59</v>
      </c>
      <c r="E59" s="121" t="s">
        <v>59</v>
      </c>
      <c r="F59" s="121" t="s">
        <v>59</v>
      </c>
      <c r="G59" s="121" t="s">
        <v>59</v>
      </c>
      <c r="H59" s="120" t="n">
        <v>71.2</v>
      </c>
      <c r="I59" s="121" t="n">
        <v>71.1</v>
      </c>
      <c r="J59" s="121" t="n">
        <v>72.4</v>
      </c>
      <c r="K59" s="121" t="n">
        <v>73.5</v>
      </c>
      <c r="L59" s="121" t="s">
        <v>107</v>
      </c>
      <c r="M59" s="127" t="s">
        <v>134</v>
      </c>
      <c r="N59" s="82" t="s">
        <v>133</v>
      </c>
    </row>
    <row r="60" s="86" customFormat="true" ht="24" hidden="false" customHeight="true" outlineLevel="0" collapsed="false">
      <c r="A60" s="87" t="s">
        <v>135</v>
      </c>
      <c r="B60" s="83" t="s">
        <v>136</v>
      </c>
      <c r="C60" s="120" t="s">
        <v>59</v>
      </c>
      <c r="D60" s="121" t="s">
        <v>59</v>
      </c>
      <c r="E60" s="121" t="s">
        <v>59</v>
      </c>
      <c r="F60" s="121" t="s">
        <v>59</v>
      </c>
      <c r="G60" s="121" t="s">
        <v>59</v>
      </c>
      <c r="H60" s="120" t="n">
        <v>68.7</v>
      </c>
      <c r="I60" s="121" t="n">
        <v>68.7</v>
      </c>
      <c r="J60" s="121" t="n">
        <v>69.5</v>
      </c>
      <c r="K60" s="121" t="n">
        <v>70.8</v>
      </c>
      <c r="L60" s="121" t="s">
        <v>107</v>
      </c>
      <c r="M60" s="83" t="s">
        <v>136</v>
      </c>
      <c r="N60" s="82" t="s">
        <v>137</v>
      </c>
    </row>
    <row r="61" s="86" customFormat="true" ht="12" hidden="false" customHeight="true" outlineLevel="0" collapsed="false">
      <c r="A61" s="82" t="s">
        <v>138</v>
      </c>
      <c r="B61" s="83" t="s">
        <v>139</v>
      </c>
      <c r="C61" s="120" t="s">
        <v>59</v>
      </c>
      <c r="D61" s="121" t="s">
        <v>59</v>
      </c>
      <c r="E61" s="121" t="s">
        <v>59</v>
      </c>
      <c r="F61" s="121" t="s">
        <v>59</v>
      </c>
      <c r="G61" s="121" t="s">
        <v>59</v>
      </c>
      <c r="H61" s="120" t="n">
        <v>80</v>
      </c>
      <c r="I61" s="121" t="n">
        <v>79.9</v>
      </c>
      <c r="J61" s="121" t="n">
        <v>81.9</v>
      </c>
      <c r="K61" s="121" t="n">
        <v>83.3</v>
      </c>
      <c r="L61" s="121" t="s">
        <v>107</v>
      </c>
      <c r="M61" s="83" t="s">
        <v>139</v>
      </c>
      <c r="N61" s="82" t="s">
        <v>138</v>
      </c>
    </row>
    <row r="62" s="86" customFormat="true" ht="30" hidden="false" customHeight="true" outlineLevel="0" collapsed="false">
      <c r="A62" s="128" t="s">
        <v>140</v>
      </c>
      <c r="B62" s="124" t="s">
        <v>141</v>
      </c>
      <c r="C62" s="120" t="n">
        <v>102.8</v>
      </c>
      <c r="D62" s="121" t="n">
        <v>106.6</v>
      </c>
      <c r="E62" s="121" t="n">
        <v>109.2</v>
      </c>
      <c r="F62" s="121" t="n">
        <v>113.7</v>
      </c>
      <c r="G62" s="121" t="s">
        <v>107</v>
      </c>
      <c r="H62" s="120" t="n">
        <v>95.1</v>
      </c>
      <c r="I62" s="121" t="n">
        <v>95.5</v>
      </c>
      <c r="J62" s="121" t="n">
        <v>96.3</v>
      </c>
      <c r="K62" s="121" t="n">
        <v>97.4</v>
      </c>
      <c r="L62" s="121" t="s">
        <v>107</v>
      </c>
      <c r="M62" s="124" t="s">
        <v>141</v>
      </c>
      <c r="N62" s="128" t="s">
        <v>98</v>
      </c>
    </row>
    <row r="63" s="86" customFormat="true" ht="33.75" hidden="false" customHeight="true" outlineLevel="0" collapsed="false">
      <c r="A63" s="128" t="s">
        <v>142</v>
      </c>
      <c r="B63" s="127" t="s">
        <v>143</v>
      </c>
      <c r="C63" s="120" t="s">
        <v>59</v>
      </c>
      <c r="D63" s="121" t="s">
        <v>59</v>
      </c>
      <c r="E63" s="121" t="s">
        <v>59</v>
      </c>
      <c r="F63" s="121" t="s">
        <v>59</v>
      </c>
      <c r="G63" s="121" t="s">
        <v>59</v>
      </c>
      <c r="H63" s="120" t="n">
        <v>93.3</v>
      </c>
      <c r="I63" s="121" t="n">
        <v>94</v>
      </c>
      <c r="J63" s="121" t="n">
        <v>94.6</v>
      </c>
      <c r="K63" s="121" t="n">
        <v>95.5</v>
      </c>
      <c r="L63" s="121" t="s">
        <v>107</v>
      </c>
      <c r="M63" s="127" t="s">
        <v>143</v>
      </c>
      <c r="N63" s="128" t="s">
        <v>144</v>
      </c>
    </row>
    <row r="64" s="86" customFormat="true" ht="24" hidden="false" customHeight="true" outlineLevel="0" collapsed="false">
      <c r="A64" s="128" t="s">
        <v>145</v>
      </c>
      <c r="B64" s="83" t="s">
        <v>146</v>
      </c>
      <c r="C64" s="120" t="s">
        <v>59</v>
      </c>
      <c r="D64" s="121" t="s">
        <v>59</v>
      </c>
      <c r="E64" s="121" t="s">
        <v>59</v>
      </c>
      <c r="F64" s="121" t="s">
        <v>59</v>
      </c>
      <c r="G64" s="121" t="s">
        <v>59</v>
      </c>
      <c r="H64" s="120" t="n">
        <v>92.8</v>
      </c>
      <c r="I64" s="121" t="n">
        <v>94</v>
      </c>
      <c r="J64" s="121" t="n">
        <v>96.4</v>
      </c>
      <c r="K64" s="121" t="n">
        <v>98.4</v>
      </c>
      <c r="L64" s="121" t="s">
        <v>107</v>
      </c>
      <c r="M64" s="83" t="s">
        <v>146</v>
      </c>
      <c r="N64" s="128" t="s">
        <v>147</v>
      </c>
    </row>
    <row r="65" s="86" customFormat="true" ht="12" hidden="false" customHeight="true" outlineLevel="0" collapsed="false">
      <c r="A65" s="82" t="s">
        <v>148</v>
      </c>
      <c r="B65" s="83" t="s">
        <v>149</v>
      </c>
      <c r="C65" s="120" t="s">
        <v>59</v>
      </c>
      <c r="D65" s="121" t="s">
        <v>59</v>
      </c>
      <c r="E65" s="121" t="s">
        <v>59</v>
      </c>
      <c r="F65" s="121" t="s">
        <v>59</v>
      </c>
      <c r="G65" s="121" t="s">
        <v>59</v>
      </c>
      <c r="H65" s="120" t="n">
        <v>92.7</v>
      </c>
      <c r="I65" s="121" t="n">
        <v>93.9</v>
      </c>
      <c r="J65" s="121" t="n">
        <v>93</v>
      </c>
      <c r="K65" s="121" t="n">
        <v>93.7</v>
      </c>
      <c r="L65" s="121" t="s">
        <v>107</v>
      </c>
      <c r="M65" s="83" t="s">
        <v>149</v>
      </c>
      <c r="N65" s="82" t="s">
        <v>148</v>
      </c>
    </row>
    <row r="66" s="86" customFormat="true" ht="12" hidden="false" customHeight="true" outlineLevel="0" collapsed="false">
      <c r="A66" s="82" t="s">
        <v>150</v>
      </c>
      <c r="B66" s="83" t="s">
        <v>151</v>
      </c>
      <c r="C66" s="120" t="s">
        <v>59</v>
      </c>
      <c r="D66" s="121" t="s">
        <v>59</v>
      </c>
      <c r="E66" s="121" t="s">
        <v>59</v>
      </c>
      <c r="F66" s="121" t="s">
        <v>59</v>
      </c>
      <c r="G66" s="121" t="s">
        <v>59</v>
      </c>
      <c r="H66" s="120" t="n">
        <v>92.9</v>
      </c>
      <c r="I66" s="121" t="n">
        <v>93.4</v>
      </c>
      <c r="J66" s="121" t="n">
        <v>94.2</v>
      </c>
      <c r="K66" s="121" t="n">
        <v>94.6</v>
      </c>
      <c r="L66" s="121" t="s">
        <v>107</v>
      </c>
      <c r="M66" s="83" t="s">
        <v>151</v>
      </c>
      <c r="N66" s="82" t="s">
        <v>150</v>
      </c>
    </row>
    <row r="67" s="86" customFormat="true" ht="22.5" hidden="false" customHeight="true" outlineLevel="0" collapsed="false">
      <c r="A67" s="82" t="s">
        <v>152</v>
      </c>
      <c r="B67" s="127" t="s">
        <v>153</v>
      </c>
      <c r="C67" s="120" t="s">
        <v>59</v>
      </c>
      <c r="D67" s="121" t="s">
        <v>59</v>
      </c>
      <c r="E67" s="121" t="s">
        <v>59</v>
      </c>
      <c r="F67" s="121" t="s">
        <v>59</v>
      </c>
      <c r="G67" s="121" t="s">
        <v>59</v>
      </c>
      <c r="H67" s="120" t="n">
        <v>96.4</v>
      </c>
      <c r="I67" s="121" t="n">
        <v>96.2</v>
      </c>
      <c r="J67" s="121" t="n">
        <v>98.5</v>
      </c>
      <c r="K67" s="121" t="n">
        <v>100.2</v>
      </c>
      <c r="L67" s="121" t="s">
        <v>107</v>
      </c>
      <c r="M67" s="127" t="s">
        <v>153</v>
      </c>
      <c r="N67" s="82" t="s">
        <v>152</v>
      </c>
    </row>
    <row r="68" s="86" customFormat="true" ht="12" hidden="false" customHeight="true" outlineLevel="0" collapsed="false">
      <c r="A68" s="82" t="s">
        <v>154</v>
      </c>
      <c r="B68" s="83" t="s">
        <v>155</v>
      </c>
      <c r="C68" s="120" t="s">
        <v>59</v>
      </c>
      <c r="D68" s="121" t="s">
        <v>59</v>
      </c>
      <c r="E68" s="121" t="s">
        <v>59</v>
      </c>
      <c r="F68" s="121" t="s">
        <v>59</v>
      </c>
      <c r="G68" s="121" t="s">
        <v>59</v>
      </c>
      <c r="H68" s="120" t="n">
        <v>96.4</v>
      </c>
      <c r="I68" s="121" t="n">
        <v>95.3</v>
      </c>
      <c r="J68" s="121" t="n">
        <v>94.2</v>
      </c>
      <c r="K68" s="121" t="n">
        <v>94.3</v>
      </c>
      <c r="L68" s="121" t="s">
        <v>107</v>
      </c>
      <c r="M68" s="83" t="s">
        <v>155</v>
      </c>
      <c r="N68" s="82" t="s">
        <v>154</v>
      </c>
    </row>
    <row r="69" s="86" customFormat="true" ht="12" hidden="false" customHeight="true" outlineLevel="0" collapsed="false">
      <c r="A69" s="82" t="s">
        <v>156</v>
      </c>
      <c r="B69" s="83" t="s">
        <v>157</v>
      </c>
      <c r="C69" s="120" t="s">
        <v>59</v>
      </c>
      <c r="D69" s="121" t="s">
        <v>59</v>
      </c>
      <c r="E69" s="121" t="s">
        <v>59</v>
      </c>
      <c r="F69" s="121" t="s">
        <v>59</v>
      </c>
      <c r="G69" s="121" t="s">
        <v>59</v>
      </c>
      <c r="H69" s="120" t="n">
        <v>74.4</v>
      </c>
      <c r="I69" s="121" t="n">
        <v>75.1</v>
      </c>
      <c r="J69" s="121" t="n">
        <v>78.7</v>
      </c>
      <c r="K69" s="121" t="n">
        <v>80.7</v>
      </c>
      <c r="L69" s="121" t="s">
        <v>107</v>
      </c>
      <c r="M69" s="83" t="s">
        <v>157</v>
      </c>
      <c r="N69" s="82" t="s">
        <v>156</v>
      </c>
    </row>
    <row r="70" s="86" customFormat="true" ht="12" hidden="false" customHeight="true" outlineLevel="0" collapsed="false">
      <c r="A70" s="82" t="s">
        <v>158</v>
      </c>
      <c r="B70" s="83" t="s">
        <v>159</v>
      </c>
      <c r="C70" s="120" t="s">
        <v>59</v>
      </c>
      <c r="D70" s="121" t="s">
        <v>59</v>
      </c>
      <c r="E70" s="121" t="s">
        <v>59</v>
      </c>
      <c r="F70" s="121" t="s">
        <v>59</v>
      </c>
      <c r="G70" s="121" t="s">
        <v>59</v>
      </c>
      <c r="H70" s="120" t="n">
        <v>65.6</v>
      </c>
      <c r="I70" s="121" t="n">
        <v>68.4</v>
      </c>
      <c r="J70" s="121" t="n">
        <v>67.6</v>
      </c>
      <c r="K70" s="121" t="n">
        <v>67.6</v>
      </c>
      <c r="L70" s="121" t="s">
        <v>107</v>
      </c>
      <c r="M70" s="83" t="s">
        <v>159</v>
      </c>
      <c r="N70" s="82" t="s">
        <v>158</v>
      </c>
    </row>
  </sheetData>
  <mergeCells count="5">
    <mergeCell ref="A1:G2"/>
    <mergeCell ref="C5:G5"/>
    <mergeCell ref="H5:L5"/>
    <mergeCell ref="C38:G38"/>
    <mergeCell ref="H38:L38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6© Statistisches Landesamt des Freistaates Sachsen - P I 2 - j/12, P I 5 - 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0:56:11Z</dcterms:created>
  <dc:creator>Rosemarie Harnisch</dc:creator>
  <dc:description/>
  <dc:language>en-US</dc:language>
  <cp:lastModifiedBy>Teschner, Jochen - StaLa</cp:lastModifiedBy>
  <cp:lastPrinted>2013-10-24T08:50:56Z</cp:lastPrinted>
  <dcterms:modified xsi:type="dcterms:W3CDTF">2013-12-03T12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20818170</vt:r8>
  </property>
  <property fmtid="{D5CDD505-2E9C-101B-9397-08002B2CF9AE}" pid="3" name="_AuthorEmail">
    <vt:lpwstr>Isabel.Hoffmann@statistik.sachsen.de</vt:lpwstr>
  </property>
  <property fmtid="{D5CDD505-2E9C-101B-9397-08002B2CF9AE}" pid="4" name="_AuthorEmailDisplayName">
    <vt:lpwstr>Hoffmann, Isabel - StaLa</vt:lpwstr>
  </property>
  <property fmtid="{D5CDD505-2E9C-101B-9397-08002B2CF9AE}" pid="5" name="_EmailSubject">
    <vt:lpwstr>Statistischer Bericht P I 2 - j/12, P I 5 - j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