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Inhalt" sheetId="1" state="visible" r:id="rId2"/>
    <sheet name="1.0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.0" sheetId="11" state="visible" r:id="rId12"/>
    <sheet name="6.1" sheetId="12" state="visible" r:id="rId13"/>
    <sheet name="6.2" sheetId="13" state="visible" r:id="rId14"/>
    <sheet name="7.1" sheetId="14" state="visible" r:id="rId15"/>
    <sheet name="7.2" sheetId="15" state="visible" r:id="rId16"/>
    <sheet name="7.3" sheetId="16" state="visible" r:id="rId17"/>
    <sheet name="7.4" sheetId="17" state="visible" r:id="rId18"/>
    <sheet name="7.5" sheetId="18" state="visible" r:id="rId19"/>
    <sheet name="7.6" sheetId="19" state="visible" r:id="rId20"/>
    <sheet name="8.1" sheetId="20" state="visible" r:id="rId21"/>
    <sheet name="8.2" sheetId="21" state="visible" r:id="rId22"/>
    <sheet name="8.3" sheetId="22" state="visible" r:id="rId23"/>
    <sheet name="8.4" sheetId="23" state="visible" r:id="rId24"/>
    <sheet name="8.5" sheetId="24" state="visible" r:id="rId25"/>
    <sheet name="9.1" sheetId="25" state="visible" r:id="rId26"/>
    <sheet name="9.2" sheetId="26" state="visible" r:id="rId27"/>
    <sheet name="10" sheetId="27" state="visible" r:id="rId28"/>
    <sheet name="11.1" sheetId="28" state="visible" r:id="rId29"/>
    <sheet name="11.2" sheetId="29" state="visible" r:id="rId30"/>
    <sheet name="12" sheetId="30" state="visible" r:id="rId31"/>
  </sheets>
  <definedNames>
    <definedName function="false" hidden="false" localSheetId="2" name="_xlnm.Print_Area" vbProcedure="false">'2.1'!$A$1:$Q$42</definedName>
    <definedName function="false" hidden="false" localSheetId="21" name="_xlnm.Print_Area" vbProcedure="false">'8.3'!$A$1:$L$280</definedName>
    <definedName function="false" hidden="false" name="Abfrage1" vbProcedure="false">#REF!</definedName>
    <definedName function="false" hidden="false" name="Abfrage3" vbProcedure="false">#REF!</definedName>
    <definedName function="false" hidden="false" name="Abfrage3_1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localSheetId="1" name="Abfrage1" vbProcedure="false">#REF!</definedName>
    <definedName function="false" hidden="false" localSheetId="1" name="Abfrage3" vbProcedure="false">#REF!</definedName>
    <definedName function="false" hidden="false" localSheetId="1" name="Abfrage3_1" vbProcedure="false">#REF!</definedName>
    <definedName function="false" hidden="false" localSheetId="1" name="x" vbProcedure="false">#REF!</definedName>
    <definedName function="false" hidden="false" localSheetId="1" name="y" vbProcedure="false">#REF!</definedName>
    <definedName function="false" hidden="false" localSheetId="11" name="Abfrage1" vbProcedure="false">#REF!</definedName>
    <definedName function="false" hidden="false" localSheetId="11" name="Abfrage3" vbProcedure="false">#REF!</definedName>
    <definedName function="false" hidden="false" localSheetId="11" name="Abfrage3_1" vbProcedure="false">#REF!</definedName>
    <definedName function="false" hidden="false" localSheetId="11" name="x" vbProcedure="false">#REF!</definedName>
    <definedName function="false" hidden="false" localSheetId="11" name="y" vbProcedure="false">#REF!</definedName>
    <definedName function="false" hidden="false" localSheetId="12" name="Abfrage1" vbProcedure="false">#REF!</definedName>
    <definedName function="false" hidden="false" localSheetId="12" name="Abfrage3" vbProcedure="false">#REF!</definedName>
    <definedName function="false" hidden="false" localSheetId="12" name="Abfrage3_1" vbProcedure="false">#REF!</definedName>
    <definedName function="false" hidden="false" localSheetId="12" name="Excel_BuiltIn_Print_Titles" vbProcedure="false">#REF!</definedName>
    <definedName function="false" hidden="false" localSheetId="12" name="x" vbProcedure="false">#REF!</definedName>
    <definedName function="false" hidden="false" localSheetId="12" name="y" vbProcedure="false">#REF!</definedName>
    <definedName function="false" hidden="false" localSheetId="21" name="Abfrage1" vbProcedure="false">#REF!</definedName>
    <definedName function="false" hidden="false" localSheetId="21" name="Abfrage3" vbProcedure="false">#REF!</definedName>
    <definedName function="false" hidden="false" localSheetId="21" name="Abfrage3_1" vbProcedure="false">#REF!</definedName>
    <definedName function="false" hidden="false" localSheetId="21" name="x" vbProcedure="false">#REF!</definedName>
    <definedName function="false" hidden="false" localSheetId="21" name="y" vbProcedure="false">#REF!</definedName>
    <definedName function="false" hidden="false" localSheetId="22" name="Abfrage1" vbProcedure="false">#REF!</definedName>
    <definedName function="false" hidden="false" localSheetId="22" name="Abfrage3" vbProcedure="false">#REF!</definedName>
    <definedName function="false" hidden="false" localSheetId="22" name="Abfrage3_1" vbProcedure="false">#REF!</definedName>
    <definedName function="false" hidden="false" localSheetId="22" name="x" vbProcedure="false">#REF!</definedName>
    <definedName function="false" hidden="false" localSheetId="22" name="y" vbProcedure="false">#REF!</definedName>
    <definedName function="false" hidden="false" localSheetId="23" name="Abfrage1" vbProcedure="false">#REF!</definedName>
    <definedName function="false" hidden="false" localSheetId="23" name="Abfrage3" vbProcedure="false">#REF!</definedName>
    <definedName function="false" hidden="false" localSheetId="23" name="Abfrage3_1" vbProcedure="false">#REF!</definedName>
    <definedName function="false" hidden="false" localSheetId="23" name="x" vbProcedure="false">#REF!</definedName>
    <definedName function="false" hidden="false" localSheetId="23" name="y" vbProcedure="false">#REF!</definedName>
    <definedName function="false" hidden="false" localSheetId="24" name="Abfrage1" vbProcedure="false">#REF!</definedName>
    <definedName function="false" hidden="false" localSheetId="24" name="Abfrage3" vbProcedure="false">#REF!</definedName>
    <definedName function="false" hidden="false" localSheetId="24" name="Abfrage3_1" vbProcedure="false">#REF!</definedName>
    <definedName function="false" hidden="false" localSheetId="24" name="x" vbProcedure="false">#REF!</definedName>
    <definedName function="false" hidden="false" localSheetId="24" name="y" vbProcedure="false">#REF!</definedName>
    <definedName function="false" hidden="false" localSheetId="25" name="Abfrage1" vbProcedure="false">#REF!</definedName>
    <definedName function="false" hidden="false" localSheetId="25" name="Abfrage3" vbProcedure="false">#REF!</definedName>
    <definedName function="false" hidden="false" localSheetId="25" name="Abfrage3_1" vbProcedure="false">#REF!</definedName>
    <definedName function="false" hidden="false" localSheetId="25" name="x" vbProcedure="false">#REF!</definedName>
    <definedName function="false" hidden="false" localSheetId="25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1965">
  <si>
    <t xml:space="preserve">Statistischer Bericht L III 1 - j/12 - Schulden der öffentlichen Haushalte und ihrer öffentlichen Fonds,</t>
  </si>
  <si>
    <t xml:space="preserve">Einrichtungen und Unternehmen des Freistaates Sachsen  2012</t>
  </si>
  <si>
    <t xml:space="preserve">Inhalt</t>
  </si>
  <si>
    <t xml:space="preserve">Tabellen</t>
  </si>
  <si>
    <t xml:space="preserve">1.</t>
  </si>
  <si>
    <t xml:space="preserve">Schuldenstand der öffentlichen Haushalte und deren Extrahaushalte</t>
  </si>
  <si>
    <t xml:space="preserve">am 31. Dezember 2012 nach Art der Schulden</t>
  </si>
  <si>
    <t xml:space="preserve">2.</t>
  </si>
  <si>
    <t xml:space="preserve">Schulden der öffentlichen Haushalte nach Körperschaftsgruppen</t>
  </si>
  <si>
    <t xml:space="preserve">2.1</t>
  </si>
  <si>
    <t xml:space="preserve">Schuldenstand am 31. Dezember 2012 nach Art der Schulden</t>
  </si>
  <si>
    <t xml:space="preserve">2.2</t>
  </si>
  <si>
    <t xml:space="preserve">Schuldenzugänge 2012 nach Art der Schulden</t>
  </si>
  <si>
    <t xml:space="preserve">2.3</t>
  </si>
  <si>
    <t xml:space="preserve">Schuldenaufnahmen 2012 nach Laufzeiten und Art der Schulden</t>
  </si>
  <si>
    <t xml:space="preserve">2.4</t>
  </si>
  <si>
    <t xml:space="preserve">Schuldenabgänge 2012 nach Art der Schulden</t>
  </si>
  <si>
    <t xml:space="preserve">3.</t>
  </si>
  <si>
    <t xml:space="preserve">Schulden der Kreisfreien Städte und Kreisgebiete</t>
  </si>
  <si>
    <t xml:space="preserve">3.1</t>
  </si>
  <si>
    <t xml:space="preserve">Schuldenstand, Schuldenaufnahmen, Schuldentilgungen</t>
  </si>
  <si>
    <t xml:space="preserve">und sonstige Schuldenzu- und -abgänge 2012</t>
  </si>
  <si>
    <t xml:space="preserve">3.2</t>
  </si>
  <si>
    <t xml:space="preserve">Schuldenaufnahmen 2012 nach Laufzeiten</t>
  </si>
  <si>
    <t xml:space="preserve">4.</t>
  </si>
  <si>
    <t xml:space="preserve">Rangfolge des Schuldenstandes der öffentlichen Haushalte </t>
  </si>
  <si>
    <t xml:space="preserve">am 31. Dezember 2012 </t>
  </si>
  <si>
    <t xml:space="preserve">4.1</t>
  </si>
  <si>
    <t xml:space="preserve">Rangfolge des Schuldenstandes je Einwohner der Kreisfreien Städte, </t>
  </si>
  <si>
    <t xml:space="preserve">Landkreise und Verwaltungsverbände am 31. Dezember 2012 </t>
  </si>
  <si>
    <t xml:space="preserve">4.2</t>
  </si>
  <si>
    <t xml:space="preserve">Rangfolge des Schuldenstandes je Einwohner der kreisangehörigen </t>
  </si>
  <si>
    <t xml:space="preserve">Gemeinden am 31. Dezember 2012</t>
  </si>
  <si>
    <t xml:space="preserve">5.</t>
  </si>
  <si>
    <t xml:space="preserve">Bestand der Bürgschaften, kreditähnlichen Rechtsgeschäfte, Kassen- </t>
  </si>
  <si>
    <t xml:space="preserve">verstärkungskredite und übrigen Verbindlichkeiten am 31. Dezember 2012 </t>
  </si>
  <si>
    <t xml:space="preserve">nach Kreisfreien Städten und Kreisgebieten</t>
  </si>
  <si>
    <t xml:space="preserve">6.</t>
  </si>
  <si>
    <t xml:space="preserve">Schulden der Zweckverbände des Staatssektors</t>
  </si>
  <si>
    <t xml:space="preserve">6.1</t>
  </si>
  <si>
    <t xml:space="preserve">Schuldenstand, Schuldenaufnahmen und Schuldentilgungen 2012</t>
  </si>
  <si>
    <t xml:space="preserve">6.2</t>
  </si>
  <si>
    <t xml:space="preserve">7.</t>
  </si>
  <si>
    <t xml:space="preserve">Schulden der öffentlichen Fonds, Einrichtungen und Unternehmen </t>
  </si>
  <si>
    <t xml:space="preserve">des Staatsektors</t>
  </si>
  <si>
    <t xml:space="preserve">7.1</t>
  </si>
  <si>
    <t xml:space="preserve">und Rechtsformen</t>
  </si>
  <si>
    <t xml:space="preserve">7.2</t>
  </si>
  <si>
    <t xml:space="preserve">Schuldenzugänge 2012 nach Art der Schulden und Rechtsformen</t>
  </si>
  <si>
    <t xml:space="preserve">7.3</t>
  </si>
  <si>
    <t xml:space="preserve">Schuldenabgänge 2012 nach Art der Schulden und Rechtsformen</t>
  </si>
  <si>
    <t xml:space="preserve">7.4</t>
  </si>
  <si>
    <t xml:space="preserve">Schuldenstand am 31. Dezember 2012 nach Aufgabenbereichen</t>
  </si>
  <si>
    <t xml:space="preserve">7.5</t>
  </si>
  <si>
    <t xml:space="preserve">Schuldenaufnahmen 2012 nach Aufgabenbereichen</t>
  </si>
  <si>
    <t xml:space="preserve">7.6</t>
  </si>
  <si>
    <t xml:space="preserve">Schuldentilgungen 2012 nach Aufgabenbereichen</t>
  </si>
  <si>
    <t xml:space="preserve">8.</t>
  </si>
  <si>
    <t xml:space="preserve">des Nicht-Staatssektors</t>
  </si>
  <si>
    <t xml:space="preserve">8.1</t>
  </si>
  <si>
    <t xml:space="preserve">Schuldenstand am 31. Dezember 2012 nach Art der Schulden </t>
  </si>
  <si>
    <t xml:space="preserve">8.2</t>
  </si>
  <si>
    <t xml:space="preserve">Schuldenzu- und Schuldenabgänge 2012 nach Art der Schulden </t>
  </si>
  <si>
    <t xml:space="preserve">8.3</t>
  </si>
  <si>
    <t xml:space="preserve">Schuldenstand am 31. Dezember 2012 nach Aufgabenbereichen und Rechtsformen</t>
  </si>
  <si>
    <t xml:space="preserve">8.4</t>
  </si>
  <si>
    <t xml:space="preserve">Schuldenaufnahmen 2012 nach Aufgabenbereichen</t>
  </si>
  <si>
    <t xml:space="preserve">8.5</t>
  </si>
  <si>
    <t xml:space="preserve">9.</t>
  </si>
  <si>
    <t xml:space="preserve">Schulden der Zweckverbände des Nicht-Staatssektors</t>
  </si>
  <si>
    <t xml:space="preserve">9.1</t>
  </si>
  <si>
    <t xml:space="preserve">9.2</t>
  </si>
  <si>
    <t xml:space="preserve">Schuldenaufnahmen 2012 nach Art der Schulden</t>
  </si>
  <si>
    <t xml:space="preserve">10.</t>
  </si>
  <si>
    <t xml:space="preserve">Schuldenstand der kommunalen Haushalte und deren Eigenbetriebe </t>
  </si>
  <si>
    <t xml:space="preserve">und Eigengesellschaften am 31. Dezember 2012 nach Gemeinden</t>
  </si>
  <si>
    <t xml:space="preserve">11.</t>
  </si>
  <si>
    <t xml:space="preserve">Rangfolge des Schuldenstandes der Gebietskörperschaft und deren Eigenbetriebe </t>
  </si>
  <si>
    <t xml:space="preserve">         </t>
  </si>
  <si>
    <t xml:space="preserve">und Eigengesellschaften am 31. Dezember 2012 im Vergleich zum Vorjahr</t>
  </si>
  <si>
    <t xml:space="preserve">11.1</t>
  </si>
  <si>
    <t xml:space="preserve">Rangfolge des Schuldenstandes je Einwohner der Kreisfreien Städte, Landkreise</t>
  </si>
  <si>
    <t xml:space="preserve">und Verwaltungsverbände und deren Eigenbetriebe und Eigengesellschaften</t>
  </si>
  <si>
    <t xml:space="preserve">am 31. Dezember 2012 im Vergleich zum Vorjahr</t>
  </si>
  <si>
    <t xml:space="preserve">11.2</t>
  </si>
  <si>
    <t xml:space="preserve">Rangfolge des Schuldenstandes je Einwohner der kreisangehörigen Gemeinden </t>
  </si>
  <si>
    <t xml:space="preserve">und deren Eigenbetriebe und Eigengesellschaften  am 31. Dezember 2012 </t>
  </si>
  <si>
    <t xml:space="preserve">im Vergleich zum Vorjahr</t>
  </si>
  <si>
    <t xml:space="preserve">12.</t>
  </si>
  <si>
    <t xml:space="preserve">Schuldenstand der Zweckverbände mit Eigenbetrieben und Eigengesellschaften </t>
  </si>
  <si>
    <t xml:space="preserve">am 31. Dezember 2012</t>
  </si>
  <si>
    <r>
      <rPr>
        <b val="true"/>
        <sz val="10"/>
        <rFont val="Arial"/>
        <family val="2"/>
      </rPr>
      <t xml:space="preserve">Schuldenstand der öffentlichen Haushalte und deren Extrahaushalte am 31. Dezember 2012
nach Art der Schulden </t>
    </r>
    <r>
      <rPr>
        <sz val="10"/>
        <rFont val="Arial"/>
        <family val="2"/>
      </rPr>
      <t xml:space="preserve">(in 1 000 €)</t>
    </r>
  </si>
  <si>
    <t xml:space="preserve">Lfd.
Nr.</t>
  </si>
  <si>
    <t xml:space="preserve">Art der Schulden</t>
  </si>
  <si>
    <t xml:space="preserve">Schulden</t>
  </si>
  <si>
    <t xml:space="preserve">des Staatssektors</t>
  </si>
  <si>
    <t xml:space="preserve">Insgesamt</t>
  </si>
  <si>
    <t xml:space="preserve">davon</t>
  </si>
  <si>
    <t xml:space="preserve">Land</t>
  </si>
  <si>
    <t xml:space="preserve">Gemeinden und Gemeinde-verbände</t>
  </si>
  <si>
    <t xml:space="preserve">Sozialver-sicherungen unter Landesaufsicht</t>
  </si>
  <si>
    <t xml:space="preserve">Kernhaushalt</t>
  </si>
  <si>
    <t xml:space="preserve">Extrahaushalte</t>
  </si>
  <si>
    <t xml:space="preserve">Kernhaushalte</t>
  </si>
  <si>
    <t xml:space="preserve">öffentliche Fonds, Einrichtungen und Unternehmen</t>
  </si>
  <si>
    <t xml:space="preserve">Zweck-
verbände </t>
  </si>
  <si>
    <t xml:space="preserve">01</t>
  </si>
  <si>
    <t xml:space="preserve">Insgesamt (ohne ÖPP-Projekte und Bürgschaften)</t>
  </si>
  <si>
    <t xml:space="preserve">02</t>
  </si>
  <si>
    <t xml:space="preserve">Schulden beim nicht-öffentlichen Bereich</t>
  </si>
  <si>
    <t xml:space="preserve">03</t>
  </si>
  <si>
    <t xml:space="preserve">Kassenkredite beim nicht-öffentlichen Bereich</t>
  </si>
  <si>
    <t xml:space="preserve">04</t>
  </si>
  <si>
    <t xml:space="preserve">Wertpapierschulden</t>
  </si>
  <si>
    <t xml:space="preserve">05</t>
  </si>
  <si>
    <t xml:space="preserve">Kredite beim nicht-öffentlichen Bereich</t>
  </si>
  <si>
    <t xml:space="preserve">06</t>
  </si>
  <si>
    <t xml:space="preserve">bei Kreditinstituten</t>
  </si>
  <si>
    <t xml:space="preserve">07</t>
  </si>
  <si>
    <t xml:space="preserve">beim sonstigen inländischen Bereich</t>
  </si>
  <si>
    <t xml:space="preserve">08</t>
  </si>
  <si>
    <t xml:space="preserve">beim sonstigen ausländischen Bereich</t>
  </si>
  <si>
    <t xml:space="preserve">09</t>
  </si>
  <si>
    <t xml:space="preserve">Schulden beim öffentlichen Bereich</t>
  </si>
  <si>
    <t xml:space="preserve">10</t>
  </si>
  <si>
    <t xml:space="preserve">Kassenkredite beim öffentlichen Bereich</t>
  </si>
  <si>
    <t xml:space="preserve">11</t>
  </si>
  <si>
    <t xml:space="preserve">Kredite beim öffentlichen Bereich</t>
  </si>
  <si>
    <t xml:space="preserve">12</t>
  </si>
  <si>
    <t xml:space="preserve">beim Bund</t>
  </si>
  <si>
    <t xml:space="preserve">13</t>
  </si>
  <si>
    <t xml:space="preserve">bei Ländern</t>
  </si>
  <si>
    <t xml:space="preserve">14</t>
  </si>
  <si>
    <t xml:space="preserve">bei Gemeinden/GV.</t>
  </si>
  <si>
    <t xml:space="preserve">15</t>
  </si>
  <si>
    <t xml:space="preserve">bei Zweckverbänden und dgl.</t>
  </si>
  <si>
    <t xml:space="preserve">16</t>
  </si>
  <si>
    <t xml:space="preserve">bei der gesetzlichen Sozialversicherung</t>
  </si>
  <si>
    <t xml:space="preserve">17</t>
  </si>
  <si>
    <t xml:space="preserve">bei verbundenen Unternehmen, Beteiligungen </t>
  </si>
  <si>
    <t xml:space="preserve">   und Sondervermögen</t>
  </si>
  <si>
    <t xml:space="preserve">18</t>
  </si>
  <si>
    <t xml:space="preserve">bei sonstigen öffentlichen Sonderrechnungen</t>
  </si>
  <si>
    <t xml:space="preserve">19</t>
  </si>
  <si>
    <t xml:space="preserve">Übrige Verbindlichkeiten</t>
  </si>
  <si>
    <t xml:space="preserve">20</t>
  </si>
  <si>
    <t xml:space="preserve">Kreditähnliche Rechtsgeschäfte</t>
  </si>
  <si>
    <t xml:space="preserve">21</t>
  </si>
  <si>
    <t xml:space="preserve">Hypotheken-, Grund- und Rentenschulden</t>
  </si>
  <si>
    <t xml:space="preserve">22</t>
  </si>
  <si>
    <t xml:space="preserve">Restkaufgelder</t>
  </si>
  <si>
    <t xml:space="preserve">23</t>
  </si>
  <si>
    <t xml:space="preserve">Finanzierungsleasing</t>
  </si>
  <si>
    <t xml:space="preserve">24</t>
  </si>
  <si>
    <t xml:space="preserve">ÖPP-Projekte</t>
  </si>
  <si>
    <t xml:space="preserve">25</t>
  </si>
  <si>
    <t xml:space="preserve">Bürgschaften, Garantien und </t>
  </si>
  <si>
    <t xml:space="preserve">   sonstige Gewährleistungen </t>
  </si>
  <si>
    <t xml:space="preserve">2.    Schulden der öffentlichen Haushalte nach Körperschaftsgruppen</t>
  </si>
  <si>
    <r>
      <rPr>
        <b val="true"/>
        <sz val="10"/>
        <rFont val="Arial"/>
        <family val="2"/>
      </rPr>
      <t xml:space="preserve">2.1  Schuldenstand am 31. Dezember 2012 nach Art der Schulden </t>
    </r>
    <r>
      <rPr>
        <sz val="10"/>
        <rFont val="Arial"/>
        <family val="2"/>
      </rPr>
      <t xml:space="preserve">(in 1 000 €)</t>
    </r>
  </si>
  <si>
    <t xml:space="preserve">Gemeinden</t>
  </si>
  <si>
    <t xml:space="preserve">Davon</t>
  </si>
  <si>
    <t xml:space="preserve">Zweckverbände
des Staatssektors</t>
  </si>
  <si>
    <t xml:space="preserve">und</t>
  </si>
  <si>
    <t xml:space="preserve">Kreisfreie
Städte</t>
  </si>
  <si>
    <t xml:space="preserve">kreis-</t>
  </si>
  <si>
    <t xml:space="preserve">Landkreise</t>
  </si>
  <si>
    <t xml:space="preserve">Verwaltungs-verbände</t>
  </si>
  <si>
    <t xml:space="preserve">Kommunaler Sozialverband Sachsen</t>
  </si>
  <si>
    <t xml:space="preserve">Gemeinde-</t>
  </si>
  <si>
    <t xml:space="preserve">angehörige</t>
  </si>
  <si>
    <t xml:space="preserve">verbände</t>
  </si>
  <si>
    <t xml:space="preserve">Gemeinden </t>
  </si>
  <si>
    <t xml:space="preserve">ÖPP-Projekte nach ESVG</t>
  </si>
  <si>
    <r>
      <rPr>
        <b val="true"/>
        <sz val="10"/>
        <rFont val="Arial"/>
        <family val="2"/>
      </rPr>
      <t xml:space="preserve">2.2  Schuldenzugänge 2012 nach Art der Schulden </t>
    </r>
    <r>
      <rPr>
        <sz val="10"/>
        <rFont val="Arial"/>
        <family val="2"/>
      </rPr>
      <t xml:space="preserve">(in 1 000 €)</t>
    </r>
  </si>
  <si>
    <t xml:space="preserve"> </t>
  </si>
  <si>
    <t xml:space="preserve">Schuldenaufnahmen</t>
  </si>
  <si>
    <t xml:space="preserve">Wertpapierschulden und Kredite </t>
  </si>
  <si>
    <t xml:space="preserve">   beim nicht-öffentlichen Bereich</t>
  </si>
  <si>
    <t xml:space="preserve">sonstige Schuldenzugänge</t>
  </si>
  <si>
    <t xml:space="preserve">26</t>
  </si>
  <si>
    <r>
      <rPr>
        <b val="true"/>
        <sz val="10"/>
        <rFont val="Arial"/>
        <family val="2"/>
      </rPr>
      <t xml:space="preserve">2.3  Schuldenaufnahmen 2012 nach Laufzeiten und Art der Schulden </t>
    </r>
    <r>
      <rPr>
        <sz val="10"/>
        <rFont val="Arial"/>
        <family val="2"/>
      </rPr>
      <t xml:space="preserve">(in 1 000 €)</t>
    </r>
  </si>
  <si>
    <t xml:space="preserve">Zweckverbände
 des Staatssektors</t>
  </si>
  <si>
    <t xml:space="preserve">(Wertpapierschulden und Kredite beim nicht-öffentl.</t>
  </si>
  <si>
    <t xml:space="preserve">Bereich und Schulden bei öffentlichen Haushalten)</t>
  </si>
  <si>
    <t xml:space="preserve">Laufzeit bis einschließlich 1 Jahr</t>
  </si>
  <si>
    <t xml:space="preserve">beim nicht-öffentlichen Bereich</t>
  </si>
  <si>
    <t xml:space="preserve">Geldmarktpapiere</t>
  </si>
  <si>
    <t xml:space="preserve">Laufzeit über 1 bis unter 5 Jahre</t>
  </si>
  <si>
    <t xml:space="preserve">Kapitalmarktpapiere</t>
  </si>
  <si>
    <t xml:space="preserve">Laufzeit 5 Jahre und mehr</t>
  </si>
  <si>
    <r>
      <rPr>
        <b val="true"/>
        <sz val="10"/>
        <rFont val="Arial"/>
        <family val="2"/>
      </rPr>
      <t xml:space="preserve">2.4  Schuldenabgänge 2012 nach Art der Schulden </t>
    </r>
    <r>
      <rPr>
        <sz val="10"/>
        <rFont val="Arial"/>
        <family val="2"/>
      </rPr>
      <t xml:space="preserve">(in 1 000 €)</t>
    </r>
  </si>
  <si>
    <t xml:space="preserve">Schuldentilgungen</t>
  </si>
  <si>
    <t xml:space="preserve">sonstige Schuldenabgänge</t>
  </si>
  <si>
    <t xml:space="preserve">Schuldenstand, Schuldenaufnahmen, Schuldentilgungen und sonstige Schuldenzu- 
und -abgänge 2012</t>
  </si>
  <si>
    <r>
      <rPr>
        <sz val="8"/>
        <rFont val="Arial"/>
        <family val="2"/>
      </rPr>
      <t xml:space="preserve">Kreisfreie Stadt
Kreisgebiet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Land</t>
    </r>
  </si>
  <si>
    <t xml:space="preserve">Schuldenstand am  31.12.2012</t>
  </si>
  <si>
    <t xml:space="preserve">insgesamt</t>
  </si>
  <si>
    <t xml:space="preserve">darunter</t>
  </si>
  <si>
    <t xml:space="preserve">Schulden-
aufnahmen</t>
  </si>
  <si>
    <t xml:space="preserve">Schulden-
tilgungen</t>
  </si>
  <si>
    <t xml:space="preserve">sonstige</t>
  </si>
  <si>
    <t xml:space="preserve">Schulden beim 
nicht-öffentlichen
Bereich</t>
  </si>
  <si>
    <t xml:space="preserve">Schulden beim
öffentlichen
 Bereich</t>
  </si>
  <si>
    <t xml:space="preserve">Zugänge</t>
  </si>
  <si>
    <t xml:space="preserve">Abgänge</t>
  </si>
  <si>
    <t xml:space="preserve">1 000 €</t>
  </si>
  <si>
    <t xml:space="preserve">€ je Einwohner </t>
  </si>
  <si>
    <t xml:space="preserve">Chemnitz, Stadt</t>
  </si>
  <si>
    <t xml:space="preserve">Kreisgebiet Erzgebirgskreis</t>
  </si>
  <si>
    <t xml:space="preserve">Kreisgebiet Mittelsachsen</t>
  </si>
  <si>
    <t xml:space="preserve">Kreisgebiet Vogtlandkreis</t>
  </si>
  <si>
    <t xml:space="preserve">Kreisgebiet Zwickau</t>
  </si>
  <si>
    <t xml:space="preserve">Dresden, Stadt</t>
  </si>
  <si>
    <t xml:space="preserve">Kreisgebiet Bautzen</t>
  </si>
  <si>
    <t xml:space="preserve">Kreisgebiet Görlitz</t>
  </si>
  <si>
    <t xml:space="preserve">Kreisgebiet Meißen</t>
  </si>
  <si>
    <t xml:space="preserve">Kreisgebiet Sächsische Schweiz-
   Osterzgebirge</t>
  </si>
  <si>
    <t xml:space="preserve">Leipzig, Stadt</t>
  </si>
  <si>
    <t xml:space="preserve">Kreisgebiet Leipzig</t>
  </si>
  <si>
    <t xml:space="preserve">Kreisgebiet Nordsachsen</t>
  </si>
  <si>
    <t xml:space="preserve">Sachsen</t>
  </si>
  <si>
    <t xml:space="preserve">_____</t>
  </si>
  <si>
    <t xml:space="preserve">1) Kreisgebiet: Summe der Daten des Landkreises, der kreisangehörigen Gemeinden und der Verwaltungsverbände     </t>
  </si>
  <si>
    <r>
      <rPr>
        <b val="true"/>
        <sz val="10"/>
        <rFont val="Arial"/>
        <family val="2"/>
      </rPr>
      <t xml:space="preserve"> Schuldenaufnahmen 2012 nach Laufzeiten </t>
    </r>
    <r>
      <rPr>
        <sz val="10"/>
        <rFont val="Arial"/>
        <family val="2"/>
      </rPr>
      <t xml:space="preserve">(in 1 000 €)</t>
    </r>
  </si>
  <si>
    <t xml:space="preserve">Darunter</t>
  </si>
  <si>
    <t xml:space="preserve">Kreditmarktschulden beim nicht-öffentlichen Bereich</t>
  </si>
  <si>
    <t xml:space="preserve">    Kreditmarktschulden beim öffentlichen Bereich</t>
  </si>
  <si>
    <t xml:space="preserve">zusammen</t>
  </si>
  <si>
    <t xml:space="preserve">davon mit einer Laufzeit von</t>
  </si>
  <si>
    <t xml:space="preserve">bis einschl.
1 Jahr</t>
  </si>
  <si>
    <t xml:space="preserve">über 1 bis
unter 5 Jahre</t>
  </si>
  <si>
    <t xml:space="preserve">5 und
mehr Jahren</t>
  </si>
  <si>
    <t xml:space="preserve">1) Kreisgebiet: Summe der Daten des Landkreises, der kreisangehörigen Gemeinden und der Verwaltungsverbände</t>
  </si>
  <si>
    <t xml:space="preserve">4.    Rangfolge des Schuldenstandes der öffentlichen Haushalte am 31. Dezember 2012</t>
  </si>
  <si>
    <t xml:space="preserve">  </t>
  </si>
  <si>
    <t xml:space="preserve">4.1  Rangfolge des Schuldenstandes je Einwohner der Kreisfreien Städte, Landkreise </t>
  </si>
  <si>
    <t xml:space="preserve">       und Verwaltungsverbände am 31. Dezember 2012</t>
  </si>
  <si>
    <t xml:space="preserve">Schlüssel-
nummer</t>
  </si>
  <si>
    <t xml:space="preserve">Kreisfreie Stadt
Landkreis
Verwaltungsverband</t>
  </si>
  <si>
    <t xml:space="preserve">Schuldenstand am </t>
  </si>
  <si>
    <t xml:space="preserve">Veränderung zum Vorjahr</t>
  </si>
  <si>
    <t xml:space="preserve">%</t>
  </si>
  <si>
    <t xml:space="preserve">€/Einw.</t>
  </si>
  <si>
    <t xml:space="preserve">Kreisfreie Städte</t>
  </si>
  <si>
    <t xml:space="preserve">14 7 13 000</t>
  </si>
  <si>
    <t xml:space="preserve">14 5 11 000</t>
  </si>
  <si>
    <t xml:space="preserve">14 6 12 000</t>
  </si>
  <si>
    <t xml:space="preserve">14 7 30 000</t>
  </si>
  <si>
    <t xml:space="preserve">LK Nordsachsen</t>
  </si>
  <si>
    <t xml:space="preserve">14 6 26 000</t>
  </si>
  <si>
    <t xml:space="preserve">LK Görlitz</t>
  </si>
  <si>
    <t xml:space="preserve">14 7 29 000</t>
  </si>
  <si>
    <t xml:space="preserve">LK Leipzig</t>
  </si>
  <si>
    <t xml:space="preserve">14 5 21 000</t>
  </si>
  <si>
    <t xml:space="preserve">LK Erzgebirgskreis</t>
  </si>
  <si>
    <t xml:space="preserve">14 6 27 000</t>
  </si>
  <si>
    <t xml:space="preserve">LK Meißen</t>
  </si>
  <si>
    <t xml:space="preserve">14 5 23 000</t>
  </si>
  <si>
    <t xml:space="preserve">LK Vogtlandkreis</t>
  </si>
  <si>
    <t xml:space="preserve">14 6 28 000</t>
  </si>
  <si>
    <t xml:space="preserve">LK Sächs. Schweiz-Osterzgebirge</t>
  </si>
  <si>
    <t xml:space="preserve">14 6 25 000</t>
  </si>
  <si>
    <t xml:space="preserve">LK Bautzen</t>
  </si>
  <si>
    <t xml:space="preserve">14 5 24 000</t>
  </si>
  <si>
    <t xml:space="preserve">LK Zwickau</t>
  </si>
  <si>
    <t xml:space="preserve">14 5 22 000</t>
  </si>
  <si>
    <t xml:space="preserve">LK Mittelsachsen</t>
  </si>
  <si>
    <t xml:space="preserve">Verwaltungsverbände</t>
  </si>
  <si>
    <t xml:space="preserve">14 6 26 999 03</t>
  </si>
  <si>
    <t xml:space="preserve">VV Weißer Schöps/Neiße</t>
  </si>
  <si>
    <t xml:space="preserve">14 5 21 999 05</t>
  </si>
  <si>
    <t xml:space="preserve">VV Wildenstein</t>
  </si>
  <si>
    <t xml:space="preserve">14 5 23 999 02</t>
  </si>
  <si>
    <t xml:space="preserve">VV Jägerswald</t>
  </si>
  <si>
    <t xml:space="preserve">14 6 25 999 01</t>
  </si>
  <si>
    <t xml:space="preserve">VV Am Klosterwasser</t>
  </si>
  <si>
    <t xml:space="preserve">14 6 26 999 02</t>
  </si>
  <si>
    <t xml:space="preserve">VV Diehsa</t>
  </si>
  <si>
    <t xml:space="preserve">14 7 30 999 01</t>
  </si>
  <si>
    <t xml:space="preserve">VV Eilenburg-West</t>
  </si>
  <si>
    <t xml:space="preserve">4.2  Rangfolge des Schuldenstandes je Einwohner der kreisangehörigen Gemeinden </t>
  </si>
  <si>
    <t xml:space="preserve">       am 31. Dezember 2012 </t>
  </si>
  <si>
    <t xml:space="preserve">kreisangehörige Gemeinden</t>
  </si>
  <si>
    <t xml:space="preserve">14 7 30 250</t>
  </si>
  <si>
    <t xml:space="preserve">Rackwitz</t>
  </si>
  <si>
    <t xml:space="preserve">14 7 29 090</t>
  </si>
  <si>
    <t xml:space="preserve">Deutzen</t>
  </si>
  <si>
    <t xml:space="preserve">14 6 26 450</t>
  </si>
  <si>
    <t xml:space="preserve">Reichenbach/O.L., Stadt</t>
  </si>
  <si>
    <t xml:space="preserve">14 5 22 520</t>
  </si>
  <si>
    <t xml:space="preserve">Sayda, Stadt</t>
  </si>
  <si>
    <t xml:space="preserve">14 7 29 250</t>
  </si>
  <si>
    <t xml:space="preserve">Machern</t>
  </si>
  <si>
    <t xml:space="preserve">14 5 24 040</t>
  </si>
  <si>
    <t xml:space="preserve">Crinitzberg</t>
  </si>
  <si>
    <t xml:space="preserve">14 5 21 320</t>
  </si>
  <si>
    <t xml:space="preserve">Johanngeorgenstadt, Stadt</t>
  </si>
  <si>
    <t xml:space="preserve">14 6 28 090</t>
  </si>
  <si>
    <t xml:space="preserve">Dorfhain</t>
  </si>
  <si>
    <t xml:space="preserve">14 7 30 340</t>
  </si>
  <si>
    <t xml:space="preserve">Wiedemar</t>
  </si>
  <si>
    <t xml:space="preserve">14 5 24 190</t>
  </si>
  <si>
    <t xml:space="preserve">Meerane, Stadt</t>
  </si>
  <si>
    <t xml:space="preserve">14 5 21 590</t>
  </si>
  <si>
    <t xml:space="preserve">Stollberg/Erzgeb., Stadt</t>
  </si>
  <si>
    <t xml:space="preserve">14 5 21 010</t>
  </si>
  <si>
    <t xml:space="preserve">Amtsberg</t>
  </si>
  <si>
    <t xml:space="preserve">14 5 23 120</t>
  </si>
  <si>
    <t xml:space="preserve">Falkenstein/Vogtl., Stadt</t>
  </si>
  <si>
    <t xml:space="preserve">14 5 21 430</t>
  </si>
  <si>
    <t xml:space="preserve">Niederwürschnitz</t>
  </si>
  <si>
    <t xml:space="preserve">14 6 27 130</t>
  </si>
  <si>
    <t xml:space="preserve">Lommatzsch, Stadt</t>
  </si>
  <si>
    <t xml:space="preserve">14 6 25 460</t>
  </si>
  <si>
    <t xml:space="preserve">Puschwitz</t>
  </si>
  <si>
    <t xml:space="preserve">14 5 21 670</t>
  </si>
  <si>
    <t xml:space="preserve">Wolkenstein, Stadt</t>
  </si>
  <si>
    <t xml:space="preserve">14 7 29 110</t>
  </si>
  <si>
    <t xml:space="preserve">Espenhain</t>
  </si>
  <si>
    <t xml:space="preserve">14 5 21 210</t>
  </si>
  <si>
    <t xml:space="preserve">Geyer, Stadt</t>
  </si>
  <si>
    <t xml:space="preserve">14 6 26 320</t>
  </si>
  <si>
    <t xml:space="preserve">Mücka</t>
  </si>
  <si>
    <t xml:space="preserve">14 5 22 260</t>
  </si>
  <si>
    <t xml:space="preserve">Hartmannsdorf</t>
  </si>
  <si>
    <t xml:space="preserve">14 6 26 430</t>
  </si>
  <si>
    <t xml:space="preserve">Oybin</t>
  </si>
  <si>
    <t xml:space="preserve">14 5 23 010</t>
  </si>
  <si>
    <t xml:space="preserve">Adorf/Vogtl., Stadt</t>
  </si>
  <si>
    <t xml:space="preserve">14 6 28 210</t>
  </si>
  <si>
    <t xml:space="preserve">Königstein/Sächs. Schw., Stadt</t>
  </si>
  <si>
    <t xml:space="preserve">14 6 25 320</t>
  </si>
  <si>
    <t xml:space="preserve">Lichtenberg</t>
  </si>
  <si>
    <t xml:space="preserve">14 6 28 410</t>
  </si>
  <si>
    <t xml:space="preserve">Wilsdruff, Stadt</t>
  </si>
  <si>
    <t xml:space="preserve">14 5 21 120</t>
  </si>
  <si>
    <t xml:space="preserve">Burkhardtsdorf</t>
  </si>
  <si>
    <t xml:space="preserve">14 7 30 020</t>
  </si>
  <si>
    <t xml:space="preserve">Bad Düben, Stadt</t>
  </si>
  <si>
    <t xml:space="preserve">14 6 27 230</t>
  </si>
  <si>
    <t xml:space="preserve">Riesa, Stadt</t>
  </si>
  <si>
    <t xml:space="preserve">14 5 23 360</t>
  </si>
  <si>
    <t xml:space="preserve">Rodewisch, Stadt</t>
  </si>
  <si>
    <t xml:space="preserve">14 7 30 310</t>
  </si>
  <si>
    <t xml:space="preserve">Torgau, Stadt</t>
  </si>
  <si>
    <t xml:space="preserve">.</t>
  </si>
  <si>
    <t xml:space="preserve">14 5 22 010</t>
  </si>
  <si>
    <t xml:space="preserve">Altmittweida</t>
  </si>
  <si>
    <t xml:space="preserve">14 5 22 070</t>
  </si>
  <si>
    <t xml:space="preserve">Claußnitz</t>
  </si>
  <si>
    <t xml:space="preserve">14 5 22 120</t>
  </si>
  <si>
    <t xml:space="preserve">Erlau</t>
  </si>
  <si>
    <t xml:space="preserve">14 5 22 590</t>
  </si>
  <si>
    <t xml:space="preserve">Weißenborn/Erzgeb.</t>
  </si>
  <si>
    <t xml:space="preserve">14 5 22 600</t>
  </si>
  <si>
    <t xml:space="preserve">Zettlitz</t>
  </si>
  <si>
    <t xml:space="preserve">14 5 23 270</t>
  </si>
  <si>
    <t xml:space="preserve">Neuensalz</t>
  </si>
  <si>
    <t xml:space="preserve">14 5 24 050</t>
  </si>
  <si>
    <t xml:space="preserve">Dennheritz</t>
  </si>
  <si>
    <t xml:space="preserve">14 6 26 070</t>
  </si>
  <si>
    <t xml:space="preserve">Dürrhennersdorf</t>
  </si>
  <si>
    <t xml:space="preserve">14 6 26 280</t>
  </si>
  <si>
    <t xml:space="preserve">Leutersdorf</t>
  </si>
  <si>
    <t xml:space="preserve">14 6 26 530</t>
  </si>
  <si>
    <t xml:space="preserve">Seifhennersdorf, Stadt</t>
  </si>
  <si>
    <t xml:space="preserve">14 6 27 040</t>
  </si>
  <si>
    <t xml:space="preserve">Glaubitz</t>
  </si>
  <si>
    <t xml:space="preserve">14 6 28 080</t>
  </si>
  <si>
    <t xml:space="preserve">Dohna, Stadt</t>
  </si>
  <si>
    <t xml:space="preserve">14 6 28 320</t>
  </si>
  <si>
    <t xml:space="preserve">Rathmannsdorf</t>
  </si>
  <si>
    <r>
      <rPr>
        <b val="true"/>
        <sz val="10"/>
        <rFont val="Arial"/>
        <family val="2"/>
      </rPr>
      <t xml:space="preserve">5.  Bestand der Bürgschaften, kreditähnlichen Rechtsgeschäfte, Kassen-
     verstärkungskredite und übrigen Verbindlichkeiten am 31. Dezember 2012 
     nach Kreisfreien Städten und Kreisgebieten </t>
    </r>
    <r>
      <rPr>
        <sz val="10"/>
        <rFont val="Arial"/>
        <family val="2"/>
      </rPr>
      <t xml:space="preserve">(in 1 000 €)</t>
    </r>
  </si>
  <si>
    <t xml:space="preserve">Bürgschaften</t>
  </si>
  <si>
    <t xml:space="preserve">Bestand der kreditähnlichen Rechtsgeschäfte </t>
  </si>
  <si>
    <t xml:space="preserve">Kassen-verstärkungs-kredite</t>
  </si>
  <si>
    <t xml:space="preserve">Hypotheken-,
Grund- und 
Renten-
schulden</t>
  </si>
  <si>
    <t xml:space="preserve">Restkaufgelder im Zusammen-hang mit Grund-stücks-geschäften</t>
  </si>
  <si>
    <t xml:space="preserve">Finanzierungs-leasing</t>
  </si>
  <si>
    <t xml:space="preserve">Verbindlichkeiten aus Lieferungen und Leistungen</t>
  </si>
  <si>
    <t xml:space="preserve">sonstige 
Verbindlichkeiten</t>
  </si>
  <si>
    <t xml:space="preserve">Kreisgebiet Sächsische 
   Schweiz-Osterzgebirge</t>
  </si>
  <si>
    <t xml:space="preserve">6.    Schulden der Zweckverbände des Staatssektors</t>
  </si>
  <si>
    <r>
      <rPr>
        <b val="true"/>
        <sz val="10"/>
        <rFont val="Arial"/>
        <family val="2"/>
      </rPr>
      <t xml:space="preserve">6.1  Schuldenstand, Schuldenaufnahmen und Schuldentilgungen 2012</t>
    </r>
    <r>
      <rPr>
        <sz val="10"/>
        <rFont val="Arial"/>
        <family val="2"/>
      </rPr>
      <t xml:space="preserve"> (in 1 000 €)</t>
    </r>
  </si>
  <si>
    <t xml:space="preserve">Berichts-
stellen-
nummer</t>
  </si>
  <si>
    <t xml:space="preserve">Name des Zweckverbandes</t>
  </si>
  <si>
    <t xml:space="preserve">Schuldenstand am 31.12.2012</t>
  </si>
  <si>
    <t xml:space="preserve">ins-
gesamt</t>
  </si>
  <si>
    <t xml:space="preserve">Schul-
den-
auf-
nahmen</t>
  </si>
  <si>
    <t xml:space="preserve">Schul-
den-
tilgungen</t>
  </si>
  <si>
    <t xml:space="preserve">Schulden beim nicht-öffent-lichen Bereich</t>
  </si>
  <si>
    <t xml:space="preserve">Schulden beim öffent-lichen Bereich</t>
  </si>
  <si>
    <t xml:space="preserve">8906003</t>
  </si>
  <si>
    <t xml:space="preserve">ZV Sächsisches Industriemuseum</t>
  </si>
  <si>
    <t xml:space="preserve">8906009</t>
  </si>
  <si>
    <t xml:space="preserve">ZV Greifensteingebiet</t>
  </si>
  <si>
    <t xml:space="preserve">8906012</t>
  </si>
  <si>
    <t xml:space="preserve">ZV "Naturpark Erzgebirge/Vogtland"</t>
  </si>
  <si>
    <t xml:space="preserve">8906023</t>
  </si>
  <si>
    <t xml:space="preserve">ZV Gewerbegebiet Freiberg Ost an der B 173</t>
  </si>
  <si>
    <t xml:space="preserve">8906030</t>
  </si>
  <si>
    <t xml:space="preserve">ZV öffentlicher Personennahverkehr Vogtland</t>
  </si>
  <si>
    <t xml:space="preserve">8906033</t>
  </si>
  <si>
    <t xml:space="preserve">Schulverband "Rosenbach"</t>
  </si>
  <si>
    <t xml:space="preserve">8906038</t>
  </si>
  <si>
    <t xml:space="preserve">Schulverband "Treuener Land"</t>
  </si>
  <si>
    <t xml:space="preserve">8906060</t>
  </si>
  <si>
    <t xml:space="preserve">TourismusZV "Spiegelwald"</t>
  </si>
  <si>
    <t xml:space="preserve">8906070</t>
  </si>
  <si>
    <t xml:space="preserve">ZV "Industrie- und Gewerbegebiet Zwickau-Mülsen"</t>
  </si>
  <si>
    <t xml:space="preserve">8906072</t>
  </si>
  <si>
    <t xml:space="preserve">ZV "Gasversorgung in Südsachsen"</t>
  </si>
  <si>
    <t xml:space="preserve">8906075</t>
  </si>
  <si>
    <t xml:space="preserve">Regionaler Planungsverband Oberes Elbtal/</t>
  </si>
  <si>
    <t xml:space="preserve">   Osterzgebirge</t>
  </si>
  <si>
    <t xml:space="preserve">8906077</t>
  </si>
  <si>
    <t xml:space="preserve">ZV Verkehrsverbund Oberelbe</t>
  </si>
  <si>
    <t xml:space="preserve">8906082</t>
  </si>
  <si>
    <t xml:space="preserve">Planungsverband "Berzdorfer See"</t>
  </si>
  <si>
    <t xml:space="preserve">8906084</t>
  </si>
  <si>
    <t xml:space="preserve">ZV Industrie- und Gewerbegebiet Hagenwerder</t>
  </si>
  <si>
    <t xml:space="preserve">8906086</t>
  </si>
  <si>
    <t xml:space="preserve">Regionaler Planungsverband Oberlausitz-</t>
  </si>
  <si>
    <t xml:space="preserve">   Niederschlesien</t>
  </si>
  <si>
    <t xml:space="preserve">8906098</t>
  </si>
  <si>
    <t xml:space="preserve">ZV "Gewerbegebiet Görlitz-Markersdorf am</t>
  </si>
  <si>
    <t xml:space="preserve">   Hoterberg"</t>
  </si>
  <si>
    <t xml:space="preserve">8906112</t>
  </si>
  <si>
    <t xml:space="preserve">AZV "Gemeinschaftskläranlage Großenhain"</t>
  </si>
  <si>
    <t xml:space="preserve">8906116</t>
  </si>
  <si>
    <t xml:space="preserve">ZV Abwasserbeseitigung Oberes Elbtal Riesa</t>
  </si>
  <si>
    <t xml:space="preserve">8906128</t>
  </si>
  <si>
    <t xml:space="preserve">AZV "Untere Mandau"</t>
  </si>
  <si>
    <t xml:space="preserve">8906130</t>
  </si>
  <si>
    <t xml:space="preserve">Kulturraum Oberlausitz-Niederschlesien</t>
  </si>
  <si>
    <t xml:space="preserve">8906135</t>
  </si>
  <si>
    <t xml:space="preserve">ZV Gewerbepark "Sächsische Schweiz"</t>
  </si>
  <si>
    <t xml:space="preserve">8906149</t>
  </si>
  <si>
    <t xml:space="preserve">ZV "Elstertal"</t>
  </si>
  <si>
    <t xml:space="preserve">8906154</t>
  </si>
  <si>
    <t xml:space="preserve">ZV für Wasserversorgung und Abwasserbeseitigung</t>
  </si>
  <si>
    <t xml:space="preserve">   Leipzig-Land</t>
  </si>
  <si>
    <t xml:space="preserve">8906166</t>
  </si>
  <si>
    <t xml:space="preserve">ZV Planung und Erschließung Industriestandort</t>
  </si>
  <si>
    <t xml:space="preserve">   Böhlen-Lippendorf</t>
  </si>
  <si>
    <t xml:space="preserve">8906171</t>
  </si>
  <si>
    <t xml:space="preserve">ZV Kommunales Forum Südraum Leipzig</t>
  </si>
  <si>
    <t xml:space="preserve">8906174</t>
  </si>
  <si>
    <t xml:space="preserve">ZV Parthenaue</t>
  </si>
  <si>
    <t xml:space="preserve">8906176</t>
  </si>
  <si>
    <t xml:space="preserve">AZV "Weiße Elster"</t>
  </si>
  <si>
    <t xml:space="preserve">8906180</t>
  </si>
  <si>
    <t xml:space="preserve">ZV für den Nahverkehrsraum Leipzig</t>
  </si>
  <si>
    <t xml:space="preserve">8906186</t>
  </si>
  <si>
    <t xml:space="preserve">ZV Presseler Heidewald- und Moorgebiet</t>
  </si>
  <si>
    <t xml:space="preserve">8906190</t>
  </si>
  <si>
    <t xml:space="preserve">ZV "Döllnitzbahn"</t>
  </si>
  <si>
    <t xml:space="preserve">8906204</t>
  </si>
  <si>
    <t xml:space="preserve">GewerbeZV Freiberg-Halsbrücke/ Schwarze Kiefern</t>
  </si>
  <si>
    <t xml:space="preserve">8906223</t>
  </si>
  <si>
    <t xml:space="preserve">SchulZV Regis-Deutzen</t>
  </si>
  <si>
    <t xml:space="preserve">8906224</t>
  </si>
  <si>
    <t xml:space="preserve">SchulZV Mulde Ost</t>
  </si>
  <si>
    <t xml:space="preserve">8906315</t>
  </si>
  <si>
    <t xml:space="preserve">ZV Planung und Erschließung "Witznitzer Seen"</t>
  </si>
  <si>
    <t xml:space="preserve">8906316</t>
  </si>
  <si>
    <t xml:space="preserve">ZV Muldentalradweg</t>
  </si>
  <si>
    <t xml:space="preserve">8906317</t>
  </si>
  <si>
    <t xml:space="preserve">ZV Chemnitztalradweg</t>
  </si>
  <si>
    <t xml:space="preserve">8906320</t>
  </si>
  <si>
    <t xml:space="preserve">Zweckverband "Kulturraum Vogtland - Zwickau"</t>
  </si>
  <si>
    <t xml:space="preserve">8906321</t>
  </si>
  <si>
    <t xml:space="preserve">Zweckverband Kulturraum Erzgebirge - Mittelsachsen</t>
  </si>
  <si>
    <t xml:space="preserve">8906322</t>
  </si>
  <si>
    <t xml:space="preserve">Zweckverband Kulturraum Elbtal - Sächsische </t>
  </si>
  <si>
    <t xml:space="preserve">   Schweiz - Osterzgebirge</t>
  </si>
  <si>
    <t xml:space="preserve">8906323</t>
  </si>
  <si>
    <t xml:space="preserve">Verband für Ländliche Neuordnung (VLN) Sachsen</t>
  </si>
  <si>
    <t xml:space="preserve">8907016</t>
  </si>
  <si>
    <t xml:space="preserve">ZV Beilrode/Arzberg Trinkwasserversorgung</t>
  </si>
  <si>
    <t xml:space="preserve">   u. Abwasserbeseitigung</t>
  </si>
  <si>
    <t xml:space="preserve">8907053</t>
  </si>
  <si>
    <t xml:space="preserve">ZV für Tierkörperbeseitigung Sachsen</t>
  </si>
  <si>
    <t xml:space="preserve">8907109</t>
  </si>
  <si>
    <t xml:space="preserve">ZV "Wasserversorgung Landkreis Bautzen"</t>
  </si>
  <si>
    <t xml:space="preserve">8907124</t>
  </si>
  <si>
    <t xml:space="preserve">AZV "Obere Röder"</t>
  </si>
  <si>
    <t xml:space="preserve">8907128</t>
  </si>
  <si>
    <t xml:space="preserve">AZV Olbernhau</t>
  </si>
  <si>
    <t xml:space="preserve">8907137</t>
  </si>
  <si>
    <t xml:space="preserve">AZV Liebstadt</t>
  </si>
  <si>
    <t xml:space="preserve">8907162</t>
  </si>
  <si>
    <t xml:space="preserve">ZV Industrie- und Gewerbegebiet</t>
  </si>
  <si>
    <t xml:space="preserve">   Delitzsch Südwest</t>
  </si>
  <si>
    <t xml:space="preserve">8907172</t>
  </si>
  <si>
    <t xml:space="preserve">ZV Erholungsgebiet Kulkwitzer See</t>
  </si>
  <si>
    <t xml:space="preserve">8907178</t>
  </si>
  <si>
    <t xml:space="preserve">AZV Bautzen</t>
  </si>
  <si>
    <t xml:space="preserve">8907181</t>
  </si>
  <si>
    <t xml:space="preserve">Zweckverband Kommunale Dienste</t>
  </si>
  <si>
    <t xml:space="preserve">Zweckverbände des Staatssektors</t>
  </si>
  <si>
    <r>
      <rPr>
        <b val="true"/>
        <sz val="10"/>
        <rFont val="Arial"/>
        <family val="2"/>
      </rPr>
      <t xml:space="preserve">6.2  Schuldenaufnahmen 2012 nach Laufzeiten </t>
    </r>
    <r>
      <rPr>
        <sz val="10"/>
        <rFont val="Arial"/>
        <family val="2"/>
      </rPr>
      <t xml:space="preserve">(in 1 000 €)</t>
    </r>
  </si>
  <si>
    <t xml:space="preserve">Berichts-  
stellen-
nummer</t>
  </si>
  <si>
    <t xml:space="preserve">Ins-                   gesamt</t>
  </si>
  <si>
    <t xml:space="preserve">Schulden bei Kredit-
instituten</t>
  </si>
  <si>
    <t xml:space="preserve">davon  mit einer Laufzeit von</t>
  </si>
  <si>
    <t xml:space="preserve">über 1 
bis unter
5 Jahre</t>
  </si>
  <si>
    <t xml:space="preserve">5 und
mehr
Jahren</t>
  </si>
  <si>
    <t xml:space="preserve">Zweckverband Kulturraum Erzgebirge - </t>
  </si>
  <si>
    <t xml:space="preserve">   Mittelsachsen</t>
  </si>
  <si>
    <t xml:space="preserve">   Schweiz-Osterzgebirge</t>
  </si>
  <si>
    <t xml:space="preserve">ZV Beilrode/Arzberg Trinkwasserversorgung u.</t>
  </si>
  <si>
    <t xml:space="preserve">   Abwasserbeseitigung</t>
  </si>
  <si>
    <t xml:space="preserve">ZV Industrie- und Gewerbegebiet Delitzsch</t>
  </si>
  <si>
    <t xml:space="preserve"> Südwest</t>
  </si>
  <si>
    <t xml:space="preserve">Schulden der öffentlichen Fonds, Einrichtungen und Unternehmen des Staatssektors</t>
  </si>
  <si>
    <r>
      <rPr>
        <b val="true"/>
        <sz val="10"/>
        <rFont val="Arial"/>
        <family val="2"/>
      </rPr>
      <t xml:space="preserve">Schuldenstand am 31. Dezember 2012 nach Art der Schulden und Rechtsformen </t>
    </r>
    <r>
      <rPr>
        <sz val="10"/>
        <rFont val="Arial"/>
        <family val="2"/>
      </rPr>
      <t xml:space="preserve">(in 1 000 €)</t>
    </r>
  </si>
  <si>
    <t xml:space="preserve">öffentlich-rechtliche Form</t>
  </si>
  <si>
    <t xml:space="preserve">privat-
rechtliche
Form</t>
  </si>
  <si>
    <t xml:space="preserve">rechtlich
unselbstständige
Form</t>
  </si>
  <si>
    <t xml:space="preserve">rechtlich
selbstständige
Form</t>
  </si>
  <si>
    <t xml:space="preserve">GmbH</t>
  </si>
  <si>
    <t xml:space="preserve">Eigen-
betriebe</t>
  </si>
  <si>
    <t xml:space="preserve">Insgesamt (ohne ÖPP-Projekte 
   und Bürgschaften)</t>
  </si>
  <si>
    <t xml:space="preserve">bei verbundenen Unternehmen, </t>
  </si>
  <si>
    <t xml:space="preserve">   Beteiligungen und Sondervermögen</t>
  </si>
  <si>
    <t xml:space="preserve">bei sonstigen öffentl. Sonderrechnungen</t>
  </si>
  <si>
    <r>
      <rPr>
        <b val="true"/>
        <sz val="10"/>
        <rFont val="Arial"/>
        <family val="2"/>
      </rPr>
      <t xml:space="preserve">Schuldenzugänge 2012 nach Art der Schulden und Rechtsformen </t>
    </r>
    <r>
      <rPr>
        <sz val="10"/>
        <rFont val="Arial"/>
        <family val="2"/>
      </rPr>
      <t xml:space="preserve">(in 1 000 €)</t>
    </r>
  </si>
  <si>
    <r>
      <rPr>
        <b val="true"/>
        <sz val="10"/>
        <rFont val="Arial"/>
        <family val="2"/>
      </rPr>
      <t xml:space="preserve">Schuldenabgänge 2012 nach Art der Schulden und Rechtsformen </t>
    </r>
    <r>
      <rPr>
        <sz val="10"/>
        <rFont val="Arial"/>
        <family val="2"/>
      </rPr>
      <t xml:space="preserve">(in 1 000 €)</t>
    </r>
  </si>
  <si>
    <r>
      <rPr>
        <b val="true"/>
        <sz val="10"/>
        <rFont val="Arial"/>
        <family val="2"/>
      </rPr>
      <t xml:space="preserve">7.4  Schuldenstand am 31. Dezember 2012 nach Aufgabenbereichen und Rechtsformen</t>
    </r>
    <r>
      <rPr>
        <sz val="10"/>
        <rFont val="Arial"/>
        <family val="2"/>
      </rPr>
      <t xml:space="preserve"> (in 1 000 €)</t>
    </r>
  </si>
  <si>
    <t xml:space="preserve">Aufgabenbereich</t>
  </si>
  <si>
    <t xml:space="preserve">Zweckverbände des 
Staatssektors</t>
  </si>
  <si>
    <t xml:space="preserve">Schulden insgesamt</t>
  </si>
  <si>
    <t xml:space="preserve">Staatlicher Aufgabenbereich</t>
  </si>
  <si>
    <t xml:space="preserve">012</t>
  </si>
  <si>
    <t xml:space="preserve">Innere Verwaltung</t>
  </si>
  <si>
    <t xml:space="preserve">016</t>
  </si>
  <si>
    <t xml:space="preserve">Hochbauverwaltung</t>
  </si>
  <si>
    <t xml:space="preserve">062</t>
  </si>
  <si>
    <t xml:space="preserve">Schulden- und sonstige Finanzverwaltung</t>
  </si>
  <si>
    <t xml:space="preserve">131</t>
  </si>
  <si>
    <t xml:space="preserve">Universitäten</t>
  </si>
  <si>
    <t xml:space="preserve">132</t>
  </si>
  <si>
    <t xml:space="preserve">Hochschulkliniken</t>
  </si>
  <si>
    <t xml:space="preserve">135</t>
  </si>
  <si>
    <t xml:space="preserve">Kunsthochschulen</t>
  </si>
  <si>
    <t xml:space="preserve">136</t>
  </si>
  <si>
    <t xml:space="preserve">Fachhochschulen</t>
  </si>
  <si>
    <t xml:space="preserve">153</t>
  </si>
  <si>
    <t xml:space="preserve">Andere Einrichtungen der Weiterbildung</t>
  </si>
  <si>
    <t xml:space="preserve">156</t>
  </si>
  <si>
    <t xml:space="preserve">Berufsakademien</t>
  </si>
  <si>
    <t xml:space="preserve">181</t>
  </si>
  <si>
    <t xml:space="preserve">Theater</t>
  </si>
  <si>
    <t xml:space="preserve">183</t>
  </si>
  <si>
    <t xml:space="preserve">Museen, Sammlungen, Ausstellungen</t>
  </si>
  <si>
    <t xml:space="preserve">186</t>
  </si>
  <si>
    <t xml:space="preserve">Nichtwissenschaftliche Bibliotheken</t>
  </si>
  <si>
    <t xml:space="preserve">187</t>
  </si>
  <si>
    <t xml:space="preserve">Sonstige Kultureinrichtungen</t>
  </si>
  <si>
    <t xml:space="preserve">195</t>
  </si>
  <si>
    <t xml:space="preserve">Denkmalschutz und -pflege</t>
  </si>
  <si>
    <t xml:space="preserve">219</t>
  </si>
  <si>
    <t xml:space="preserve">Sonstige Behörden</t>
  </si>
  <si>
    <t xml:space="preserve">229</t>
  </si>
  <si>
    <t xml:space="preserve">Sonstige Sozialversicherungen</t>
  </si>
  <si>
    <t xml:space="preserve">290</t>
  </si>
  <si>
    <t xml:space="preserve">Sonstige soziale Angelegenheiten</t>
  </si>
  <si>
    <t xml:space="preserve">332</t>
  </si>
  <si>
    <t xml:space="preserve">Maßnahmen des Umwelt- und Naturschutzes</t>
  </si>
  <si>
    <t xml:space="preserve">411</t>
  </si>
  <si>
    <t xml:space="preserve">Förderung des Wohnungsbaues</t>
  </si>
  <si>
    <t xml:space="preserve">421</t>
  </si>
  <si>
    <t xml:space="preserve">Kataster- und Vermessungsverwaltung</t>
  </si>
  <si>
    <t xml:space="preserve">549</t>
  </si>
  <si>
    <t xml:space="preserve">Sonstiges</t>
  </si>
  <si>
    <t xml:space="preserve">627</t>
  </si>
  <si>
    <t xml:space="preserve">Sonstige Energieversorgung</t>
  </si>
  <si>
    <t xml:space="preserve">699</t>
  </si>
  <si>
    <t xml:space="preserve">772</t>
  </si>
  <si>
    <t xml:space="preserve">Rundfunkanstalten und Fernsehen</t>
  </si>
  <si>
    <t xml:space="preserve">835</t>
  </si>
  <si>
    <t xml:space="preserve">Flughäfen und Luftverkehr</t>
  </si>
  <si>
    <t xml:space="preserve">851</t>
  </si>
  <si>
    <t xml:space="preserve">Bergbau</t>
  </si>
  <si>
    <t xml:space="preserve">859</t>
  </si>
  <si>
    <t xml:space="preserve">Kommunaler Aufgabenbereich</t>
  </si>
  <si>
    <t xml:space="preserve">Rettungsdienst</t>
  </si>
  <si>
    <t xml:space="preserve">Schulverwaltung</t>
  </si>
  <si>
    <t xml:space="preserve">Berufliche Schulen</t>
  </si>
  <si>
    <t xml:space="preserve">30</t>
  </si>
  <si>
    <t xml:space="preserve">Verwaltung kultureller Angelegenheiten</t>
  </si>
  <si>
    <t xml:space="preserve">321</t>
  </si>
  <si>
    <t xml:space="preserve">Nichtwissenschaftliche Museen, </t>
  </si>
  <si>
    <t xml:space="preserve">   Sammlungen, Ausstellungen</t>
  </si>
  <si>
    <t xml:space="preserve">331</t>
  </si>
  <si>
    <t xml:space="preserve">Musikpflege (ohne Musikschulen)</t>
  </si>
  <si>
    <t xml:space="preserve">333</t>
  </si>
  <si>
    <t xml:space="preserve">Musikschulen</t>
  </si>
  <si>
    <t xml:space="preserve">34</t>
  </si>
  <si>
    <t xml:space="preserve">Heimat- und sonstige Kulturpflege</t>
  </si>
  <si>
    <t xml:space="preserve">350</t>
  </si>
  <si>
    <t xml:space="preserve">Volkshochschulen</t>
  </si>
  <si>
    <t xml:space="preserve">355</t>
  </si>
  <si>
    <t xml:space="preserve">Sonstige Volksbildung</t>
  </si>
  <si>
    <t xml:space="preserve">360</t>
  </si>
  <si>
    <t xml:space="preserve">Naturschutz und Landschaftspflege</t>
  </si>
  <si>
    <t xml:space="preserve">432</t>
  </si>
  <si>
    <t xml:space="preserve">Soziale Einrichtungen für pflegebedürftige</t>
  </si>
  <si>
    <t xml:space="preserve">    Menschen</t>
  </si>
  <si>
    <t xml:space="preserve">433</t>
  </si>
  <si>
    <t xml:space="preserve">Soziale Einrichtungen für Behinderte</t>
  </si>
  <si>
    <t xml:space="preserve">451</t>
  </si>
  <si>
    <t xml:space="preserve">Jugendarbeit</t>
  </si>
  <si>
    <t xml:space="preserve">464</t>
  </si>
  <si>
    <t xml:space="preserve">Tageseinrichtungen für Kinder</t>
  </si>
  <si>
    <t xml:space="preserve">466</t>
  </si>
  <si>
    <t xml:space="preserve">Einrichtungen für Hilfe zur Erziehung u. für</t>
  </si>
  <si>
    <t xml:space="preserve">    junge Volljährige sowie für Inobhutnahme</t>
  </si>
  <si>
    <t xml:space="preserve">49</t>
  </si>
  <si>
    <t xml:space="preserve">51</t>
  </si>
  <si>
    <t xml:space="preserve">Krankenhäuser</t>
  </si>
  <si>
    <t xml:space="preserve">54</t>
  </si>
  <si>
    <t xml:space="preserve">Sonstige Einrichtungen und Maß-</t>
  </si>
  <si>
    <t xml:space="preserve">  nahmen der Gesundheitspflege</t>
  </si>
  <si>
    <t xml:space="preserve">55</t>
  </si>
  <si>
    <t xml:space="preserve">Förderung des Sports</t>
  </si>
  <si>
    <t xml:space="preserve">56</t>
  </si>
  <si>
    <t xml:space="preserve">Eigene Sportstätten</t>
  </si>
  <si>
    <t xml:space="preserve">57</t>
  </si>
  <si>
    <t xml:space="preserve">Badeanstalten</t>
  </si>
  <si>
    <t xml:space="preserve">59</t>
  </si>
  <si>
    <t xml:space="preserve">Sonstige Erholungseinrichtungen</t>
  </si>
  <si>
    <t xml:space="preserve">61</t>
  </si>
  <si>
    <t xml:space="preserve">Städteplanung, Vermessung,</t>
  </si>
  <si>
    <t xml:space="preserve">  Bauordnung</t>
  </si>
  <si>
    <t xml:space="preserve">62</t>
  </si>
  <si>
    <t xml:space="preserve">Wohnungsbauförderung und </t>
  </si>
  <si>
    <t xml:space="preserve">   Wohnungsfürsorge</t>
  </si>
  <si>
    <t xml:space="preserve">63</t>
  </si>
  <si>
    <t xml:space="preserve">Gemeindestraßen</t>
  </si>
  <si>
    <t xml:space="preserve">69</t>
  </si>
  <si>
    <t xml:space="preserve">Wasserläufe, Wasserbau</t>
  </si>
  <si>
    <t xml:space="preserve">70</t>
  </si>
  <si>
    <t xml:space="preserve">Abwasserbeseitigung</t>
  </si>
  <si>
    <t xml:space="preserve">72</t>
  </si>
  <si>
    <t xml:space="preserve">Abfallbeseitigung</t>
  </si>
  <si>
    <t xml:space="preserve">76</t>
  </si>
  <si>
    <t xml:space="preserve">Sonstige öffentliche Einrichtungen</t>
  </si>
  <si>
    <t xml:space="preserve">77</t>
  </si>
  <si>
    <t xml:space="preserve">Hilfsbetriebe der Verwaltung</t>
  </si>
  <si>
    <t xml:space="preserve">78</t>
  </si>
  <si>
    <t xml:space="preserve">Förderung der Land- und Forstwirtschaft</t>
  </si>
  <si>
    <t xml:space="preserve">792</t>
  </si>
  <si>
    <t xml:space="preserve">Förderung des Nahverkehrs (ÖPNV)</t>
  </si>
  <si>
    <t xml:space="preserve">799</t>
  </si>
  <si>
    <t xml:space="preserve">Sonstige Förderung von Wirtschaft</t>
  </si>
  <si>
    <t xml:space="preserve">  und Verkehr</t>
  </si>
  <si>
    <t xml:space="preserve">80</t>
  </si>
  <si>
    <t xml:space="preserve">Verwaltung der wirtschaftl. Unternehmen</t>
  </si>
  <si>
    <t xml:space="preserve">Verwaltung der wirtschaftlichen Unternehmen</t>
  </si>
  <si>
    <t xml:space="preserve">810</t>
  </si>
  <si>
    <t xml:space="preserve">Elektrizitätsversorgung</t>
  </si>
  <si>
    <t xml:space="preserve">813</t>
  </si>
  <si>
    <t xml:space="preserve">Gasversorgung</t>
  </si>
  <si>
    <t xml:space="preserve">815</t>
  </si>
  <si>
    <t xml:space="preserve">Wasserversorgung</t>
  </si>
  <si>
    <t xml:space="preserve">817</t>
  </si>
  <si>
    <t xml:space="preserve">Kombinierte Versorgungsunternehmen</t>
  </si>
  <si>
    <t xml:space="preserve">82</t>
  </si>
  <si>
    <t xml:space="preserve">Verkehrsunternehmen</t>
  </si>
  <si>
    <t xml:space="preserve">83</t>
  </si>
  <si>
    <t xml:space="preserve">Kombinierte Versorgungs- und </t>
  </si>
  <si>
    <t xml:space="preserve">   Verkehrsunternehmen</t>
  </si>
  <si>
    <t xml:space="preserve">84</t>
  </si>
  <si>
    <t xml:space="preserve">Unternehmen der Wirtschaftsförderung</t>
  </si>
  <si>
    <t xml:space="preserve">87</t>
  </si>
  <si>
    <t xml:space="preserve">Sonstige wirtschaftliche Unternehmen</t>
  </si>
  <si>
    <t xml:space="preserve">89</t>
  </si>
  <si>
    <t xml:space="preserve">Allgemeines Sondervermögen</t>
  </si>
  <si>
    <t xml:space="preserve">Schulden beim nichtöffentlichen Bereich</t>
  </si>
  <si>
    <t xml:space="preserve">Übrige Verbindlichkeiten und kreditähnliche Rechtsgeschäfte</t>
  </si>
  <si>
    <r>
      <rPr>
        <b val="true"/>
        <sz val="10"/>
        <rFont val="Arial"/>
        <family val="2"/>
      </rPr>
      <t xml:space="preserve">7.5 Schuldenaufnahmen 2012 nach Aufgabenbereichen </t>
    </r>
    <r>
      <rPr>
        <sz val="10"/>
        <rFont val="Arial"/>
        <family val="2"/>
      </rPr>
      <t xml:space="preserve">(in 1 000 €)</t>
    </r>
  </si>
  <si>
    <t xml:space="preserve">Davon beim </t>
  </si>
  <si>
    <t xml:space="preserve">nicht-öffentlichen Bereich</t>
  </si>
  <si>
    <t xml:space="preserve">öffentlichen Bereich</t>
  </si>
  <si>
    <r>
      <rPr>
        <b val="true"/>
        <sz val="10"/>
        <rFont val="Arial"/>
        <family val="2"/>
      </rPr>
      <t xml:space="preserve">7.6 Schuldentilgungen 2012 nach Aufgabenbereichen </t>
    </r>
    <r>
      <rPr>
        <sz val="10"/>
        <rFont val="Arial"/>
        <family val="2"/>
      </rPr>
      <t xml:space="preserve">(in 1 000 €)</t>
    </r>
  </si>
  <si>
    <t xml:space="preserve">Schulden der öffentlichen Fonds, Einrichtungen und Unternehmen des Nicht-Staatssektors</t>
  </si>
  <si>
    <t xml:space="preserve">Zweckverbände des Nicht-Staatssektors</t>
  </si>
  <si>
    <t xml:space="preserve">Kreditmarktschulden</t>
  </si>
  <si>
    <t xml:space="preserve">Schulden bei öffentlichen</t>
  </si>
  <si>
    <t xml:space="preserve">  Haushalten</t>
  </si>
  <si>
    <t xml:space="preserve">beim Träger/Eigner</t>
  </si>
  <si>
    <t xml:space="preserve">bei sonstigen öffentlichen Haushalten</t>
  </si>
  <si>
    <t xml:space="preserve">Sonstige Verbindlichkeiten</t>
  </si>
  <si>
    <t xml:space="preserve">Kreditähnliche Rechtsgeschäfte </t>
  </si>
  <si>
    <t xml:space="preserve">   ohne ÖPP-Projekte</t>
  </si>
  <si>
    <r>
      <rPr>
        <b val="true"/>
        <sz val="10"/>
        <rFont val="Arial"/>
        <family val="2"/>
      </rPr>
      <t xml:space="preserve">Schuldenzu- und Schuldenabgänge 2012 nach Art der Schulden und Rechtsformen </t>
    </r>
    <r>
      <rPr>
        <sz val="10"/>
        <rFont val="Arial"/>
        <family val="2"/>
      </rPr>
      <t xml:space="preserve">(in 1 000 €)</t>
    </r>
  </si>
  <si>
    <t xml:space="preserve">(Kreditmarktschulden und Schulden</t>
  </si>
  <si>
    <t xml:space="preserve">  bei öffentlichen Haushalten)</t>
  </si>
  <si>
    <t xml:space="preserve">Kreditmarktschulden </t>
  </si>
  <si>
    <t xml:space="preserve">beim Träger</t>
  </si>
  <si>
    <t xml:space="preserve">Schuldentilgung</t>
  </si>
  <si>
    <r>
      <rPr>
        <b val="true"/>
        <sz val="10"/>
        <rFont val="Arial"/>
        <family val="2"/>
      </rPr>
      <t xml:space="preserve">8.3  Schuldenstand am 31. Dezember 2012 nach Aufgabenbereichen und Rechtsformen</t>
    </r>
    <r>
      <rPr>
        <sz val="10"/>
        <rFont val="Arial"/>
        <family val="2"/>
      </rPr>
      <t xml:space="preserve"> (in 1 000 €)</t>
    </r>
  </si>
  <si>
    <t xml:space="preserve">Zweckverbände des 
Nicht-Staatssektors</t>
  </si>
  <si>
    <t xml:space="preserve">312</t>
  </si>
  <si>
    <t xml:space="preserve">Krankenhäuser und Heilstätten</t>
  </si>
  <si>
    <t xml:space="preserve">511</t>
  </si>
  <si>
    <t xml:space="preserve">Ernährung und Landwirtschaft</t>
  </si>
  <si>
    <t xml:space="preserve">610</t>
  </si>
  <si>
    <t xml:space="preserve">Verwaltung Energie- und Wasser-
   wirtschaft, Gewerbe, Dienstleistungen</t>
  </si>
  <si>
    <t xml:space="preserve">624</t>
  </si>
  <si>
    <t xml:space="preserve">Talsperren, Hochwasserrückhaltebecken</t>
  </si>
  <si>
    <t xml:space="preserve">729</t>
  </si>
  <si>
    <t xml:space="preserve">Straßen, Sonstiges</t>
  </si>
  <si>
    <t xml:space="preserve">731</t>
  </si>
  <si>
    <t xml:space="preserve">Wasserstraßen und Häfen</t>
  </si>
  <si>
    <t xml:space="preserve">812</t>
  </si>
  <si>
    <t xml:space="preserve">Forstwirtschaftliche Unternehmen</t>
  </si>
  <si>
    <t xml:space="preserve">856</t>
  </si>
  <si>
    <t xml:space="preserve">Lotterie, Lotto, Toto</t>
  </si>
  <si>
    <t xml:space="preserve">Einrichtungen für die gesamte</t>
  </si>
  <si>
    <t xml:space="preserve">  Verwaltung</t>
  </si>
  <si>
    <t xml:space="preserve">Einrichtungen für Verwaltungsangehörige</t>
  </si>
  <si>
    <t xml:space="preserve">Sonstige Kunstpflege</t>
  </si>
  <si>
    <t xml:space="preserve">400</t>
  </si>
  <si>
    <t xml:space="preserve">Allgemeine Sozialverwaltung</t>
  </si>
  <si>
    <t xml:space="preserve">431</t>
  </si>
  <si>
    <t xml:space="preserve">Soziale Einrichtungen für Ältere </t>
  </si>
  <si>
    <t xml:space="preserve">   (ohne Pflegeeinrichtungen)</t>
  </si>
  <si>
    <t xml:space="preserve">Soziale Einrichtungen für</t>
  </si>
  <si>
    <t xml:space="preserve">  pflegebedürftige Menschen</t>
  </si>
  <si>
    <t xml:space="preserve">50</t>
  </si>
  <si>
    <t xml:space="preserve">Gesundheitsverwaltung</t>
  </si>
  <si>
    <t xml:space="preserve">60</t>
  </si>
  <si>
    <t xml:space="preserve">Bauverwaltung</t>
  </si>
  <si>
    <t xml:space="preserve">Wohnungsbauförderung und</t>
  </si>
  <si>
    <t xml:space="preserve">65</t>
  </si>
  <si>
    <t xml:space="preserve">Kreisstraßen</t>
  </si>
  <si>
    <t xml:space="preserve">75</t>
  </si>
  <si>
    <t xml:space="preserve">Bestattungswesen</t>
  </si>
  <si>
    <t xml:space="preserve">Verwaltung der wirtschaftlichen</t>
  </si>
  <si>
    <t xml:space="preserve">  Unternehmen</t>
  </si>
  <si>
    <t xml:space="preserve">816</t>
  </si>
  <si>
    <t xml:space="preserve">Fernwärmeversorgung</t>
  </si>
  <si>
    <t xml:space="preserve">Kombinierte Versorgungs-</t>
  </si>
  <si>
    <t xml:space="preserve">  und Verkehrsunternehmen</t>
  </si>
  <si>
    <t xml:space="preserve">85</t>
  </si>
  <si>
    <t xml:space="preserve">Land- und forstwirtschaftliche</t>
  </si>
  <si>
    <t xml:space="preserve">    Unternehmen</t>
  </si>
  <si>
    <t xml:space="preserve">86</t>
  </si>
  <si>
    <t xml:space="preserve">Kur- und Badebetrieb</t>
  </si>
  <si>
    <t xml:space="preserve">88</t>
  </si>
  <si>
    <t xml:space="preserve">Allgemeines Grundvermögen</t>
  </si>
  <si>
    <t xml:space="preserve">68</t>
  </si>
  <si>
    <t xml:space="preserve">Parkeinrichtungen</t>
  </si>
  <si>
    <t xml:space="preserve">Einrichtungen für die gesamte Verwaltung</t>
  </si>
  <si>
    <t xml:space="preserve">übrige Verbindlichkeiten</t>
  </si>
  <si>
    <r>
      <rPr>
        <b val="true"/>
        <sz val="10"/>
        <rFont val="Arial"/>
        <family val="2"/>
      </rPr>
      <t xml:space="preserve">8.4 Schuldenaufnahmen 2012 nach Aufgabenbereichen </t>
    </r>
    <r>
      <rPr>
        <sz val="10"/>
        <rFont val="Arial"/>
        <family val="2"/>
      </rPr>
      <t xml:space="preserve">(in 1 000 €)</t>
    </r>
  </si>
  <si>
    <r>
      <rPr>
        <b val="true"/>
        <sz val="10"/>
        <rFont val="Arial"/>
        <family val="2"/>
      </rPr>
      <t xml:space="preserve">8.5  Schuldentilgungen 2012 nach Aufgabenbereichen </t>
    </r>
    <r>
      <rPr>
        <sz val="10"/>
        <rFont val="Arial"/>
        <family val="2"/>
      </rPr>
      <t xml:space="preserve">(in 1 000 €)</t>
    </r>
  </si>
  <si>
    <t xml:space="preserve">Soziale Einrichtungen für Ältere (ohne Pflegeeinrichtungen)</t>
  </si>
  <si>
    <t xml:space="preserve">Soziale Einrichtungen für pflegebedürftige Menschen</t>
  </si>
  <si>
    <t xml:space="preserve">Städteplanung, Vermessung,  Bauordnung</t>
  </si>
  <si>
    <t xml:space="preserve">Wohnungsbauförderung und Wohnungsfürsorge</t>
  </si>
  <si>
    <t xml:space="preserve">Sonstige Förderung von Wirtschaft und Verkehr</t>
  </si>
  <si>
    <t xml:space="preserve">9.    Schulden der Zweckverbände des Nicht-Staatssektors</t>
  </si>
  <si>
    <r>
      <rPr>
        <b val="true"/>
        <sz val="10"/>
        <rFont val="Arial"/>
        <family val="2"/>
      </rPr>
      <t xml:space="preserve">9.1  Schuldenstand, Schuldenaufnahmen und Schuldentilgungen 2012 </t>
    </r>
    <r>
      <rPr>
        <sz val="10"/>
        <rFont val="Arial"/>
        <family val="2"/>
      </rPr>
      <t xml:space="preserve">(in 1 000 €)</t>
    </r>
  </si>
  <si>
    <t xml:space="preserve">Kredit-
markt-
schul-
den</t>
  </si>
  <si>
    <t xml:space="preserve">Schulden 
bei öffent-
lichen 
Haushalten</t>
  </si>
  <si>
    <t xml:space="preserve">8906002</t>
  </si>
  <si>
    <t xml:space="preserve">ZV Verkehrsverbund Mittelsachsen</t>
  </si>
  <si>
    <t xml:space="preserve">8906004</t>
  </si>
  <si>
    <t xml:space="preserve">Regional-Wasser/Abwasser-ZV Zwickau/Werdau</t>
  </si>
  <si>
    <t xml:space="preserve">8906010</t>
  </si>
  <si>
    <t xml:space="preserve">AZV Oberes Pöhlbachtal</t>
  </si>
  <si>
    <t xml:space="preserve">8906016</t>
  </si>
  <si>
    <t xml:space="preserve">Kommunaler ZV Stadtbeleuchtung</t>
  </si>
  <si>
    <t xml:space="preserve">8906017</t>
  </si>
  <si>
    <t xml:space="preserve">ZV Gewerbegebiete "Am Auersberg/Achat"</t>
  </si>
  <si>
    <t xml:space="preserve">8906019</t>
  </si>
  <si>
    <t xml:space="preserve">ZV Frohnbach</t>
  </si>
  <si>
    <t xml:space="preserve">8906025</t>
  </si>
  <si>
    <t xml:space="preserve">AZV "Muldental"</t>
  </si>
  <si>
    <t xml:space="preserve">8906035</t>
  </si>
  <si>
    <t xml:space="preserve">AZV "Reichenbacher Land"</t>
  </si>
  <si>
    <t xml:space="preserve">8906039</t>
  </si>
  <si>
    <t xml:space="preserve">AZV "Pockautal"</t>
  </si>
  <si>
    <t xml:space="preserve">8906041</t>
  </si>
  <si>
    <t xml:space="preserve">TrinkwasserZV Mildenau/Streckewalde</t>
  </si>
  <si>
    <t xml:space="preserve">8906045</t>
  </si>
  <si>
    <t xml:space="preserve">AZV Chemnitz/Zwickauer Mulde</t>
  </si>
  <si>
    <t xml:space="preserve">8906053</t>
  </si>
  <si>
    <t xml:space="preserve">ZV "Gewerbegebiet Hoffeld"</t>
  </si>
  <si>
    <t xml:space="preserve">8906062</t>
  </si>
  <si>
    <t xml:space="preserve">ZV Abwasser Schlematal (ZAST)</t>
  </si>
  <si>
    <t xml:space="preserve">8906089</t>
  </si>
  <si>
    <t xml:space="preserve">AZV "Kleine Spree"</t>
  </si>
  <si>
    <t xml:space="preserve">8906092</t>
  </si>
  <si>
    <t xml:space="preserve">AZV "Promnitztal"</t>
  </si>
  <si>
    <t xml:space="preserve">8906100</t>
  </si>
  <si>
    <t xml:space="preserve">AZV "Weißer Schöps"</t>
  </si>
  <si>
    <t xml:space="preserve">8906101</t>
  </si>
  <si>
    <t xml:space="preserve">ZV Verkehrsverbund Oberlausitz-Niederschlesien</t>
  </si>
  <si>
    <t xml:space="preserve">8906103</t>
  </si>
  <si>
    <t xml:space="preserve">AZV "Schöpsaue"</t>
  </si>
  <si>
    <t xml:space="preserve">8906105</t>
  </si>
  <si>
    <t xml:space="preserve">ZV "Flugplatzverwaltung Rothenburg</t>
  </si>
  <si>
    <t xml:space="preserve">   Oberlausitz-Niederschlesien"</t>
  </si>
  <si>
    <t xml:space="preserve">8906106</t>
  </si>
  <si>
    <t xml:space="preserve">ZV Erholungsgebiet Halbendorfer See</t>
  </si>
  <si>
    <t xml:space="preserve">8906107</t>
  </si>
  <si>
    <t xml:space="preserve">AZV Schwarzer Schöps</t>
  </si>
  <si>
    <t xml:space="preserve">8906119</t>
  </si>
  <si>
    <t xml:space="preserve">AZV "Unteres Pließnitztal-Gaule"</t>
  </si>
  <si>
    <t xml:space="preserve">8906120</t>
  </si>
  <si>
    <t xml:space="preserve">AZV "Oberes Pließnitztal"</t>
  </si>
  <si>
    <t xml:space="preserve">8906125</t>
  </si>
  <si>
    <t xml:space="preserve">AZV "Landwasser"</t>
  </si>
  <si>
    <t xml:space="preserve">8906127</t>
  </si>
  <si>
    <t xml:space="preserve">ZV Abwasserbeseitigung "Obere Mandau"</t>
  </si>
  <si>
    <t xml:space="preserve">8906129</t>
  </si>
  <si>
    <t xml:space="preserve">ZV Industriegebiet Zittau Nord/Ost</t>
  </si>
  <si>
    <t xml:space="preserve">8906142</t>
  </si>
  <si>
    <t xml:space="preserve">ZV "Wildpark Osterzgebirge"</t>
  </si>
  <si>
    <t xml:space="preserve">8906144</t>
  </si>
  <si>
    <t xml:space="preserve">ZV Gewerbegebiet Bretnig-Ohorn</t>
  </si>
  <si>
    <t xml:space="preserve">8906147</t>
  </si>
  <si>
    <t xml:space="preserve">AZV Königsbrück</t>
  </si>
  <si>
    <t xml:space="preserve">8906156</t>
  </si>
  <si>
    <t xml:space="preserve">AZV "Mittlere Mulde"</t>
  </si>
  <si>
    <t xml:space="preserve">8906167</t>
  </si>
  <si>
    <t xml:space="preserve">AZV "Espenhain"</t>
  </si>
  <si>
    <t xml:space="preserve">8906179</t>
  </si>
  <si>
    <t xml:space="preserve">Regionaler Planungsverband Westsachsen</t>
  </si>
  <si>
    <t xml:space="preserve">8906182</t>
  </si>
  <si>
    <t xml:space="preserve">AZV "Heidelbach"</t>
  </si>
  <si>
    <t xml:space="preserve">8906185</t>
  </si>
  <si>
    <t xml:space="preserve">AZV "Sachsen-Nord"</t>
  </si>
  <si>
    <t xml:space="preserve">8906189</t>
  </si>
  <si>
    <t xml:space="preserve">Abfallverband Nordsachsen</t>
  </si>
  <si>
    <t xml:space="preserve">8906192</t>
  </si>
  <si>
    <t xml:space="preserve">ZV "Kulturraum Leipziger Raum"</t>
  </si>
  <si>
    <t xml:space="preserve">8906206</t>
  </si>
  <si>
    <t xml:space="preserve">SparkassenZV Chemnitz</t>
  </si>
  <si>
    <t xml:space="preserve">8906207</t>
  </si>
  <si>
    <t xml:space="preserve">ZV für die Sparkasse Vogtland</t>
  </si>
  <si>
    <t xml:space="preserve">8906208</t>
  </si>
  <si>
    <t xml:space="preserve">Planungs-ZV "Industrie- und Gewerbegebiet</t>
  </si>
  <si>
    <t xml:space="preserve">   Autobahnanschlussstelle Reichenbach/Vogtl."</t>
  </si>
  <si>
    <t xml:space="preserve">8906209</t>
  </si>
  <si>
    <t xml:space="preserve">ZV Gewerbepark Hilmersdorf/Heinzebank</t>
  </si>
  <si>
    <t xml:space="preserve">8906212</t>
  </si>
  <si>
    <t xml:space="preserve">SparkassenZV für die Stadt- und Kreissparkasse</t>
  </si>
  <si>
    <t xml:space="preserve">   Leipzig</t>
  </si>
  <si>
    <t xml:space="preserve">8906219</t>
  </si>
  <si>
    <t xml:space="preserve">ZV "Am Sachsenring"</t>
  </si>
  <si>
    <t xml:space="preserve">8906300</t>
  </si>
  <si>
    <t xml:space="preserve">ZV Planung und Erschließung "Neue Harth"</t>
  </si>
  <si>
    <t xml:space="preserve">8906310</t>
  </si>
  <si>
    <t xml:space="preserve">ZV "Allwetterbad Großschönau"</t>
  </si>
  <si>
    <t xml:space="preserve">8906311</t>
  </si>
  <si>
    <t xml:space="preserve">ZV für die vereinigte Verbundsparkasse Leipzig</t>
  </si>
  <si>
    <t xml:space="preserve">8906312</t>
  </si>
  <si>
    <t xml:space="preserve">AZV "Gemeinschaftskläranlage Kalkreuth"</t>
  </si>
  <si>
    <t xml:space="preserve">8906313</t>
  </si>
  <si>
    <t xml:space="preserve">SparkassenZV Sparkasse Oberlausitz-</t>
  </si>
  <si>
    <t xml:space="preserve">8906325</t>
  </si>
  <si>
    <t xml:space="preserve">ZV "Industrie- und Gewerbegebiet RIO"</t>
  </si>
  <si>
    <t xml:space="preserve">8906326</t>
  </si>
  <si>
    <t xml:space="preserve">Trinkwasser-ZV Mittleres Erzgebirge</t>
  </si>
  <si>
    <t xml:space="preserve">8906327</t>
  </si>
  <si>
    <t xml:space="preserve">Zweckverband für die Verbundsparkasse</t>
  </si>
  <si>
    <t xml:space="preserve">    "Ostsächsische Sparkasse Dresden"</t>
  </si>
  <si>
    <t xml:space="preserve">8907001</t>
  </si>
  <si>
    <t xml:space="preserve">ZV Fernwasser Südsachsen</t>
  </si>
  <si>
    <t xml:space="preserve">8907003</t>
  </si>
  <si>
    <t xml:space="preserve">Trinkwasser-ZV Taubenbach</t>
  </si>
  <si>
    <t xml:space="preserve">8907004</t>
  </si>
  <si>
    <t xml:space="preserve">AZV "Obere Spree"</t>
  </si>
  <si>
    <t xml:space="preserve">8907005</t>
  </si>
  <si>
    <t xml:space="preserve">ZV Abwassergruppe Dübener Heide</t>
  </si>
  <si>
    <t xml:space="preserve">8907007</t>
  </si>
  <si>
    <t xml:space="preserve">Wasser-ZV Freiberg - Bereich Trinkwasser</t>
  </si>
  <si>
    <t xml:space="preserve">8907011</t>
  </si>
  <si>
    <t xml:space="preserve">ZV f. Trinkwasserversorgung u. Abwasser-</t>
  </si>
  <si>
    <t xml:space="preserve">   beseitigung Torgau-Westelbien</t>
  </si>
  <si>
    <t xml:space="preserve">8907013</t>
  </si>
  <si>
    <t xml:space="preserve">ZV Komm. Wasserver-/Abwasserentsorgung</t>
  </si>
  <si>
    <t xml:space="preserve">   Mittleres Erzgebirgsvorland</t>
  </si>
  <si>
    <t xml:space="preserve">8907014</t>
  </si>
  <si>
    <t xml:space="preserve">Reg. ZV Wasserversorgung Bereich</t>
  </si>
  <si>
    <t xml:space="preserve">   Lugau/Glauchau</t>
  </si>
  <si>
    <t xml:space="preserve">8907015</t>
  </si>
  <si>
    <t xml:space="preserve">Wasserverband Döbeln/Oschatz</t>
  </si>
  <si>
    <t xml:space="preserve">8907019</t>
  </si>
  <si>
    <t xml:space="preserve">ZV Wasserversorgung "Obere Wesenitz"</t>
  </si>
  <si>
    <t xml:space="preserve">8907020</t>
  </si>
  <si>
    <t xml:space="preserve">ZV Wasserwerke Westerzgebirge</t>
  </si>
  <si>
    <t xml:space="preserve">   -Bereich Trinkwasser-</t>
  </si>
  <si>
    <t xml:space="preserve">8907021</t>
  </si>
  <si>
    <t xml:space="preserve">DERAWA ZV Delitzsch-Rackwitzer</t>
  </si>
  <si>
    <t xml:space="preserve">   Wasserversorgung</t>
  </si>
  <si>
    <t xml:space="preserve">8907022</t>
  </si>
  <si>
    <t xml:space="preserve">AZV "Wilischthal"</t>
  </si>
  <si>
    <t xml:space="preserve">8907023</t>
  </si>
  <si>
    <t xml:space="preserve">ZV Talsperre Pöhl</t>
  </si>
  <si>
    <t xml:space="preserve">8907025</t>
  </si>
  <si>
    <t xml:space="preserve">Wasser-ZV Freiberg - Bereich Abwasser-</t>
  </si>
  <si>
    <t xml:space="preserve">8907030</t>
  </si>
  <si>
    <t xml:space="preserve">AZV für die Reinhaltung der Parthe</t>
  </si>
  <si>
    <t xml:space="preserve">8907031</t>
  </si>
  <si>
    <t xml:space="preserve">Wasser- und Bodenverband Torgau</t>
  </si>
  <si>
    <t xml:space="preserve">8907035</t>
  </si>
  <si>
    <t xml:space="preserve">ZV Studieninstitut für kommunale Verwaltung</t>
  </si>
  <si>
    <t xml:space="preserve">   Südsachsen</t>
  </si>
  <si>
    <t xml:space="preserve">8907036</t>
  </si>
  <si>
    <t xml:space="preserve">Wasserverband Brockwitz-Rödern</t>
  </si>
  <si>
    <t xml:space="preserve">8907041</t>
  </si>
  <si>
    <t xml:space="preserve">ZV "Fernwasserversorgung Sdier"</t>
  </si>
  <si>
    <t xml:space="preserve">8907043</t>
  </si>
  <si>
    <t xml:space="preserve">ZV Wasserversorgung Ostritz-Reichenbach</t>
  </si>
  <si>
    <t xml:space="preserve">8907044</t>
  </si>
  <si>
    <t xml:space="preserve">Rettungs-ZV der Versorgungsbereiche</t>
  </si>
  <si>
    <t xml:space="preserve">   Landkreis Leipzig und Region Döbeln</t>
  </si>
  <si>
    <t xml:space="preserve">   (Landkreis Mittelsachsen)</t>
  </si>
  <si>
    <t xml:space="preserve">8907045</t>
  </si>
  <si>
    <t xml:space="preserve">ZV Abwasser Oberes Zschopau- und</t>
  </si>
  <si>
    <t xml:space="preserve">   Sehmatal</t>
  </si>
  <si>
    <t xml:space="preserve">8907046</t>
  </si>
  <si>
    <t xml:space="preserve">ZV Körse-Therme Kirschau</t>
  </si>
  <si>
    <t xml:space="preserve">8907047</t>
  </si>
  <si>
    <t xml:space="preserve">AZV "Oelsabachtal"</t>
  </si>
  <si>
    <t xml:space="preserve">8907048</t>
  </si>
  <si>
    <t xml:space="preserve">AZV "Gemeinschaftskläranlage Meißen"</t>
  </si>
  <si>
    <t xml:space="preserve">8907054</t>
  </si>
  <si>
    <t xml:space="preserve">Regionaler ZV der komm. Wasserversorgung </t>
  </si>
  <si>
    <t xml:space="preserve">   Riesa/Großenhain</t>
  </si>
  <si>
    <t xml:space="preserve">8907055</t>
  </si>
  <si>
    <t xml:space="preserve">Trinkwasser-ZV "Pfeifholz"</t>
  </si>
  <si>
    <t xml:space="preserve">8907066</t>
  </si>
  <si>
    <t xml:space="preserve">Trinkwasser-ZV "Bastei"</t>
  </si>
  <si>
    <t xml:space="preserve">8907067</t>
  </si>
  <si>
    <t xml:space="preserve">ZV Wasserversorgung Pirna/Sebnitz</t>
  </si>
  <si>
    <t xml:space="preserve">8907080</t>
  </si>
  <si>
    <t xml:space="preserve">Trinkwasser-ZV "Kamenz"</t>
  </si>
  <si>
    <t xml:space="preserve">8907099</t>
  </si>
  <si>
    <t xml:space="preserve">Versorgungsverband Grimma-Geithain</t>
  </si>
  <si>
    <t xml:space="preserve">8907102</t>
  </si>
  <si>
    <t xml:space="preserve">ZV Wasser/Abwasser Vogtland</t>
  </si>
  <si>
    <t xml:space="preserve">8907103</t>
  </si>
  <si>
    <t xml:space="preserve">AZV Delitzsch</t>
  </si>
  <si>
    <t xml:space="preserve">8907104</t>
  </si>
  <si>
    <t xml:space="preserve">Rettungs-ZV "Westsachsen"</t>
  </si>
  <si>
    <t xml:space="preserve">8907107</t>
  </si>
  <si>
    <t xml:space="preserve">Trinkwasser-ZV Weißeritzgruppe</t>
  </si>
  <si>
    <t xml:space="preserve">8907114</t>
  </si>
  <si>
    <t xml:space="preserve">Versorgungsverband Eilenburg-Wurzen</t>
  </si>
  <si>
    <t xml:space="preserve">8907115</t>
  </si>
  <si>
    <t xml:space="preserve">ZV "Oberlausitz Wasserversorgung"</t>
  </si>
  <si>
    <t xml:space="preserve">8907116</t>
  </si>
  <si>
    <t xml:space="preserve">AZV "Götzenthal"</t>
  </si>
  <si>
    <t xml:space="preserve">8907118</t>
  </si>
  <si>
    <t xml:space="preserve">AZV "Am Klosterwasser"</t>
  </si>
  <si>
    <t xml:space="preserve">8907120</t>
  </si>
  <si>
    <t xml:space="preserve">AZV Sebnitz</t>
  </si>
  <si>
    <t xml:space="preserve">8907122</t>
  </si>
  <si>
    <t xml:space="preserve">ZV "Abfallwirtschaft Südwestsachsen"</t>
  </si>
  <si>
    <t xml:space="preserve">8907123</t>
  </si>
  <si>
    <t xml:space="preserve">Abwasserverband Rödertal</t>
  </si>
  <si>
    <t xml:space="preserve">8907126</t>
  </si>
  <si>
    <t xml:space="preserve">AZV Obere Schwarze Elster</t>
  </si>
  <si>
    <t xml:space="preserve">8907132</t>
  </si>
  <si>
    <t xml:space="preserve">Trinkwasser-ZV "Neiße-Schöps"</t>
  </si>
  <si>
    <t xml:space="preserve">8907134</t>
  </si>
  <si>
    <t xml:space="preserve">Wasser- und AZV "Mittlere Wesenitz"</t>
  </si>
  <si>
    <t xml:space="preserve">8907135</t>
  </si>
  <si>
    <t xml:space="preserve">AZV Bad Schandau</t>
  </si>
  <si>
    <t xml:space="preserve">8907138</t>
  </si>
  <si>
    <t xml:space="preserve">AZV Döbeln-Jahnatal</t>
  </si>
  <si>
    <t xml:space="preserve">8907140</t>
  </si>
  <si>
    <t xml:space="preserve">AZV Lungwitztal-Steegenwiesen</t>
  </si>
  <si>
    <t xml:space="preserve">8907142</t>
  </si>
  <si>
    <t xml:space="preserve">Abfallwirtschaftsverband Chemnitz</t>
  </si>
  <si>
    <t xml:space="preserve">8907143</t>
  </si>
  <si>
    <t xml:space="preserve">Rettungs-ZV Chemnitz-Stollberg</t>
  </si>
  <si>
    <t xml:space="preserve">8907144</t>
  </si>
  <si>
    <t xml:space="preserve">ZV Abfallwirtschaft Oberes Elbtal</t>
  </si>
  <si>
    <t xml:space="preserve">8907145</t>
  </si>
  <si>
    <t xml:space="preserve">   -Bereich Abwasser-</t>
  </si>
  <si>
    <t xml:space="preserve">8907147</t>
  </si>
  <si>
    <t xml:space="preserve">ZV Abfallwirtschaft Westsachsen</t>
  </si>
  <si>
    <t xml:space="preserve">8907148</t>
  </si>
  <si>
    <t xml:space="preserve">AZV Wehlen-Naundorf</t>
  </si>
  <si>
    <t xml:space="preserve">8907150</t>
  </si>
  <si>
    <t xml:space="preserve">AZV Löbau-Süd</t>
  </si>
  <si>
    <t xml:space="preserve">8907151</t>
  </si>
  <si>
    <t xml:space="preserve">AZV "Wilde Sau"</t>
  </si>
  <si>
    <t xml:space="preserve">8907152</t>
  </si>
  <si>
    <t xml:space="preserve">AZV "Kamenz-Nord"</t>
  </si>
  <si>
    <t xml:space="preserve">8907154</t>
  </si>
  <si>
    <t xml:space="preserve">AZV Königstein</t>
  </si>
  <si>
    <t xml:space="preserve">8907155</t>
  </si>
  <si>
    <t xml:space="preserve">ZV Kriebsteintalsperre</t>
  </si>
  <si>
    <t xml:space="preserve">8907156</t>
  </si>
  <si>
    <t xml:space="preserve">Abwasserverband "Untere Döllnitz"</t>
  </si>
  <si>
    <t xml:space="preserve">8907157</t>
  </si>
  <si>
    <t xml:space="preserve">AZV "Wolkenstein/Warmbad Landschafts-</t>
  </si>
  <si>
    <t xml:space="preserve">   schutzgebiet Oberes Zschopautal"</t>
  </si>
  <si>
    <t xml:space="preserve">8907160</t>
  </si>
  <si>
    <t xml:space="preserve">ZV Elbtal-Westlausitz für die Verbund-</t>
  </si>
  <si>
    <t xml:space="preserve">   sparkasse Ostsächs. Sparkasse Dresden</t>
  </si>
  <si>
    <t xml:space="preserve">8907161</t>
  </si>
  <si>
    <t xml:space="preserve">KISA ZV Komm. Informationsverarbeitung</t>
  </si>
  <si>
    <t xml:space="preserve">  Sachsen</t>
  </si>
  <si>
    <t xml:space="preserve">8907164</t>
  </si>
  <si>
    <t xml:space="preserve">AZV Löbau-Nord</t>
  </si>
  <si>
    <t xml:space="preserve">8907165</t>
  </si>
  <si>
    <t xml:space="preserve">AZV "Klosterberg"</t>
  </si>
  <si>
    <t xml:space="preserve">8907166</t>
  </si>
  <si>
    <t xml:space="preserve">ZV Wasser/Abwasser Bornaer Land</t>
  </si>
  <si>
    <t xml:space="preserve">8907167</t>
  </si>
  <si>
    <t xml:space="preserve">ZV Bischofswerda-Röderaue</t>
  </si>
  <si>
    <t xml:space="preserve">8907170</t>
  </si>
  <si>
    <t xml:space="preserve">AZV "Oberer Schwarzer Schöps"</t>
  </si>
  <si>
    <t xml:space="preserve">8907171</t>
  </si>
  <si>
    <t xml:space="preserve">Wasser-ZV "Mittlere Neiße-Schöps"</t>
  </si>
  <si>
    <t xml:space="preserve">8907173</t>
  </si>
  <si>
    <t xml:space="preserve">AZV "Elbe-Floßkanal"</t>
  </si>
  <si>
    <t xml:space="preserve">8907175</t>
  </si>
  <si>
    <t xml:space="preserve">Reg. Abfallverband Oberlausitz-</t>
  </si>
  <si>
    <t xml:space="preserve">    Niederschlesien (RAVON)</t>
  </si>
  <si>
    <t xml:space="preserve">8907176</t>
  </si>
  <si>
    <t xml:space="preserve">ZV Abwasser Rothenburg/OL</t>
  </si>
  <si>
    <t xml:space="preserve">8907177</t>
  </si>
  <si>
    <t xml:space="preserve">AZV Zschopau/Gornau</t>
  </si>
  <si>
    <t xml:space="preserve">8907179</t>
  </si>
  <si>
    <t xml:space="preserve">AZV "Obere Freiberger Mulde"</t>
  </si>
  <si>
    <t xml:space="preserve">8907180</t>
  </si>
  <si>
    <t xml:space="preserve">AZV "Einzugsgebiet Talsperre Malter"</t>
  </si>
  <si>
    <t xml:space="preserve">8907182</t>
  </si>
  <si>
    <t xml:space="preserve">Abwasserzweckverband Röderaue</t>
  </si>
  <si>
    <t xml:space="preserve">8907184</t>
  </si>
  <si>
    <t xml:space="preserve">Zweckverband Neiße-Bad Görlitz</t>
  </si>
  <si>
    <t xml:space="preserve">8907185</t>
  </si>
  <si>
    <t xml:space="preserve">Abwasserzweckverband Leisnig</t>
  </si>
  <si>
    <t xml:space="preserve">8907186</t>
  </si>
  <si>
    <t xml:space="preserve">Zweckverband "Sächsisches Kommunales </t>
  </si>
  <si>
    <t xml:space="preserve">   Studieninstitut Dresden"</t>
  </si>
  <si>
    <t xml:space="preserve">8907188</t>
  </si>
  <si>
    <t xml:space="preserve">Abwasserzweckverband Oberer Lober</t>
  </si>
  <si>
    <t xml:space="preserve">8907189</t>
  </si>
  <si>
    <t xml:space="preserve">Abwasserzweckverband "Oberes Döllnitztal"</t>
  </si>
  <si>
    <t xml:space="preserve">8907190</t>
  </si>
  <si>
    <t xml:space="preserve">Abwasserzweckverband "Untere Zschopau"</t>
  </si>
  <si>
    <t xml:space="preserve">8907191</t>
  </si>
  <si>
    <t xml:space="preserve">Zweckverband Wasserversorgung "Meißner</t>
  </si>
  <si>
    <t xml:space="preserve">   Hochland"</t>
  </si>
  <si>
    <t xml:space="preserve">8907192</t>
  </si>
  <si>
    <t xml:space="preserve">Abwasserzweckverband "Wyhratal"</t>
  </si>
  <si>
    <t xml:space="preserve">8907193</t>
  </si>
  <si>
    <t xml:space="preserve">Abwasserzweckverband Unteres Leinetal</t>
  </si>
  <si>
    <r>
      <rPr>
        <b val="true"/>
        <sz val="10"/>
        <rFont val="Arial"/>
        <family val="2"/>
      </rPr>
      <t xml:space="preserve">9.2  Schuldenaufnahmen 2012 nach Art der Schulden </t>
    </r>
    <r>
      <rPr>
        <sz val="10"/>
        <rFont val="Arial"/>
        <family val="2"/>
      </rPr>
      <t xml:space="preserve">(in 1 000 €)</t>
    </r>
  </si>
  <si>
    <t xml:space="preserve">Kreditmarkt-
schulden</t>
  </si>
  <si>
    <t xml:space="preserve">Schulden bei 
öffentlichen 
Haushalten</t>
  </si>
  <si>
    <t xml:space="preserve">10. Schuldenstand der kommunalen Haushalte und deren Eigenbetriebe </t>
  </si>
  <si>
    <t xml:space="preserve">      und Eigengesellschaften am 31. Dezember 2012 nach Gemeinden</t>
  </si>
  <si>
    <r>
      <rPr>
        <sz val="8"/>
        <rFont val="Arial"/>
        <family val="2"/>
      </rPr>
      <t xml:space="preserve">Landkreis
Gemeinde
Verwaltungsverband
Kreisgebiet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Kommunaler Sozialverband Sachsen
Land</t>
    </r>
  </si>
  <si>
    <t xml:space="preserve">Schuldenstand </t>
  </si>
  <si>
    <t xml:space="preserve">Gebietskörperschaft 
und deren 
Eigenbetriebe und 
Eigengesellschaften</t>
  </si>
  <si>
    <t xml:space="preserve">Gebietskörperschaft</t>
  </si>
  <si>
    <t xml:space="preserve">Eigenbetriebe und Eigengesellschaften 
der Gebietskörperschaft</t>
  </si>
  <si>
    <t xml:space="preserve">Eigenbetriebe</t>
  </si>
  <si>
    <t xml:space="preserve">Eigengesellschaften (Beteiligung
 am Nennkapital oder Stimmrecht 100%)</t>
  </si>
  <si>
    <t xml:space="preserve">unmittelbar</t>
  </si>
  <si>
    <t xml:space="preserve">mittelbar</t>
  </si>
  <si>
    <t xml:space="preserve">14511000</t>
  </si>
  <si>
    <t xml:space="preserve">14521000</t>
  </si>
  <si>
    <t xml:space="preserve">14521010</t>
  </si>
  <si>
    <t xml:space="preserve">14521020</t>
  </si>
  <si>
    <t xml:space="preserve">Annaberg-Buchholz, Stadt</t>
  </si>
  <si>
    <t xml:space="preserve">14521030</t>
  </si>
  <si>
    <t xml:space="preserve">Aue, Stadt</t>
  </si>
  <si>
    <t xml:space="preserve">14521040</t>
  </si>
  <si>
    <t xml:space="preserve">Auerbach</t>
  </si>
  <si>
    <t xml:space="preserve">14521050</t>
  </si>
  <si>
    <t xml:space="preserve">Bad Schlema</t>
  </si>
  <si>
    <t xml:space="preserve">14521060</t>
  </si>
  <si>
    <t xml:space="preserve">Bärenstein</t>
  </si>
  <si>
    <t xml:space="preserve">14521080</t>
  </si>
  <si>
    <t xml:space="preserve">Bockau</t>
  </si>
  <si>
    <t xml:space="preserve">14521090</t>
  </si>
  <si>
    <t xml:space="preserve">Börnichen/Erzgeb.</t>
  </si>
  <si>
    <t xml:space="preserve">14521100</t>
  </si>
  <si>
    <t xml:space="preserve">Borstendorf</t>
  </si>
  <si>
    <t xml:space="preserve">14521110</t>
  </si>
  <si>
    <t xml:space="preserve">Breitenbrunn/Erzgeb.</t>
  </si>
  <si>
    <t xml:space="preserve">14521120</t>
  </si>
  <si>
    <t xml:space="preserve">14521130</t>
  </si>
  <si>
    <t xml:space="preserve">Crottendorf</t>
  </si>
  <si>
    <t xml:space="preserve">14521140</t>
  </si>
  <si>
    <t xml:space="preserve">Deutschneudorf</t>
  </si>
  <si>
    <t xml:space="preserve">14521150</t>
  </si>
  <si>
    <t xml:space="preserve">Drebach</t>
  </si>
  <si>
    <t xml:space="preserve">14521160</t>
  </si>
  <si>
    <t xml:space="preserve">Ehrenfriedersdorf, Stadt</t>
  </si>
  <si>
    <t xml:space="preserve">14521170</t>
  </si>
  <si>
    <t xml:space="preserve">Eibenstock, Stadt</t>
  </si>
  <si>
    <t xml:space="preserve">14521180</t>
  </si>
  <si>
    <t xml:space="preserve">Elterlein, Stadt</t>
  </si>
  <si>
    <t xml:space="preserve">14521200</t>
  </si>
  <si>
    <t xml:space="preserve">Gelenau/Erzgeb.</t>
  </si>
  <si>
    <t xml:space="preserve">14521210</t>
  </si>
  <si>
    <t xml:space="preserve">14521220</t>
  </si>
  <si>
    <t xml:space="preserve">Gornau/Erzgeb.</t>
  </si>
  <si>
    <t xml:space="preserve">14521230</t>
  </si>
  <si>
    <t xml:space="preserve">Gornsdorf</t>
  </si>
  <si>
    <t xml:space="preserve">14521240</t>
  </si>
  <si>
    <t xml:space="preserve">Großolbersdorf</t>
  </si>
  <si>
    <t xml:space="preserve">14521250</t>
  </si>
  <si>
    <t xml:space="preserve">Großrückerswalde</t>
  </si>
  <si>
    <t xml:space="preserve">14521260</t>
  </si>
  <si>
    <t xml:space="preserve">Grünhain-Beierfeld, Stadt</t>
  </si>
  <si>
    <t xml:space="preserve">14521270</t>
  </si>
  <si>
    <t xml:space="preserve">Grünhainichen</t>
  </si>
  <si>
    <t xml:space="preserve">14521280</t>
  </si>
  <si>
    <t xml:space="preserve">Heidersdorf</t>
  </si>
  <si>
    <t xml:space="preserve">14521290</t>
  </si>
  <si>
    <t xml:space="preserve">Hohndorf</t>
  </si>
  <si>
    <t xml:space="preserve">14521310</t>
  </si>
  <si>
    <t xml:space="preserve">Jahnsdorf/Erzgeb.</t>
  </si>
  <si>
    <t xml:space="preserve">14521320</t>
  </si>
  <si>
    <t xml:space="preserve">14521330</t>
  </si>
  <si>
    <t xml:space="preserve">Jöhstadt, Stadt</t>
  </si>
  <si>
    <t xml:space="preserve">14521340</t>
  </si>
  <si>
    <t xml:space="preserve">Königswalde</t>
  </si>
  <si>
    <t xml:space="preserve">14521355</t>
  </si>
  <si>
    <t xml:space="preserve">Lauter-Bernsbach, Stadt</t>
  </si>
  <si>
    <t xml:space="preserve">14521360</t>
  </si>
  <si>
    <t xml:space="preserve">Lengefeld, Stadt</t>
  </si>
  <si>
    <t xml:space="preserve">14521370</t>
  </si>
  <si>
    <t xml:space="preserve">Lößnitz, Stadt</t>
  </si>
  <si>
    <t xml:space="preserve">14521380</t>
  </si>
  <si>
    <t xml:space="preserve">Lugau/Erzgeb., Stadt</t>
  </si>
  <si>
    <t xml:space="preserve">14521390</t>
  </si>
  <si>
    <t xml:space="preserve">Marienberg, Stadt</t>
  </si>
  <si>
    <t xml:space="preserve">14521400</t>
  </si>
  <si>
    <t xml:space="preserve">Mildenau</t>
  </si>
  <si>
    <t xml:space="preserve">14521410</t>
  </si>
  <si>
    <t xml:space="preserve">Neukirchen/Erzgeb.</t>
  </si>
  <si>
    <t xml:space="preserve">14521420</t>
  </si>
  <si>
    <t xml:space="preserve">Niederdorf</t>
  </si>
  <si>
    <t xml:space="preserve">14521430</t>
  </si>
  <si>
    <t xml:space="preserve">14521440</t>
  </si>
  <si>
    <t xml:space="preserve">Oberwiesenthal, Kurort, Stadt</t>
  </si>
  <si>
    <t xml:space="preserve">14521450</t>
  </si>
  <si>
    <t xml:space="preserve">Oelsnitz/Erzgeb., Stadt</t>
  </si>
  <si>
    <t xml:space="preserve">14521460</t>
  </si>
  <si>
    <t xml:space="preserve">Olbernhau, Stadt</t>
  </si>
  <si>
    <t xml:space="preserve">14521470</t>
  </si>
  <si>
    <t xml:space="preserve">Pfaffroda</t>
  </si>
  <si>
    <t xml:space="preserve">14521490</t>
  </si>
  <si>
    <t xml:space="preserve">Pockau</t>
  </si>
  <si>
    <t xml:space="preserve">14521500</t>
  </si>
  <si>
    <t xml:space="preserve">Raschau-Markersbach</t>
  </si>
  <si>
    <t xml:space="preserve">14521510</t>
  </si>
  <si>
    <t xml:space="preserve">Scheibenberg, Stadt</t>
  </si>
  <si>
    <t xml:space="preserve">14521520</t>
  </si>
  <si>
    <t xml:space="preserve">Schlettau, Stadt</t>
  </si>
  <si>
    <t xml:space="preserve">14521530</t>
  </si>
  <si>
    <t xml:space="preserve">Schneeberg, Stadt</t>
  </si>
  <si>
    <t xml:space="preserve">14521540</t>
  </si>
  <si>
    <t xml:space="preserve">Schönheide</t>
  </si>
  <si>
    <t xml:space="preserve">14521550</t>
  </si>
  <si>
    <t xml:space="preserve">Schwarzenberg/Erzgeb., Stadt</t>
  </si>
  <si>
    <t xml:space="preserve">14521560</t>
  </si>
  <si>
    <t xml:space="preserve">Sehmatal</t>
  </si>
  <si>
    <t xml:space="preserve">14521570</t>
  </si>
  <si>
    <t xml:space="preserve">Seiffen/Erzgeb., Kurort</t>
  </si>
  <si>
    <t xml:space="preserve">14521590</t>
  </si>
  <si>
    <t xml:space="preserve">14521600</t>
  </si>
  <si>
    <t xml:space="preserve">Stützengrün</t>
  </si>
  <si>
    <t xml:space="preserve">14521610</t>
  </si>
  <si>
    <t xml:space="preserve">Tannenberg</t>
  </si>
  <si>
    <t xml:space="preserve">14521620</t>
  </si>
  <si>
    <t xml:space="preserve">Thalheim/Erzgeb., Stadt</t>
  </si>
  <si>
    <t xml:space="preserve">14521630</t>
  </si>
  <si>
    <t xml:space="preserve">Thermalbad Wiesenbad</t>
  </si>
  <si>
    <t xml:space="preserve">14521640</t>
  </si>
  <si>
    <t xml:space="preserve">Thum, Stadt</t>
  </si>
  <si>
    <t xml:space="preserve">14521670</t>
  </si>
  <si>
    <t xml:space="preserve">14521690</t>
  </si>
  <si>
    <t xml:space="preserve">Zschopau, Stadt</t>
  </si>
  <si>
    <t xml:space="preserve">14521700</t>
  </si>
  <si>
    <t xml:space="preserve">Zschorlau</t>
  </si>
  <si>
    <t xml:space="preserve">14521710</t>
  </si>
  <si>
    <t xml:space="preserve">Zwönitz, Stadt</t>
  </si>
  <si>
    <t xml:space="preserve">1452199905</t>
  </si>
  <si>
    <t xml:space="preserve">14521</t>
  </si>
  <si>
    <t xml:space="preserve">14522000</t>
  </si>
  <si>
    <t xml:space="preserve">14522010</t>
  </si>
  <si>
    <t xml:space="preserve">14522020</t>
  </si>
  <si>
    <t xml:space="preserve">Augustusburg, Stadt</t>
  </si>
  <si>
    <t xml:space="preserve">14522035</t>
  </si>
  <si>
    <t xml:space="preserve">Bobritzsch-Hilbersdorf</t>
  </si>
  <si>
    <t xml:space="preserve">14522050</t>
  </si>
  <si>
    <t xml:space="preserve">Brand-Erbisdorf, Stadt</t>
  </si>
  <si>
    <t xml:space="preserve">14522060</t>
  </si>
  <si>
    <t xml:space="preserve">Burgstädt, Stadt</t>
  </si>
  <si>
    <t xml:space="preserve">14522070</t>
  </si>
  <si>
    <t xml:space="preserve">14522080</t>
  </si>
  <si>
    <t xml:space="preserve">Döbeln, Stadt</t>
  </si>
  <si>
    <t xml:space="preserve">14522090</t>
  </si>
  <si>
    <t xml:space="preserve">Dorfchemnitz</t>
  </si>
  <si>
    <t xml:space="preserve">14522110</t>
  </si>
  <si>
    <t xml:space="preserve">Eppendorf</t>
  </si>
  <si>
    <t xml:space="preserve">14522120</t>
  </si>
  <si>
    <t xml:space="preserve">14522140</t>
  </si>
  <si>
    <t xml:space="preserve">Flöha, Stadt</t>
  </si>
  <si>
    <t xml:space="preserve">14522150</t>
  </si>
  <si>
    <t xml:space="preserve">Frankenberg/Sa., Stadt</t>
  </si>
  <si>
    <t xml:space="preserve">14522170</t>
  </si>
  <si>
    <t xml:space="preserve">Frauenstein, Stadt</t>
  </si>
  <si>
    <t xml:space="preserve">14522180</t>
  </si>
  <si>
    <t xml:space="preserve">Freiberg, Stadt</t>
  </si>
  <si>
    <t xml:space="preserve">14522190</t>
  </si>
  <si>
    <t xml:space="preserve">Geringswalde, Stadt</t>
  </si>
  <si>
    <t xml:space="preserve">14522200</t>
  </si>
  <si>
    <t xml:space="preserve">Großhartmannsdorf</t>
  </si>
  <si>
    <t xml:space="preserve">14522210</t>
  </si>
  <si>
    <t xml:space="preserve">Großschirma, Stadt</t>
  </si>
  <si>
    <t xml:space="preserve">14522220</t>
  </si>
  <si>
    <t xml:space="preserve">Großweitzschen</t>
  </si>
  <si>
    <t xml:space="preserve">14522230</t>
  </si>
  <si>
    <t xml:space="preserve">Hainichen, Stadt</t>
  </si>
  <si>
    <t xml:space="preserve">14522240</t>
  </si>
  <si>
    <t xml:space="preserve">Halsbrücke</t>
  </si>
  <si>
    <t xml:space="preserve">14522250</t>
  </si>
  <si>
    <t xml:space="preserve">Hartha, Stadt</t>
  </si>
  <si>
    <t xml:space="preserve">14522260</t>
  </si>
  <si>
    <t xml:space="preserve">14522280</t>
  </si>
  <si>
    <t xml:space="preserve">Königsfeld</t>
  </si>
  <si>
    <t xml:space="preserve">14522290</t>
  </si>
  <si>
    <t xml:space="preserve">Königshain-Wiederau</t>
  </si>
  <si>
    <t xml:space="preserve">14522300</t>
  </si>
  <si>
    <t xml:space="preserve">Kriebstein</t>
  </si>
  <si>
    <t xml:space="preserve">14522310</t>
  </si>
  <si>
    <t xml:space="preserve">Leisnig, Stadt</t>
  </si>
  <si>
    <t xml:space="preserve">14522320</t>
  </si>
  <si>
    <t xml:space="preserve">Leubsdorf</t>
  </si>
  <si>
    <t xml:space="preserve">14522330</t>
  </si>
  <si>
    <t xml:space="preserve">Lichtenau</t>
  </si>
  <si>
    <t xml:space="preserve">14522340</t>
  </si>
  <si>
    <t xml:space="preserve">Lichtenberg/Erzgeb.</t>
  </si>
  <si>
    <t xml:space="preserve">14522350</t>
  </si>
  <si>
    <t xml:space="preserve">Lunzenau, Stadt</t>
  </si>
  <si>
    <t xml:space="preserve">14522360</t>
  </si>
  <si>
    <t xml:space="preserve">Mittweida, Stadt</t>
  </si>
  <si>
    <t xml:space="preserve">14522370</t>
  </si>
  <si>
    <t xml:space="preserve">Mochau</t>
  </si>
  <si>
    <t xml:space="preserve">14522380</t>
  </si>
  <si>
    <t xml:space="preserve">Mühlau</t>
  </si>
  <si>
    <t xml:space="preserve">14522390</t>
  </si>
  <si>
    <t xml:space="preserve">Mulda/Sa.</t>
  </si>
  <si>
    <t xml:space="preserve">14522400</t>
  </si>
  <si>
    <t xml:space="preserve">Neuhausen/Erzgeb.</t>
  </si>
  <si>
    <t xml:space="preserve">14522420</t>
  </si>
  <si>
    <t xml:space="preserve">Niederwiesa</t>
  </si>
  <si>
    <t xml:space="preserve">14522430</t>
  </si>
  <si>
    <t xml:space="preserve">Oberschöna</t>
  </si>
  <si>
    <t xml:space="preserve">14522440</t>
  </si>
  <si>
    <t xml:space="preserve">Oederan, Stadt</t>
  </si>
  <si>
    <t xml:space="preserve">14522450</t>
  </si>
  <si>
    <t xml:space="preserve">Ostrau</t>
  </si>
  <si>
    <t xml:space="preserve">14522460</t>
  </si>
  <si>
    <t xml:space="preserve">Penig, Stadt</t>
  </si>
  <si>
    <t xml:space="preserve">14522470</t>
  </si>
  <si>
    <t xml:space="preserve">Rechenberg-Bienenmühle</t>
  </si>
  <si>
    <t xml:space="preserve">14522480</t>
  </si>
  <si>
    <t xml:space="preserve">Reinsberg</t>
  </si>
  <si>
    <t xml:space="preserve">14522490</t>
  </si>
  <si>
    <t xml:space="preserve">Rochlitz, Stadt</t>
  </si>
  <si>
    <t xml:space="preserve">14522500</t>
  </si>
  <si>
    <t xml:space="preserve">Rossau</t>
  </si>
  <si>
    <t xml:space="preserve">14522510</t>
  </si>
  <si>
    <t xml:space="preserve">Roßwein, Stadt</t>
  </si>
  <si>
    <t xml:space="preserve">14522520</t>
  </si>
  <si>
    <t xml:space="preserve">14522530</t>
  </si>
  <si>
    <t xml:space="preserve">Seelitz</t>
  </si>
  <si>
    <t xml:space="preserve">14522540</t>
  </si>
  <si>
    <t xml:space="preserve">Striegistal</t>
  </si>
  <si>
    <t xml:space="preserve">14522550</t>
  </si>
  <si>
    <t xml:space="preserve">Taura</t>
  </si>
  <si>
    <t xml:space="preserve">14522570</t>
  </si>
  <si>
    <t xml:space="preserve">Waldheim, Stadt</t>
  </si>
  <si>
    <t xml:space="preserve">14522580</t>
  </si>
  <si>
    <t xml:space="preserve">Wechselburg</t>
  </si>
  <si>
    <t xml:space="preserve">14522590</t>
  </si>
  <si>
    <t xml:space="preserve">14522600</t>
  </si>
  <si>
    <t xml:space="preserve">14522620</t>
  </si>
  <si>
    <t xml:space="preserve">Zschaitz-Ottewig</t>
  </si>
  <si>
    <t xml:space="preserve">14522</t>
  </si>
  <si>
    <t xml:space="preserve">14523000</t>
  </si>
  <si>
    <t xml:space="preserve">14523010</t>
  </si>
  <si>
    <t xml:space="preserve">14523020</t>
  </si>
  <si>
    <t xml:space="preserve">Auerbach/Vogtl., Stadt</t>
  </si>
  <si>
    <t xml:space="preserve">14523030</t>
  </si>
  <si>
    <t xml:space="preserve">Bad Brambach</t>
  </si>
  <si>
    <t xml:space="preserve">14523040</t>
  </si>
  <si>
    <t xml:space="preserve">Bad Elster, Stadt</t>
  </si>
  <si>
    <t xml:space="preserve">14523050</t>
  </si>
  <si>
    <t xml:space="preserve">Bergen</t>
  </si>
  <si>
    <t xml:space="preserve">14523060</t>
  </si>
  <si>
    <t xml:space="preserve">Bösenbrunn</t>
  </si>
  <si>
    <t xml:space="preserve">14523080</t>
  </si>
  <si>
    <t xml:space="preserve">Eichigt</t>
  </si>
  <si>
    <t xml:space="preserve">14523090</t>
  </si>
  <si>
    <t xml:space="preserve">Ellefeld</t>
  </si>
  <si>
    <t xml:space="preserve">14523100</t>
  </si>
  <si>
    <t xml:space="preserve">Elsterberg, Stadt</t>
  </si>
  <si>
    <t xml:space="preserve">14523110</t>
  </si>
  <si>
    <t xml:space="preserve">Erlbach</t>
  </si>
  <si>
    <t xml:space="preserve">14523120</t>
  </si>
  <si>
    <t xml:space="preserve">14523130</t>
  </si>
  <si>
    <t xml:space="preserve">Grünbach, Höhenluftkurort</t>
  </si>
  <si>
    <t xml:space="preserve">14523150</t>
  </si>
  <si>
    <t xml:space="preserve">Heinsdorfergrund</t>
  </si>
  <si>
    <t xml:space="preserve">14523160</t>
  </si>
  <si>
    <t xml:space="preserve">Klingenthal, Stadt</t>
  </si>
  <si>
    <t xml:space="preserve">14523170</t>
  </si>
  <si>
    <t xml:space="preserve">Lengenfeld, Stadt</t>
  </si>
  <si>
    <t xml:space="preserve">14523190</t>
  </si>
  <si>
    <t xml:space="preserve">Limbach</t>
  </si>
  <si>
    <t xml:space="preserve">14523200</t>
  </si>
  <si>
    <t xml:space="preserve">Markneukirchen, Stadt</t>
  </si>
  <si>
    <t xml:space="preserve">14523230</t>
  </si>
  <si>
    <t xml:space="preserve">Mühlental</t>
  </si>
  <si>
    <t xml:space="preserve">14523245</t>
  </si>
  <si>
    <t xml:space="preserve">Muldenhammer</t>
  </si>
  <si>
    <t xml:space="preserve">14523250</t>
  </si>
  <si>
    <t xml:space="preserve">Mylau, Stadt</t>
  </si>
  <si>
    <t xml:space="preserve">14523260</t>
  </si>
  <si>
    <t xml:space="preserve">Netzschkau, Stadt</t>
  </si>
  <si>
    <t xml:space="preserve">14523270</t>
  </si>
  <si>
    <t xml:space="preserve">14523280</t>
  </si>
  <si>
    <t xml:space="preserve">Neumark</t>
  </si>
  <si>
    <t xml:space="preserve">14523290</t>
  </si>
  <si>
    <t xml:space="preserve">Neustadt/Vogtl.</t>
  </si>
  <si>
    <t xml:space="preserve">14523300</t>
  </si>
  <si>
    <t xml:space="preserve">Oelsnitz/Vogtl., Stadt</t>
  </si>
  <si>
    <t xml:space="preserve">14523310</t>
  </si>
  <si>
    <t xml:space="preserve">Pausa-Mühltroff, Stadt</t>
  </si>
  <si>
    <t xml:space="preserve">14523320</t>
  </si>
  <si>
    <t xml:space="preserve">Plauen, Stadt</t>
  </si>
  <si>
    <t xml:space="preserve">14523330</t>
  </si>
  <si>
    <t xml:space="preserve">Pöhl</t>
  </si>
  <si>
    <t xml:space="preserve">14523340</t>
  </si>
  <si>
    <t xml:space="preserve">Reichenbach im Vogtland, Stadt</t>
  </si>
  <si>
    <t xml:space="preserve">14523350</t>
  </si>
  <si>
    <t xml:space="preserve">Reuth</t>
  </si>
  <si>
    <t xml:space="preserve">14523360</t>
  </si>
  <si>
    <t xml:space="preserve">14523365</t>
  </si>
  <si>
    <t xml:space="preserve">Rosenbach/Vogtl.</t>
  </si>
  <si>
    <t xml:space="preserve">14523370</t>
  </si>
  <si>
    <t xml:space="preserve">Schöneck/Vogtl., Stadt</t>
  </si>
  <si>
    <t xml:space="preserve">14523380</t>
  </si>
  <si>
    <t xml:space="preserve">Steinberg</t>
  </si>
  <si>
    <t xml:space="preserve">14523410</t>
  </si>
  <si>
    <t xml:space="preserve">Theuma</t>
  </si>
  <si>
    <t xml:space="preserve">14523420</t>
  </si>
  <si>
    <t xml:space="preserve">Tirpersdorf</t>
  </si>
  <si>
    <t xml:space="preserve">14523430</t>
  </si>
  <si>
    <t xml:space="preserve">Treuen, Stadt</t>
  </si>
  <si>
    <t xml:space="preserve">14523440</t>
  </si>
  <si>
    <t xml:space="preserve">Triebel/Vogtl.</t>
  </si>
  <si>
    <t xml:space="preserve">14523450</t>
  </si>
  <si>
    <t xml:space="preserve">Weischlitz</t>
  </si>
  <si>
    <t xml:space="preserve">14523460</t>
  </si>
  <si>
    <t xml:space="preserve">Werda</t>
  </si>
  <si>
    <t xml:space="preserve">1452399902</t>
  </si>
  <si>
    <t xml:space="preserve">14523</t>
  </si>
  <si>
    <t xml:space="preserve">14524000</t>
  </si>
  <si>
    <t xml:space="preserve">14524010</t>
  </si>
  <si>
    <t xml:space="preserve">Bernsdorf</t>
  </si>
  <si>
    <t xml:space="preserve">14524020</t>
  </si>
  <si>
    <t xml:space="preserve">Callenberg</t>
  </si>
  <si>
    <t xml:space="preserve">14524030</t>
  </si>
  <si>
    <t xml:space="preserve">Crimmitschau, Stadt</t>
  </si>
  <si>
    <t xml:space="preserve">14524040</t>
  </si>
  <si>
    <t xml:space="preserve">14524050</t>
  </si>
  <si>
    <t xml:space="preserve">14524060</t>
  </si>
  <si>
    <t xml:space="preserve">Fraureuth</t>
  </si>
  <si>
    <t xml:space="preserve">14524070</t>
  </si>
  <si>
    <t xml:space="preserve">Gersdorf</t>
  </si>
  <si>
    <t xml:space="preserve">14524080</t>
  </si>
  <si>
    <t xml:space="preserve">Glauchau, Stadt</t>
  </si>
  <si>
    <t xml:space="preserve">14524090</t>
  </si>
  <si>
    <t xml:space="preserve">Hartenstein, Stadt</t>
  </si>
  <si>
    <t xml:space="preserve">14524100</t>
  </si>
  <si>
    <t xml:space="preserve">Hartmannsdorf b. Kirchberg</t>
  </si>
  <si>
    <t xml:space="preserve">14524110</t>
  </si>
  <si>
    <t xml:space="preserve">Hirschfeld</t>
  </si>
  <si>
    <t xml:space="preserve">14524120</t>
  </si>
  <si>
    <t xml:space="preserve">Hohenstein-Ernstthal, Stadt</t>
  </si>
  <si>
    <t xml:space="preserve">14524130</t>
  </si>
  <si>
    <t xml:space="preserve">Kirchberg, Stadt</t>
  </si>
  <si>
    <t xml:space="preserve">14524140</t>
  </si>
  <si>
    <t xml:space="preserve">Langenbernsdorf</t>
  </si>
  <si>
    <t xml:space="preserve">14524150</t>
  </si>
  <si>
    <t xml:space="preserve">Langenweißbach</t>
  </si>
  <si>
    <t xml:space="preserve">14524160</t>
  </si>
  <si>
    <t xml:space="preserve">Lichtenstein/Sa., Stadt</t>
  </si>
  <si>
    <t xml:space="preserve">14524170</t>
  </si>
  <si>
    <t xml:space="preserve">Lichtentanne</t>
  </si>
  <si>
    <t xml:space="preserve">14524180</t>
  </si>
  <si>
    <t xml:space="preserve">Limbach-Oberfrohna, Stadt</t>
  </si>
  <si>
    <t xml:space="preserve">14524190</t>
  </si>
  <si>
    <t xml:space="preserve">14524200</t>
  </si>
  <si>
    <t xml:space="preserve">Mülsen</t>
  </si>
  <si>
    <t xml:space="preserve">14524210</t>
  </si>
  <si>
    <t xml:space="preserve">Neukirchen/Pleiße</t>
  </si>
  <si>
    <t xml:space="preserve">14524220</t>
  </si>
  <si>
    <t xml:space="preserve">Niederfrohna</t>
  </si>
  <si>
    <t xml:space="preserve">14524230</t>
  </si>
  <si>
    <t xml:space="preserve">Oberlungwitz, Stadt</t>
  </si>
  <si>
    <t xml:space="preserve">14524240</t>
  </si>
  <si>
    <t xml:space="preserve">Oberwiera</t>
  </si>
  <si>
    <t xml:space="preserve">14524250</t>
  </si>
  <si>
    <t xml:space="preserve">Reinsdorf</t>
  </si>
  <si>
    <t xml:space="preserve">14524260</t>
  </si>
  <si>
    <t xml:space="preserve">Remse</t>
  </si>
  <si>
    <t xml:space="preserve">14524270</t>
  </si>
  <si>
    <t xml:space="preserve">Schönberg</t>
  </si>
  <si>
    <t xml:space="preserve">14524280</t>
  </si>
  <si>
    <t xml:space="preserve">St. Egidien</t>
  </si>
  <si>
    <t xml:space="preserve">14524290</t>
  </si>
  <si>
    <t xml:space="preserve">Waldenburg, Stadt</t>
  </si>
  <si>
    <t xml:space="preserve">14524300</t>
  </si>
  <si>
    <t xml:space="preserve">Werdau, Stadt</t>
  </si>
  <si>
    <t xml:space="preserve">14524310</t>
  </si>
  <si>
    <t xml:space="preserve">Wildenfels, Stadt</t>
  </si>
  <si>
    <t xml:space="preserve">14524320</t>
  </si>
  <si>
    <t xml:space="preserve">Wilkau-Haßlau, Stadt</t>
  </si>
  <si>
    <t xml:space="preserve">14524330</t>
  </si>
  <si>
    <t xml:space="preserve">Zwickau, Stadt</t>
  </si>
  <si>
    <t xml:space="preserve">14524</t>
  </si>
  <si>
    <t xml:space="preserve">14612000</t>
  </si>
  <si>
    <t xml:space="preserve">14625000</t>
  </si>
  <si>
    <t xml:space="preserve">14625010</t>
  </si>
  <si>
    <t xml:space="preserve">Arnsdorf</t>
  </si>
  <si>
    <t xml:space="preserve">14625020</t>
  </si>
  <si>
    <t xml:space="preserve">Bautzen, Stadt</t>
  </si>
  <si>
    <t xml:space="preserve">14625030</t>
  </si>
  <si>
    <t xml:space="preserve">Bernsdorf, Stadt</t>
  </si>
  <si>
    <t xml:space="preserve">14625040</t>
  </si>
  <si>
    <t xml:space="preserve">Bischofswerda, Stadt</t>
  </si>
  <si>
    <t xml:space="preserve">14625050</t>
  </si>
  <si>
    <t xml:space="preserve">Bretnig-Hauswalde</t>
  </si>
  <si>
    <t xml:space="preserve">14625060</t>
  </si>
  <si>
    <t xml:space="preserve">Burkau</t>
  </si>
  <si>
    <t xml:space="preserve">14625080</t>
  </si>
  <si>
    <t xml:space="preserve">Crostwitz</t>
  </si>
  <si>
    <t xml:space="preserve">14625090</t>
  </si>
  <si>
    <t xml:space="preserve">Cunewalde</t>
  </si>
  <si>
    <t xml:space="preserve">14625100</t>
  </si>
  <si>
    <t xml:space="preserve">Demitz-Thumitz</t>
  </si>
  <si>
    <t xml:space="preserve">14625110</t>
  </si>
  <si>
    <t xml:space="preserve">Doberschau-Gaußig</t>
  </si>
  <si>
    <t xml:space="preserve">14625120</t>
  </si>
  <si>
    <t xml:space="preserve">Elsterheide</t>
  </si>
  <si>
    <t xml:space="preserve">14625130</t>
  </si>
  <si>
    <t xml:space="preserve">Elstra, Stadt</t>
  </si>
  <si>
    <t xml:space="preserve">14625140</t>
  </si>
  <si>
    <t xml:space="preserve">Frankenthal</t>
  </si>
  <si>
    <t xml:space="preserve">14625150</t>
  </si>
  <si>
    <t xml:space="preserve">Göda</t>
  </si>
  <si>
    <t xml:space="preserve">14625160</t>
  </si>
  <si>
    <t xml:space="preserve">Großdubrau</t>
  </si>
  <si>
    <t xml:space="preserve">14625170</t>
  </si>
  <si>
    <t xml:space="preserve">Großharthau</t>
  </si>
  <si>
    <t xml:space="preserve">14625180</t>
  </si>
  <si>
    <t xml:space="preserve">Großnaundorf</t>
  </si>
  <si>
    <t xml:space="preserve">14625190</t>
  </si>
  <si>
    <t xml:space="preserve">Großpostwitz/O.L.</t>
  </si>
  <si>
    <t xml:space="preserve">14625200</t>
  </si>
  <si>
    <t xml:space="preserve">Großröhrsdorf, Stadt</t>
  </si>
  <si>
    <t xml:space="preserve">14625220</t>
  </si>
  <si>
    <t xml:space="preserve">Haselbachtal</t>
  </si>
  <si>
    <t xml:space="preserve">14625230</t>
  </si>
  <si>
    <t xml:space="preserve">Hochkirch</t>
  </si>
  <si>
    <t xml:space="preserve">14625240</t>
  </si>
  <si>
    <t xml:space="preserve">Hoyerswerda, Stadt</t>
  </si>
  <si>
    <t xml:space="preserve">14625250</t>
  </si>
  <si>
    <t xml:space="preserve">Kamenz, Stadt</t>
  </si>
  <si>
    <t xml:space="preserve">14625270</t>
  </si>
  <si>
    <t xml:space="preserve">Königsbrück, Stadt</t>
  </si>
  <si>
    <t xml:space="preserve">14625280</t>
  </si>
  <si>
    <t xml:space="preserve">Königswartha</t>
  </si>
  <si>
    <t xml:space="preserve">14625290</t>
  </si>
  <si>
    <t xml:space="preserve">Kubschütz</t>
  </si>
  <si>
    <t xml:space="preserve">14625300</t>
  </si>
  <si>
    <t xml:space="preserve">Laußnitz</t>
  </si>
  <si>
    <t xml:space="preserve">14625310</t>
  </si>
  <si>
    <t xml:space="preserve">Lauta, Stadt</t>
  </si>
  <si>
    <t xml:space="preserve">14625320</t>
  </si>
  <si>
    <t xml:space="preserve">14625330</t>
  </si>
  <si>
    <t xml:space="preserve">Lohsa</t>
  </si>
  <si>
    <t xml:space="preserve">14625340</t>
  </si>
  <si>
    <t xml:space="preserve">Malschwitz</t>
  </si>
  <si>
    <t xml:space="preserve">14625350</t>
  </si>
  <si>
    <t xml:space="preserve">Nebelschütz</t>
  </si>
  <si>
    <t xml:space="preserve">14625360</t>
  </si>
  <si>
    <t xml:space="preserve">Neschwitz</t>
  </si>
  <si>
    <t xml:space="preserve">14625370</t>
  </si>
  <si>
    <t xml:space="preserve">Neukirch</t>
  </si>
  <si>
    <t xml:space="preserve">14625380</t>
  </si>
  <si>
    <t xml:space="preserve">Neukirch/Lausitz</t>
  </si>
  <si>
    <t xml:space="preserve">14625390</t>
  </si>
  <si>
    <t xml:space="preserve">Obergurig</t>
  </si>
  <si>
    <t xml:space="preserve">14625410</t>
  </si>
  <si>
    <t xml:space="preserve">Ohorn</t>
  </si>
  <si>
    <t xml:space="preserve">14625420</t>
  </si>
  <si>
    <t xml:space="preserve">Oßling</t>
  </si>
  <si>
    <t xml:space="preserve">14625430</t>
  </si>
  <si>
    <t xml:space="preserve">Ottendorf-Okrilla</t>
  </si>
  <si>
    <t xml:space="preserve">14625440</t>
  </si>
  <si>
    <t xml:space="preserve">Panschwitz-Kuckau</t>
  </si>
  <si>
    <t xml:space="preserve">14625450</t>
  </si>
  <si>
    <t xml:space="preserve">Pulsnitz, Stadt</t>
  </si>
  <si>
    <t xml:space="preserve">14625460</t>
  </si>
  <si>
    <t xml:space="preserve">14625470</t>
  </si>
  <si>
    <t xml:space="preserve">Räckelwitz</t>
  </si>
  <si>
    <t xml:space="preserve">14625480</t>
  </si>
  <si>
    <t xml:space="preserve">Radeberg, Stadt</t>
  </si>
  <si>
    <t xml:space="preserve">14625490</t>
  </si>
  <si>
    <t xml:space="preserve">Radibor</t>
  </si>
  <si>
    <t xml:space="preserve">14625500</t>
  </si>
  <si>
    <t xml:space="preserve">Ralbitz-Rosenthal</t>
  </si>
  <si>
    <t xml:space="preserve">14625510</t>
  </si>
  <si>
    <t xml:space="preserve">Rammenau</t>
  </si>
  <si>
    <t xml:space="preserve">14625525</t>
  </si>
  <si>
    <t xml:space="preserve">Schirgiswalde-Kirschau, Stadt</t>
  </si>
  <si>
    <t xml:space="preserve">14625530</t>
  </si>
  <si>
    <t xml:space="preserve">Schmölln-Putzkau</t>
  </si>
  <si>
    <t xml:space="preserve">14625540</t>
  </si>
  <si>
    <t xml:space="preserve">Schönteichen</t>
  </si>
  <si>
    <t xml:space="preserve">14625550</t>
  </si>
  <si>
    <t xml:space="preserve">Schwepnitz</t>
  </si>
  <si>
    <t xml:space="preserve">14625560</t>
  </si>
  <si>
    <t xml:space="preserve">Sohland a. d. Spree</t>
  </si>
  <si>
    <t xml:space="preserve">14625570</t>
  </si>
  <si>
    <t xml:space="preserve">Spreetal</t>
  </si>
  <si>
    <t xml:space="preserve">14625580</t>
  </si>
  <si>
    <t xml:space="preserve">Steina</t>
  </si>
  <si>
    <t xml:space="preserve">14625590</t>
  </si>
  <si>
    <t xml:space="preserve">Steinigtwolmsdorf</t>
  </si>
  <si>
    <t xml:space="preserve">14625600</t>
  </si>
  <si>
    <t xml:space="preserve">Wachau</t>
  </si>
  <si>
    <t xml:space="preserve">14625610</t>
  </si>
  <si>
    <t xml:space="preserve">Weißenberg, Stadt</t>
  </si>
  <si>
    <t xml:space="preserve">14625630</t>
  </si>
  <si>
    <t xml:space="preserve">Wilthen, Stadt</t>
  </si>
  <si>
    <t xml:space="preserve">14625640</t>
  </si>
  <si>
    <t xml:space="preserve">Wittichenau, Stadt</t>
  </si>
  <si>
    <t xml:space="preserve">1462599901</t>
  </si>
  <si>
    <t xml:space="preserve">14625</t>
  </si>
  <si>
    <t xml:space="preserve">14626000</t>
  </si>
  <si>
    <t xml:space="preserve">14626010</t>
  </si>
  <si>
    <t xml:space="preserve">Bad Muskau, Stadt</t>
  </si>
  <si>
    <t xml:space="preserve">14626020</t>
  </si>
  <si>
    <t xml:space="preserve">Beiersdorf</t>
  </si>
  <si>
    <t xml:space="preserve">14626030</t>
  </si>
  <si>
    <t xml:space="preserve">Bernstadt a. d. Eigen, Stadt</t>
  </si>
  <si>
    <t xml:space="preserve">14626050</t>
  </si>
  <si>
    <t xml:space="preserve">Bertsdorf-Hörnitz</t>
  </si>
  <si>
    <t xml:space="preserve">14626060</t>
  </si>
  <si>
    <t xml:space="preserve">Boxberg/O.L.</t>
  </si>
  <si>
    <t xml:space="preserve">14626070</t>
  </si>
  <si>
    <t xml:space="preserve">14626085</t>
  </si>
  <si>
    <t xml:space="preserve">Ebersbach-Neugersdorf, Stadt</t>
  </si>
  <si>
    <t xml:space="preserve">14626100</t>
  </si>
  <si>
    <t xml:space="preserve">Gablenz</t>
  </si>
  <si>
    <t xml:space="preserve">14626110</t>
  </si>
  <si>
    <t xml:space="preserve">Görlitz, Stadt</t>
  </si>
  <si>
    <t xml:space="preserve">14626120</t>
  </si>
  <si>
    <t xml:space="preserve">Groß Düben</t>
  </si>
  <si>
    <t xml:space="preserve">14626140</t>
  </si>
  <si>
    <t xml:space="preserve">Großschönau</t>
  </si>
  <si>
    <t xml:space="preserve">14626150</t>
  </si>
  <si>
    <t xml:space="preserve">Großschweidnitz</t>
  </si>
  <si>
    <t xml:space="preserve">14626160</t>
  </si>
  <si>
    <t xml:space="preserve">Hähnichen</t>
  </si>
  <si>
    <t xml:space="preserve">14626170</t>
  </si>
  <si>
    <t xml:space="preserve">Hainewalde</t>
  </si>
  <si>
    <t xml:space="preserve">14626180</t>
  </si>
  <si>
    <t xml:space="preserve">Herrnhut, Stadt</t>
  </si>
  <si>
    <t xml:space="preserve">14626190</t>
  </si>
  <si>
    <t xml:space="preserve">Hohendubrau</t>
  </si>
  <si>
    <t xml:space="preserve">14626200</t>
  </si>
  <si>
    <t xml:space="preserve">Horka</t>
  </si>
  <si>
    <t xml:space="preserve">14626210</t>
  </si>
  <si>
    <t xml:space="preserve">Jonsdorf, Kurort</t>
  </si>
  <si>
    <t xml:space="preserve">14626230</t>
  </si>
  <si>
    <t xml:space="preserve">Kodersdorf</t>
  </si>
  <si>
    <t xml:space="preserve">14626240</t>
  </si>
  <si>
    <t xml:space="preserve">Königshain</t>
  </si>
  <si>
    <t xml:space="preserve">14626245</t>
  </si>
  <si>
    <t xml:space="preserve">Kottmar</t>
  </si>
  <si>
    <t xml:space="preserve">14626250</t>
  </si>
  <si>
    <t xml:space="preserve">Krauschwitz</t>
  </si>
  <si>
    <t xml:space="preserve">14626260</t>
  </si>
  <si>
    <t xml:space="preserve">Kreba-Neudorf</t>
  </si>
  <si>
    <t xml:space="preserve">14626270</t>
  </si>
  <si>
    <t xml:space="preserve">Lawalde</t>
  </si>
  <si>
    <t xml:space="preserve">14626280</t>
  </si>
  <si>
    <t xml:space="preserve">14626290</t>
  </si>
  <si>
    <t xml:space="preserve">Löbau, Stadt</t>
  </si>
  <si>
    <t xml:space="preserve">14626300</t>
  </si>
  <si>
    <t xml:space="preserve">Markersdorf</t>
  </si>
  <si>
    <t xml:space="preserve">14626310</t>
  </si>
  <si>
    <t xml:space="preserve">Mittelherwigsdorf</t>
  </si>
  <si>
    <t xml:space="preserve">14626320</t>
  </si>
  <si>
    <t xml:space="preserve">14626330</t>
  </si>
  <si>
    <t xml:space="preserve">Neißeaue</t>
  </si>
  <si>
    <t xml:space="preserve">14626350</t>
  </si>
  <si>
    <t xml:space="preserve">Neusalza-Spremberg, Stadt</t>
  </si>
  <si>
    <t xml:space="preserve">14626370</t>
  </si>
  <si>
    <t xml:space="preserve">Niesky, Stadt</t>
  </si>
  <si>
    <t xml:space="preserve">14626390</t>
  </si>
  <si>
    <t xml:space="preserve">Oderwitz</t>
  </si>
  <si>
    <t xml:space="preserve">14626400</t>
  </si>
  <si>
    <t xml:space="preserve">Olbersdorf</t>
  </si>
  <si>
    <t xml:space="preserve">14626410</t>
  </si>
  <si>
    <t xml:space="preserve">Oppach</t>
  </si>
  <si>
    <t xml:space="preserve">14626420</t>
  </si>
  <si>
    <t xml:space="preserve">Ostritz, Stadt</t>
  </si>
  <si>
    <t xml:space="preserve">14626430</t>
  </si>
  <si>
    <t xml:space="preserve">14626440</t>
  </si>
  <si>
    <t xml:space="preserve">Quitzdorf am See</t>
  </si>
  <si>
    <t xml:space="preserve">14626450</t>
  </si>
  <si>
    <t xml:space="preserve">14626460</t>
  </si>
  <si>
    <t xml:space="preserve">Rietschen</t>
  </si>
  <si>
    <t xml:space="preserve">14626470</t>
  </si>
  <si>
    <t xml:space="preserve">Rosenbach</t>
  </si>
  <si>
    <t xml:space="preserve">14626480</t>
  </si>
  <si>
    <t xml:space="preserve">Rothenburg/O.L., Stadt</t>
  </si>
  <si>
    <t xml:space="preserve">14626490</t>
  </si>
  <si>
    <t xml:space="preserve">Schleife</t>
  </si>
  <si>
    <t xml:space="preserve">14626500</t>
  </si>
  <si>
    <t xml:space="preserve">Schönau-Berzdorf a. d. Eigen</t>
  </si>
  <si>
    <t xml:space="preserve">14626510</t>
  </si>
  <si>
    <t xml:space="preserve">Schönbach</t>
  </si>
  <si>
    <t xml:space="preserve">14626520</t>
  </si>
  <si>
    <t xml:space="preserve">Schöpstal</t>
  </si>
  <si>
    <t xml:space="preserve">14626530</t>
  </si>
  <si>
    <t xml:space="preserve">14626540</t>
  </si>
  <si>
    <t xml:space="preserve">Sohland a. Rotstein</t>
  </si>
  <si>
    <t xml:space="preserve">14626560</t>
  </si>
  <si>
    <t xml:space="preserve">Trebendorf</t>
  </si>
  <si>
    <t xml:space="preserve">14626570</t>
  </si>
  <si>
    <t xml:space="preserve">Vierkirchen</t>
  </si>
  <si>
    <t xml:space="preserve">14626580</t>
  </si>
  <si>
    <t xml:space="preserve">Waldhufen</t>
  </si>
  <si>
    <t xml:space="preserve">14626590</t>
  </si>
  <si>
    <t xml:space="preserve">Weißkeißel</t>
  </si>
  <si>
    <t xml:space="preserve">14626600</t>
  </si>
  <si>
    <t xml:space="preserve">Weißwasser/O.L., Stadt</t>
  </si>
  <si>
    <t xml:space="preserve">14626610</t>
  </si>
  <si>
    <t xml:space="preserve">Zittau, Stadt</t>
  </si>
  <si>
    <t xml:space="preserve">1462699902</t>
  </si>
  <si>
    <t xml:space="preserve">1462699903</t>
  </si>
  <si>
    <t xml:space="preserve">14626</t>
  </si>
  <si>
    <t xml:space="preserve">14627000</t>
  </si>
  <si>
    <t xml:space="preserve">14627010</t>
  </si>
  <si>
    <t xml:space="preserve">Coswig, Stadt</t>
  </si>
  <si>
    <t xml:space="preserve">14627020</t>
  </si>
  <si>
    <t xml:space="preserve">Diera-Zehren</t>
  </si>
  <si>
    <t xml:space="preserve">14627030</t>
  </si>
  <si>
    <t xml:space="preserve">Ebersbach</t>
  </si>
  <si>
    <t xml:space="preserve">14627040</t>
  </si>
  <si>
    <t xml:space="preserve">14627050</t>
  </si>
  <si>
    <t xml:space="preserve">Gröditz, Stadt</t>
  </si>
  <si>
    <t xml:space="preserve">14627060</t>
  </si>
  <si>
    <t xml:space="preserve">Großenhain, Stadt</t>
  </si>
  <si>
    <t xml:space="preserve">14627070</t>
  </si>
  <si>
    <t xml:space="preserve">Hirschstein</t>
  </si>
  <si>
    <t xml:space="preserve">14627080</t>
  </si>
  <si>
    <t xml:space="preserve">Käbschütztal</t>
  </si>
  <si>
    <t xml:space="preserve">14627090</t>
  </si>
  <si>
    <t xml:space="preserve">Ketzerbachtal</t>
  </si>
  <si>
    <t xml:space="preserve">14627100</t>
  </si>
  <si>
    <t xml:space="preserve">Klipphausen</t>
  </si>
  <si>
    <t xml:space="preserve">14627110</t>
  </si>
  <si>
    <t xml:space="preserve">Lampertswalde</t>
  </si>
  <si>
    <t xml:space="preserve">14627120</t>
  </si>
  <si>
    <t xml:space="preserve">Leuben-Schleinitz</t>
  </si>
  <si>
    <t xml:space="preserve">14627130</t>
  </si>
  <si>
    <t xml:space="preserve">14627140</t>
  </si>
  <si>
    <t xml:space="preserve">Meißen, Stadt</t>
  </si>
  <si>
    <t xml:space="preserve">14627150</t>
  </si>
  <si>
    <t xml:space="preserve">Moritzburg</t>
  </si>
  <si>
    <t xml:space="preserve">14627170</t>
  </si>
  <si>
    <t xml:space="preserve">Niederau</t>
  </si>
  <si>
    <t xml:space="preserve">14627180</t>
  </si>
  <si>
    <t xml:space="preserve">Nossen, Stadt</t>
  </si>
  <si>
    <t xml:space="preserve">14627190</t>
  </si>
  <si>
    <t xml:space="preserve">Nünchritz</t>
  </si>
  <si>
    <t xml:space="preserve">14627200</t>
  </si>
  <si>
    <t xml:space="preserve">Priestewitz</t>
  </si>
  <si>
    <t xml:space="preserve">14627210</t>
  </si>
  <si>
    <t xml:space="preserve">Radebeul, Stadt</t>
  </si>
  <si>
    <t xml:space="preserve">14627220</t>
  </si>
  <si>
    <t xml:space="preserve">Radeburg, Stadt</t>
  </si>
  <si>
    <t xml:space="preserve">14627230</t>
  </si>
  <si>
    <t xml:space="preserve">14627240</t>
  </si>
  <si>
    <t xml:space="preserve">Röderaue</t>
  </si>
  <si>
    <t xml:space="preserve">14627250</t>
  </si>
  <si>
    <t xml:space="preserve">Schönfeld</t>
  </si>
  <si>
    <t xml:space="preserve">14627260</t>
  </si>
  <si>
    <t xml:space="preserve">Stauchitz</t>
  </si>
  <si>
    <t xml:space="preserve">14627270</t>
  </si>
  <si>
    <t xml:space="preserve">Strehla, Stadt</t>
  </si>
  <si>
    <t xml:space="preserve">14627280</t>
  </si>
  <si>
    <t xml:space="preserve">Tauscha</t>
  </si>
  <si>
    <t xml:space="preserve">14627290</t>
  </si>
  <si>
    <t xml:space="preserve">Thiendorf</t>
  </si>
  <si>
    <t xml:space="preserve">14627310</t>
  </si>
  <si>
    <t xml:space="preserve">Weinböhla</t>
  </si>
  <si>
    <t xml:space="preserve">14627340</t>
  </si>
  <si>
    <t xml:space="preserve">Wülknitz</t>
  </si>
  <si>
    <t xml:space="preserve">14627360</t>
  </si>
  <si>
    <t xml:space="preserve">Zeithain</t>
  </si>
  <si>
    <t xml:space="preserve">14627</t>
  </si>
  <si>
    <t xml:space="preserve">14628000</t>
  </si>
  <si>
    <t xml:space="preserve">14628010</t>
  </si>
  <si>
    <t xml:space="preserve">Altenberg, Stadt</t>
  </si>
  <si>
    <t xml:space="preserve">14628020</t>
  </si>
  <si>
    <t xml:space="preserve">Bad Gottleuba-Berggießhübel, Stadt</t>
  </si>
  <si>
    <t xml:space="preserve">14628030</t>
  </si>
  <si>
    <t xml:space="preserve">Bad Schandau, Stadt</t>
  </si>
  <si>
    <t xml:space="preserve">14628040</t>
  </si>
  <si>
    <t xml:space="preserve">Bahretal</t>
  </si>
  <si>
    <t xml:space="preserve">14628050</t>
  </si>
  <si>
    <t xml:space="preserve">Bannewitz</t>
  </si>
  <si>
    <t xml:space="preserve">14628060</t>
  </si>
  <si>
    <t xml:space="preserve">Dippoldiswalde, Stadt</t>
  </si>
  <si>
    <t xml:space="preserve">14628070</t>
  </si>
  <si>
    <t xml:space="preserve">Dohma</t>
  </si>
  <si>
    <t xml:space="preserve">14628080</t>
  </si>
  <si>
    <t xml:space="preserve">14628090</t>
  </si>
  <si>
    <t xml:space="preserve">14628100</t>
  </si>
  <si>
    <t xml:space="preserve">Dürrröhrsdorf-Dittersbach</t>
  </si>
  <si>
    <t xml:space="preserve">14628110</t>
  </si>
  <si>
    <t xml:space="preserve">Freital, Stadt</t>
  </si>
  <si>
    <t xml:space="preserve">14628130</t>
  </si>
  <si>
    <t xml:space="preserve">Glashütte, Stadt</t>
  </si>
  <si>
    <t xml:space="preserve">14628140</t>
  </si>
  <si>
    <t xml:space="preserve">Gohrisch</t>
  </si>
  <si>
    <t xml:space="preserve">14628150</t>
  </si>
  <si>
    <t xml:space="preserve">Hartmannsdorf-Reichenau</t>
  </si>
  <si>
    <t xml:space="preserve">14628160</t>
  </si>
  <si>
    <t xml:space="preserve">Heidenau, Stadt</t>
  </si>
  <si>
    <t xml:space="preserve">14628170</t>
  </si>
  <si>
    <t xml:space="preserve">Hermsdorf/Erzgeb.</t>
  </si>
  <si>
    <t xml:space="preserve">14628190</t>
  </si>
  <si>
    <t xml:space="preserve">Hohnstein, Stadt</t>
  </si>
  <si>
    <t xml:space="preserve">14628205</t>
  </si>
  <si>
    <t xml:space="preserve">Klingenberg</t>
  </si>
  <si>
    <t xml:space="preserve">14628210</t>
  </si>
  <si>
    <t xml:space="preserve">14628220</t>
  </si>
  <si>
    <t xml:space="preserve">Kreischa</t>
  </si>
  <si>
    <t xml:space="preserve">14628230</t>
  </si>
  <si>
    <t xml:space="preserve">Liebstadt, Stadt</t>
  </si>
  <si>
    <t xml:space="preserve">14628240</t>
  </si>
  <si>
    <t xml:space="preserve">Lohmen</t>
  </si>
  <si>
    <t xml:space="preserve">14628250</t>
  </si>
  <si>
    <t xml:space="preserve">Müglitztal</t>
  </si>
  <si>
    <t xml:space="preserve">14628260</t>
  </si>
  <si>
    <t xml:space="preserve">Neustadt i. Sa., Stadt</t>
  </si>
  <si>
    <t xml:space="preserve">14628270</t>
  </si>
  <si>
    <t xml:space="preserve">Pirna, Stadt</t>
  </si>
  <si>
    <t xml:space="preserve">14628300</t>
  </si>
  <si>
    <t xml:space="preserve">Rabenau, Stadt</t>
  </si>
  <si>
    <t xml:space="preserve">14628310</t>
  </si>
  <si>
    <t xml:space="preserve">Rathen, Kurort</t>
  </si>
  <si>
    <t xml:space="preserve">14628320</t>
  </si>
  <si>
    <t xml:space="preserve">14628330</t>
  </si>
  <si>
    <t xml:space="preserve">Reinhardtsdorf-Schöna</t>
  </si>
  <si>
    <t xml:space="preserve">14628340</t>
  </si>
  <si>
    <t xml:space="preserve">Rosenthal-Bielatal</t>
  </si>
  <si>
    <t xml:space="preserve">14628350</t>
  </si>
  <si>
    <t xml:space="preserve">Schmiedeberg</t>
  </si>
  <si>
    <t xml:space="preserve">14628360</t>
  </si>
  <si>
    <t xml:space="preserve">Sebnitz, Stadt</t>
  </si>
  <si>
    <t xml:space="preserve">14628370</t>
  </si>
  <si>
    <t xml:space="preserve">Stadt Wehlen, Stadt</t>
  </si>
  <si>
    <t xml:space="preserve">14628380</t>
  </si>
  <si>
    <t xml:space="preserve">Stolpen, Stadt</t>
  </si>
  <si>
    <t xml:space="preserve">14628390</t>
  </si>
  <si>
    <t xml:space="preserve">Struppen</t>
  </si>
  <si>
    <t xml:space="preserve">14628400</t>
  </si>
  <si>
    <t xml:space="preserve">Tharandt, Stadt</t>
  </si>
  <si>
    <t xml:space="preserve">14628410</t>
  </si>
  <si>
    <t xml:space="preserve">14628</t>
  </si>
  <si>
    <t xml:space="preserve">Kreisgebiet Sächsische Schweiz-</t>
  </si>
  <si>
    <t xml:space="preserve">14713000</t>
  </si>
  <si>
    <t xml:space="preserve">14729000</t>
  </si>
  <si>
    <t xml:space="preserve">14729010</t>
  </si>
  <si>
    <t xml:space="preserve">Bad Lausick, Stadt</t>
  </si>
  <si>
    <t xml:space="preserve">14729020</t>
  </si>
  <si>
    <t xml:space="preserve">Belgershain</t>
  </si>
  <si>
    <t xml:space="preserve">14729030</t>
  </si>
  <si>
    <t xml:space="preserve">Bennewitz</t>
  </si>
  <si>
    <t xml:space="preserve">14729040</t>
  </si>
  <si>
    <t xml:space="preserve">Böhlen, Stadt</t>
  </si>
  <si>
    <t xml:space="preserve">14729050</t>
  </si>
  <si>
    <t xml:space="preserve">Borna, Stadt</t>
  </si>
  <si>
    <t xml:space="preserve">14729060</t>
  </si>
  <si>
    <t xml:space="preserve">Borsdorf</t>
  </si>
  <si>
    <t xml:space="preserve">14729070</t>
  </si>
  <si>
    <t xml:space="preserve">Brandis, Stadt</t>
  </si>
  <si>
    <t xml:space="preserve">14729080</t>
  </si>
  <si>
    <t xml:space="preserve">Colditz, Stadt</t>
  </si>
  <si>
    <t xml:space="preserve">14729090</t>
  </si>
  <si>
    <t xml:space="preserve">14729100</t>
  </si>
  <si>
    <t xml:space="preserve">Elstertrebnitz</t>
  </si>
  <si>
    <t xml:space="preserve">14729110</t>
  </si>
  <si>
    <t xml:space="preserve">14729140</t>
  </si>
  <si>
    <t xml:space="preserve">Frohburg, Stadt</t>
  </si>
  <si>
    <t xml:space="preserve">14729150</t>
  </si>
  <si>
    <t xml:space="preserve">Geithain, Stadt</t>
  </si>
  <si>
    <t xml:space="preserve">14729160</t>
  </si>
  <si>
    <t xml:space="preserve">Grimma, Stadt</t>
  </si>
  <si>
    <t xml:space="preserve">14729170</t>
  </si>
  <si>
    <t xml:space="preserve">Groitzsch, Stadt</t>
  </si>
  <si>
    <t xml:space="preserve">14729190</t>
  </si>
  <si>
    <t xml:space="preserve">Großpösna</t>
  </si>
  <si>
    <t xml:space="preserve">14729220</t>
  </si>
  <si>
    <t xml:space="preserve">Kitzscher, Stadt</t>
  </si>
  <si>
    <t xml:space="preserve">14729230</t>
  </si>
  <si>
    <t xml:space="preserve">Kohren-Sahlis, Stadt</t>
  </si>
  <si>
    <t xml:space="preserve">14729245</t>
  </si>
  <si>
    <t xml:space="preserve">Lossatal</t>
  </si>
  <si>
    <t xml:space="preserve">14729250</t>
  </si>
  <si>
    <t xml:space="preserve">14729260</t>
  </si>
  <si>
    <t xml:space="preserve">Markkleeberg, Stadt</t>
  </si>
  <si>
    <t xml:space="preserve">14729270</t>
  </si>
  <si>
    <t xml:space="preserve">Markranstädt, Stadt</t>
  </si>
  <si>
    <t xml:space="preserve">14729290</t>
  </si>
  <si>
    <t xml:space="preserve">Narsdorf</t>
  </si>
  <si>
    <t xml:space="preserve">14729300</t>
  </si>
  <si>
    <t xml:space="preserve">Naunhof, Stadt</t>
  </si>
  <si>
    <t xml:space="preserve">14729320</t>
  </si>
  <si>
    <t xml:space="preserve">Neukieritzsch</t>
  </si>
  <si>
    <t xml:space="preserve">14729330</t>
  </si>
  <si>
    <t xml:space="preserve">Otterwisch</t>
  </si>
  <si>
    <t xml:space="preserve">14729340</t>
  </si>
  <si>
    <t xml:space="preserve">Parthenstein</t>
  </si>
  <si>
    <t xml:space="preserve">14729350</t>
  </si>
  <si>
    <t xml:space="preserve">Pegau, Stadt</t>
  </si>
  <si>
    <t xml:space="preserve">14729360</t>
  </si>
  <si>
    <t xml:space="preserve">Regis-Breitingen, Stadt</t>
  </si>
  <si>
    <t xml:space="preserve">14729370</t>
  </si>
  <si>
    <t xml:space="preserve">Rötha, Stadt</t>
  </si>
  <si>
    <t xml:space="preserve">14729380</t>
  </si>
  <si>
    <t xml:space="preserve">Thallwitz</t>
  </si>
  <si>
    <t xml:space="preserve">14729400</t>
  </si>
  <si>
    <t xml:space="preserve">Trebsen/Mulde, Stadt</t>
  </si>
  <si>
    <t xml:space="preserve">14729410</t>
  </si>
  <si>
    <t xml:space="preserve">Wurzen, Stadt</t>
  </si>
  <si>
    <t xml:space="preserve">14729430</t>
  </si>
  <si>
    <t xml:space="preserve">Zwenkau, Stadt</t>
  </si>
  <si>
    <t xml:space="preserve">14729</t>
  </si>
  <si>
    <t xml:space="preserve">14730000</t>
  </si>
  <si>
    <t xml:space="preserve">14730010</t>
  </si>
  <si>
    <t xml:space="preserve">Arzberg</t>
  </si>
  <si>
    <t xml:space="preserve">14730020</t>
  </si>
  <si>
    <t xml:space="preserve">14730030</t>
  </si>
  <si>
    <t xml:space="preserve">Beilrode</t>
  </si>
  <si>
    <t xml:space="preserve">14730045</t>
  </si>
  <si>
    <t xml:space="preserve">Belgern-Schildau, Stadt</t>
  </si>
  <si>
    <t xml:space="preserve">14730050</t>
  </si>
  <si>
    <t xml:space="preserve">Cavertitz</t>
  </si>
  <si>
    <t xml:space="preserve">14730060</t>
  </si>
  <si>
    <t xml:space="preserve">Dahlen, Stadt</t>
  </si>
  <si>
    <t xml:space="preserve">14730070</t>
  </si>
  <si>
    <t xml:space="preserve">Delitzsch, Stadt</t>
  </si>
  <si>
    <t xml:space="preserve">14730080</t>
  </si>
  <si>
    <t xml:space="preserve">Doberschütz</t>
  </si>
  <si>
    <t xml:space="preserve">14730090</t>
  </si>
  <si>
    <t xml:space="preserve">Dommitzsch, Stadt</t>
  </si>
  <si>
    <t xml:space="preserve">14730100</t>
  </si>
  <si>
    <t xml:space="preserve">Dreiheide</t>
  </si>
  <si>
    <t xml:space="preserve">14730110</t>
  </si>
  <si>
    <t xml:space="preserve">Eilenburg, Stadt</t>
  </si>
  <si>
    <t xml:space="preserve">14730120</t>
  </si>
  <si>
    <t xml:space="preserve">Elsnig</t>
  </si>
  <si>
    <t xml:space="preserve">14730140</t>
  </si>
  <si>
    <t xml:space="preserve">Jesewitz</t>
  </si>
  <si>
    <t xml:space="preserve">14730150</t>
  </si>
  <si>
    <t xml:space="preserve">Krostitz</t>
  </si>
  <si>
    <t xml:space="preserve">14730160</t>
  </si>
  <si>
    <t xml:space="preserve">Laußig</t>
  </si>
  <si>
    <t xml:space="preserve">14730170</t>
  </si>
  <si>
    <t xml:space="preserve">Liebschützberg</t>
  </si>
  <si>
    <t xml:space="preserve">14730180</t>
  </si>
  <si>
    <t xml:space="preserve">Löbnitz</t>
  </si>
  <si>
    <t xml:space="preserve">14730190</t>
  </si>
  <si>
    <t xml:space="preserve">Mockrehna</t>
  </si>
  <si>
    <t xml:space="preserve">14730200</t>
  </si>
  <si>
    <t xml:space="preserve">Mügeln, Stadt</t>
  </si>
  <si>
    <t xml:space="preserve">14730210</t>
  </si>
  <si>
    <t xml:space="preserve">Naundorf</t>
  </si>
  <si>
    <t xml:space="preserve">14730230</t>
  </si>
  <si>
    <t xml:space="preserve">Oschatz, Stadt</t>
  </si>
  <si>
    <t xml:space="preserve">14730250</t>
  </si>
  <si>
    <t xml:space="preserve">14730270</t>
  </si>
  <si>
    <t xml:space="preserve">Schkeuditz, Stadt</t>
  </si>
  <si>
    <t xml:space="preserve">14730280</t>
  </si>
  <si>
    <t xml:space="preserve">Schönwölkau</t>
  </si>
  <si>
    <t xml:space="preserve">14730300</t>
  </si>
  <si>
    <t xml:space="preserve">Taucha, Stadt</t>
  </si>
  <si>
    <t xml:space="preserve">14730310</t>
  </si>
  <si>
    <t xml:space="preserve">14730320</t>
  </si>
  <si>
    <t xml:space="preserve">Trossin</t>
  </si>
  <si>
    <t xml:space="preserve">14730330</t>
  </si>
  <si>
    <t xml:space="preserve">Wermsdorf</t>
  </si>
  <si>
    <t xml:space="preserve">14730340</t>
  </si>
  <si>
    <t xml:space="preserve">14730360</t>
  </si>
  <si>
    <t xml:space="preserve">Zschepplin</t>
  </si>
  <si>
    <t xml:space="preserve">1473099901</t>
  </si>
  <si>
    <t xml:space="preserve">14730</t>
  </si>
  <si>
    <t xml:space="preserve">14400000</t>
  </si>
  <si>
    <t xml:space="preserve">Kommunaler Sozialverband</t>
  </si>
  <si>
    <t xml:space="preserve">Gem./GV in Sachsen</t>
  </si>
  <si>
    <t xml:space="preserve">___</t>
  </si>
  <si>
    <t xml:space="preserve">11.    Rangfolge des Schuldenstandes der Gebietskörperschaft und deren Eigenbetriebe </t>
  </si>
  <si>
    <t xml:space="preserve">         und Eigengesellschaften am 31. Dezember 2012 im Vergleich zum Vorjahr</t>
  </si>
  <si>
    <t xml:space="preserve">11.1  Rangfolge des Schuldenstandes je Einwohner der Kreisfreien Städte, Landkreise</t>
  </si>
  <si>
    <t xml:space="preserve">         und Verwaltungsverbände und deren Eigenbetriebe und Eigengesellschaften</t>
  </si>
  <si>
    <t xml:space="preserve">         am 31. Dezember 2012 im Vergleich zum Vorjahr</t>
  </si>
  <si>
    <t xml:space="preserve">Schuldenstand der Gebietskörperschaft und deren 
Eigenbetriebe und Eigengesellschaften</t>
  </si>
  <si>
    <t xml:space="preserve">31.12.2011</t>
  </si>
  <si>
    <t xml:space="preserve">31.12.2012</t>
  </si>
  <si>
    <t xml:space="preserve">Veränderung
 zum Vorjahr</t>
  </si>
  <si>
    <t xml:space="preserve">LK Sächsische</t>
  </si>
  <si>
    <t xml:space="preserve">-</t>
  </si>
  <si>
    <t xml:space="preserve">11.2  Rangfolge des Schuldenstandes je Einwohner der kreisangehörigen Gemeinden und deren</t>
  </si>
  <si>
    <t xml:space="preserve">         Eigenbetriebe und Eigengesellschaften am 31. Dezember 2012 im Vergleich zum Vorjahr</t>
  </si>
  <si>
    <t xml:space="preserve">Gemeinde</t>
  </si>
  <si>
    <t xml:space="preserve">12. Schuldenstand der Zweckverbände mit Eigenbetrieben und Eigengesellschaften </t>
  </si>
  <si>
    <r>
      <rPr>
        <b val="true"/>
        <sz val="10"/>
        <rFont val="Arial"/>
        <family val="2"/>
      </rPr>
      <t xml:space="preserve">       am 31. Dezember 2012</t>
    </r>
    <r>
      <rPr>
        <sz val="10"/>
        <rFont val="Arial"/>
        <family val="2"/>
      </rPr>
      <t xml:space="preserve"> (in 1 000 €)</t>
    </r>
  </si>
  <si>
    <t xml:space="preserve">Schlüssel-nummer</t>
  </si>
  <si>
    <t xml:space="preserve">Name</t>
  </si>
  <si>
    <t xml:space="preserve">Schuldenstand am 31.12.2012 </t>
  </si>
  <si>
    <t xml:space="preserve">Zweckverband 
und seine Eigenbetriebe und Eigengesellschaften</t>
  </si>
  <si>
    <t xml:space="preserve">Zweckverband</t>
  </si>
  <si>
    <t xml:space="preserve">Eigenbetriebe/
Eigengesell-schaften</t>
  </si>
  <si>
    <t xml:space="preserve">Zweckverband Gewerbegebiete "Am Auersberg/Achat"</t>
  </si>
  <si>
    <t xml:space="preserve">ZV Kulturraum Meißen - Sächsische Schweiz -</t>
  </si>
  <si>
    <t xml:space="preserve">    Osterzgebirge</t>
  </si>
  <si>
    <t xml:space="preserve">Regionaler ZV kommunale Wasserversorgung</t>
  </si>
  <si>
    <t xml:space="preserve">ZV Kommunale Informationsverarbeitung</t>
  </si>
  <si>
    <t xml:space="preserve">  Sachsen (KISA)</t>
  </si>
  <si>
    <t xml:space="preserve">Abwasserzweckverband "Obere Freiberger Mulde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;\(#,##0.00\)"/>
    <numFmt numFmtId="166" formatCode="@"/>
    <numFmt numFmtId="167" formatCode="[$-409]d\-mmm"/>
    <numFmt numFmtId="168" formatCode="#,##0;\-#,##0;\-;@"/>
    <numFmt numFmtId="169" formatCode="\ #\ ###\ ###"/>
    <numFmt numFmtId="170" formatCode="#,##0&quot;   &quot;;\-#,##0&quot;   &quot;;&quot;-   &quot;;@&quot;   &quot;"/>
    <numFmt numFmtId="171" formatCode="#\ ###\ ##0"/>
    <numFmt numFmtId="172" formatCode="###,##0\ ;\-#,###,##0\ ;&quot;- &quot;;@\ "/>
    <numFmt numFmtId="173" formatCode="#\ ###\ ##0&quot;  &quot;;@&quot;  &quot;"/>
    <numFmt numFmtId="174" formatCode="#,###,##0\ ;\-#,###,##0\ ;&quot;- &quot;;@\ "/>
    <numFmt numFmtId="175" formatCode="#,##0&quot; DM&quot;;[RED]\-#,##0&quot; DM&quot;"/>
    <numFmt numFmtId="176" formatCode="#\ ##0;\(#\ ##0\)"/>
    <numFmt numFmtId="177" formatCode="#,##0&quot;  &quot;;\-#,##0&quot;  &quot;;&quot;-  &quot;;@&quot;  &quot;"/>
    <numFmt numFmtId="178" formatCode="[$-409]m/d/yyyy"/>
    <numFmt numFmtId="179" formatCode="#,##0&quot; €&quot;"/>
    <numFmt numFmtId="180" formatCode="#,##0.0&quot;   &quot;;\-#,##0.0&quot;   &quot;;&quot;-   &quot;;@&quot;   &quot;"/>
    <numFmt numFmtId="181" formatCode="#,##0&quot;  &quot;;\-#,##0&quot;  &quot;;&quot;-  &quot;;@"/>
    <numFmt numFmtId="182" formatCode="#,##0\ ;\-#,##0\ ;&quot;- &quot;;@"/>
    <numFmt numFmtId="183" formatCode="#,##0\ ;\-#,##0\ ;&quot;- &quot;;@\ "/>
    <numFmt numFmtId="184" formatCode="###,##0"/>
    <numFmt numFmtId="185" formatCode="#,##0&quot; €&quot;;[RED]\-#,##0&quot; €&quot;"/>
    <numFmt numFmtId="186" formatCode="#,##0;\-#,##0"/>
    <numFmt numFmtId="187" formatCode="#\ ##0;\-#\ ##0"/>
    <numFmt numFmtId="188" formatCode="#,##0;\-#,##0;\-;@"/>
    <numFmt numFmtId="189" formatCode="#,##0.0&quot;  &quot;;\-#,##0.0&quot;  &quot;;&quot;-  &quot;"/>
    <numFmt numFmtId="190" formatCode="#,##0.0&quot;  &quot;;\-#,##0.0&quot;  &quot;;&quot;-  &quot;;@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5541"/>
      <name val="Arial"/>
      <family val="2"/>
    </font>
    <font>
      <sz val="9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554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5541"/>
      <name val="Arial"/>
      <family val="2"/>
    </font>
    <font>
      <u val="single"/>
      <sz val="10"/>
      <color rgb="FFFFFFFF"/>
      <name val="MS Sans Serif"/>
      <family val="2"/>
    </font>
    <font>
      <sz val="9"/>
      <color rgb="FF006C4E"/>
      <name val="Arial"/>
      <family val="2"/>
    </font>
    <font>
      <sz val="9"/>
      <color rgb="FFFFFFFF"/>
      <name val="Arial"/>
      <family val="2"/>
    </font>
    <font>
      <u val="single"/>
      <sz val="9"/>
      <color rgb="FFFFFFFF"/>
      <name val="Arial"/>
      <family val="2"/>
    </font>
    <font>
      <u val="single"/>
      <sz val="10"/>
      <color rgb="FF005541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5541"/>
      <name val="Arial"/>
      <family val="2"/>
    </font>
    <font>
      <b val="true"/>
      <i val="true"/>
      <sz val="9"/>
      <color rgb="FF005541"/>
      <name val="Arial"/>
      <family val="2"/>
    </font>
    <font>
      <i val="true"/>
      <sz val="10"/>
      <name val="Arial"/>
      <family val="2"/>
    </font>
    <font>
      <i val="true"/>
      <sz val="10"/>
      <color rgb="FFDD4814"/>
      <name val="Arial"/>
      <family val="2"/>
    </font>
    <font>
      <b val="true"/>
      <sz val="8"/>
      <name val="Arial"/>
      <family val="2"/>
    </font>
    <font>
      <b val="true"/>
      <i val="true"/>
      <sz val="9"/>
      <color rgb="FFDD4814"/>
      <name val="Arial"/>
      <family val="2"/>
    </font>
    <font>
      <sz val="9"/>
      <color rgb="FF000000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.1" xfId="21"/>
    <cellStyle name="Standard_Inhalt05_neu" xfId="22"/>
    <cellStyle name="Standard_Page 1" xfId="23"/>
    <cellStyle name="Standard_S02_03" xfId="24"/>
    <cellStyle name="Standard_S02_07" xfId="25"/>
    <cellStyle name="Standard_tab11" xfId="26"/>
    <cellStyle name="Standard_ZV_EigGe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554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0</xdr:row>
      <xdr:rowOff>19080</xdr:rowOff>
    </xdr:from>
    <xdr:to>
      <xdr:col>4</xdr:col>
      <xdr:colOff>10440</xdr:colOff>
      <xdr:row>64</xdr:row>
      <xdr:rowOff>162000</xdr:rowOff>
    </xdr:to>
    <xdr:sp>
      <xdr:nvSpPr>
        <xdr:cNvPr id="0" name="Text 9"/>
        <xdr:cNvSpPr/>
      </xdr:nvSpPr>
      <xdr:spPr>
        <a:xfrm>
          <a:off x="4911120" y="9782280"/>
          <a:ext cx="104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true" hidden="false" outlineLevel="0" max="4" min="4" style="1" width="8.7"/>
    <col collapsed="false" customWidth="true" hidden="false" outlineLevel="0" max="5" min="5" style="1" width="6.28"/>
    <col collapsed="false" customWidth="false" hidden="false" outlineLevel="0" max="257" min="6" style="1" width="11.42"/>
  </cols>
  <sheetData>
    <row r="1" s="3" customFormat="true" ht="12.75" hidden="false" customHeight="false" outlineLevel="0" collapsed="false">
      <c r="A1" s="2" t="s">
        <v>0</v>
      </c>
      <c r="B1" s="1"/>
      <c r="C1" s="1"/>
      <c r="D1" s="1"/>
      <c r="E1" s="1"/>
    </row>
    <row r="2" s="3" customFormat="true" ht="12.75" hidden="false" customHeight="false" outlineLevel="0" collapsed="false">
      <c r="A2" s="2" t="s">
        <v>1</v>
      </c>
      <c r="B2" s="1"/>
      <c r="C2" s="1"/>
      <c r="D2" s="1"/>
      <c r="E2" s="1"/>
    </row>
    <row r="3" s="3" customFormat="true" ht="15" hidden="false" customHeight="false" outlineLevel="0" collapsed="false">
      <c r="A3" s="4"/>
    </row>
    <row r="4" s="3" customFormat="true" ht="15" hidden="false" customHeight="false" outlineLevel="0" collapsed="false">
      <c r="A4" s="4"/>
    </row>
    <row r="6" customFormat="false" ht="1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3"/>
    </row>
    <row r="8" customFormat="false" ht="12" hidden="false" customHeight="false" outlineLevel="0" collapsed="false">
      <c r="A8" s="5" t="s">
        <v>3</v>
      </c>
      <c r="D8" s="6"/>
    </row>
    <row r="9" customFormat="false" ht="11.25" hidden="false" customHeight="true" outlineLevel="0" collapsed="false">
      <c r="A9" s="7"/>
      <c r="D9" s="6"/>
    </row>
    <row r="10" customFormat="false" ht="12.75" hidden="false" customHeight="true" outlineLevel="0" collapsed="false">
      <c r="A10" s="8" t="s">
        <v>4</v>
      </c>
      <c r="C10" s="9" t="s">
        <v>5</v>
      </c>
      <c r="D10" s="6"/>
    </row>
    <row r="11" customFormat="false" ht="12" hidden="false" customHeight="true" outlineLevel="0" collapsed="false">
      <c r="A11" s="8"/>
      <c r="C11" s="10" t="s">
        <v>6</v>
      </c>
      <c r="D11" s="11"/>
    </row>
    <row r="12" customFormat="false" ht="12" hidden="false" customHeight="true" outlineLevel="0" collapsed="false">
      <c r="A12" s="8"/>
      <c r="B12" s="7"/>
      <c r="C12" s="12"/>
      <c r="D12" s="6"/>
    </row>
    <row r="13" customFormat="false" ht="12" hidden="false" customHeight="true" outlineLevel="0" collapsed="false">
      <c r="A13" s="13" t="s">
        <v>7</v>
      </c>
      <c r="C13" s="7" t="s">
        <v>8</v>
      </c>
      <c r="D13" s="11"/>
    </row>
    <row r="14" customFormat="false" ht="12" hidden="false" customHeight="true" outlineLevel="0" collapsed="false">
      <c r="A14" s="14"/>
      <c r="C14" s="12"/>
      <c r="D14" s="6"/>
    </row>
    <row r="15" customFormat="false" ht="12.75" hidden="false" customHeight="true" outlineLevel="0" collapsed="false">
      <c r="A15" s="8" t="s">
        <v>9</v>
      </c>
      <c r="C15" s="9" t="s">
        <v>10</v>
      </c>
      <c r="D15" s="6"/>
    </row>
    <row r="16" customFormat="false" ht="12" hidden="false" customHeight="true" outlineLevel="0" collapsed="false">
      <c r="A16" s="14"/>
      <c r="C16" s="10"/>
      <c r="D16" s="6"/>
    </row>
    <row r="17" customFormat="false" ht="12.75" hidden="false" customHeight="true" outlineLevel="0" collapsed="false">
      <c r="A17" s="8" t="s">
        <v>11</v>
      </c>
      <c r="C17" s="9" t="s">
        <v>12</v>
      </c>
      <c r="D17" s="6"/>
    </row>
    <row r="18" customFormat="false" ht="12" hidden="false" customHeight="true" outlineLevel="0" collapsed="false">
      <c r="A18" s="14"/>
      <c r="C18" s="9"/>
      <c r="D18" s="6"/>
    </row>
    <row r="19" customFormat="false" ht="12.75" hidden="false" customHeight="true" outlineLevel="0" collapsed="false">
      <c r="A19" s="8" t="s">
        <v>13</v>
      </c>
      <c r="C19" s="9" t="s">
        <v>14</v>
      </c>
      <c r="D19" s="6"/>
    </row>
    <row r="20" customFormat="false" ht="12" hidden="false" customHeight="true" outlineLevel="0" collapsed="false">
      <c r="A20" s="14"/>
      <c r="C20" s="9"/>
      <c r="D20" s="6"/>
    </row>
    <row r="21" customFormat="false" ht="12.75" hidden="false" customHeight="true" outlineLevel="0" collapsed="false">
      <c r="A21" s="8" t="s">
        <v>15</v>
      </c>
      <c r="C21" s="9" t="s">
        <v>16</v>
      </c>
      <c r="D21" s="6"/>
    </row>
    <row r="22" customFormat="false" ht="12" hidden="false" customHeight="true" outlineLevel="0" collapsed="false">
      <c r="A22" s="14"/>
      <c r="C22" s="12"/>
      <c r="D22" s="6"/>
    </row>
    <row r="23" customFormat="false" ht="12" hidden="false" customHeight="true" outlineLevel="0" collapsed="false">
      <c r="A23" s="13" t="s">
        <v>17</v>
      </c>
      <c r="C23" s="7" t="s">
        <v>18</v>
      </c>
      <c r="D23" s="6"/>
    </row>
    <row r="24" customFormat="false" ht="12" hidden="false" customHeight="true" outlineLevel="0" collapsed="false">
      <c r="A24" s="14"/>
      <c r="C24" s="12"/>
      <c r="D24" s="6"/>
    </row>
    <row r="25" customFormat="false" ht="12.75" hidden="false" customHeight="true" outlineLevel="0" collapsed="false">
      <c r="A25" s="8" t="s">
        <v>19</v>
      </c>
      <c r="C25" s="9" t="s">
        <v>20</v>
      </c>
      <c r="D25" s="6"/>
    </row>
    <row r="26" customFormat="false" ht="12" hidden="false" customHeight="true" outlineLevel="0" collapsed="false">
      <c r="A26" s="15"/>
      <c r="C26" s="10" t="s">
        <v>21</v>
      </c>
      <c r="D26" s="6"/>
    </row>
    <row r="27" customFormat="false" ht="12" hidden="false" customHeight="true" outlineLevel="0" collapsed="false">
      <c r="A27" s="14"/>
      <c r="C27" s="10"/>
      <c r="D27" s="6"/>
    </row>
    <row r="28" customFormat="false" ht="12.75" hidden="false" customHeight="true" outlineLevel="0" collapsed="false">
      <c r="A28" s="8" t="s">
        <v>22</v>
      </c>
      <c r="C28" s="9" t="s">
        <v>23</v>
      </c>
      <c r="D28" s="6"/>
    </row>
    <row r="29" customFormat="false" ht="12" hidden="false" customHeight="true" outlineLevel="0" collapsed="false">
      <c r="A29" s="14"/>
      <c r="C29" s="12"/>
      <c r="D29" s="6"/>
    </row>
    <row r="30" customFormat="false" ht="12" hidden="false" customHeight="true" outlineLevel="0" collapsed="false">
      <c r="A30" s="13" t="s">
        <v>24</v>
      </c>
      <c r="C30" s="16" t="s">
        <v>25</v>
      </c>
      <c r="D30" s="6"/>
    </row>
    <row r="31" customFormat="false" ht="12" hidden="false" customHeight="true" outlineLevel="0" collapsed="false">
      <c r="A31" s="14"/>
      <c r="C31" s="7" t="s">
        <v>26</v>
      </c>
      <c r="D31" s="6"/>
    </row>
    <row r="32" customFormat="false" ht="12" hidden="false" customHeight="true" outlineLevel="0" collapsed="false">
      <c r="A32" s="14"/>
      <c r="C32" s="12"/>
      <c r="D32" s="6"/>
    </row>
    <row r="33" customFormat="false" ht="12" hidden="false" customHeight="true" outlineLevel="0" collapsed="false">
      <c r="A33" s="13" t="s">
        <v>27</v>
      </c>
      <c r="C33" s="9" t="s">
        <v>28</v>
      </c>
      <c r="D33" s="6"/>
    </row>
    <row r="34" customFormat="false" ht="12" hidden="false" customHeight="true" outlineLevel="0" collapsed="false">
      <c r="A34" s="13"/>
      <c r="C34" s="10" t="s">
        <v>29</v>
      </c>
      <c r="D34" s="6"/>
    </row>
    <row r="35" customFormat="false" ht="12" hidden="false" customHeight="true" outlineLevel="0" collapsed="false">
      <c r="A35" s="14"/>
      <c r="C35" s="10"/>
      <c r="D35" s="6"/>
    </row>
    <row r="36" customFormat="false" ht="12" hidden="false" customHeight="true" outlineLevel="0" collapsed="false">
      <c r="A36" s="13" t="s">
        <v>30</v>
      </c>
      <c r="C36" s="9" t="s">
        <v>31</v>
      </c>
      <c r="D36" s="6"/>
    </row>
    <row r="37" customFormat="false" ht="12" hidden="false" customHeight="true" outlineLevel="0" collapsed="false">
      <c r="A37" s="14"/>
      <c r="C37" s="10" t="s">
        <v>32</v>
      </c>
      <c r="D37" s="6"/>
    </row>
    <row r="38" customFormat="false" ht="12" hidden="false" customHeight="true" outlineLevel="0" collapsed="false">
      <c r="A38" s="14"/>
      <c r="C38" s="12"/>
      <c r="D38" s="6"/>
    </row>
    <row r="39" customFormat="false" ht="12" hidden="false" customHeight="true" outlineLevel="0" collapsed="false">
      <c r="A39" s="13" t="s">
        <v>33</v>
      </c>
      <c r="C39" s="9" t="s">
        <v>34</v>
      </c>
      <c r="D39" s="6"/>
    </row>
    <row r="40" customFormat="false" ht="12" hidden="false" customHeight="true" outlineLevel="0" collapsed="false">
      <c r="A40" s="14"/>
      <c r="C40" s="10" t="s">
        <v>35</v>
      </c>
      <c r="D40" s="6"/>
    </row>
    <row r="41" customFormat="false" ht="12" hidden="false" customHeight="true" outlineLevel="0" collapsed="false">
      <c r="A41" s="14"/>
      <c r="C41" s="10" t="s">
        <v>36</v>
      </c>
      <c r="D41" s="6"/>
    </row>
    <row r="42" customFormat="false" ht="12" hidden="false" customHeight="true" outlineLevel="0" collapsed="false">
      <c r="A42" s="14"/>
      <c r="C42" s="12"/>
      <c r="D42" s="6"/>
    </row>
    <row r="43" customFormat="false" ht="12" hidden="false" customHeight="false" outlineLevel="0" collapsed="false">
      <c r="A43" s="13" t="s">
        <v>37</v>
      </c>
      <c r="C43" s="7" t="s">
        <v>38</v>
      </c>
      <c r="D43" s="6"/>
    </row>
    <row r="44" customFormat="false" ht="12" hidden="false" customHeight="false" outlineLevel="0" collapsed="false">
      <c r="A44" s="14"/>
      <c r="C44" s="12"/>
      <c r="D44" s="6"/>
    </row>
    <row r="45" customFormat="false" ht="12" hidden="false" customHeight="true" outlineLevel="0" collapsed="false">
      <c r="A45" s="13" t="s">
        <v>39</v>
      </c>
      <c r="C45" s="9" t="s">
        <v>40</v>
      </c>
      <c r="D45" s="6"/>
    </row>
    <row r="46" customFormat="false" ht="12" hidden="false" customHeight="false" outlineLevel="0" collapsed="false">
      <c r="A46" s="14"/>
      <c r="C46" s="10"/>
      <c r="D46" s="6"/>
    </row>
    <row r="47" customFormat="false" ht="12" hidden="false" customHeight="true" outlineLevel="0" collapsed="false">
      <c r="A47" s="13" t="s">
        <v>41</v>
      </c>
      <c r="C47" s="9" t="s">
        <v>23</v>
      </c>
      <c r="D47" s="6"/>
    </row>
    <row r="48" customFormat="false" ht="12" hidden="false" customHeight="false" outlineLevel="0" collapsed="false">
      <c r="A48" s="17"/>
      <c r="C48" s="12"/>
      <c r="D48" s="6"/>
    </row>
    <row r="49" customFormat="false" ht="12" hidden="false" customHeight="false" outlineLevel="0" collapsed="false">
      <c r="A49" s="13" t="s">
        <v>42</v>
      </c>
      <c r="C49" s="7" t="s">
        <v>43</v>
      </c>
      <c r="D49" s="6"/>
    </row>
    <row r="50" customFormat="false" ht="12" hidden="false" customHeight="false" outlineLevel="0" collapsed="false">
      <c r="A50" s="13"/>
      <c r="C50" s="7" t="s">
        <v>44</v>
      </c>
      <c r="D50" s="6"/>
    </row>
    <row r="51" customFormat="false" ht="12" hidden="false" customHeight="false" outlineLevel="0" collapsed="false">
      <c r="A51" s="14"/>
      <c r="C51" s="12"/>
      <c r="D51" s="6"/>
    </row>
    <row r="52" customFormat="false" ht="12" hidden="false" customHeight="true" outlineLevel="0" collapsed="false">
      <c r="A52" s="13" t="s">
        <v>45</v>
      </c>
      <c r="C52" s="9" t="s">
        <v>10</v>
      </c>
      <c r="D52" s="6"/>
    </row>
    <row r="53" customFormat="false" ht="12" hidden="false" customHeight="false" outlineLevel="0" collapsed="false">
      <c r="A53" s="14"/>
      <c r="C53" s="10" t="s">
        <v>46</v>
      </c>
      <c r="D53" s="6"/>
    </row>
    <row r="54" customFormat="false" ht="12" hidden="false" customHeight="false" outlineLevel="0" collapsed="false">
      <c r="C54" s="10"/>
    </row>
    <row r="55" customFormat="false" ht="11.25" hidden="false" customHeight="true" outlineLevel="0" collapsed="false">
      <c r="A55" s="13" t="s">
        <v>47</v>
      </c>
      <c r="C55" s="9" t="s">
        <v>48</v>
      </c>
      <c r="D55" s="6"/>
    </row>
    <row r="56" customFormat="false" ht="12" hidden="false" customHeight="false" outlineLevel="0" collapsed="false">
      <c r="C56" s="10"/>
    </row>
    <row r="57" customFormat="false" ht="12" hidden="false" customHeight="true" outlineLevel="0" collapsed="false">
      <c r="A57" s="13" t="s">
        <v>49</v>
      </c>
      <c r="C57" s="9" t="s">
        <v>50</v>
      </c>
      <c r="D57" s="6"/>
    </row>
    <row r="58" customFormat="false" ht="12" hidden="false" customHeight="false" outlineLevel="0" collapsed="false">
      <c r="C58" s="10"/>
    </row>
    <row r="59" customFormat="false" ht="12" hidden="false" customHeight="true" outlineLevel="0" collapsed="false">
      <c r="A59" s="13" t="s">
        <v>51</v>
      </c>
      <c r="C59" s="9" t="s">
        <v>52</v>
      </c>
      <c r="D59" s="6"/>
    </row>
    <row r="60" customFormat="false" ht="12" hidden="false" customHeight="false" outlineLevel="0" collapsed="false">
      <c r="A60" s="13"/>
      <c r="C60" s="18" t="s">
        <v>46</v>
      </c>
      <c r="D60" s="6"/>
    </row>
    <row r="61" customFormat="false" ht="12" hidden="false" customHeight="false" outlineLevel="0" collapsed="false">
      <c r="A61" s="14"/>
      <c r="C61" s="10"/>
      <c r="D61" s="6"/>
    </row>
    <row r="62" customFormat="false" ht="12" hidden="false" customHeight="true" outlineLevel="0" collapsed="false">
      <c r="A62" s="13" t="s">
        <v>53</v>
      </c>
      <c r="C62" s="9" t="s">
        <v>54</v>
      </c>
      <c r="D62" s="6"/>
    </row>
    <row r="63" customFormat="false" ht="12" hidden="false" customHeight="false" outlineLevel="0" collapsed="false">
      <c r="A63" s="14"/>
      <c r="C63" s="10"/>
      <c r="D63" s="6"/>
    </row>
    <row r="64" customFormat="false" ht="12" hidden="false" customHeight="true" outlineLevel="0" collapsed="false">
      <c r="A64" s="13" t="s">
        <v>55</v>
      </c>
      <c r="C64" s="9" t="s">
        <v>56</v>
      </c>
      <c r="D64" s="6"/>
    </row>
    <row r="65" customFormat="false" ht="12" hidden="false" customHeight="false" outlineLevel="0" collapsed="false">
      <c r="A65" s="14"/>
      <c r="C65" s="12"/>
      <c r="D65" s="6"/>
    </row>
    <row r="66" customFormat="false" ht="12" hidden="false" customHeight="false" outlineLevel="0" collapsed="false">
      <c r="A66" s="13" t="s">
        <v>57</v>
      </c>
      <c r="C66" s="7" t="s">
        <v>43</v>
      </c>
      <c r="D66" s="6"/>
    </row>
    <row r="67" customFormat="false" ht="12" hidden="false" customHeight="false" outlineLevel="0" collapsed="false">
      <c r="A67" s="13"/>
      <c r="C67" s="7" t="s">
        <v>58</v>
      </c>
      <c r="D67" s="6"/>
    </row>
    <row r="68" customFormat="false" ht="12" hidden="false" customHeight="false" outlineLevel="0" collapsed="false">
      <c r="A68" s="13"/>
      <c r="C68" s="12"/>
      <c r="D68" s="6"/>
    </row>
    <row r="69" customFormat="false" ht="12" hidden="false" customHeight="true" outlineLevel="0" collapsed="false">
      <c r="A69" s="19" t="s">
        <v>59</v>
      </c>
      <c r="C69" s="9" t="s">
        <v>60</v>
      </c>
      <c r="D69" s="6"/>
    </row>
    <row r="70" customFormat="false" ht="12" hidden="false" customHeight="false" outlineLevel="0" collapsed="false">
      <c r="A70" s="14"/>
      <c r="C70" s="10" t="s">
        <v>46</v>
      </c>
      <c r="D70" s="6"/>
    </row>
    <row r="71" customFormat="false" ht="12" hidden="false" customHeight="false" outlineLevel="0" collapsed="false">
      <c r="A71" s="14"/>
      <c r="C71" s="10"/>
      <c r="D71" s="6"/>
    </row>
    <row r="72" customFormat="false" ht="12" hidden="false" customHeight="true" outlineLevel="0" collapsed="false">
      <c r="A72" s="13" t="s">
        <v>61</v>
      </c>
      <c r="C72" s="9" t="s">
        <v>62</v>
      </c>
      <c r="D72" s="6"/>
    </row>
    <row r="73" customFormat="false" ht="12" hidden="false" customHeight="true" outlineLevel="0" collapsed="false">
      <c r="A73" s="13"/>
      <c r="C73" s="10" t="s">
        <v>46</v>
      </c>
      <c r="D73" s="6"/>
    </row>
    <row r="74" customFormat="false" ht="12" hidden="false" customHeight="false" outlineLevel="0" collapsed="false">
      <c r="A74" s="14"/>
      <c r="C74" s="10"/>
      <c r="D74" s="6"/>
    </row>
    <row r="75" customFormat="false" ht="12" hidden="false" customHeight="true" outlineLevel="0" collapsed="false">
      <c r="A75" s="13" t="s">
        <v>63</v>
      </c>
      <c r="C75" s="9" t="s">
        <v>64</v>
      </c>
      <c r="D75" s="6"/>
    </row>
    <row r="76" customFormat="false" ht="12" hidden="false" customHeight="false" outlineLevel="0" collapsed="false">
      <c r="A76" s="14"/>
      <c r="C76" s="10"/>
      <c r="D76" s="6"/>
    </row>
    <row r="77" customFormat="false" ht="12" hidden="false" customHeight="true" outlineLevel="0" collapsed="false">
      <c r="A77" s="13" t="s">
        <v>65</v>
      </c>
      <c r="C77" s="9" t="s">
        <v>66</v>
      </c>
      <c r="D77" s="6"/>
    </row>
    <row r="78" customFormat="false" ht="12" hidden="false" customHeight="false" outlineLevel="0" collapsed="false">
      <c r="A78" s="14"/>
      <c r="C78" s="10"/>
      <c r="D78" s="6"/>
    </row>
    <row r="79" customFormat="false" ht="12" hidden="false" customHeight="true" outlineLevel="0" collapsed="false">
      <c r="A79" s="13" t="s">
        <v>67</v>
      </c>
      <c r="C79" s="9" t="s">
        <v>56</v>
      </c>
      <c r="D79" s="6"/>
    </row>
    <row r="80" customFormat="false" ht="12" hidden="false" customHeight="false" outlineLevel="0" collapsed="false">
      <c r="A80" s="14"/>
      <c r="C80" s="12"/>
      <c r="D80" s="6"/>
    </row>
    <row r="81" customFormat="false" ht="12" hidden="false" customHeight="false" outlineLevel="0" collapsed="false">
      <c r="A81" s="13" t="s">
        <v>68</v>
      </c>
      <c r="C81" s="7" t="s">
        <v>69</v>
      </c>
      <c r="D81" s="6"/>
    </row>
    <row r="82" customFormat="false" ht="12" hidden="false" customHeight="false" outlineLevel="0" collapsed="false">
      <c r="A82" s="14"/>
      <c r="C82" s="12"/>
      <c r="D82" s="6"/>
    </row>
    <row r="83" customFormat="false" ht="12" hidden="false" customHeight="true" outlineLevel="0" collapsed="false">
      <c r="A83" s="13" t="s">
        <v>70</v>
      </c>
      <c r="C83" s="9" t="s">
        <v>40</v>
      </c>
      <c r="D83" s="6"/>
    </row>
    <row r="84" customFormat="false" ht="12" hidden="false" customHeight="false" outlineLevel="0" collapsed="false">
      <c r="A84" s="14"/>
      <c r="C84" s="10"/>
      <c r="D84" s="6"/>
    </row>
    <row r="85" customFormat="false" ht="12" hidden="false" customHeight="true" outlineLevel="0" collapsed="false">
      <c r="A85" s="13" t="s">
        <v>71</v>
      </c>
      <c r="C85" s="9" t="s">
        <v>72</v>
      </c>
      <c r="D85" s="6"/>
    </row>
    <row r="86" customFormat="false" ht="12" hidden="false" customHeight="false" outlineLevel="0" collapsed="false">
      <c r="A86" s="14"/>
      <c r="C86" s="12"/>
      <c r="D86" s="6"/>
    </row>
    <row r="87" customFormat="false" ht="12" hidden="false" customHeight="false" outlineLevel="0" collapsed="false">
      <c r="A87" s="20" t="s">
        <v>73</v>
      </c>
      <c r="C87" s="9" t="s">
        <v>74</v>
      </c>
      <c r="D87" s="6"/>
    </row>
    <row r="88" customFormat="false" ht="12" hidden="false" customHeight="false" outlineLevel="0" collapsed="false">
      <c r="A88" s="20"/>
      <c r="C88" s="10" t="s">
        <v>75</v>
      </c>
      <c r="D88" s="6"/>
    </row>
    <row r="89" customFormat="false" ht="12" hidden="false" customHeight="false" outlineLevel="0" collapsed="false">
      <c r="A89" s="20"/>
      <c r="C89" s="12"/>
      <c r="D89" s="6"/>
    </row>
    <row r="90" customFormat="false" ht="12" hidden="false" customHeight="false" outlineLevel="0" collapsed="false">
      <c r="A90" s="20" t="s">
        <v>76</v>
      </c>
      <c r="C90" s="7" t="s">
        <v>77</v>
      </c>
      <c r="D90" s="6"/>
    </row>
    <row r="91" customFormat="false" ht="12" hidden="false" customHeight="false" outlineLevel="0" collapsed="false">
      <c r="A91" s="20" t="s">
        <v>78</v>
      </c>
      <c r="C91" s="7" t="s">
        <v>79</v>
      </c>
      <c r="D91" s="6"/>
    </row>
    <row r="92" customFormat="false" ht="12" hidden="false" customHeight="false" outlineLevel="0" collapsed="false">
      <c r="A92" s="20"/>
      <c r="C92" s="12"/>
      <c r="D92" s="6"/>
    </row>
    <row r="93" customFormat="false" ht="12" hidden="false" customHeight="false" outlineLevel="0" collapsed="false">
      <c r="A93" s="19" t="s">
        <v>80</v>
      </c>
      <c r="C93" s="9" t="s">
        <v>81</v>
      </c>
      <c r="D93" s="6"/>
    </row>
    <row r="94" customFormat="false" ht="12.75" hidden="false" customHeight="false" outlineLevel="0" collapsed="false">
      <c r="A94" s="21" t="s">
        <v>78</v>
      </c>
      <c r="C94" s="10" t="s">
        <v>82</v>
      </c>
      <c r="D94" s="6"/>
    </row>
    <row r="95" customFormat="false" ht="12.75" hidden="false" customHeight="false" outlineLevel="0" collapsed="false">
      <c r="A95" s="21" t="s">
        <v>78</v>
      </c>
      <c r="C95" s="10" t="s">
        <v>83</v>
      </c>
      <c r="D95" s="6"/>
    </row>
    <row r="96" customFormat="false" ht="12.75" hidden="false" customHeight="false" outlineLevel="0" collapsed="false">
      <c r="A96" s="21"/>
      <c r="C96" s="22"/>
      <c r="D96" s="6"/>
    </row>
    <row r="97" customFormat="false" ht="12.75" hidden="false" customHeight="false" outlineLevel="0" collapsed="false">
      <c r="A97" s="19" t="s">
        <v>84</v>
      </c>
      <c r="B97" s="23"/>
      <c r="C97" s="9" t="s">
        <v>85</v>
      </c>
      <c r="D97" s="6"/>
      <c r="E97" s="24"/>
      <c r="F97" s="24"/>
    </row>
    <row r="98" customFormat="false" ht="12.75" hidden="false" customHeight="false" outlineLevel="0" collapsed="false">
      <c r="A98" s="23" t="s">
        <v>78</v>
      </c>
      <c r="C98" s="10" t="s">
        <v>86</v>
      </c>
      <c r="D98" s="6"/>
      <c r="E98" s="23"/>
      <c r="F98" s="23"/>
    </row>
    <row r="99" customFormat="false" ht="12" hidden="false" customHeight="false" outlineLevel="0" collapsed="false">
      <c r="C99" s="10" t="s">
        <v>87</v>
      </c>
      <c r="D99" s="6"/>
    </row>
    <row r="100" customFormat="false" ht="12" hidden="false" customHeight="false" outlineLevel="0" collapsed="false">
      <c r="C100" s="12"/>
      <c r="D100" s="6"/>
    </row>
    <row r="101" customFormat="false" ht="12.75" hidden="false" customHeight="false" outlineLevel="0" collapsed="false">
      <c r="A101" s="20" t="s">
        <v>88</v>
      </c>
      <c r="B101" s="25"/>
      <c r="C101" s="9" t="s">
        <v>89</v>
      </c>
      <c r="D101" s="6"/>
    </row>
    <row r="102" customFormat="false" ht="12" hidden="false" customHeight="false" outlineLevel="0" collapsed="false">
      <c r="B102" s="26"/>
      <c r="C102" s="27" t="s">
        <v>90</v>
      </c>
      <c r="D102" s="6"/>
    </row>
    <row r="103" customFormat="false" ht="12" hidden="false" customHeight="false" outlineLevel="0" collapsed="false">
      <c r="A103" s="28"/>
      <c r="B103" s="7"/>
      <c r="C103" s="7"/>
    </row>
    <row r="119" customFormat="false" ht="12" hidden="false" customHeight="false" outlineLevel="0" collapsed="false">
      <c r="A119" s="28"/>
    </row>
    <row r="120" customFormat="false" ht="12" hidden="false" customHeight="false" outlineLevel="0" collapsed="false">
      <c r="A120" s="28"/>
    </row>
    <row r="121" customFormat="false" ht="12" hidden="false" customHeight="false" outlineLevel="0" collapsed="false">
      <c r="A121" s="28"/>
    </row>
    <row r="122" customFormat="false" ht="12" hidden="false" customHeight="false" outlineLevel="0" collapsed="false">
      <c r="A122" s="28"/>
    </row>
    <row r="123" customFormat="false" ht="12" hidden="false" customHeight="false" outlineLevel="0" collapsed="false">
      <c r="A123" s="28"/>
    </row>
    <row r="124" customFormat="false" ht="12" hidden="false" customHeight="false" outlineLevel="0" collapsed="false">
      <c r="A124" s="28"/>
    </row>
    <row r="125" customFormat="false" ht="12" hidden="false" customHeight="false" outlineLevel="0" collapsed="false">
      <c r="A125" s="28"/>
    </row>
    <row r="126" customFormat="false" ht="12" hidden="false" customHeight="false" outlineLevel="0" collapsed="false">
      <c r="A126" s="28"/>
    </row>
    <row r="127" customFormat="false" ht="12" hidden="false" customHeight="false" outlineLevel="0" collapsed="false">
      <c r="A127" s="28"/>
    </row>
    <row r="128" customFormat="false" ht="12" hidden="false" customHeight="false" outlineLevel="0" collapsed="false">
      <c r="A128" s="28"/>
    </row>
    <row r="129" customFormat="false" ht="12" hidden="false" customHeight="false" outlineLevel="0" collapsed="false">
      <c r="A129" s="28"/>
    </row>
    <row r="130" customFormat="false" ht="12" hidden="false" customHeight="false" outlineLevel="0" collapsed="false">
      <c r="A130" s="28"/>
    </row>
    <row r="131" customFormat="false" ht="12" hidden="false" customHeight="false" outlineLevel="0" collapsed="false">
      <c r="A131" s="28"/>
    </row>
    <row r="132" customFormat="false" ht="12" hidden="false" customHeight="false" outlineLevel="0" collapsed="false">
      <c r="A132" s="28"/>
    </row>
    <row r="133" customFormat="false" ht="12" hidden="false" customHeight="false" outlineLevel="0" collapsed="false">
      <c r="A133" s="28"/>
    </row>
    <row r="134" customFormat="false" ht="12" hidden="false" customHeight="false" outlineLevel="0" collapsed="false">
      <c r="A134" s="28"/>
    </row>
    <row r="135" customFormat="false" ht="12" hidden="false" customHeight="false" outlineLevel="0" collapsed="false">
      <c r="A135" s="28"/>
    </row>
    <row r="136" customFormat="false" ht="12" hidden="false" customHeight="false" outlineLevel="0" collapsed="false">
      <c r="A136" s="28"/>
    </row>
    <row r="137" customFormat="false" ht="12" hidden="false" customHeight="false" outlineLevel="0" collapsed="false">
      <c r="A137" s="28"/>
    </row>
    <row r="138" customFormat="false" ht="12" hidden="false" customHeight="false" outlineLevel="0" collapsed="false">
      <c r="A138" s="28"/>
    </row>
    <row r="139" customFormat="false" ht="12" hidden="false" customHeight="false" outlineLevel="0" collapsed="false">
      <c r="A139" s="28"/>
    </row>
    <row r="140" customFormat="false" ht="12" hidden="false" customHeight="false" outlineLevel="0" collapsed="false">
      <c r="A140" s="28"/>
    </row>
    <row r="141" customFormat="false" ht="12" hidden="false" customHeight="false" outlineLevel="0" collapsed="false">
      <c r="A141" s="28"/>
    </row>
    <row r="142" customFormat="false" ht="12" hidden="false" customHeight="false" outlineLevel="0" collapsed="false">
      <c r="A142" s="28"/>
    </row>
    <row r="143" customFormat="false" ht="12" hidden="false" customHeight="false" outlineLevel="0" collapsed="false">
      <c r="A143" s="28"/>
    </row>
    <row r="144" customFormat="false" ht="12" hidden="false" customHeight="false" outlineLevel="0" collapsed="false">
      <c r="A144" s="28"/>
    </row>
    <row r="145" customFormat="false" ht="12" hidden="false" customHeight="false" outlineLevel="0" collapsed="false">
      <c r="A145" s="28"/>
    </row>
    <row r="146" customFormat="false" ht="12" hidden="false" customHeight="false" outlineLevel="0" collapsed="false">
      <c r="A146" s="28"/>
    </row>
    <row r="147" customFormat="false" ht="12" hidden="false" customHeight="false" outlineLevel="0" collapsed="false">
      <c r="A147" s="28"/>
    </row>
    <row r="148" customFormat="false" ht="12" hidden="false" customHeight="false" outlineLevel="0" collapsed="false">
      <c r="A148" s="28"/>
    </row>
    <row r="149" customFormat="false" ht="12" hidden="false" customHeight="false" outlineLevel="0" collapsed="false">
      <c r="A149" s="28"/>
    </row>
    <row r="150" customFormat="false" ht="12" hidden="false" customHeight="false" outlineLevel="0" collapsed="false">
      <c r="A150" s="28"/>
    </row>
    <row r="151" customFormat="false" ht="12" hidden="false" customHeight="false" outlineLevel="0" collapsed="false">
      <c r="A151" s="28"/>
    </row>
    <row r="152" customFormat="false" ht="12" hidden="false" customHeight="false" outlineLevel="0" collapsed="false">
      <c r="A152" s="28"/>
    </row>
    <row r="153" customFormat="false" ht="12" hidden="false" customHeight="false" outlineLevel="0" collapsed="false">
      <c r="A153" s="28"/>
    </row>
    <row r="154" customFormat="false" ht="12" hidden="false" customHeight="false" outlineLevel="0" collapsed="false">
      <c r="A154" s="28"/>
    </row>
    <row r="155" customFormat="false" ht="12" hidden="false" customHeight="false" outlineLevel="0" collapsed="false">
      <c r="A155" s="28"/>
    </row>
    <row r="156" customFormat="false" ht="12" hidden="false" customHeight="false" outlineLevel="0" collapsed="false">
      <c r="A156" s="28"/>
    </row>
    <row r="157" customFormat="false" ht="12" hidden="false" customHeight="false" outlineLevel="0" collapsed="false">
      <c r="A157" s="28"/>
    </row>
    <row r="158" customFormat="false" ht="12" hidden="false" customHeight="false" outlineLevel="0" collapsed="false">
      <c r="A158" s="28"/>
    </row>
    <row r="159" customFormat="false" ht="12" hidden="false" customHeight="false" outlineLevel="0" collapsed="false">
      <c r="A159" s="28"/>
    </row>
    <row r="160" customFormat="false" ht="12" hidden="false" customHeight="false" outlineLevel="0" collapsed="false">
      <c r="A160" s="28"/>
    </row>
    <row r="161" customFormat="false" ht="12" hidden="false" customHeight="false" outlineLevel="0" collapsed="false">
      <c r="A161" s="28"/>
    </row>
    <row r="162" customFormat="false" ht="12" hidden="false" customHeight="false" outlineLevel="0" collapsed="false">
      <c r="A162" s="28"/>
    </row>
    <row r="163" customFormat="false" ht="12" hidden="false" customHeight="false" outlineLevel="0" collapsed="false">
      <c r="A163" s="28"/>
    </row>
    <row r="164" customFormat="false" ht="12" hidden="false" customHeight="false" outlineLevel="0" collapsed="false">
      <c r="A164" s="28"/>
    </row>
    <row r="165" customFormat="false" ht="12" hidden="false" customHeight="false" outlineLevel="0" collapsed="false">
      <c r="A165" s="28"/>
    </row>
    <row r="166" customFormat="false" ht="12" hidden="false" customHeight="false" outlineLevel="0" collapsed="false">
      <c r="A166" s="28"/>
    </row>
    <row r="167" customFormat="false" ht="12" hidden="false" customHeight="false" outlineLevel="0" collapsed="false">
      <c r="A167" s="28"/>
    </row>
    <row r="168" customFormat="false" ht="12" hidden="false" customHeight="false" outlineLevel="0" collapsed="false">
      <c r="A168" s="28"/>
    </row>
    <row r="169" customFormat="false" ht="12" hidden="false" customHeight="false" outlineLevel="0" collapsed="false">
      <c r="A169" s="28"/>
    </row>
    <row r="170" customFormat="false" ht="12" hidden="false" customHeight="false" outlineLevel="0" collapsed="false">
      <c r="A170" s="28"/>
    </row>
    <row r="171" customFormat="false" ht="12" hidden="false" customHeight="false" outlineLevel="0" collapsed="false">
      <c r="A171" s="28"/>
    </row>
    <row r="172" customFormat="false" ht="12" hidden="false" customHeight="false" outlineLevel="0" collapsed="false">
      <c r="A172" s="28"/>
    </row>
    <row r="173" customFormat="false" ht="12" hidden="false" customHeight="false" outlineLevel="0" collapsed="false">
      <c r="A173" s="28"/>
    </row>
    <row r="174" customFormat="false" ht="12" hidden="false" customHeight="false" outlineLevel="0" collapsed="false">
      <c r="A174" s="28"/>
    </row>
    <row r="175" customFormat="false" ht="12" hidden="false" customHeight="false" outlineLevel="0" collapsed="false">
      <c r="A175" s="28"/>
    </row>
    <row r="176" customFormat="false" ht="12" hidden="false" customHeight="false" outlineLevel="0" collapsed="false">
      <c r="A176" s="28"/>
    </row>
    <row r="177" customFormat="false" ht="12" hidden="false" customHeight="false" outlineLevel="0" collapsed="false">
      <c r="A177" s="28"/>
    </row>
    <row r="178" customFormat="false" ht="12" hidden="false" customHeight="false" outlineLevel="0" collapsed="false">
      <c r="A178" s="28"/>
    </row>
    <row r="179" customFormat="false" ht="12" hidden="false" customHeight="false" outlineLevel="0" collapsed="false">
      <c r="A179" s="28"/>
    </row>
    <row r="180" customFormat="false" ht="12" hidden="false" customHeight="false" outlineLevel="0" collapsed="false">
      <c r="A180" s="28"/>
    </row>
    <row r="181" customFormat="false" ht="12" hidden="false" customHeight="false" outlineLevel="0" collapsed="false">
      <c r="A181" s="28"/>
    </row>
    <row r="182" customFormat="false" ht="12" hidden="false" customHeight="false" outlineLevel="0" collapsed="false">
      <c r="A182" s="28"/>
    </row>
    <row r="183" customFormat="false" ht="12" hidden="false" customHeight="false" outlineLevel="0" collapsed="false">
      <c r="A183" s="28"/>
    </row>
    <row r="184" customFormat="false" ht="12" hidden="false" customHeight="false" outlineLevel="0" collapsed="false">
      <c r="A184" s="28"/>
    </row>
    <row r="185" customFormat="false" ht="12" hidden="false" customHeight="false" outlineLevel="0" collapsed="false">
      <c r="A185" s="28"/>
    </row>
    <row r="186" customFormat="false" ht="12" hidden="false" customHeight="false" outlineLevel="0" collapsed="false">
      <c r="A186" s="28"/>
    </row>
    <row r="187" customFormat="false" ht="12" hidden="false" customHeight="false" outlineLevel="0" collapsed="false">
      <c r="A187" s="28"/>
    </row>
    <row r="188" customFormat="false" ht="12" hidden="false" customHeight="false" outlineLevel="0" collapsed="false">
      <c r="A188" s="28"/>
    </row>
    <row r="189" customFormat="false" ht="12" hidden="false" customHeight="false" outlineLevel="0" collapsed="false">
      <c r="A189" s="28"/>
    </row>
    <row r="190" customFormat="false" ht="12" hidden="false" customHeight="false" outlineLevel="0" collapsed="false">
      <c r="A190" s="28"/>
    </row>
    <row r="191" customFormat="false" ht="12" hidden="false" customHeight="false" outlineLevel="0" collapsed="false">
      <c r="A191" s="28"/>
    </row>
    <row r="192" customFormat="false" ht="12" hidden="false" customHeight="false" outlineLevel="0" collapsed="false">
      <c r="A192" s="28"/>
    </row>
    <row r="193" customFormat="false" ht="12" hidden="false" customHeight="false" outlineLevel="0" collapsed="false">
      <c r="A193" s="28"/>
    </row>
    <row r="194" customFormat="false" ht="12" hidden="false" customHeight="false" outlineLevel="0" collapsed="false">
      <c r="A194" s="28"/>
    </row>
    <row r="195" customFormat="false" ht="12" hidden="false" customHeight="false" outlineLevel="0" collapsed="false">
      <c r="A195" s="28"/>
    </row>
    <row r="196" customFormat="false" ht="12" hidden="false" customHeight="false" outlineLevel="0" collapsed="false">
      <c r="A196" s="28"/>
    </row>
    <row r="197" customFormat="false" ht="12" hidden="false" customHeight="false" outlineLevel="0" collapsed="false">
      <c r="A197" s="28"/>
    </row>
    <row r="198" customFormat="false" ht="12" hidden="false" customHeight="false" outlineLevel="0" collapsed="false">
      <c r="A198" s="28"/>
    </row>
    <row r="199" customFormat="false" ht="12" hidden="false" customHeight="false" outlineLevel="0" collapsed="false">
      <c r="A199" s="28"/>
    </row>
    <row r="200" customFormat="false" ht="12" hidden="false" customHeight="false" outlineLevel="0" collapsed="false">
      <c r="A200" s="28"/>
    </row>
    <row r="201" customFormat="false" ht="12" hidden="false" customHeight="false" outlineLevel="0" collapsed="false">
      <c r="A201" s="28"/>
    </row>
    <row r="202" customFormat="false" ht="12" hidden="false" customHeight="false" outlineLevel="0" collapsed="false">
      <c r="A202" s="28"/>
    </row>
    <row r="203" customFormat="false" ht="12" hidden="false" customHeight="false" outlineLevel="0" collapsed="false">
      <c r="A203" s="28"/>
    </row>
    <row r="204" customFormat="false" ht="12" hidden="false" customHeight="false" outlineLevel="0" collapsed="false">
      <c r="A204" s="28"/>
    </row>
    <row r="205" customFormat="false" ht="12" hidden="false" customHeight="false" outlineLevel="0" collapsed="false">
      <c r="A205" s="28"/>
    </row>
    <row r="206" customFormat="false" ht="12" hidden="false" customHeight="false" outlineLevel="0" collapsed="false">
      <c r="A206" s="28"/>
    </row>
    <row r="207" customFormat="false" ht="12" hidden="false" customHeight="false" outlineLevel="0" collapsed="false">
      <c r="A207" s="28"/>
    </row>
    <row r="208" customFormat="false" ht="12" hidden="false" customHeight="false" outlineLevel="0" collapsed="false">
      <c r="A208" s="28"/>
    </row>
    <row r="209" customFormat="false" ht="12" hidden="false" customHeight="false" outlineLevel="0" collapsed="false">
      <c r="A209" s="28"/>
    </row>
    <row r="210" customFormat="false" ht="12" hidden="false" customHeight="false" outlineLevel="0" collapsed="false">
      <c r="A210" s="28"/>
    </row>
    <row r="211" customFormat="false" ht="12" hidden="false" customHeight="false" outlineLevel="0" collapsed="false">
      <c r="A211" s="28"/>
    </row>
    <row r="212" customFormat="false" ht="12" hidden="false" customHeight="false" outlineLevel="0" collapsed="false">
      <c r="A212" s="28"/>
    </row>
    <row r="213" customFormat="false" ht="12" hidden="false" customHeight="false" outlineLevel="0" collapsed="false">
      <c r="A213" s="28"/>
    </row>
    <row r="214" customFormat="false" ht="12" hidden="false" customHeight="false" outlineLevel="0" collapsed="false">
      <c r="A214" s="28"/>
    </row>
    <row r="215" customFormat="false" ht="12" hidden="false" customHeight="false" outlineLevel="0" collapsed="false">
      <c r="A215" s="28"/>
    </row>
    <row r="216" customFormat="false" ht="12" hidden="false" customHeight="false" outlineLevel="0" collapsed="false">
      <c r="A216" s="28"/>
    </row>
    <row r="217" customFormat="false" ht="12" hidden="false" customHeight="false" outlineLevel="0" collapsed="false">
      <c r="A217" s="28"/>
    </row>
    <row r="218" customFormat="false" ht="12" hidden="false" customHeight="false" outlineLevel="0" collapsed="false">
      <c r="A218" s="28"/>
    </row>
    <row r="219" customFormat="false" ht="12" hidden="false" customHeight="false" outlineLevel="0" collapsed="false">
      <c r="A219" s="28"/>
    </row>
    <row r="220" customFormat="false" ht="12" hidden="false" customHeight="false" outlineLevel="0" collapsed="false">
      <c r="A220" s="28"/>
    </row>
    <row r="221" customFormat="false" ht="12" hidden="false" customHeight="false" outlineLevel="0" collapsed="false">
      <c r="A221" s="28"/>
    </row>
    <row r="222" customFormat="false" ht="12" hidden="false" customHeight="false" outlineLevel="0" collapsed="false">
      <c r="A222" s="28"/>
    </row>
    <row r="223" customFormat="false" ht="12" hidden="false" customHeight="false" outlineLevel="0" collapsed="false">
      <c r="A223" s="28"/>
    </row>
    <row r="224" customFormat="false" ht="12" hidden="false" customHeight="false" outlineLevel="0" collapsed="false">
      <c r="A224" s="28"/>
    </row>
    <row r="225" customFormat="false" ht="12" hidden="false" customHeight="false" outlineLevel="0" collapsed="false">
      <c r="A225" s="28"/>
    </row>
    <row r="226" customFormat="false" ht="12" hidden="false" customHeight="false" outlineLevel="0" collapsed="false">
      <c r="A226" s="28"/>
    </row>
    <row r="227" customFormat="false" ht="12" hidden="false" customHeight="false" outlineLevel="0" collapsed="false">
      <c r="A227" s="28"/>
    </row>
    <row r="228" customFormat="false" ht="12" hidden="false" customHeight="false" outlineLevel="0" collapsed="false">
      <c r="A228" s="28"/>
    </row>
    <row r="229" customFormat="false" ht="12" hidden="false" customHeight="false" outlineLevel="0" collapsed="false">
      <c r="A229" s="28"/>
    </row>
    <row r="230" customFormat="false" ht="12" hidden="false" customHeight="false" outlineLevel="0" collapsed="false">
      <c r="A230" s="28"/>
    </row>
    <row r="231" customFormat="false" ht="12" hidden="false" customHeight="false" outlineLevel="0" collapsed="false">
      <c r="A231" s="28"/>
    </row>
    <row r="232" customFormat="false" ht="12" hidden="false" customHeight="false" outlineLevel="0" collapsed="false">
      <c r="A232" s="28"/>
    </row>
    <row r="233" customFormat="false" ht="12" hidden="false" customHeight="false" outlineLevel="0" collapsed="false">
      <c r="A233" s="28"/>
    </row>
    <row r="234" customFormat="false" ht="12" hidden="false" customHeight="false" outlineLevel="0" collapsed="false">
      <c r="A234" s="28"/>
    </row>
    <row r="235" customFormat="false" ht="12" hidden="false" customHeight="false" outlineLevel="0" collapsed="false">
      <c r="A235" s="28"/>
    </row>
    <row r="236" customFormat="false" ht="12" hidden="false" customHeight="false" outlineLevel="0" collapsed="false">
      <c r="A236" s="28"/>
    </row>
    <row r="237" customFormat="false" ht="12" hidden="false" customHeight="false" outlineLevel="0" collapsed="false">
      <c r="A237" s="28"/>
    </row>
    <row r="238" customFormat="false" ht="12" hidden="false" customHeight="false" outlineLevel="0" collapsed="false">
      <c r="A238" s="28"/>
    </row>
    <row r="239" customFormat="false" ht="12" hidden="false" customHeight="false" outlineLevel="0" collapsed="false">
      <c r="A239" s="28"/>
    </row>
    <row r="240" customFormat="false" ht="12" hidden="false" customHeight="false" outlineLevel="0" collapsed="false">
      <c r="A240" s="28"/>
    </row>
    <row r="241" customFormat="false" ht="12" hidden="false" customHeight="false" outlineLevel="0" collapsed="false">
      <c r="A241" s="28"/>
    </row>
    <row r="242" customFormat="false" ht="12" hidden="false" customHeight="false" outlineLevel="0" collapsed="false">
      <c r="A242" s="28"/>
    </row>
    <row r="243" customFormat="false" ht="12" hidden="false" customHeight="false" outlineLevel="0" collapsed="false">
      <c r="A243" s="28"/>
    </row>
    <row r="244" customFormat="false" ht="12" hidden="false" customHeight="false" outlineLevel="0" collapsed="false">
      <c r="A244" s="28"/>
    </row>
    <row r="245" customFormat="false" ht="12" hidden="false" customHeight="false" outlineLevel="0" collapsed="false">
      <c r="A245" s="28"/>
    </row>
    <row r="246" customFormat="false" ht="12" hidden="false" customHeight="false" outlineLevel="0" collapsed="false">
      <c r="A246" s="28"/>
    </row>
    <row r="247" customFormat="false" ht="12" hidden="false" customHeight="false" outlineLevel="0" collapsed="false">
      <c r="A247" s="28"/>
    </row>
    <row r="248" customFormat="false" ht="12" hidden="false" customHeight="false" outlineLevel="0" collapsed="false">
      <c r="A248" s="28"/>
    </row>
    <row r="249" customFormat="false" ht="12" hidden="false" customHeight="false" outlineLevel="0" collapsed="false">
      <c r="A249" s="28"/>
    </row>
    <row r="250" customFormat="false" ht="12" hidden="false" customHeight="false" outlineLevel="0" collapsed="false">
      <c r="A250" s="28"/>
    </row>
    <row r="251" customFormat="false" ht="12" hidden="false" customHeight="false" outlineLevel="0" collapsed="false">
      <c r="A251" s="28"/>
    </row>
    <row r="252" customFormat="false" ht="12" hidden="false" customHeight="false" outlineLevel="0" collapsed="false">
      <c r="A252" s="28"/>
    </row>
    <row r="253" customFormat="false" ht="12" hidden="false" customHeight="false" outlineLevel="0" collapsed="false">
      <c r="A253" s="28"/>
    </row>
    <row r="254" customFormat="false" ht="12" hidden="false" customHeight="false" outlineLevel="0" collapsed="false">
      <c r="A254" s="28"/>
    </row>
    <row r="255" customFormat="false" ht="12" hidden="false" customHeight="false" outlineLevel="0" collapsed="false">
      <c r="A255" s="28"/>
    </row>
    <row r="256" customFormat="false" ht="12" hidden="false" customHeight="false" outlineLevel="0" collapsed="false">
      <c r="A256" s="28"/>
    </row>
    <row r="257" customFormat="false" ht="12" hidden="false" customHeight="false" outlineLevel="0" collapsed="false">
      <c r="A257" s="28"/>
    </row>
    <row r="258" customFormat="false" ht="12" hidden="false" customHeight="false" outlineLevel="0" collapsed="false">
      <c r="A258" s="28"/>
    </row>
    <row r="259" customFormat="false" ht="12" hidden="false" customHeight="false" outlineLevel="0" collapsed="false">
      <c r="A259" s="28"/>
    </row>
    <row r="260" customFormat="false" ht="12" hidden="false" customHeight="false" outlineLevel="0" collapsed="false">
      <c r="A260" s="28"/>
    </row>
    <row r="261" customFormat="false" ht="12" hidden="false" customHeight="false" outlineLevel="0" collapsed="false">
      <c r="A261" s="28"/>
    </row>
    <row r="262" customFormat="false" ht="12" hidden="false" customHeight="false" outlineLevel="0" collapsed="false">
      <c r="A262" s="28"/>
    </row>
    <row r="263" customFormat="false" ht="12" hidden="false" customHeight="false" outlineLevel="0" collapsed="false">
      <c r="A263" s="28"/>
    </row>
    <row r="264" customFormat="false" ht="12" hidden="false" customHeight="false" outlineLevel="0" collapsed="false">
      <c r="A264" s="28"/>
    </row>
    <row r="265" customFormat="false" ht="12" hidden="false" customHeight="false" outlineLevel="0" collapsed="false">
      <c r="A265" s="28"/>
    </row>
    <row r="266" customFormat="false" ht="12" hidden="false" customHeight="false" outlineLevel="0" collapsed="false">
      <c r="A266" s="28"/>
    </row>
    <row r="267" customFormat="false" ht="12" hidden="false" customHeight="false" outlineLevel="0" collapsed="false">
      <c r="A267" s="28"/>
    </row>
    <row r="268" customFormat="false" ht="12" hidden="false" customHeight="false" outlineLevel="0" collapsed="false">
      <c r="A268" s="28"/>
    </row>
    <row r="269" customFormat="false" ht="12" hidden="false" customHeight="false" outlineLevel="0" collapsed="false">
      <c r="A269" s="28"/>
    </row>
    <row r="270" customFormat="false" ht="12" hidden="false" customHeight="false" outlineLevel="0" collapsed="false">
      <c r="A270" s="28"/>
    </row>
    <row r="271" customFormat="false" ht="12" hidden="false" customHeight="false" outlineLevel="0" collapsed="false">
      <c r="A271" s="28"/>
    </row>
    <row r="272" customFormat="false" ht="12" hidden="false" customHeight="false" outlineLevel="0" collapsed="false">
      <c r="A272" s="28"/>
    </row>
    <row r="273" customFormat="false" ht="12" hidden="false" customHeight="false" outlineLevel="0" collapsed="false">
      <c r="A273" s="28"/>
    </row>
    <row r="274" customFormat="false" ht="12" hidden="false" customHeight="false" outlineLevel="0" collapsed="false">
      <c r="A274" s="28"/>
    </row>
    <row r="275" customFormat="false" ht="12" hidden="false" customHeight="false" outlineLevel="0" collapsed="false">
      <c r="A275" s="28"/>
    </row>
    <row r="276" customFormat="false" ht="12" hidden="false" customHeight="false" outlineLevel="0" collapsed="false">
      <c r="A276" s="28"/>
    </row>
    <row r="277" customFormat="false" ht="12" hidden="false" customHeight="false" outlineLevel="0" collapsed="false">
      <c r="A277" s="28"/>
    </row>
    <row r="278" customFormat="false" ht="12" hidden="false" customHeight="false" outlineLevel="0" collapsed="false">
      <c r="A278" s="28"/>
    </row>
    <row r="279" customFormat="false" ht="12" hidden="false" customHeight="false" outlineLevel="0" collapsed="false">
      <c r="A279" s="28"/>
    </row>
    <row r="280" customFormat="false" ht="12" hidden="false" customHeight="false" outlineLevel="0" collapsed="false">
      <c r="A280" s="28"/>
    </row>
    <row r="281" customFormat="false" ht="12" hidden="false" customHeight="false" outlineLevel="0" collapsed="false">
      <c r="A281" s="28"/>
    </row>
    <row r="282" customFormat="false" ht="12" hidden="false" customHeight="false" outlineLevel="0" collapsed="false">
      <c r="A282" s="28"/>
    </row>
    <row r="283" customFormat="false" ht="12" hidden="false" customHeight="false" outlineLevel="0" collapsed="false">
      <c r="A283" s="28"/>
    </row>
    <row r="284" customFormat="false" ht="12" hidden="false" customHeight="false" outlineLevel="0" collapsed="false">
      <c r="A284" s="28"/>
    </row>
    <row r="285" customFormat="false" ht="12" hidden="false" customHeight="false" outlineLevel="0" collapsed="false">
      <c r="A285" s="28"/>
    </row>
    <row r="286" customFormat="false" ht="12" hidden="false" customHeight="false" outlineLevel="0" collapsed="false">
      <c r="A286" s="28"/>
    </row>
    <row r="287" customFormat="false" ht="12" hidden="false" customHeight="false" outlineLevel="0" collapsed="false">
      <c r="A287" s="28"/>
    </row>
    <row r="288" customFormat="false" ht="12" hidden="false" customHeight="false" outlineLevel="0" collapsed="false">
      <c r="A288" s="28"/>
    </row>
    <row r="289" customFormat="false" ht="12" hidden="false" customHeight="false" outlineLevel="0" collapsed="false">
      <c r="A289" s="28"/>
    </row>
    <row r="290" customFormat="false" ht="12" hidden="false" customHeight="false" outlineLevel="0" collapsed="false">
      <c r="A290" s="28"/>
    </row>
    <row r="291" customFormat="false" ht="12" hidden="false" customHeight="false" outlineLevel="0" collapsed="false">
      <c r="A291" s="28"/>
    </row>
    <row r="292" customFormat="false" ht="12" hidden="false" customHeight="false" outlineLevel="0" collapsed="false">
      <c r="A292" s="28"/>
    </row>
    <row r="293" customFormat="false" ht="12" hidden="false" customHeight="false" outlineLevel="0" collapsed="false">
      <c r="A293" s="28"/>
    </row>
    <row r="294" customFormat="false" ht="12" hidden="false" customHeight="false" outlineLevel="0" collapsed="false">
      <c r="A294" s="28"/>
    </row>
    <row r="295" customFormat="false" ht="12" hidden="false" customHeight="false" outlineLevel="0" collapsed="false">
      <c r="A295" s="28"/>
    </row>
    <row r="296" customFormat="false" ht="12" hidden="false" customHeight="false" outlineLevel="0" collapsed="false">
      <c r="A296" s="28"/>
    </row>
    <row r="297" customFormat="false" ht="12" hidden="false" customHeight="false" outlineLevel="0" collapsed="false">
      <c r="A297" s="28"/>
    </row>
    <row r="298" customFormat="false" ht="12" hidden="false" customHeight="false" outlineLevel="0" collapsed="false">
      <c r="A298" s="28"/>
    </row>
    <row r="299" customFormat="false" ht="12" hidden="false" customHeight="false" outlineLevel="0" collapsed="false">
      <c r="A299" s="28"/>
    </row>
    <row r="300" customFormat="false" ht="12" hidden="false" customHeight="false" outlineLevel="0" collapsed="false">
      <c r="A300" s="28"/>
    </row>
    <row r="301" customFormat="false" ht="12" hidden="false" customHeight="false" outlineLevel="0" collapsed="false">
      <c r="A301" s="28"/>
    </row>
    <row r="302" customFormat="false" ht="12" hidden="false" customHeight="false" outlineLevel="0" collapsed="false">
      <c r="A302" s="28"/>
    </row>
    <row r="303" customFormat="false" ht="12" hidden="false" customHeight="false" outlineLevel="0" collapsed="false">
      <c r="A303" s="28"/>
    </row>
    <row r="304" customFormat="false" ht="12" hidden="false" customHeight="false" outlineLevel="0" collapsed="false">
      <c r="A304" s="28"/>
    </row>
    <row r="305" customFormat="false" ht="12" hidden="false" customHeight="false" outlineLevel="0" collapsed="false">
      <c r="A305" s="28"/>
    </row>
    <row r="306" customFormat="false" ht="12" hidden="false" customHeight="false" outlineLevel="0" collapsed="false">
      <c r="A306" s="28"/>
    </row>
    <row r="307" customFormat="false" ht="12" hidden="false" customHeight="false" outlineLevel="0" collapsed="false">
      <c r="A307" s="28"/>
    </row>
    <row r="308" customFormat="false" ht="12" hidden="false" customHeight="false" outlineLevel="0" collapsed="false">
      <c r="A308" s="28"/>
    </row>
    <row r="309" customFormat="false" ht="12" hidden="false" customHeight="false" outlineLevel="0" collapsed="false">
      <c r="A309" s="28"/>
    </row>
    <row r="310" customFormat="false" ht="12" hidden="false" customHeight="false" outlineLevel="0" collapsed="false">
      <c r="A310" s="28"/>
    </row>
    <row r="311" customFormat="false" ht="12" hidden="false" customHeight="false" outlineLevel="0" collapsed="false">
      <c r="A311" s="28"/>
    </row>
    <row r="312" customFormat="false" ht="12" hidden="false" customHeight="false" outlineLevel="0" collapsed="false">
      <c r="A312" s="28"/>
    </row>
    <row r="313" customFormat="false" ht="12" hidden="false" customHeight="false" outlineLevel="0" collapsed="false">
      <c r="A313" s="28"/>
    </row>
    <row r="314" customFormat="false" ht="12" hidden="false" customHeight="false" outlineLevel="0" collapsed="false">
      <c r="A314" s="28"/>
    </row>
    <row r="315" customFormat="false" ht="12" hidden="false" customHeight="false" outlineLevel="0" collapsed="false">
      <c r="A315" s="28"/>
    </row>
    <row r="316" customFormat="false" ht="12" hidden="false" customHeight="false" outlineLevel="0" collapsed="false">
      <c r="A316" s="28"/>
    </row>
    <row r="317" customFormat="false" ht="12" hidden="false" customHeight="false" outlineLevel="0" collapsed="false">
      <c r="A317" s="28"/>
    </row>
    <row r="318" customFormat="false" ht="12" hidden="false" customHeight="false" outlineLevel="0" collapsed="false">
      <c r="A318" s="28"/>
    </row>
    <row r="319" customFormat="false" ht="12" hidden="false" customHeight="false" outlineLevel="0" collapsed="false">
      <c r="A319" s="28"/>
    </row>
    <row r="320" customFormat="false" ht="12" hidden="false" customHeight="false" outlineLevel="0" collapsed="false">
      <c r="A320" s="28"/>
    </row>
    <row r="321" customFormat="false" ht="12" hidden="false" customHeight="false" outlineLevel="0" collapsed="false">
      <c r="A321" s="28"/>
    </row>
    <row r="322" customFormat="false" ht="12" hidden="false" customHeight="false" outlineLevel="0" collapsed="false">
      <c r="A322" s="28"/>
    </row>
    <row r="323" customFormat="false" ht="12" hidden="false" customHeight="false" outlineLevel="0" collapsed="false">
      <c r="A323" s="28"/>
    </row>
    <row r="324" customFormat="false" ht="12" hidden="false" customHeight="false" outlineLevel="0" collapsed="false">
      <c r="A324" s="28"/>
    </row>
    <row r="325" customFormat="false" ht="12" hidden="false" customHeight="false" outlineLevel="0" collapsed="false">
      <c r="A325" s="28"/>
    </row>
    <row r="326" customFormat="false" ht="12" hidden="false" customHeight="false" outlineLevel="0" collapsed="false">
      <c r="A326" s="28"/>
    </row>
    <row r="327" customFormat="false" ht="12" hidden="false" customHeight="false" outlineLevel="0" collapsed="false">
      <c r="A327" s="28"/>
    </row>
    <row r="328" customFormat="false" ht="12" hidden="false" customHeight="false" outlineLevel="0" collapsed="false">
      <c r="A328" s="28"/>
    </row>
    <row r="329" customFormat="false" ht="12" hidden="false" customHeight="false" outlineLevel="0" collapsed="false">
      <c r="A329" s="28"/>
    </row>
    <row r="330" customFormat="false" ht="12" hidden="false" customHeight="false" outlineLevel="0" collapsed="false">
      <c r="A330" s="28"/>
    </row>
    <row r="331" customFormat="false" ht="12" hidden="false" customHeight="false" outlineLevel="0" collapsed="false">
      <c r="A331" s="28"/>
    </row>
    <row r="332" customFormat="false" ht="12" hidden="false" customHeight="false" outlineLevel="0" collapsed="false">
      <c r="A332" s="28"/>
    </row>
    <row r="333" customFormat="false" ht="12" hidden="false" customHeight="false" outlineLevel="0" collapsed="false">
      <c r="A333" s="28"/>
    </row>
    <row r="334" customFormat="false" ht="12" hidden="false" customHeight="false" outlineLevel="0" collapsed="false">
      <c r="A334" s="28"/>
    </row>
    <row r="335" customFormat="false" ht="12" hidden="false" customHeight="false" outlineLevel="0" collapsed="false">
      <c r="A335" s="28"/>
    </row>
    <row r="336" customFormat="false" ht="12" hidden="false" customHeight="false" outlineLevel="0" collapsed="false">
      <c r="A336" s="28"/>
    </row>
    <row r="337" customFormat="false" ht="12" hidden="false" customHeight="false" outlineLevel="0" collapsed="false">
      <c r="A337" s="28"/>
    </row>
    <row r="338" customFormat="false" ht="12" hidden="false" customHeight="false" outlineLevel="0" collapsed="false">
      <c r="A338" s="28"/>
    </row>
    <row r="339" customFormat="false" ht="12" hidden="false" customHeight="false" outlineLevel="0" collapsed="false">
      <c r="A339" s="28"/>
    </row>
    <row r="340" customFormat="false" ht="12" hidden="false" customHeight="false" outlineLevel="0" collapsed="false">
      <c r="A340" s="28"/>
    </row>
    <row r="341" customFormat="false" ht="12" hidden="false" customHeight="false" outlineLevel="0" collapsed="false">
      <c r="A341" s="28"/>
    </row>
    <row r="342" customFormat="false" ht="12" hidden="false" customHeight="false" outlineLevel="0" collapsed="false">
      <c r="A342" s="28"/>
    </row>
    <row r="343" customFormat="false" ht="12" hidden="false" customHeight="false" outlineLevel="0" collapsed="false">
      <c r="A343" s="28"/>
    </row>
    <row r="344" customFormat="false" ht="12" hidden="false" customHeight="false" outlineLevel="0" collapsed="false">
      <c r="A344" s="28"/>
    </row>
    <row r="345" customFormat="false" ht="12" hidden="false" customHeight="false" outlineLevel="0" collapsed="false">
      <c r="A345" s="28"/>
    </row>
    <row r="346" customFormat="false" ht="12" hidden="false" customHeight="false" outlineLevel="0" collapsed="false">
      <c r="A346" s="28"/>
    </row>
    <row r="347" customFormat="false" ht="12" hidden="false" customHeight="false" outlineLevel="0" collapsed="false">
      <c r="A347" s="28"/>
    </row>
    <row r="348" customFormat="false" ht="12" hidden="false" customHeight="false" outlineLevel="0" collapsed="false">
      <c r="A348" s="28"/>
    </row>
    <row r="349" customFormat="false" ht="12" hidden="false" customHeight="false" outlineLevel="0" collapsed="false">
      <c r="A349" s="28"/>
    </row>
    <row r="350" customFormat="false" ht="12" hidden="false" customHeight="false" outlineLevel="0" collapsed="false">
      <c r="A350" s="28"/>
    </row>
    <row r="351" customFormat="false" ht="12" hidden="false" customHeight="false" outlineLevel="0" collapsed="false">
      <c r="A351" s="28"/>
    </row>
    <row r="352" customFormat="false" ht="12" hidden="false" customHeight="false" outlineLevel="0" collapsed="false">
      <c r="A352" s="28"/>
    </row>
    <row r="353" customFormat="false" ht="12" hidden="false" customHeight="false" outlineLevel="0" collapsed="false">
      <c r="A353" s="28"/>
    </row>
    <row r="354" customFormat="false" ht="12" hidden="false" customHeight="false" outlineLevel="0" collapsed="false">
      <c r="A354" s="28"/>
    </row>
    <row r="355" customFormat="false" ht="12" hidden="false" customHeight="false" outlineLevel="0" collapsed="false">
      <c r="A355" s="28"/>
    </row>
    <row r="356" customFormat="false" ht="12" hidden="false" customHeight="false" outlineLevel="0" collapsed="false">
      <c r="A356" s="28"/>
    </row>
    <row r="357" customFormat="false" ht="12" hidden="false" customHeight="false" outlineLevel="0" collapsed="false">
      <c r="A357" s="28"/>
    </row>
    <row r="358" customFormat="false" ht="12" hidden="false" customHeight="false" outlineLevel="0" collapsed="false">
      <c r="A358" s="28"/>
    </row>
    <row r="359" customFormat="false" ht="12" hidden="false" customHeight="false" outlineLevel="0" collapsed="false">
      <c r="A359" s="28"/>
    </row>
    <row r="360" customFormat="false" ht="12" hidden="false" customHeight="false" outlineLevel="0" collapsed="false">
      <c r="A360" s="28"/>
    </row>
    <row r="361" customFormat="false" ht="12" hidden="false" customHeight="false" outlineLevel="0" collapsed="false">
      <c r="A361" s="28"/>
    </row>
    <row r="362" customFormat="false" ht="12" hidden="false" customHeight="false" outlineLevel="0" collapsed="false">
      <c r="A362" s="28"/>
    </row>
    <row r="363" customFormat="false" ht="12" hidden="false" customHeight="false" outlineLevel="0" collapsed="false">
      <c r="A363" s="28"/>
    </row>
    <row r="364" customFormat="false" ht="12" hidden="false" customHeight="false" outlineLevel="0" collapsed="false">
      <c r="A364" s="28"/>
    </row>
    <row r="365" customFormat="false" ht="12" hidden="false" customHeight="false" outlineLevel="0" collapsed="false">
      <c r="A365" s="28"/>
    </row>
    <row r="366" customFormat="false" ht="12" hidden="false" customHeight="false" outlineLevel="0" collapsed="false">
      <c r="A366" s="28"/>
    </row>
    <row r="367" customFormat="false" ht="12" hidden="false" customHeight="false" outlineLevel="0" collapsed="false">
      <c r="A367" s="28"/>
    </row>
    <row r="368" customFormat="false" ht="12" hidden="false" customHeight="false" outlineLevel="0" collapsed="false">
      <c r="A368" s="28"/>
    </row>
    <row r="369" customFormat="false" ht="12" hidden="false" customHeight="false" outlineLevel="0" collapsed="false">
      <c r="A369" s="28"/>
    </row>
    <row r="370" customFormat="false" ht="12" hidden="false" customHeight="false" outlineLevel="0" collapsed="false">
      <c r="A370" s="28"/>
    </row>
    <row r="371" customFormat="false" ht="12" hidden="false" customHeight="false" outlineLevel="0" collapsed="false">
      <c r="A371" s="28"/>
    </row>
    <row r="372" customFormat="false" ht="12" hidden="false" customHeight="false" outlineLevel="0" collapsed="false">
      <c r="A372" s="28"/>
    </row>
    <row r="373" customFormat="false" ht="12" hidden="false" customHeight="false" outlineLevel="0" collapsed="false">
      <c r="A373" s="28"/>
    </row>
    <row r="374" customFormat="false" ht="12" hidden="false" customHeight="false" outlineLevel="0" collapsed="false">
      <c r="A374" s="28"/>
    </row>
    <row r="375" customFormat="false" ht="12" hidden="false" customHeight="false" outlineLevel="0" collapsed="false">
      <c r="A375" s="28"/>
    </row>
    <row r="376" customFormat="false" ht="12" hidden="false" customHeight="false" outlineLevel="0" collapsed="false">
      <c r="A376" s="28"/>
    </row>
    <row r="377" customFormat="false" ht="12" hidden="false" customHeight="false" outlineLevel="0" collapsed="false">
      <c r="A377" s="28"/>
    </row>
    <row r="378" customFormat="false" ht="12" hidden="false" customHeight="false" outlineLevel="0" collapsed="false">
      <c r="A378" s="28"/>
    </row>
    <row r="379" customFormat="false" ht="12" hidden="false" customHeight="false" outlineLevel="0" collapsed="false">
      <c r="A379" s="28"/>
    </row>
    <row r="380" customFormat="false" ht="12" hidden="false" customHeight="false" outlineLevel="0" collapsed="false">
      <c r="A380" s="28"/>
    </row>
    <row r="381" customFormat="false" ht="12" hidden="false" customHeight="false" outlineLevel="0" collapsed="false">
      <c r="A381" s="28"/>
    </row>
    <row r="382" customFormat="false" ht="12" hidden="false" customHeight="false" outlineLevel="0" collapsed="false">
      <c r="A382" s="28"/>
    </row>
    <row r="383" customFormat="false" ht="12" hidden="false" customHeight="false" outlineLevel="0" collapsed="false">
      <c r="A383" s="28"/>
    </row>
    <row r="384" customFormat="false" ht="12" hidden="false" customHeight="false" outlineLevel="0" collapsed="false">
      <c r="A384" s="28"/>
    </row>
    <row r="385" customFormat="false" ht="12" hidden="false" customHeight="false" outlineLevel="0" collapsed="false">
      <c r="A385" s="28"/>
    </row>
    <row r="386" customFormat="false" ht="12" hidden="false" customHeight="false" outlineLevel="0" collapsed="false">
      <c r="A386" s="28"/>
    </row>
    <row r="387" customFormat="false" ht="12" hidden="false" customHeight="false" outlineLevel="0" collapsed="false">
      <c r="A387" s="28"/>
    </row>
    <row r="388" customFormat="false" ht="12" hidden="false" customHeight="false" outlineLevel="0" collapsed="false">
      <c r="A388" s="28"/>
    </row>
    <row r="389" customFormat="false" ht="12" hidden="false" customHeight="false" outlineLevel="0" collapsed="false">
      <c r="A389" s="28"/>
    </row>
    <row r="390" customFormat="false" ht="12" hidden="false" customHeight="false" outlineLevel="0" collapsed="false">
      <c r="A390" s="28"/>
    </row>
    <row r="391" customFormat="false" ht="12" hidden="false" customHeight="false" outlineLevel="0" collapsed="false">
      <c r="A391" s="28"/>
    </row>
    <row r="392" customFormat="false" ht="12" hidden="false" customHeight="false" outlineLevel="0" collapsed="false">
      <c r="A392" s="28"/>
    </row>
    <row r="393" customFormat="false" ht="12" hidden="false" customHeight="false" outlineLevel="0" collapsed="false">
      <c r="A393" s="28"/>
    </row>
    <row r="394" customFormat="false" ht="12" hidden="false" customHeight="false" outlineLevel="0" collapsed="false">
      <c r="A394" s="28"/>
    </row>
    <row r="395" customFormat="false" ht="12" hidden="false" customHeight="false" outlineLevel="0" collapsed="false">
      <c r="A395" s="28"/>
    </row>
    <row r="396" customFormat="false" ht="12" hidden="false" customHeight="false" outlineLevel="0" collapsed="false">
      <c r="A396" s="28"/>
    </row>
    <row r="397" customFormat="false" ht="12" hidden="false" customHeight="false" outlineLevel="0" collapsed="false">
      <c r="A397" s="28"/>
    </row>
    <row r="398" customFormat="false" ht="12" hidden="false" customHeight="false" outlineLevel="0" collapsed="false">
      <c r="A398" s="28"/>
    </row>
    <row r="399" customFormat="false" ht="12" hidden="false" customHeight="false" outlineLevel="0" collapsed="false">
      <c r="A399" s="28"/>
    </row>
    <row r="400" customFormat="false" ht="12" hidden="false" customHeight="false" outlineLevel="0" collapsed="false">
      <c r="A400" s="28"/>
    </row>
    <row r="401" customFormat="false" ht="12" hidden="false" customHeight="false" outlineLevel="0" collapsed="false">
      <c r="A401" s="28"/>
    </row>
    <row r="402" customFormat="false" ht="12" hidden="false" customHeight="false" outlineLevel="0" collapsed="false">
      <c r="A402" s="28"/>
    </row>
    <row r="403" customFormat="false" ht="12" hidden="false" customHeight="false" outlineLevel="0" collapsed="false">
      <c r="A403" s="28"/>
    </row>
    <row r="404" customFormat="false" ht="12" hidden="false" customHeight="false" outlineLevel="0" collapsed="false">
      <c r="A404" s="28"/>
    </row>
    <row r="405" customFormat="false" ht="12" hidden="false" customHeight="false" outlineLevel="0" collapsed="false">
      <c r="A405" s="28"/>
    </row>
    <row r="406" customFormat="false" ht="12" hidden="false" customHeight="false" outlineLevel="0" collapsed="false">
      <c r="A406" s="28"/>
    </row>
    <row r="407" customFormat="false" ht="12" hidden="false" customHeight="false" outlineLevel="0" collapsed="false">
      <c r="A407" s="28"/>
    </row>
    <row r="408" customFormat="false" ht="12" hidden="false" customHeight="false" outlineLevel="0" collapsed="false">
      <c r="A408" s="28"/>
    </row>
    <row r="409" customFormat="false" ht="12" hidden="false" customHeight="false" outlineLevel="0" collapsed="false">
      <c r="A409" s="28"/>
    </row>
    <row r="410" customFormat="false" ht="12" hidden="false" customHeight="false" outlineLevel="0" collapsed="false">
      <c r="A410" s="28"/>
    </row>
    <row r="411" customFormat="false" ht="12" hidden="false" customHeight="false" outlineLevel="0" collapsed="false">
      <c r="A411" s="28"/>
    </row>
    <row r="412" customFormat="false" ht="12" hidden="false" customHeight="false" outlineLevel="0" collapsed="false">
      <c r="A412" s="28"/>
    </row>
    <row r="413" customFormat="false" ht="12" hidden="false" customHeight="false" outlineLevel="0" collapsed="false">
      <c r="A413" s="28"/>
    </row>
    <row r="414" customFormat="false" ht="12" hidden="false" customHeight="false" outlineLevel="0" collapsed="false">
      <c r="A414" s="28"/>
    </row>
    <row r="415" customFormat="false" ht="12" hidden="false" customHeight="false" outlineLevel="0" collapsed="false">
      <c r="A415" s="28"/>
    </row>
    <row r="416" customFormat="false" ht="12" hidden="false" customHeight="false" outlineLevel="0" collapsed="false">
      <c r="A416" s="28"/>
    </row>
    <row r="417" customFormat="false" ht="12" hidden="false" customHeight="false" outlineLevel="0" collapsed="false">
      <c r="A417" s="28"/>
    </row>
    <row r="418" customFormat="false" ht="12" hidden="false" customHeight="false" outlineLevel="0" collapsed="false">
      <c r="A418" s="28"/>
    </row>
    <row r="419" customFormat="false" ht="12" hidden="false" customHeight="false" outlineLevel="0" collapsed="false">
      <c r="A419" s="28"/>
    </row>
    <row r="420" customFormat="false" ht="12" hidden="false" customHeight="false" outlineLevel="0" collapsed="false">
      <c r="A420" s="28"/>
    </row>
    <row r="421" customFormat="false" ht="12" hidden="false" customHeight="false" outlineLevel="0" collapsed="false">
      <c r="A421" s="28"/>
    </row>
    <row r="422" customFormat="false" ht="12" hidden="false" customHeight="false" outlineLevel="0" collapsed="false">
      <c r="A422" s="28"/>
    </row>
    <row r="423" customFormat="false" ht="12" hidden="false" customHeight="false" outlineLevel="0" collapsed="false">
      <c r="A423" s="28"/>
    </row>
    <row r="424" customFormat="false" ht="12" hidden="false" customHeight="false" outlineLevel="0" collapsed="false">
      <c r="A424" s="28"/>
    </row>
    <row r="425" customFormat="false" ht="12" hidden="false" customHeight="false" outlineLevel="0" collapsed="false">
      <c r="A425" s="28"/>
    </row>
    <row r="426" customFormat="false" ht="12" hidden="false" customHeight="false" outlineLevel="0" collapsed="false">
      <c r="A426" s="28"/>
    </row>
    <row r="427" customFormat="false" ht="12" hidden="false" customHeight="false" outlineLevel="0" collapsed="false">
      <c r="A427" s="28"/>
    </row>
    <row r="428" customFormat="false" ht="12" hidden="false" customHeight="false" outlineLevel="0" collapsed="false">
      <c r="A428" s="28"/>
    </row>
    <row r="429" customFormat="false" ht="12" hidden="false" customHeight="false" outlineLevel="0" collapsed="false">
      <c r="A429" s="28"/>
    </row>
  </sheetData>
  <hyperlinks>
    <hyperlink ref="C10" location="1.0!A1" display="Schuldenstand der öffentlichen Haushalte und deren Extrahaushalte"/>
    <hyperlink ref="C15" location="2.1!A1" display="Schuldenstand am 31. Dezember 2012 nach Art der Schulden"/>
    <hyperlink ref="C17" location="2.2!A1" display="Schuldenzugänge 2012 nach Art der Schulden"/>
    <hyperlink ref="C19" location="2.3!A1" display="Schuldenaufnahmen 2012 nach Laufzeiten und Art der Schulden"/>
    <hyperlink ref="C21" location="2.4!A1" display="Schuldenabgänge 2012 nach Art der Schulden"/>
    <hyperlink ref="C25" location="3.1!A1" display="Schuldenstand, Schuldenaufnahmen, Schuldentilgungen"/>
    <hyperlink ref="C28" location="3.2!A1" display="Schuldenaufnahmen 2012 nach Laufzeiten"/>
    <hyperlink ref="C33" location="4.1!A1" display="Rangfolge des Schuldenstandes je Einwohner der Kreisfreien Städte, "/>
    <hyperlink ref="C36" location="4.2!A1" display="Rangfolge des Schuldenstandes je Einwohner der kreisangehörigen "/>
    <hyperlink ref="C39" location="5.0!A1" display="Bestand der Bürgschaften, kreditähnlichen Rechtsgeschäfte, Kassen- "/>
    <hyperlink ref="C45" location="6.1!A1" display="Schuldenstand, Schuldenaufnahmen und Schuldentilgungen 2012"/>
    <hyperlink ref="C47" location="6.2!A1" display="Schuldenaufnahmen 2012 nach Laufzeiten"/>
    <hyperlink ref="C52" location="7.1!A1" display="Schuldenstand am 31. Dezember 2012 nach Art der Schulden"/>
    <hyperlink ref="C55" location="7.2!A1" display="Schuldenzugänge 2012 nach Art der Schulden und Rechtsformen"/>
    <hyperlink ref="C57" location="7.3!A1" display="Schuldenabgänge 2012 nach Art der Schulden und Rechtsformen"/>
    <hyperlink ref="C59" location="7.4!A1" display="Schuldenstand am 31. Dezember 2012 nach Aufgabenbereichen"/>
    <hyperlink ref="C62" location="7.5!A1" display="Schuldenaufnahmen 2012 nach Aufgabenbereichen"/>
    <hyperlink ref="C64" location="7.6!A1" display="Schuldentilgungen 2012 nach Aufgabenbereichen"/>
    <hyperlink ref="C69" location="8.1!A1" display="Schuldenstand am 31. Dezember 2012 nach Art der Schulden "/>
    <hyperlink ref="C72" location="8.2!A1" display="Schuldenzu- und Schuldenabgänge 2012 nach Art der Schulden "/>
    <hyperlink ref="C75" location="8.3!A1" display="Schuldenstand am 31. Dezember 2012 nach Aufgabenbereichen und Rechtsformen"/>
    <hyperlink ref="C77" location="8.4!A1" display="Schuldenaufnahmen 2012 nach Aufgabenbereichen"/>
    <hyperlink ref="C79" location="8.5!A1" display="Schuldentilgungen 2012 nach Aufgabenbereichen"/>
    <hyperlink ref="C83" location="9.1!A1" display="Schuldenstand, Schuldenaufnahmen und Schuldentilgungen 2012"/>
    <hyperlink ref="C85" location="9.2!A1" display="Schuldenaufnahmen 2012 nach Art der Schulden"/>
    <hyperlink ref="C87" location="10!A1" display="Schuldenstand der kommunalen Haushalte und deren Eigenbetriebe "/>
    <hyperlink ref="C93" location="11.1!A1" display="Rangfolge des Schuldenstandes je Einwohner der Kreisfreien Städte, Landkreise"/>
    <hyperlink ref="C97" location="11.2!A1" display="Rangfolge des Schuldenstandes je Einwohner der kreisangehörigen Gemeinden "/>
    <hyperlink ref="C101" location="12!A1" display="Schuldenstand der Zweckverbände mit Eigenbetrieben und Eigengesellschaften 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Statistisches Landesamt des Freistaates Sachsen - L III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3" width="28.85"/>
    <col collapsed="false" customWidth="true" hidden="false" outlineLevel="0" max="3" min="3" style="23" width="12.7"/>
    <col collapsed="false" customWidth="false" hidden="false" outlineLevel="0" max="257" min="4" style="23" width="11.42"/>
  </cols>
  <sheetData>
    <row r="2" customFormat="false" ht="12.75" hidden="false" customHeight="false" outlineLevel="0" collapsed="false">
      <c r="A2" s="24" t="s">
        <v>281</v>
      </c>
    </row>
    <row r="3" customFormat="false" ht="12.75" hidden="false" customHeight="false" outlineLevel="0" collapsed="false">
      <c r="A3" s="24" t="s">
        <v>282</v>
      </c>
    </row>
    <row r="4" customFormat="false" ht="12" hidden="false" customHeight="true" outlineLevel="0" collapsed="false"/>
    <row r="5" s="40" customFormat="true" ht="12" hidden="false" customHeight="true" outlineLevel="0" collapsed="false">
      <c r="A5" s="34" t="s">
        <v>238</v>
      </c>
      <c r="B5" s="78" t="s">
        <v>239</v>
      </c>
      <c r="C5" s="187" t="s">
        <v>240</v>
      </c>
      <c r="D5" s="187"/>
      <c r="E5" s="187"/>
      <c r="F5" s="187"/>
    </row>
    <row r="6" s="40" customFormat="true" ht="24" hidden="false" customHeight="true" outlineLevel="0" collapsed="false">
      <c r="A6" s="34"/>
      <c r="B6" s="78"/>
      <c r="C6" s="189" t="n">
        <v>40908</v>
      </c>
      <c r="D6" s="189" t="n">
        <v>41274</v>
      </c>
      <c r="E6" s="190" t="s">
        <v>241</v>
      </c>
      <c r="F6" s="191" t="n">
        <v>41274</v>
      </c>
    </row>
    <row r="7" s="40" customFormat="true" ht="12" hidden="false" customHeight="true" outlineLevel="0" collapsed="false">
      <c r="A7" s="34"/>
      <c r="B7" s="78"/>
      <c r="C7" s="193" t="n">
        <v>1000</v>
      </c>
      <c r="D7" s="193"/>
      <c r="E7" s="193" t="s">
        <v>242</v>
      </c>
      <c r="F7" s="194" t="s">
        <v>243</v>
      </c>
    </row>
    <row r="8" s="50" customFormat="true" ht="25.5" hidden="false" customHeight="true" outlineLevel="0" collapsed="false">
      <c r="B8" s="74" t="s">
        <v>283</v>
      </c>
      <c r="C8" s="202" t="n">
        <v>1935575.348</v>
      </c>
      <c r="D8" s="87" t="n">
        <v>1868968.991</v>
      </c>
      <c r="E8" s="196" t="n">
        <v>-3.44116580472175</v>
      </c>
      <c r="F8" s="197" t="n">
        <v>673.851527746631</v>
      </c>
    </row>
    <row r="9" s="63" customFormat="true" ht="25.5" hidden="false" customHeight="true" outlineLevel="0" collapsed="false">
      <c r="A9" s="63" t="s">
        <v>284</v>
      </c>
      <c r="B9" s="63" t="s">
        <v>285</v>
      </c>
      <c r="C9" s="89" t="n">
        <v>18497.266</v>
      </c>
      <c r="D9" s="58" t="n">
        <v>17454.444</v>
      </c>
      <c r="E9" s="200" t="n">
        <v>-5.63770883761957</v>
      </c>
      <c r="F9" s="201" t="n">
        <v>3514.78936770036</v>
      </c>
    </row>
    <row r="10" s="63" customFormat="true" ht="12.75" hidden="false" customHeight="true" outlineLevel="0" collapsed="false">
      <c r="A10" s="63" t="s">
        <v>286</v>
      </c>
      <c r="B10" s="63" t="s">
        <v>287</v>
      </c>
      <c r="C10" s="89" t="n">
        <v>5189.438</v>
      </c>
      <c r="D10" s="58" t="n">
        <v>5203.894</v>
      </c>
      <c r="E10" s="200" t="n">
        <v>0.278565810016417</v>
      </c>
      <c r="F10" s="201" t="n">
        <v>3108.65830346476</v>
      </c>
    </row>
    <row r="11" s="63" customFormat="true" ht="12.75" hidden="false" customHeight="true" outlineLevel="0" collapsed="false">
      <c r="A11" s="63" t="s">
        <v>288</v>
      </c>
      <c r="B11" s="63" t="s">
        <v>289</v>
      </c>
      <c r="C11" s="89" t="n">
        <v>11826.702</v>
      </c>
      <c r="D11" s="58" t="n">
        <v>11652.842</v>
      </c>
      <c r="E11" s="200" t="n">
        <v>-1.47006325178397</v>
      </c>
      <c r="F11" s="201" t="n">
        <v>3025.14070612669</v>
      </c>
    </row>
    <row r="12" s="63" customFormat="true" ht="12.75" hidden="false" customHeight="true" outlineLevel="0" collapsed="false">
      <c r="A12" s="63" t="s">
        <v>290</v>
      </c>
      <c r="B12" s="63" t="s">
        <v>291</v>
      </c>
      <c r="C12" s="89" t="n">
        <v>5012.643</v>
      </c>
      <c r="D12" s="58" t="n">
        <v>5365.832</v>
      </c>
      <c r="E12" s="200" t="n">
        <v>7.04596357650047</v>
      </c>
      <c r="F12" s="201" t="n">
        <v>2729.31434384537</v>
      </c>
    </row>
    <row r="13" s="63" customFormat="true" ht="12.75" hidden="false" customHeight="true" outlineLevel="0" collapsed="false">
      <c r="A13" s="63" t="s">
        <v>292</v>
      </c>
      <c r="B13" s="63" t="s">
        <v>293</v>
      </c>
      <c r="C13" s="89" t="n">
        <v>17579.867</v>
      </c>
      <c r="D13" s="58" t="n">
        <v>17238.094</v>
      </c>
      <c r="E13" s="200" t="n">
        <v>-1.94411595946659</v>
      </c>
      <c r="F13" s="201" t="n">
        <v>2608.67039951574</v>
      </c>
    </row>
    <row r="14" s="63" customFormat="true" ht="12.75" hidden="false" customHeight="true" outlineLevel="0" collapsed="false">
      <c r="A14" s="63" t="s">
        <v>294</v>
      </c>
      <c r="B14" s="63" t="s">
        <v>295</v>
      </c>
      <c r="C14" s="89" t="n">
        <v>4885.21</v>
      </c>
      <c r="D14" s="58" t="n">
        <v>4727.013</v>
      </c>
      <c r="E14" s="200" t="n">
        <v>-3.23828453638636</v>
      </c>
      <c r="F14" s="201" t="n">
        <v>2280.27641099855</v>
      </c>
    </row>
    <row r="15" s="63" customFormat="true" ht="12.75" hidden="false" customHeight="true" outlineLevel="0" collapsed="false">
      <c r="A15" s="63" t="s">
        <v>296</v>
      </c>
      <c r="B15" s="63" t="s">
        <v>297</v>
      </c>
      <c r="C15" s="89" t="n">
        <v>9443.858</v>
      </c>
      <c r="D15" s="58" t="n">
        <v>9575.317</v>
      </c>
      <c r="E15" s="200" t="n">
        <v>1.39200525886771</v>
      </c>
      <c r="F15" s="201" t="n">
        <v>2162.9358482042</v>
      </c>
    </row>
    <row r="16" s="63" customFormat="true" ht="12.75" hidden="false" customHeight="true" outlineLevel="0" collapsed="false">
      <c r="A16" s="63" t="s">
        <v>298</v>
      </c>
      <c r="B16" s="63" t="s">
        <v>299</v>
      </c>
      <c r="C16" s="89" t="n">
        <v>2056.101</v>
      </c>
      <c r="D16" s="58" t="n">
        <v>2147.12</v>
      </c>
      <c r="E16" s="200" t="n">
        <v>4.42677670017181</v>
      </c>
      <c r="F16" s="201" t="n">
        <v>1923.94265232975</v>
      </c>
    </row>
    <row r="17" s="63" customFormat="true" ht="12.75" hidden="false" customHeight="true" outlineLevel="0" collapsed="false">
      <c r="A17" s="63" t="s">
        <v>300</v>
      </c>
      <c r="B17" s="63" t="s">
        <v>301</v>
      </c>
      <c r="C17" s="89" t="n">
        <v>10960.613</v>
      </c>
      <c r="D17" s="58" t="n">
        <v>10257.047</v>
      </c>
      <c r="E17" s="200" t="n">
        <v>-6.41903878916261</v>
      </c>
      <c r="F17" s="201" t="n">
        <v>1921.51498688647</v>
      </c>
    </row>
    <row r="18" s="63" customFormat="true" ht="12.75" hidden="false" customHeight="true" outlineLevel="0" collapsed="false">
      <c r="A18" s="63" t="s">
        <v>302</v>
      </c>
      <c r="B18" s="63" t="s">
        <v>303</v>
      </c>
      <c r="C18" s="89" t="n">
        <v>26091.887</v>
      </c>
      <c r="D18" s="58" t="n">
        <v>28582.469</v>
      </c>
      <c r="E18" s="200" t="n">
        <v>9.54542689840716</v>
      </c>
      <c r="F18" s="201" t="n">
        <v>1864.84432700463</v>
      </c>
    </row>
    <row r="19" s="63" customFormat="true" ht="12.75" hidden="false" customHeight="true" outlineLevel="0" collapsed="false">
      <c r="A19" s="203" t="s">
        <v>304</v>
      </c>
      <c r="B19" s="203" t="s">
        <v>305</v>
      </c>
      <c r="C19" s="89" t="n">
        <v>18896.169</v>
      </c>
      <c r="D19" s="58" t="n">
        <v>20713.523</v>
      </c>
      <c r="E19" s="200" t="n">
        <v>9.61757909764674</v>
      </c>
      <c r="F19" s="201" t="n">
        <v>1799.9237921446</v>
      </c>
    </row>
    <row r="20" s="63" customFormat="true" ht="12.75" hidden="false" customHeight="true" outlineLevel="0" collapsed="false">
      <c r="A20" s="63" t="s">
        <v>306</v>
      </c>
      <c r="B20" s="63" t="s">
        <v>307</v>
      </c>
      <c r="C20" s="89" t="n">
        <v>7000.569</v>
      </c>
      <c r="D20" s="58" t="n">
        <v>6640.919</v>
      </c>
      <c r="E20" s="200" t="n">
        <v>-5.13743954241434</v>
      </c>
      <c r="F20" s="201" t="n">
        <v>1708.49472600978</v>
      </c>
    </row>
    <row r="21" s="63" customFormat="true" ht="12.75" hidden="false" customHeight="true" outlineLevel="0" collapsed="false">
      <c r="A21" s="63" t="s">
        <v>308</v>
      </c>
      <c r="B21" s="63" t="s">
        <v>309</v>
      </c>
      <c r="C21" s="89" t="n">
        <v>14869.096</v>
      </c>
      <c r="D21" s="58" t="n">
        <v>14329.659</v>
      </c>
      <c r="E21" s="200" t="n">
        <v>-3.62790717068475</v>
      </c>
      <c r="F21" s="201" t="n">
        <v>1689.61903077467</v>
      </c>
    </row>
    <row r="22" s="63" customFormat="true" ht="12.75" hidden="false" customHeight="true" outlineLevel="0" collapsed="false">
      <c r="A22" s="204" t="s">
        <v>310</v>
      </c>
      <c r="B22" s="63" t="s">
        <v>311</v>
      </c>
      <c r="C22" s="89" t="n">
        <v>3944.613</v>
      </c>
      <c r="D22" s="58" t="n">
        <v>4480.994</v>
      </c>
      <c r="E22" s="200" t="n">
        <v>13.5978104822957</v>
      </c>
      <c r="F22" s="201" t="n">
        <v>1663.94132937245</v>
      </c>
    </row>
    <row r="23" s="63" customFormat="true" ht="12.75" hidden="false" customHeight="true" outlineLevel="0" collapsed="false">
      <c r="A23" s="205" t="s">
        <v>312</v>
      </c>
      <c r="B23" s="63" t="s">
        <v>313</v>
      </c>
      <c r="C23" s="89" t="n">
        <v>6132.073</v>
      </c>
      <c r="D23" s="58" t="n">
        <v>8168.516</v>
      </c>
      <c r="E23" s="200" t="n">
        <v>33.2096992322173</v>
      </c>
      <c r="F23" s="201" t="n">
        <v>1546.18890781753</v>
      </c>
    </row>
    <row r="24" s="63" customFormat="true" ht="12.75" hidden="false" customHeight="true" outlineLevel="0" collapsed="false">
      <c r="A24" s="63" t="s">
        <v>314</v>
      </c>
      <c r="B24" s="203" t="s">
        <v>315</v>
      </c>
      <c r="C24" s="89" t="n">
        <v>1443.27</v>
      </c>
      <c r="D24" s="58" t="n">
        <v>1321.031</v>
      </c>
      <c r="E24" s="200" t="n">
        <v>-8.46958642527039</v>
      </c>
      <c r="F24" s="201" t="n">
        <v>1537.87077997672</v>
      </c>
    </row>
    <row r="25" s="63" customFormat="true" ht="12.75" hidden="false" customHeight="true" outlineLevel="0" collapsed="false">
      <c r="A25" s="63" t="s">
        <v>316</v>
      </c>
      <c r="B25" s="63" t="s">
        <v>317</v>
      </c>
      <c r="C25" s="89" t="n">
        <v>6349.751</v>
      </c>
      <c r="D25" s="58" t="n">
        <v>6108.107</v>
      </c>
      <c r="E25" s="200" t="n">
        <v>-3.80556654898751</v>
      </c>
      <c r="F25" s="201" t="n">
        <v>1525.50124875125</v>
      </c>
    </row>
    <row r="26" s="63" customFormat="true" ht="12.75" hidden="false" customHeight="true" outlineLevel="0" collapsed="false">
      <c r="A26" s="205" t="s">
        <v>318</v>
      </c>
      <c r="B26" s="63" t="s">
        <v>319</v>
      </c>
      <c r="C26" s="89" t="n">
        <v>3648.156</v>
      </c>
      <c r="D26" s="58" t="n">
        <v>3537.573</v>
      </c>
      <c r="E26" s="200" t="n">
        <v>-3.03120261304616</v>
      </c>
      <c r="F26" s="201" t="n">
        <v>1520.8826311264</v>
      </c>
    </row>
    <row r="27" s="63" customFormat="true" ht="12.75" hidden="false" customHeight="true" outlineLevel="0" collapsed="false">
      <c r="A27" s="63" t="s">
        <v>320</v>
      </c>
      <c r="B27" s="63" t="s">
        <v>321</v>
      </c>
      <c r="C27" s="89" t="n">
        <v>6433.624</v>
      </c>
      <c r="D27" s="58" t="n">
        <v>5526.086</v>
      </c>
      <c r="E27" s="200" t="n">
        <v>-14.1061709543486</v>
      </c>
      <c r="F27" s="201" t="n">
        <v>1478.35366506153</v>
      </c>
    </row>
    <row r="28" s="63" customFormat="true" ht="12.75" hidden="false" customHeight="true" outlineLevel="0" collapsed="false">
      <c r="A28" s="63" t="s">
        <v>322</v>
      </c>
      <c r="B28" s="203" t="s">
        <v>323</v>
      </c>
      <c r="C28" s="89" t="n">
        <v>1701.495</v>
      </c>
      <c r="D28" s="58" t="n">
        <v>1554.322</v>
      </c>
      <c r="E28" s="200" t="n">
        <v>-8.64962870887072</v>
      </c>
      <c r="F28" s="201" t="n">
        <v>1471.89583333333</v>
      </c>
    </row>
    <row r="29" s="63" customFormat="true" ht="12.75" hidden="false" customHeight="true" outlineLevel="0" collapsed="false">
      <c r="A29" s="63" t="s">
        <v>324</v>
      </c>
      <c r="B29" s="63" t="s">
        <v>325</v>
      </c>
      <c r="C29" s="89" t="n">
        <v>6866.137</v>
      </c>
      <c r="D29" s="58" t="n">
        <v>6619.516</v>
      </c>
      <c r="E29" s="200" t="n">
        <v>-3.59184502144365</v>
      </c>
      <c r="F29" s="201" t="n">
        <v>1468.71888173952</v>
      </c>
    </row>
    <row r="30" s="63" customFormat="true" ht="12.75" hidden="false" customHeight="true" outlineLevel="0" collapsed="false">
      <c r="A30" s="203" t="s">
        <v>326</v>
      </c>
      <c r="B30" s="63" t="s">
        <v>327</v>
      </c>
      <c r="C30" s="89" t="n">
        <v>2356.981</v>
      </c>
      <c r="D30" s="58" t="n">
        <v>2150.188</v>
      </c>
      <c r="E30" s="200" t="n">
        <v>-8.77363882016869</v>
      </c>
      <c r="F30" s="201" t="n">
        <v>1460.72554347826</v>
      </c>
    </row>
    <row r="31" s="63" customFormat="true" ht="12.75" hidden="false" customHeight="true" outlineLevel="0" collapsed="false">
      <c r="A31" s="203" t="s">
        <v>328</v>
      </c>
      <c r="B31" s="203" t="s">
        <v>329</v>
      </c>
      <c r="C31" s="89" t="n">
        <v>7986.753</v>
      </c>
      <c r="D31" s="58" t="n">
        <v>7585.978</v>
      </c>
      <c r="E31" s="200" t="n">
        <v>-5.01799667524462</v>
      </c>
      <c r="F31" s="201" t="n">
        <v>1443.84811572136</v>
      </c>
    </row>
    <row r="32" s="63" customFormat="true" ht="12.75" hidden="false" customHeight="true" outlineLevel="0" collapsed="false">
      <c r="A32" s="205" t="s">
        <v>330</v>
      </c>
      <c r="B32" s="203" t="s">
        <v>331</v>
      </c>
      <c r="C32" s="89" t="n">
        <v>3349.968</v>
      </c>
      <c r="D32" s="58" t="n">
        <v>3156.978</v>
      </c>
      <c r="E32" s="200" t="n">
        <v>-5.76095055236348</v>
      </c>
      <c r="F32" s="201" t="n">
        <v>1422.06216216216</v>
      </c>
    </row>
    <row r="33" s="63" customFormat="true" ht="12.75" hidden="false" customHeight="true" outlineLevel="0" collapsed="false">
      <c r="A33" s="203" t="s">
        <v>332</v>
      </c>
      <c r="B33" s="69" t="s">
        <v>333</v>
      </c>
      <c r="C33" s="89" t="n">
        <v>2480.032</v>
      </c>
      <c r="D33" s="58" t="n">
        <v>2339.864</v>
      </c>
      <c r="E33" s="200" t="n">
        <v>-5.65186255661217</v>
      </c>
      <c r="F33" s="201" t="n">
        <v>1418.09939393939</v>
      </c>
    </row>
    <row r="34" s="63" customFormat="true" ht="12.75" hidden="false" customHeight="true" outlineLevel="0" collapsed="false">
      <c r="A34" s="63" t="s">
        <v>334</v>
      </c>
      <c r="B34" s="69" t="s">
        <v>335</v>
      </c>
      <c r="C34" s="89" t="n">
        <v>21326.282</v>
      </c>
      <c r="D34" s="58" t="n">
        <v>18959.998</v>
      </c>
      <c r="E34" s="200" t="n">
        <v>-11.0956237003712</v>
      </c>
      <c r="F34" s="201" t="n">
        <v>1405.48539659007</v>
      </c>
    </row>
    <row r="35" s="63" customFormat="true" ht="12.75" hidden="false" customHeight="true" outlineLevel="0" collapsed="false">
      <c r="A35" s="205" t="s">
        <v>336</v>
      </c>
      <c r="B35" s="69" t="s">
        <v>337</v>
      </c>
      <c r="C35" s="89" t="n">
        <v>7370.001</v>
      </c>
      <c r="D35" s="58" t="n">
        <v>8877.33</v>
      </c>
      <c r="E35" s="200" t="n">
        <v>20.452222462385</v>
      </c>
      <c r="F35" s="201" t="n">
        <v>1405.3078993193</v>
      </c>
    </row>
    <row r="36" s="63" customFormat="true" ht="12.75" hidden="false" customHeight="true" outlineLevel="0" collapsed="false">
      <c r="A36" s="205" t="s">
        <v>338</v>
      </c>
      <c r="B36" s="63" t="s">
        <v>339</v>
      </c>
      <c r="C36" s="89" t="n">
        <v>12050.935</v>
      </c>
      <c r="D36" s="58" t="n">
        <v>11299.254</v>
      </c>
      <c r="E36" s="200" t="n">
        <v>-6.23753260639113</v>
      </c>
      <c r="F36" s="201" t="n">
        <v>1404.15732571145</v>
      </c>
    </row>
    <row r="37" s="63" customFormat="true" ht="12.75" hidden="false" customHeight="true" outlineLevel="0" collapsed="false">
      <c r="A37" s="205" t="s">
        <v>340</v>
      </c>
      <c r="B37" s="63" t="s">
        <v>341</v>
      </c>
      <c r="C37" s="89" t="n">
        <v>47879.883</v>
      </c>
      <c r="D37" s="58" t="n">
        <v>44773.207</v>
      </c>
      <c r="E37" s="200" t="n">
        <v>-6.48847867903103</v>
      </c>
      <c r="F37" s="201" t="n">
        <v>1397.89587561273</v>
      </c>
    </row>
    <row r="38" s="63" customFormat="true" ht="12.75" hidden="false" customHeight="true" outlineLevel="0" collapsed="false">
      <c r="A38" s="205" t="s">
        <v>342</v>
      </c>
      <c r="B38" s="63" t="s">
        <v>343</v>
      </c>
      <c r="C38" s="89" t="n">
        <v>9502.981</v>
      </c>
      <c r="D38" s="58" t="n">
        <v>9336.623</v>
      </c>
      <c r="E38" s="200" t="n">
        <v>-1.7505875261668</v>
      </c>
      <c r="F38" s="201" t="n">
        <v>1383.81843782422</v>
      </c>
    </row>
    <row r="39" s="63" customFormat="true" ht="12.75" hidden="false" customHeight="true" outlineLevel="0" collapsed="false">
      <c r="A39" s="204" t="s">
        <v>344</v>
      </c>
      <c r="B39" s="63" t="s">
        <v>345</v>
      </c>
      <c r="C39" s="89" t="n">
        <v>24469.276</v>
      </c>
      <c r="D39" s="58" t="n">
        <v>27608.918</v>
      </c>
      <c r="E39" s="200" t="n">
        <v>12.8309558484689</v>
      </c>
      <c r="F39" s="201" t="n">
        <v>1353.97567554313</v>
      </c>
    </row>
    <row r="40" s="63" customFormat="true" ht="12.75" hidden="false" customHeight="true" outlineLevel="0" collapsed="false">
      <c r="A40" s="206" t="s">
        <v>346</v>
      </c>
      <c r="C40" s="89"/>
      <c r="D40" s="58"/>
      <c r="E40" s="200"/>
      <c r="F40" s="201"/>
    </row>
    <row r="41" s="63" customFormat="true" ht="12.75" hidden="false" customHeight="true" outlineLevel="0" collapsed="false">
      <c r="A41" s="206" t="s">
        <v>346</v>
      </c>
      <c r="B41" s="203"/>
      <c r="C41" s="89"/>
      <c r="D41" s="58"/>
      <c r="E41" s="200"/>
      <c r="F41" s="201"/>
    </row>
    <row r="42" s="63" customFormat="true" ht="12.75" hidden="false" customHeight="true" outlineLevel="0" collapsed="false">
      <c r="A42" s="206" t="s">
        <v>346</v>
      </c>
      <c r="C42" s="89"/>
      <c r="D42" s="58"/>
      <c r="E42" s="200"/>
      <c r="F42" s="201"/>
    </row>
    <row r="43" s="63" customFormat="true" ht="12.75" hidden="false" customHeight="true" outlineLevel="0" collapsed="false">
      <c r="A43" s="63" t="s">
        <v>347</v>
      </c>
      <c r="B43" s="63" t="s">
        <v>348</v>
      </c>
      <c r="C43" s="89" t="n">
        <v>0</v>
      </c>
      <c r="D43" s="58" t="n">
        <v>0</v>
      </c>
      <c r="E43" s="200" t="n">
        <v>0</v>
      </c>
      <c r="F43" s="201" t="n">
        <v>0</v>
      </c>
    </row>
    <row r="44" s="63" customFormat="true" ht="12.75" hidden="false" customHeight="true" outlineLevel="0" collapsed="false">
      <c r="A44" s="63" t="s">
        <v>349</v>
      </c>
      <c r="B44" s="63" t="s">
        <v>350</v>
      </c>
      <c r="C44" s="89" t="n">
        <v>0</v>
      </c>
      <c r="D44" s="58" t="n">
        <v>0</v>
      </c>
      <c r="E44" s="200" t="n">
        <v>0</v>
      </c>
      <c r="F44" s="201" t="n">
        <v>0</v>
      </c>
    </row>
    <row r="45" s="63" customFormat="true" ht="12.75" hidden="false" customHeight="true" outlineLevel="0" collapsed="false">
      <c r="A45" s="63" t="s">
        <v>351</v>
      </c>
      <c r="B45" s="63" t="s">
        <v>352</v>
      </c>
      <c r="C45" s="89" t="n">
        <v>0</v>
      </c>
      <c r="D45" s="58" t="n">
        <v>0</v>
      </c>
      <c r="E45" s="200" t="n">
        <v>0</v>
      </c>
      <c r="F45" s="201" t="n">
        <v>0</v>
      </c>
    </row>
    <row r="46" s="63" customFormat="true" ht="12.75" hidden="false" customHeight="true" outlineLevel="0" collapsed="false">
      <c r="A46" s="63" t="s">
        <v>353</v>
      </c>
      <c r="B46" s="63" t="s">
        <v>354</v>
      </c>
      <c r="C46" s="89" t="n">
        <v>0</v>
      </c>
      <c r="D46" s="58" t="n">
        <v>0</v>
      </c>
      <c r="E46" s="200" t="n">
        <v>0</v>
      </c>
      <c r="F46" s="201" t="n">
        <v>0</v>
      </c>
    </row>
    <row r="47" s="63" customFormat="true" ht="12.75" hidden="false" customHeight="true" outlineLevel="0" collapsed="false">
      <c r="A47" s="205" t="s">
        <v>355</v>
      </c>
      <c r="B47" s="63" t="s">
        <v>356</v>
      </c>
      <c r="C47" s="89" t="n">
        <v>27.138</v>
      </c>
      <c r="D47" s="58" t="n">
        <v>0</v>
      </c>
      <c r="E47" s="200" t="n">
        <v>-100</v>
      </c>
      <c r="F47" s="201" t="n">
        <v>0</v>
      </c>
    </row>
    <row r="48" customFormat="false" ht="12.75" hidden="false" customHeight="false" outlineLevel="0" collapsed="false">
      <c r="A48" s="63" t="s">
        <v>357</v>
      </c>
      <c r="B48" s="63" t="s">
        <v>358</v>
      </c>
      <c r="C48" s="89" t="n">
        <v>0</v>
      </c>
      <c r="D48" s="58" t="n">
        <v>0</v>
      </c>
      <c r="E48" s="200" t="n">
        <v>0</v>
      </c>
      <c r="F48" s="201" t="n">
        <v>0</v>
      </c>
    </row>
    <row r="49" customFormat="false" ht="12.75" hidden="false" customHeight="false" outlineLevel="0" collapsed="false">
      <c r="A49" s="63" t="s">
        <v>359</v>
      </c>
      <c r="B49" s="63" t="s">
        <v>360</v>
      </c>
      <c r="C49" s="89" t="n">
        <v>0</v>
      </c>
      <c r="D49" s="58" t="n">
        <v>0</v>
      </c>
      <c r="E49" s="200" t="n">
        <v>0</v>
      </c>
      <c r="F49" s="201" t="n">
        <v>0</v>
      </c>
    </row>
    <row r="50" customFormat="false" ht="12.75" hidden="false" customHeight="false" outlineLevel="0" collapsed="false">
      <c r="A50" s="63" t="s">
        <v>361</v>
      </c>
      <c r="B50" s="63" t="s">
        <v>362</v>
      </c>
      <c r="C50" s="89" t="n">
        <v>0</v>
      </c>
      <c r="D50" s="58" t="n">
        <v>0</v>
      </c>
      <c r="E50" s="200" t="n">
        <v>0</v>
      </c>
      <c r="F50" s="201" t="n">
        <v>0</v>
      </c>
    </row>
    <row r="51" customFormat="false" ht="12.75" hidden="false" customHeight="false" outlineLevel="0" collapsed="false">
      <c r="A51" s="63" t="s">
        <v>363</v>
      </c>
      <c r="B51" s="203" t="s">
        <v>364</v>
      </c>
      <c r="C51" s="89" t="n">
        <v>0</v>
      </c>
      <c r="D51" s="58" t="n">
        <v>0</v>
      </c>
      <c r="E51" s="200" t="n">
        <v>0</v>
      </c>
      <c r="F51" s="201" t="n">
        <v>0</v>
      </c>
    </row>
    <row r="52" customFormat="false" ht="12.75" hidden="false" customHeight="false" outlineLevel="0" collapsed="false">
      <c r="A52" s="63" t="s">
        <v>365</v>
      </c>
      <c r="B52" s="63" t="s">
        <v>366</v>
      </c>
      <c r="C52" s="89" t="n">
        <v>0</v>
      </c>
      <c r="D52" s="58" t="n">
        <v>0</v>
      </c>
      <c r="E52" s="200" t="n">
        <v>0</v>
      </c>
      <c r="F52" s="201" t="n">
        <v>0</v>
      </c>
    </row>
    <row r="53" customFormat="false" ht="12.75" hidden="false" customHeight="false" outlineLevel="0" collapsed="false">
      <c r="A53" s="63" t="s">
        <v>367</v>
      </c>
      <c r="B53" s="63" t="s">
        <v>368</v>
      </c>
      <c r="C53" s="89" t="n">
        <v>0</v>
      </c>
      <c r="D53" s="58" t="n">
        <v>0</v>
      </c>
      <c r="E53" s="200" t="n">
        <v>0</v>
      </c>
      <c r="F53" s="201" t="n">
        <v>0</v>
      </c>
    </row>
    <row r="54" customFormat="false" ht="12.75" hidden="false" customHeight="false" outlineLevel="0" collapsed="false">
      <c r="A54" s="63" t="s">
        <v>369</v>
      </c>
      <c r="B54" s="63" t="s">
        <v>370</v>
      </c>
      <c r="C54" s="89" t="n">
        <v>0</v>
      </c>
      <c r="D54" s="58" t="n">
        <v>0</v>
      </c>
      <c r="E54" s="200" t="n">
        <v>0</v>
      </c>
      <c r="F54" s="201" t="n">
        <v>0</v>
      </c>
    </row>
    <row r="55" customFormat="false" ht="12.75" hidden="false" customHeight="false" outlineLevel="0" collapsed="false">
      <c r="A55" s="63" t="s">
        <v>371</v>
      </c>
      <c r="B55" s="63" t="s">
        <v>372</v>
      </c>
      <c r="C55" s="89" t="n">
        <v>0</v>
      </c>
      <c r="D55" s="58" t="n">
        <v>0</v>
      </c>
      <c r="E55" s="200" t="n">
        <v>0</v>
      </c>
      <c r="F55" s="201" t="n">
        <v>0</v>
      </c>
    </row>
  </sheetData>
  <mergeCells count="4">
    <mergeCell ref="A5:A7"/>
    <mergeCell ref="B5:B7"/>
    <mergeCell ref="C5:F5"/>
    <mergeCell ref="C7:D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1.99"/>
    <col collapsed="false" customWidth="true" hidden="false" outlineLevel="0" max="3" min="3" style="23" width="3.99"/>
    <col collapsed="false" customWidth="true" hidden="false" outlineLevel="0" max="4" min="4" style="23" width="10.85"/>
    <col collapsed="false" customWidth="true" hidden="false" outlineLevel="0" max="5" min="5" style="23" width="11.85"/>
    <col collapsed="false" customWidth="true" hidden="false" outlineLevel="0" max="6" min="6" style="23" width="9.56"/>
    <col collapsed="false" customWidth="true" hidden="false" outlineLevel="0" max="7" min="7" style="23" width="10.85"/>
    <col collapsed="false" customWidth="true" hidden="false" outlineLevel="0" max="8" min="8" style="23" width="11.99"/>
    <col collapsed="false" customWidth="false" hidden="false" outlineLevel="0" max="9" min="9" style="23" width="11.42"/>
    <col collapsed="false" customWidth="true" hidden="false" outlineLevel="0" max="10" min="10" style="23" width="13.56"/>
    <col collapsed="false" customWidth="false" hidden="false" outlineLevel="0" max="11" min="11" style="207" width="11.42"/>
    <col collapsed="false" customWidth="true" hidden="false" outlineLevel="0" max="12" min="12" style="207" width="14.85"/>
    <col collapsed="false" customWidth="true" hidden="false" outlineLevel="0" max="13" min="13" style="207" width="18.14"/>
    <col collapsed="false" customWidth="true" hidden="false" outlineLevel="0" max="14" min="14" style="23" width="1.85"/>
    <col collapsed="false" customWidth="true" hidden="false" outlineLevel="0" max="15" min="15" style="23" width="3.7"/>
    <col collapsed="false" customWidth="true" hidden="false" outlineLevel="0" max="16" min="16" style="23" width="1.99"/>
    <col collapsed="false" customWidth="true" hidden="false" outlineLevel="0" max="17" min="17" style="23" width="3.99"/>
    <col collapsed="false" customWidth="true" hidden="false" outlineLevel="0" max="18" min="18" style="23" width="13.56"/>
    <col collapsed="false" customWidth="false" hidden="false" outlineLevel="0" max="257" min="19" style="23" width="11.42"/>
  </cols>
  <sheetData>
    <row r="1" customFormat="false" ht="12.75" hidden="false" customHeight="true" outlineLevel="0" collapsed="false">
      <c r="A1" s="208" t="s">
        <v>373</v>
      </c>
      <c r="B1" s="208"/>
      <c r="C1" s="208"/>
      <c r="D1" s="208"/>
      <c r="E1" s="208"/>
      <c r="F1" s="208"/>
      <c r="G1" s="208"/>
      <c r="H1" s="208"/>
      <c r="I1" s="208"/>
      <c r="O1" s="24"/>
      <c r="R1" s="24"/>
    </row>
    <row r="2" customFormat="false" ht="12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O2" s="24"/>
      <c r="R2" s="24"/>
    </row>
    <row r="3" customFormat="false" ht="12.7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O3" s="24"/>
      <c r="R3" s="24"/>
    </row>
    <row r="4" customFormat="false" ht="12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O4" s="24"/>
      <c r="P4" s="24"/>
      <c r="Q4" s="24"/>
      <c r="R4" s="24"/>
    </row>
    <row r="5" s="211" customFormat="true" ht="12" hidden="false" customHeight="true" outlineLevel="0" collapsed="false">
      <c r="A5" s="34" t="s">
        <v>195</v>
      </c>
      <c r="B5" s="34"/>
      <c r="C5" s="34"/>
      <c r="D5" s="34"/>
      <c r="E5" s="78" t="s">
        <v>374</v>
      </c>
      <c r="F5" s="209" t="s">
        <v>375</v>
      </c>
      <c r="G5" s="209"/>
      <c r="H5" s="209"/>
      <c r="I5" s="209"/>
      <c r="J5" s="78" t="s">
        <v>376</v>
      </c>
      <c r="K5" s="209" t="s">
        <v>144</v>
      </c>
      <c r="L5" s="209"/>
      <c r="M5" s="209"/>
      <c r="N5" s="76"/>
      <c r="O5" s="210" t="s">
        <v>195</v>
      </c>
      <c r="P5" s="210"/>
      <c r="Q5" s="210"/>
      <c r="R5" s="210"/>
    </row>
    <row r="6" s="211" customFormat="true" ht="12" hidden="false" customHeight="true" outlineLevel="0" collapsed="false">
      <c r="A6" s="34"/>
      <c r="B6" s="34"/>
      <c r="C6" s="34"/>
      <c r="D6" s="34"/>
      <c r="E6" s="78"/>
      <c r="F6" s="41" t="s">
        <v>197</v>
      </c>
      <c r="G6" s="43" t="s">
        <v>97</v>
      </c>
      <c r="H6" s="43"/>
      <c r="I6" s="43"/>
      <c r="J6" s="78"/>
      <c r="K6" s="41" t="s">
        <v>197</v>
      </c>
      <c r="L6" s="43" t="s">
        <v>97</v>
      </c>
      <c r="M6" s="43"/>
      <c r="N6" s="79"/>
      <c r="O6" s="210"/>
      <c r="P6" s="210"/>
      <c r="Q6" s="210"/>
      <c r="R6" s="210"/>
    </row>
    <row r="7" s="211" customFormat="true" ht="48" hidden="false" customHeight="true" outlineLevel="0" collapsed="false">
      <c r="A7" s="34"/>
      <c r="B7" s="34"/>
      <c r="C7" s="34"/>
      <c r="D7" s="34"/>
      <c r="E7" s="78"/>
      <c r="F7" s="41"/>
      <c r="G7" s="44" t="s">
        <v>377</v>
      </c>
      <c r="H7" s="44" t="s">
        <v>378</v>
      </c>
      <c r="I7" s="80" t="s">
        <v>379</v>
      </c>
      <c r="J7" s="78"/>
      <c r="K7" s="41"/>
      <c r="L7" s="44" t="s">
        <v>380</v>
      </c>
      <c r="M7" s="80" t="s">
        <v>381</v>
      </c>
      <c r="N7" s="212"/>
      <c r="O7" s="210"/>
      <c r="P7" s="210"/>
      <c r="Q7" s="210"/>
      <c r="R7" s="210"/>
    </row>
    <row r="8" s="211" customFormat="true" ht="12" hidden="false" customHeight="true" outlineLevel="0" collapsed="false">
      <c r="A8" s="34"/>
      <c r="B8" s="34"/>
      <c r="C8" s="34"/>
      <c r="D8" s="34"/>
      <c r="E8" s="78"/>
      <c r="F8" s="41"/>
      <c r="G8" s="44"/>
      <c r="H8" s="44"/>
      <c r="I8" s="80"/>
      <c r="J8" s="78"/>
      <c r="K8" s="41"/>
      <c r="L8" s="44"/>
      <c r="M8" s="80"/>
      <c r="N8" s="213"/>
      <c r="O8" s="210"/>
      <c r="P8" s="210"/>
      <c r="Q8" s="210"/>
      <c r="R8" s="210"/>
    </row>
    <row r="9" s="211" customFormat="true" ht="25.5" hidden="false" customHeight="true" outlineLevel="0" collapsed="false">
      <c r="A9" s="60" t="s">
        <v>208</v>
      </c>
      <c r="B9" s="60"/>
      <c r="C9" s="60"/>
      <c r="D9" s="60"/>
      <c r="E9" s="135" t="n">
        <v>37065.729</v>
      </c>
      <c r="F9" s="137" t="n">
        <v>35.212</v>
      </c>
      <c r="G9" s="137" t="n">
        <v>35.212</v>
      </c>
      <c r="H9" s="137" t="n">
        <v>0</v>
      </c>
      <c r="I9" s="137" t="n">
        <v>0</v>
      </c>
      <c r="J9" s="137" t="n">
        <v>0</v>
      </c>
      <c r="K9" s="137" t="n">
        <v>124688.882</v>
      </c>
      <c r="L9" s="137" t="n">
        <v>4656.394</v>
      </c>
      <c r="M9" s="138" t="n">
        <v>120032.488</v>
      </c>
      <c r="N9" s="89"/>
      <c r="O9" s="60" t="s">
        <v>208</v>
      </c>
      <c r="P9" s="60"/>
      <c r="Q9" s="60"/>
      <c r="R9" s="60"/>
    </row>
    <row r="10" s="211" customFormat="true" ht="25.5" hidden="false" customHeight="true" outlineLevel="0" collapsed="false">
      <c r="A10" s="60" t="s">
        <v>209</v>
      </c>
      <c r="B10" s="60"/>
      <c r="C10" s="60"/>
      <c r="D10" s="60"/>
      <c r="E10" s="89" t="n">
        <v>53041.848</v>
      </c>
      <c r="F10" s="58" t="n">
        <v>1119.374</v>
      </c>
      <c r="G10" s="58" t="n">
        <v>199.128</v>
      </c>
      <c r="H10" s="58" t="n">
        <v>22.5</v>
      </c>
      <c r="I10" s="58" t="n">
        <v>897.746</v>
      </c>
      <c r="J10" s="58" t="n">
        <v>15042.14</v>
      </c>
      <c r="K10" s="58" t="n">
        <v>6224.828</v>
      </c>
      <c r="L10" s="58" t="n">
        <v>2594.147</v>
      </c>
      <c r="M10" s="113" t="n">
        <v>3630.681</v>
      </c>
      <c r="N10" s="89"/>
      <c r="O10" s="60" t="s">
        <v>209</v>
      </c>
      <c r="P10" s="60"/>
      <c r="Q10" s="60"/>
      <c r="R10" s="60"/>
    </row>
    <row r="11" s="211" customFormat="true" ht="12.75" hidden="false" customHeight="true" outlineLevel="0" collapsed="false">
      <c r="A11" s="60" t="s">
        <v>210</v>
      </c>
      <c r="B11" s="60"/>
      <c r="C11" s="60"/>
      <c r="D11" s="60"/>
      <c r="E11" s="89" t="n">
        <v>12455.612</v>
      </c>
      <c r="F11" s="58" t="n">
        <v>4882.981</v>
      </c>
      <c r="G11" s="58" t="n">
        <v>0</v>
      </c>
      <c r="H11" s="58" t="n">
        <v>0</v>
      </c>
      <c r="I11" s="58" t="n">
        <v>4882.981</v>
      </c>
      <c r="J11" s="58" t="n">
        <v>3588.766</v>
      </c>
      <c r="K11" s="58" t="n">
        <v>15790.31</v>
      </c>
      <c r="L11" s="58" t="n">
        <v>5385.947</v>
      </c>
      <c r="M11" s="113" t="n">
        <v>10404.363</v>
      </c>
      <c r="N11" s="89"/>
      <c r="O11" s="60" t="s">
        <v>210</v>
      </c>
      <c r="P11" s="60"/>
      <c r="Q11" s="60"/>
      <c r="R11" s="60"/>
    </row>
    <row r="12" s="211" customFormat="true" ht="12.75" hidden="false" customHeight="true" outlineLevel="0" collapsed="false">
      <c r="A12" s="60" t="s">
        <v>211</v>
      </c>
      <c r="B12" s="60"/>
      <c r="C12" s="60"/>
      <c r="D12" s="60"/>
      <c r="E12" s="89" t="n">
        <v>22403.929</v>
      </c>
      <c r="F12" s="58" t="n">
        <v>2383.996</v>
      </c>
      <c r="G12" s="58" t="n">
        <v>83.846</v>
      </c>
      <c r="H12" s="58" t="n">
        <v>0</v>
      </c>
      <c r="I12" s="58" t="n">
        <v>2300.15</v>
      </c>
      <c r="J12" s="58" t="n">
        <v>3452.826</v>
      </c>
      <c r="K12" s="58" t="n">
        <v>2840.514</v>
      </c>
      <c r="L12" s="58" t="n">
        <v>485.464</v>
      </c>
      <c r="M12" s="113" t="n">
        <v>2355.05</v>
      </c>
      <c r="N12" s="89"/>
      <c r="O12" s="60" t="s">
        <v>211</v>
      </c>
      <c r="P12" s="60"/>
      <c r="Q12" s="60"/>
      <c r="R12" s="60"/>
    </row>
    <row r="13" s="211" customFormat="true" ht="12.75" hidden="false" customHeight="true" outlineLevel="0" collapsed="false">
      <c r="A13" s="60" t="s">
        <v>212</v>
      </c>
      <c r="B13" s="60"/>
      <c r="C13" s="60"/>
      <c r="D13" s="60"/>
      <c r="E13" s="89" t="n">
        <v>57134.383</v>
      </c>
      <c r="F13" s="58" t="n">
        <v>7585.263</v>
      </c>
      <c r="G13" s="58" t="n">
        <v>0</v>
      </c>
      <c r="H13" s="58" t="n">
        <v>0</v>
      </c>
      <c r="I13" s="58" t="n">
        <v>7585.263</v>
      </c>
      <c r="J13" s="58" t="n">
        <v>7146.332</v>
      </c>
      <c r="K13" s="58" t="n">
        <v>27243.098</v>
      </c>
      <c r="L13" s="58" t="n">
        <v>4653.363</v>
      </c>
      <c r="M13" s="113" t="n">
        <v>22589.735</v>
      </c>
      <c r="N13" s="89"/>
      <c r="O13" s="60" t="s">
        <v>212</v>
      </c>
      <c r="P13" s="60"/>
      <c r="Q13" s="60"/>
      <c r="R13" s="60"/>
    </row>
    <row r="14" s="211" customFormat="true" ht="25.5" hidden="false" customHeight="true" outlineLevel="0" collapsed="false">
      <c r="A14" s="60" t="s">
        <v>213</v>
      </c>
      <c r="B14" s="60"/>
      <c r="C14" s="60"/>
      <c r="D14" s="60"/>
      <c r="E14" s="89" t="n">
        <v>640406.627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96213.144</v>
      </c>
      <c r="L14" s="58" t="n">
        <v>10619.671</v>
      </c>
      <c r="M14" s="113" t="n">
        <v>85593.473</v>
      </c>
      <c r="N14" s="89"/>
      <c r="O14" s="60" t="s">
        <v>213</v>
      </c>
      <c r="P14" s="60"/>
      <c r="Q14" s="60"/>
      <c r="R14" s="60"/>
    </row>
    <row r="15" s="211" customFormat="true" ht="25.5" hidden="false" customHeight="true" outlineLevel="0" collapsed="false">
      <c r="A15" s="60" t="s">
        <v>214</v>
      </c>
      <c r="B15" s="60"/>
      <c r="C15" s="60"/>
      <c r="D15" s="60"/>
      <c r="E15" s="89" t="n">
        <v>17288.814</v>
      </c>
      <c r="F15" s="58" t="n">
        <v>525.531</v>
      </c>
      <c r="G15" s="58" t="n">
        <v>0</v>
      </c>
      <c r="H15" s="58" t="n">
        <v>0</v>
      </c>
      <c r="I15" s="58" t="n">
        <v>525.531</v>
      </c>
      <c r="J15" s="58" t="n">
        <v>5789.299</v>
      </c>
      <c r="K15" s="58" t="n">
        <v>7183.076</v>
      </c>
      <c r="L15" s="58" t="n">
        <v>2318.765</v>
      </c>
      <c r="M15" s="113" t="n">
        <v>4864.311</v>
      </c>
      <c r="N15" s="89"/>
      <c r="O15" s="60" t="s">
        <v>214</v>
      </c>
      <c r="P15" s="60"/>
      <c r="Q15" s="60"/>
      <c r="R15" s="60"/>
    </row>
    <row r="16" s="211" customFormat="true" ht="12.75" hidden="false" customHeight="true" outlineLevel="0" collapsed="false">
      <c r="A16" s="60" t="s">
        <v>215</v>
      </c>
      <c r="B16" s="60"/>
      <c r="C16" s="60"/>
      <c r="D16" s="60"/>
      <c r="E16" s="89" t="n">
        <v>36603.511</v>
      </c>
      <c r="F16" s="58" t="n">
        <v>1736.864</v>
      </c>
      <c r="G16" s="58" t="n">
        <v>0</v>
      </c>
      <c r="H16" s="58" t="n">
        <v>0</v>
      </c>
      <c r="I16" s="58" t="n">
        <v>1736.864</v>
      </c>
      <c r="J16" s="58" t="n">
        <v>22154.077</v>
      </c>
      <c r="K16" s="58" t="n">
        <v>26374.025</v>
      </c>
      <c r="L16" s="58" t="n">
        <v>7918.408</v>
      </c>
      <c r="M16" s="113" t="n">
        <v>18455.617</v>
      </c>
      <c r="N16" s="89"/>
      <c r="O16" s="60" t="s">
        <v>215</v>
      </c>
      <c r="P16" s="60"/>
      <c r="Q16" s="60"/>
      <c r="R16" s="60"/>
    </row>
    <row r="17" s="211" customFormat="true" ht="12.75" hidden="false" customHeight="true" outlineLevel="0" collapsed="false">
      <c r="A17" s="60" t="s">
        <v>216</v>
      </c>
      <c r="B17" s="60"/>
      <c r="C17" s="60"/>
      <c r="D17" s="60"/>
      <c r="E17" s="89" t="n">
        <v>22942.647</v>
      </c>
      <c r="F17" s="58" t="n">
        <v>4620.112</v>
      </c>
      <c r="G17" s="58" t="n">
        <v>0</v>
      </c>
      <c r="H17" s="58" t="n">
        <v>0</v>
      </c>
      <c r="I17" s="58" t="n">
        <v>4620.112</v>
      </c>
      <c r="J17" s="58" t="n">
        <v>1590.229</v>
      </c>
      <c r="K17" s="58" t="n">
        <v>8223.99</v>
      </c>
      <c r="L17" s="58" t="n">
        <v>2963.651</v>
      </c>
      <c r="M17" s="113" t="n">
        <v>5260.339</v>
      </c>
      <c r="N17" s="89"/>
      <c r="O17" s="60" t="s">
        <v>216</v>
      </c>
      <c r="P17" s="60"/>
      <c r="Q17" s="60"/>
      <c r="R17" s="60"/>
    </row>
    <row r="18" s="211" customFormat="true" ht="25.5" hidden="false" customHeight="true" outlineLevel="0" collapsed="false">
      <c r="A18" s="142" t="s">
        <v>382</v>
      </c>
      <c r="B18" s="142"/>
      <c r="C18" s="142"/>
      <c r="D18" s="142"/>
      <c r="E18" s="89" t="n">
        <v>39723.621</v>
      </c>
      <c r="F18" s="58" t="n">
        <v>4289.792</v>
      </c>
      <c r="G18" s="58" t="n">
        <v>0</v>
      </c>
      <c r="H18" s="58" t="n">
        <v>42.033</v>
      </c>
      <c r="I18" s="58" t="n">
        <v>4247.759</v>
      </c>
      <c r="J18" s="58" t="n">
        <v>3527.326</v>
      </c>
      <c r="K18" s="58" t="n">
        <v>5518.326</v>
      </c>
      <c r="L18" s="58" t="n">
        <v>1714.621</v>
      </c>
      <c r="M18" s="113" t="n">
        <v>3803.705</v>
      </c>
      <c r="N18" s="89"/>
      <c r="O18" s="142" t="s">
        <v>382</v>
      </c>
      <c r="P18" s="142"/>
      <c r="Q18" s="142"/>
      <c r="R18" s="142"/>
    </row>
    <row r="19" s="211" customFormat="true" ht="25.5" hidden="false" customHeight="true" outlineLevel="0" collapsed="false">
      <c r="A19" s="60" t="s">
        <v>218</v>
      </c>
      <c r="B19" s="60"/>
      <c r="C19" s="60"/>
      <c r="D19" s="60"/>
      <c r="E19" s="89" t="n">
        <v>323000</v>
      </c>
      <c r="F19" s="58" t="n">
        <v>33.537</v>
      </c>
      <c r="G19" s="58" t="n">
        <v>0</v>
      </c>
      <c r="H19" s="58" t="n">
        <v>0</v>
      </c>
      <c r="I19" s="58" t="n">
        <v>33.537</v>
      </c>
      <c r="J19" s="58" t="n">
        <v>0</v>
      </c>
      <c r="K19" s="58" t="n">
        <v>193743.297</v>
      </c>
      <c r="L19" s="58" t="n">
        <v>18553.501</v>
      </c>
      <c r="M19" s="113" t="n">
        <v>175189.796</v>
      </c>
      <c r="N19" s="89"/>
      <c r="O19" s="60" t="s">
        <v>218</v>
      </c>
      <c r="P19" s="60"/>
      <c r="Q19" s="60"/>
      <c r="R19" s="60"/>
    </row>
    <row r="20" s="211" customFormat="true" ht="25.5" hidden="false" customHeight="true" outlineLevel="0" collapsed="false">
      <c r="A20" s="60" t="s">
        <v>219</v>
      </c>
      <c r="B20" s="60"/>
      <c r="C20" s="60"/>
      <c r="D20" s="60"/>
      <c r="E20" s="89" t="n">
        <v>24236.418</v>
      </c>
      <c r="F20" s="58" t="n">
        <v>919.996</v>
      </c>
      <c r="G20" s="58" t="n">
        <v>462.558</v>
      </c>
      <c r="H20" s="58" t="n">
        <v>0</v>
      </c>
      <c r="I20" s="58" t="n">
        <v>457.438</v>
      </c>
      <c r="J20" s="58" t="n">
        <v>7234.822</v>
      </c>
      <c r="K20" s="58" t="n">
        <v>6703.264</v>
      </c>
      <c r="L20" s="58" t="n">
        <v>1622.285</v>
      </c>
      <c r="M20" s="113" t="n">
        <v>5080.979</v>
      </c>
      <c r="N20" s="89"/>
      <c r="O20" s="60" t="s">
        <v>219</v>
      </c>
      <c r="P20" s="60"/>
      <c r="Q20" s="60"/>
      <c r="R20" s="60"/>
    </row>
    <row r="21" s="211" customFormat="true" ht="12.75" hidden="false" customHeight="true" outlineLevel="0" collapsed="false">
      <c r="A21" s="60" t="s">
        <v>220</v>
      </c>
      <c r="B21" s="60"/>
      <c r="C21" s="60"/>
      <c r="D21" s="60"/>
      <c r="E21" s="89" t="n">
        <v>36146.296</v>
      </c>
      <c r="F21" s="58" t="n">
        <v>6631.687</v>
      </c>
      <c r="G21" s="58" t="n">
        <v>0</v>
      </c>
      <c r="H21" s="58" t="n">
        <v>937.899</v>
      </c>
      <c r="I21" s="58" t="n">
        <v>5693.788</v>
      </c>
      <c r="J21" s="58" t="n">
        <v>24219.53</v>
      </c>
      <c r="K21" s="58" t="n">
        <v>3508.689</v>
      </c>
      <c r="L21" s="58" t="n">
        <v>1617.155</v>
      </c>
      <c r="M21" s="113" t="n">
        <v>1891.534</v>
      </c>
      <c r="N21" s="89"/>
      <c r="O21" s="60" t="s">
        <v>220</v>
      </c>
      <c r="P21" s="60"/>
      <c r="Q21" s="60"/>
      <c r="R21" s="60"/>
    </row>
    <row r="22" s="214" customFormat="true" ht="25.5" hidden="false" customHeight="true" outlineLevel="0" collapsed="false">
      <c r="A22" s="61" t="s">
        <v>221</v>
      </c>
      <c r="B22" s="61"/>
      <c r="C22" s="61"/>
      <c r="D22" s="61"/>
      <c r="E22" s="86" t="n">
        <v>1322449.435</v>
      </c>
      <c r="F22" s="99" t="n">
        <v>34764.345</v>
      </c>
      <c r="G22" s="99" t="n">
        <v>780.744</v>
      </c>
      <c r="H22" s="99" t="n">
        <v>1002.432</v>
      </c>
      <c r="I22" s="99" t="n">
        <v>32981.169</v>
      </c>
      <c r="J22" s="99" t="n">
        <v>93745.347</v>
      </c>
      <c r="K22" s="99" t="n">
        <v>528469.509</v>
      </c>
      <c r="L22" s="99" t="n">
        <v>65168.378</v>
      </c>
      <c r="M22" s="100" t="n">
        <v>463301.131</v>
      </c>
      <c r="N22" s="86"/>
      <c r="O22" s="61" t="s">
        <v>221</v>
      </c>
      <c r="P22" s="61"/>
      <c r="Q22" s="61"/>
      <c r="R22" s="61"/>
    </row>
    <row r="23" s="214" customFormat="true" ht="12" hidden="false" customHeight="false" outlineLevel="0" collapsed="false">
      <c r="A23" s="215"/>
      <c r="B23" s="215"/>
      <c r="C23" s="215"/>
      <c r="D23" s="215"/>
      <c r="E23" s="66"/>
      <c r="F23" s="66"/>
      <c r="G23" s="66"/>
      <c r="H23" s="66"/>
      <c r="I23" s="66"/>
      <c r="J23" s="66"/>
      <c r="K23" s="216"/>
      <c r="L23" s="216"/>
      <c r="M23" s="216"/>
      <c r="N23" s="217"/>
      <c r="O23" s="218"/>
      <c r="P23" s="218"/>
      <c r="Q23" s="218"/>
      <c r="R23" s="218"/>
    </row>
    <row r="24" s="50" customFormat="true" ht="12.75" hidden="false" customHeight="false" outlineLevel="0" collapsed="false">
      <c r="A24" s="116" t="s">
        <v>222</v>
      </c>
      <c r="E24" s="219"/>
      <c r="F24" s="219"/>
      <c r="G24" s="219"/>
      <c r="H24" s="219"/>
      <c r="I24" s="219"/>
      <c r="J24" s="219"/>
      <c r="K24" s="220"/>
      <c r="L24" s="220"/>
      <c r="M24" s="220"/>
      <c r="N24" s="221"/>
      <c r="O24" s="116"/>
    </row>
    <row r="25" s="50" customFormat="true" ht="12" hidden="false" customHeight="false" outlineLevel="0" collapsed="false">
      <c r="A25" s="182" t="s">
        <v>233</v>
      </c>
      <c r="E25" s="222"/>
      <c r="F25" s="219"/>
      <c r="G25" s="219"/>
      <c r="H25" s="219"/>
      <c r="I25" s="219"/>
      <c r="J25" s="219"/>
      <c r="K25" s="220"/>
      <c r="L25" s="220"/>
      <c r="M25" s="220"/>
      <c r="N25" s="221"/>
      <c r="O25" s="182"/>
    </row>
    <row r="26" s="50" customFormat="true" ht="12" hidden="false" customHeight="false" outlineLevel="0" collapsed="false">
      <c r="E26" s="223"/>
      <c r="F26" s="223"/>
      <c r="G26" s="223"/>
      <c r="H26" s="223"/>
      <c r="I26" s="223"/>
      <c r="J26" s="223"/>
      <c r="K26" s="220"/>
      <c r="L26" s="220"/>
      <c r="M26" s="220"/>
      <c r="N26" s="221"/>
    </row>
    <row r="27" customFormat="false" ht="12.75" hidden="false" customHeight="false" outlineLevel="0" collapsed="false">
      <c r="E27" s="224"/>
      <c r="F27" s="224"/>
      <c r="G27" s="224"/>
      <c r="H27" s="224"/>
      <c r="I27" s="224"/>
    </row>
  </sheetData>
  <mergeCells count="18">
    <mergeCell ref="A1:I3"/>
    <mergeCell ref="A5:D8"/>
    <mergeCell ref="E5:E8"/>
    <mergeCell ref="F5:I5"/>
    <mergeCell ref="J5:J8"/>
    <mergeCell ref="K5:M5"/>
    <mergeCell ref="O5:R8"/>
    <mergeCell ref="F6:F8"/>
    <mergeCell ref="G6:I6"/>
    <mergeCell ref="K6:K8"/>
    <mergeCell ref="L6:M6"/>
    <mergeCell ref="G7:G8"/>
    <mergeCell ref="H7:H8"/>
    <mergeCell ref="I7:I8"/>
    <mergeCell ref="L7:L8"/>
    <mergeCell ref="M7:M8"/>
    <mergeCell ref="A18:D18"/>
    <mergeCell ref="O18:R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IV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7.85"/>
    <col collapsed="false" customWidth="true" hidden="false" outlineLevel="0" max="2" min="2" style="225" width="39.7"/>
    <col collapsed="false" customWidth="true" hidden="false" outlineLevel="0" max="3" min="3" style="225" width="9.14"/>
    <col collapsed="false" customWidth="true" hidden="false" outlineLevel="0" max="4" min="4" style="225" width="10.41"/>
    <col collapsed="false" customWidth="true" hidden="false" outlineLevel="0" max="5" min="5" style="225" width="7.42"/>
    <col collapsed="false" customWidth="true" hidden="false" outlineLevel="0" max="6" min="6" style="225" width="8.7"/>
    <col collapsed="false" customWidth="true" hidden="false" outlineLevel="0" max="7" min="7" style="225" width="9.7"/>
    <col collapsed="false" customWidth="false" hidden="false" outlineLevel="0" max="257" min="8" style="225" width="11.42"/>
  </cols>
  <sheetData>
    <row r="1" s="226" customFormat="true" ht="12.75" hidden="false" customHeight="true" outlineLevel="0" collapsed="false">
      <c r="A1" s="226" t="s">
        <v>383</v>
      </c>
    </row>
    <row r="2" s="226" customFormat="true" ht="12.75" hidden="false" customHeight="true" outlineLevel="0" collapsed="false">
      <c r="A2" s="226" t="s">
        <v>384</v>
      </c>
    </row>
    <row r="3" customFormat="false" ht="12" hidden="false" customHeight="true" outlineLevel="0" collapsed="false">
      <c r="C3" s="227"/>
    </row>
    <row r="4" s="211" customFormat="true" ht="12" hidden="false" customHeight="true" outlineLevel="0" collapsed="false">
      <c r="A4" s="210" t="s">
        <v>385</v>
      </c>
      <c r="B4" s="35" t="s">
        <v>386</v>
      </c>
      <c r="C4" s="228" t="s">
        <v>387</v>
      </c>
      <c r="D4" s="228"/>
      <c r="E4" s="228"/>
      <c r="F4" s="187" t="n">
        <v>2012</v>
      </c>
      <c r="G4" s="187"/>
    </row>
    <row r="5" s="211" customFormat="true" ht="12" hidden="false" customHeight="true" outlineLevel="0" collapsed="false">
      <c r="A5" s="210"/>
      <c r="B5" s="35"/>
      <c r="C5" s="44" t="s">
        <v>388</v>
      </c>
      <c r="D5" s="81" t="s">
        <v>198</v>
      </c>
      <c r="E5" s="81"/>
      <c r="F5" s="44" t="s">
        <v>389</v>
      </c>
      <c r="G5" s="80" t="s">
        <v>390</v>
      </c>
    </row>
    <row r="6" s="211" customFormat="true" ht="12" hidden="false" customHeight="true" outlineLevel="0" collapsed="false">
      <c r="A6" s="210"/>
      <c r="B6" s="35"/>
      <c r="C6" s="35"/>
      <c r="D6" s="44" t="s">
        <v>391</v>
      </c>
      <c r="E6" s="44" t="s">
        <v>392</v>
      </c>
      <c r="F6" s="44"/>
      <c r="G6" s="80"/>
    </row>
    <row r="7" s="211" customFormat="true" ht="12" hidden="false" customHeight="true" outlineLevel="0" collapsed="false">
      <c r="A7" s="210"/>
      <c r="B7" s="35"/>
      <c r="C7" s="35"/>
      <c r="D7" s="35"/>
      <c r="E7" s="35"/>
      <c r="F7" s="35"/>
      <c r="G7" s="80"/>
    </row>
    <row r="8" s="211" customFormat="true" ht="12" hidden="false" customHeight="true" outlineLevel="0" collapsed="false">
      <c r="A8" s="210"/>
      <c r="B8" s="35"/>
      <c r="C8" s="35"/>
      <c r="D8" s="35"/>
      <c r="E8" s="35"/>
      <c r="F8" s="35"/>
      <c r="G8" s="80"/>
    </row>
    <row r="9" s="211" customFormat="true" ht="12" hidden="false" customHeight="true" outlineLevel="0" collapsed="false">
      <c r="A9" s="210"/>
      <c r="B9" s="35"/>
      <c r="C9" s="35"/>
      <c r="D9" s="35"/>
      <c r="E9" s="35"/>
      <c r="F9" s="35"/>
      <c r="G9" s="80"/>
    </row>
    <row r="10" s="211" customFormat="true" ht="12" hidden="false" customHeight="true" outlineLevel="0" collapsed="false">
      <c r="A10" s="210"/>
      <c r="B10" s="35"/>
      <c r="C10" s="35"/>
      <c r="D10" s="35"/>
      <c r="E10" s="35"/>
      <c r="F10" s="35"/>
      <c r="G10" s="80"/>
    </row>
    <row r="11" s="229" customFormat="true" ht="25.5" hidden="false" customHeight="true" outlineLevel="0" collapsed="false">
      <c r="A11" s="60" t="s">
        <v>393</v>
      </c>
      <c r="B11" s="60" t="s">
        <v>394</v>
      </c>
      <c r="C11" s="89" t="n">
        <v>1.004</v>
      </c>
      <c r="D11" s="137" t="n">
        <v>0</v>
      </c>
      <c r="E11" s="137" t="n">
        <v>0</v>
      </c>
      <c r="F11" s="137" t="n">
        <v>0</v>
      </c>
      <c r="G11" s="137" t="n">
        <v>0</v>
      </c>
    </row>
    <row r="12" s="229" customFormat="true" ht="12.75" hidden="false" customHeight="true" outlineLevel="0" collapsed="false">
      <c r="A12" s="60" t="s">
        <v>395</v>
      </c>
      <c r="B12" s="60" t="s">
        <v>396</v>
      </c>
      <c r="C12" s="89" t="n">
        <v>116.966</v>
      </c>
      <c r="D12" s="58" t="n">
        <v>103.996</v>
      </c>
      <c r="E12" s="58" t="n">
        <v>12.97</v>
      </c>
      <c r="F12" s="58" t="n">
        <v>0</v>
      </c>
      <c r="G12" s="58" t="n">
        <v>30.901</v>
      </c>
    </row>
    <row r="13" s="229" customFormat="true" ht="12.75" hidden="false" customHeight="true" outlineLevel="0" collapsed="false">
      <c r="A13" s="60" t="s">
        <v>397</v>
      </c>
      <c r="B13" s="60" t="s">
        <v>398</v>
      </c>
      <c r="C13" s="89" t="n">
        <v>0</v>
      </c>
      <c r="D13" s="58" t="n">
        <v>0</v>
      </c>
      <c r="E13" s="58" t="n">
        <v>0</v>
      </c>
      <c r="F13" s="58" t="n">
        <v>0</v>
      </c>
      <c r="G13" s="58" t="n">
        <v>0</v>
      </c>
    </row>
    <row r="14" s="229" customFormat="true" ht="12.75" hidden="false" customHeight="true" outlineLevel="0" collapsed="false">
      <c r="A14" s="60" t="s">
        <v>399</v>
      </c>
      <c r="B14" s="60" t="s">
        <v>400</v>
      </c>
      <c r="C14" s="89" t="n">
        <v>3413.662</v>
      </c>
      <c r="D14" s="58" t="n">
        <v>3413.662</v>
      </c>
      <c r="E14" s="58" t="n">
        <v>0</v>
      </c>
      <c r="F14" s="58" t="n">
        <v>0</v>
      </c>
      <c r="G14" s="58" t="n">
        <v>823.776</v>
      </c>
    </row>
    <row r="15" s="229" customFormat="true" ht="12.75" hidden="false" customHeight="true" outlineLevel="0" collapsed="false">
      <c r="A15" s="60" t="s">
        <v>401</v>
      </c>
      <c r="B15" s="60" t="s">
        <v>402</v>
      </c>
      <c r="C15" s="89" t="n">
        <v>66.584</v>
      </c>
      <c r="D15" s="58" t="n">
        <v>0</v>
      </c>
      <c r="E15" s="58" t="n">
        <v>0</v>
      </c>
      <c r="F15" s="58" t="n">
        <v>0</v>
      </c>
      <c r="G15" s="58" t="n">
        <v>0</v>
      </c>
    </row>
    <row r="16" s="229" customFormat="true" ht="12.75" hidden="false" customHeight="true" outlineLevel="0" collapsed="false">
      <c r="A16" s="60" t="s">
        <v>403</v>
      </c>
      <c r="B16" s="60" t="s">
        <v>404</v>
      </c>
      <c r="C16" s="89" t="n">
        <v>68.604</v>
      </c>
      <c r="D16" s="58" t="n">
        <v>67.604</v>
      </c>
      <c r="E16" s="58" t="n">
        <v>0</v>
      </c>
      <c r="F16" s="58" t="n">
        <v>0</v>
      </c>
      <c r="G16" s="58" t="n">
        <v>47.881</v>
      </c>
    </row>
    <row r="17" s="229" customFormat="true" ht="12.75" hidden="false" customHeight="true" outlineLevel="0" collapsed="false">
      <c r="A17" s="60" t="s">
        <v>405</v>
      </c>
      <c r="B17" s="60" t="s">
        <v>406</v>
      </c>
      <c r="C17" s="89" t="n">
        <v>1055.426</v>
      </c>
      <c r="D17" s="58" t="n">
        <v>1055.426</v>
      </c>
      <c r="E17" s="58" t="n">
        <v>0</v>
      </c>
      <c r="F17" s="58" t="n">
        <v>300</v>
      </c>
      <c r="G17" s="58" t="n">
        <v>186.883</v>
      </c>
    </row>
    <row r="18" s="229" customFormat="true" ht="12.75" hidden="false" customHeight="true" outlineLevel="0" collapsed="false">
      <c r="A18" s="60" t="s">
        <v>407</v>
      </c>
      <c r="B18" s="60" t="s">
        <v>408</v>
      </c>
      <c r="C18" s="89" t="n">
        <v>300.06</v>
      </c>
      <c r="D18" s="58" t="n">
        <v>300.06</v>
      </c>
      <c r="E18" s="58" t="n">
        <v>0</v>
      </c>
      <c r="F18" s="58" t="n">
        <v>0</v>
      </c>
      <c r="G18" s="58" t="n">
        <v>21.351</v>
      </c>
    </row>
    <row r="19" s="229" customFormat="true" ht="12.75" hidden="false" customHeight="true" outlineLevel="0" collapsed="false">
      <c r="A19" s="60" t="s">
        <v>409</v>
      </c>
      <c r="B19" s="60" t="s">
        <v>410</v>
      </c>
      <c r="C19" s="89" t="n">
        <v>0</v>
      </c>
      <c r="D19" s="58" t="n">
        <v>0</v>
      </c>
      <c r="E19" s="58" t="n">
        <v>0</v>
      </c>
      <c r="F19" s="58" t="n">
        <v>0</v>
      </c>
      <c r="G19" s="58" t="n">
        <v>0</v>
      </c>
    </row>
    <row r="20" s="229" customFormat="true" ht="12.75" hidden="false" customHeight="true" outlineLevel="0" collapsed="false">
      <c r="A20" s="60" t="s">
        <v>411</v>
      </c>
      <c r="B20" s="60" t="s">
        <v>412</v>
      </c>
      <c r="C20" s="89" t="n">
        <v>0.041</v>
      </c>
      <c r="D20" s="58" t="n">
        <v>0</v>
      </c>
      <c r="E20" s="58" t="n">
        <v>0</v>
      </c>
      <c r="F20" s="58" t="n">
        <v>0</v>
      </c>
      <c r="G20" s="58" t="n">
        <v>0</v>
      </c>
    </row>
    <row r="21" s="229" customFormat="true" ht="12.75" hidden="false" customHeight="true" outlineLevel="0" collapsed="false">
      <c r="A21" s="60" t="s">
        <v>413</v>
      </c>
      <c r="B21" s="230" t="s">
        <v>414</v>
      </c>
      <c r="C21" s="89"/>
    </row>
    <row r="22" s="229" customFormat="true" ht="12.75" hidden="false" customHeight="true" outlineLevel="0" collapsed="false">
      <c r="A22" s="60"/>
      <c r="B22" s="60" t="s">
        <v>415</v>
      </c>
      <c r="C22" s="89" t="n">
        <v>50</v>
      </c>
      <c r="D22" s="58" t="n">
        <v>50</v>
      </c>
      <c r="E22" s="58" t="n">
        <v>0</v>
      </c>
      <c r="F22" s="58" t="n">
        <v>0</v>
      </c>
      <c r="G22" s="58" t="n">
        <v>0</v>
      </c>
    </row>
    <row r="23" s="229" customFormat="true" ht="12.75" hidden="false" customHeight="true" outlineLevel="0" collapsed="false">
      <c r="A23" s="60" t="s">
        <v>416</v>
      </c>
      <c r="B23" s="60" t="s">
        <v>417</v>
      </c>
      <c r="C23" s="89" t="n">
        <v>1620.314</v>
      </c>
      <c r="D23" s="58" t="n">
        <v>0</v>
      </c>
      <c r="E23" s="58" t="n">
        <v>0</v>
      </c>
      <c r="F23" s="58" t="n">
        <v>0</v>
      </c>
      <c r="G23" s="58" t="n">
        <v>0</v>
      </c>
    </row>
    <row r="24" s="229" customFormat="true" ht="12.75" hidden="false" customHeight="true" outlineLevel="0" collapsed="false">
      <c r="A24" s="60" t="s">
        <v>418</v>
      </c>
      <c r="B24" s="60" t="s">
        <v>419</v>
      </c>
      <c r="C24" s="89" t="n">
        <v>0</v>
      </c>
      <c r="D24" s="58" t="n">
        <v>0</v>
      </c>
      <c r="E24" s="58" t="n">
        <v>0</v>
      </c>
      <c r="F24" s="58" t="n">
        <v>0</v>
      </c>
      <c r="G24" s="58" t="n">
        <v>0</v>
      </c>
    </row>
    <row r="25" s="229" customFormat="true" ht="12.75" hidden="false" customHeight="true" outlineLevel="0" collapsed="false">
      <c r="A25" s="60" t="s">
        <v>420</v>
      </c>
      <c r="B25" s="60" t="s">
        <v>421</v>
      </c>
      <c r="C25" s="89" t="n">
        <v>0</v>
      </c>
      <c r="D25" s="58" t="n">
        <v>0</v>
      </c>
      <c r="E25" s="58" t="n">
        <v>0</v>
      </c>
      <c r="F25" s="58" t="n">
        <v>0</v>
      </c>
      <c r="G25" s="58" t="n">
        <v>0</v>
      </c>
    </row>
    <row r="26" s="229" customFormat="true" ht="12.75" hidden="false" customHeight="true" outlineLevel="0" collapsed="false">
      <c r="A26" s="60" t="s">
        <v>422</v>
      </c>
      <c r="B26" s="230" t="s">
        <v>423</v>
      </c>
      <c r="C26" s="89"/>
      <c r="D26" s="58"/>
      <c r="E26" s="58"/>
      <c r="F26" s="58"/>
      <c r="G26" s="58"/>
    </row>
    <row r="27" s="229" customFormat="true" ht="12.75" hidden="false" customHeight="true" outlineLevel="0" collapsed="false">
      <c r="A27" s="60"/>
      <c r="B27" s="60" t="s">
        <v>424</v>
      </c>
      <c r="C27" s="89" t="n">
        <v>0.291</v>
      </c>
      <c r="D27" s="58" t="n">
        <v>0</v>
      </c>
      <c r="E27" s="58" t="n">
        <v>0</v>
      </c>
      <c r="F27" s="58" t="n">
        <v>0</v>
      </c>
      <c r="G27" s="58" t="n">
        <v>0</v>
      </c>
    </row>
    <row r="28" s="229" customFormat="true" ht="12.75" hidden="false" customHeight="true" outlineLevel="0" collapsed="false">
      <c r="A28" s="60" t="s">
        <v>425</v>
      </c>
      <c r="B28" s="230" t="s">
        <v>426</v>
      </c>
      <c r="C28" s="89"/>
    </row>
    <row r="29" s="229" customFormat="true" ht="12.75" hidden="false" customHeight="true" outlineLevel="0" collapsed="false">
      <c r="A29" s="60"/>
      <c r="B29" s="60" t="s">
        <v>427</v>
      </c>
      <c r="C29" s="89" t="n">
        <v>2473.234</v>
      </c>
      <c r="D29" s="58" t="n">
        <v>2473.234</v>
      </c>
      <c r="E29" s="58" t="n">
        <v>0</v>
      </c>
      <c r="F29" s="58" t="n">
        <v>0</v>
      </c>
      <c r="G29" s="58" t="n">
        <v>110</v>
      </c>
    </row>
    <row r="30" s="229" customFormat="true" ht="12.75" hidden="false" customHeight="true" outlineLevel="0" collapsed="false">
      <c r="A30" s="60" t="s">
        <v>428</v>
      </c>
      <c r="B30" s="60" t="s">
        <v>429</v>
      </c>
      <c r="C30" s="89" t="n">
        <v>0</v>
      </c>
      <c r="D30" s="58" t="n">
        <v>0</v>
      </c>
      <c r="E30" s="58" t="n">
        <v>0</v>
      </c>
      <c r="F30" s="58" t="n">
        <v>0</v>
      </c>
      <c r="G30" s="58" t="n">
        <v>0</v>
      </c>
    </row>
    <row r="31" s="229" customFormat="true" ht="12.75" hidden="false" customHeight="true" outlineLevel="0" collapsed="false">
      <c r="A31" s="60" t="s">
        <v>430</v>
      </c>
      <c r="B31" s="60" t="s">
        <v>431</v>
      </c>
      <c r="C31" s="89" t="n">
        <v>96.4</v>
      </c>
      <c r="D31" s="58" t="n">
        <v>35</v>
      </c>
      <c r="E31" s="58" t="n">
        <v>0</v>
      </c>
      <c r="F31" s="58" t="n">
        <v>0</v>
      </c>
      <c r="G31" s="58" t="n">
        <v>140</v>
      </c>
    </row>
    <row r="32" s="229" customFormat="true" ht="12.75" hidden="false" customHeight="true" outlineLevel="0" collapsed="false">
      <c r="A32" s="60" t="s">
        <v>432</v>
      </c>
      <c r="B32" s="60" t="s">
        <v>433</v>
      </c>
      <c r="C32" s="89" t="n">
        <v>11468.04</v>
      </c>
      <c r="D32" s="58" t="n">
        <v>11468.04</v>
      </c>
      <c r="E32" s="58" t="n">
        <v>0</v>
      </c>
      <c r="F32" s="58" t="n">
        <v>11384.962</v>
      </c>
      <c r="G32" s="58" t="n">
        <v>11454.384</v>
      </c>
    </row>
    <row r="33" s="229" customFormat="true" ht="12.75" hidden="false" customHeight="true" outlineLevel="0" collapsed="false">
      <c r="A33" s="60" t="s">
        <v>434</v>
      </c>
      <c r="B33" s="60" t="s">
        <v>435</v>
      </c>
      <c r="C33" s="89" t="n">
        <v>0</v>
      </c>
      <c r="D33" s="58" t="n">
        <v>0</v>
      </c>
      <c r="E33" s="58" t="n">
        <v>0</v>
      </c>
      <c r="F33" s="58" t="n">
        <v>0</v>
      </c>
      <c r="G33" s="58" t="n">
        <v>0</v>
      </c>
    </row>
    <row r="34" s="229" customFormat="true" ht="12.75" hidden="false" customHeight="true" outlineLevel="0" collapsed="false">
      <c r="A34" s="60" t="s">
        <v>436</v>
      </c>
      <c r="B34" s="60" t="s">
        <v>437</v>
      </c>
      <c r="C34" s="89" t="n">
        <v>1224.655</v>
      </c>
      <c r="D34" s="58" t="n">
        <v>1222.169</v>
      </c>
      <c r="E34" s="58" t="n">
        <v>0</v>
      </c>
      <c r="F34" s="58" t="n">
        <v>0</v>
      </c>
      <c r="G34" s="58" t="n">
        <v>55.142</v>
      </c>
    </row>
    <row r="35" s="229" customFormat="true" ht="12.75" hidden="false" customHeight="true" outlineLevel="0" collapsed="false">
      <c r="A35" s="60" t="s">
        <v>438</v>
      </c>
      <c r="B35" s="60" t="s">
        <v>439</v>
      </c>
      <c r="C35" s="89" t="n">
        <v>0</v>
      </c>
      <c r="D35" s="58" t="n">
        <v>0</v>
      </c>
      <c r="E35" s="58" t="n">
        <v>0</v>
      </c>
      <c r="F35" s="58" t="n">
        <v>0</v>
      </c>
      <c r="G35" s="58" t="n">
        <v>0</v>
      </c>
    </row>
    <row r="36" s="229" customFormat="true" ht="12.75" hidden="false" customHeight="true" outlineLevel="0" collapsed="false">
      <c r="A36" s="60" t="s">
        <v>440</v>
      </c>
      <c r="B36" s="230" t="s">
        <v>441</v>
      </c>
      <c r="C36" s="89"/>
    </row>
    <row r="37" s="229" customFormat="true" ht="12.75" hidden="false" customHeight="true" outlineLevel="0" collapsed="false">
      <c r="A37" s="60"/>
      <c r="B37" s="60" t="s">
        <v>442</v>
      </c>
      <c r="C37" s="89" t="n">
        <v>7668.942</v>
      </c>
      <c r="D37" s="58" t="n">
        <v>7668.942</v>
      </c>
      <c r="E37" s="58" t="n">
        <v>0</v>
      </c>
      <c r="F37" s="58" t="n">
        <v>0</v>
      </c>
      <c r="G37" s="58" t="n">
        <v>220</v>
      </c>
    </row>
    <row r="38" s="229" customFormat="true" ht="12.75" hidden="false" customHeight="true" outlineLevel="0" collapsed="false">
      <c r="A38" s="60" t="s">
        <v>443</v>
      </c>
      <c r="B38" s="230" t="s">
        <v>444</v>
      </c>
      <c r="C38" s="89"/>
      <c r="D38" s="58"/>
      <c r="E38" s="58"/>
      <c r="F38" s="58"/>
      <c r="G38" s="58"/>
    </row>
    <row r="39" s="229" customFormat="true" ht="12.75" hidden="false" customHeight="true" outlineLevel="0" collapsed="false">
      <c r="A39" s="60"/>
      <c r="B39" s="60" t="s">
        <v>445</v>
      </c>
      <c r="C39" s="89" t="n">
        <v>276.51</v>
      </c>
      <c r="D39" s="58" t="n">
        <v>261.873</v>
      </c>
      <c r="E39" s="58" t="n">
        <v>0</v>
      </c>
      <c r="F39" s="58" t="n">
        <v>0</v>
      </c>
      <c r="G39" s="58" t="n">
        <v>0</v>
      </c>
    </row>
    <row r="40" s="229" customFormat="true" ht="12.75" hidden="false" customHeight="true" outlineLevel="0" collapsed="false">
      <c r="A40" s="60" t="s">
        <v>446</v>
      </c>
      <c r="B40" s="60" t="s">
        <v>447</v>
      </c>
      <c r="C40" s="89" t="n">
        <v>0</v>
      </c>
      <c r="D40" s="58" t="n">
        <v>0</v>
      </c>
      <c r="E40" s="58" t="n">
        <v>0</v>
      </c>
      <c r="F40" s="58" t="n">
        <v>0</v>
      </c>
      <c r="G40" s="58" t="n">
        <v>0</v>
      </c>
    </row>
    <row r="41" s="229" customFormat="true" ht="12.75" hidden="false" customHeight="true" outlineLevel="0" collapsed="false">
      <c r="A41" s="60" t="s">
        <v>448</v>
      </c>
      <c r="B41" s="60" t="s">
        <v>449</v>
      </c>
      <c r="C41" s="89" t="n">
        <v>104.651</v>
      </c>
      <c r="D41" s="58" t="n">
        <v>0</v>
      </c>
      <c r="E41" s="58" t="n">
        <v>0</v>
      </c>
      <c r="F41" s="58" t="n">
        <v>0</v>
      </c>
      <c r="G41" s="58" t="n">
        <v>0</v>
      </c>
    </row>
    <row r="42" s="229" customFormat="true" ht="12.75" hidden="false" customHeight="true" outlineLevel="0" collapsed="false">
      <c r="A42" s="60" t="s">
        <v>450</v>
      </c>
      <c r="B42" s="60" t="s">
        <v>451</v>
      </c>
      <c r="C42" s="89" t="n">
        <v>4909.121</v>
      </c>
      <c r="D42" s="58" t="n">
        <v>4909.121</v>
      </c>
      <c r="E42" s="58" t="n">
        <v>0</v>
      </c>
      <c r="F42" s="58" t="n">
        <v>0</v>
      </c>
      <c r="G42" s="58" t="n">
        <v>496.913</v>
      </c>
    </row>
    <row r="43" s="229" customFormat="true" ht="12.75" hidden="false" customHeight="true" outlineLevel="0" collapsed="false">
      <c r="A43" s="60" t="s">
        <v>452</v>
      </c>
      <c r="B43" s="60" t="s">
        <v>453</v>
      </c>
      <c r="C43" s="89" t="n">
        <v>246.912</v>
      </c>
      <c r="D43" s="58" t="n">
        <v>0</v>
      </c>
      <c r="E43" s="58" t="n">
        <v>0</v>
      </c>
      <c r="F43" s="58" t="n">
        <v>0</v>
      </c>
      <c r="G43" s="58" t="n">
        <v>0</v>
      </c>
    </row>
    <row r="44" s="229" customFormat="true" ht="12.75" hidden="false" customHeight="true" outlineLevel="0" collapsed="false">
      <c r="A44" s="60" t="s">
        <v>454</v>
      </c>
      <c r="B44" s="60" t="s">
        <v>455</v>
      </c>
      <c r="C44" s="89" t="n">
        <v>0</v>
      </c>
      <c r="D44" s="58" t="n">
        <v>0</v>
      </c>
      <c r="E44" s="58" t="n">
        <v>0</v>
      </c>
      <c r="F44" s="58" t="n">
        <v>0</v>
      </c>
      <c r="G44" s="58" t="n">
        <v>0</v>
      </c>
    </row>
    <row r="45" s="229" customFormat="true" ht="12.75" hidden="false" customHeight="true" outlineLevel="0" collapsed="false">
      <c r="A45" s="60" t="s">
        <v>456</v>
      </c>
      <c r="B45" s="60" t="s">
        <v>457</v>
      </c>
      <c r="C45" s="89" t="n">
        <v>0</v>
      </c>
      <c r="D45" s="58" t="n">
        <v>0</v>
      </c>
      <c r="E45" s="58" t="n">
        <v>0</v>
      </c>
      <c r="F45" s="58" t="n">
        <v>0</v>
      </c>
      <c r="G45" s="58" t="n">
        <v>0</v>
      </c>
    </row>
    <row r="46" s="229" customFormat="true" ht="12.75" hidden="false" customHeight="true" outlineLevel="0" collapsed="false">
      <c r="A46" s="60" t="s">
        <v>458</v>
      </c>
      <c r="B46" s="60" t="s">
        <v>459</v>
      </c>
      <c r="C46" s="89" t="n">
        <v>180</v>
      </c>
      <c r="D46" s="58" t="n">
        <v>180</v>
      </c>
      <c r="E46" s="58" t="n">
        <v>0</v>
      </c>
      <c r="F46" s="58" t="n">
        <v>180</v>
      </c>
      <c r="G46" s="58" t="n">
        <v>189.57</v>
      </c>
    </row>
    <row r="47" s="229" customFormat="true" ht="12.75" hidden="false" customHeight="true" outlineLevel="0" collapsed="false">
      <c r="A47" s="60" t="s">
        <v>460</v>
      </c>
      <c r="B47" s="60" t="s">
        <v>461</v>
      </c>
      <c r="C47" s="89" t="n">
        <v>10.505</v>
      </c>
      <c r="D47" s="58" t="n">
        <v>0</v>
      </c>
      <c r="E47" s="58" t="n">
        <v>0</v>
      </c>
      <c r="F47" s="58" t="n">
        <v>0</v>
      </c>
      <c r="G47" s="58" t="n">
        <v>0</v>
      </c>
    </row>
    <row r="48" s="229" customFormat="true" ht="12.75" hidden="false" customHeight="true" outlineLevel="0" collapsed="false">
      <c r="A48" s="60" t="s">
        <v>462</v>
      </c>
      <c r="B48" s="60" t="s">
        <v>463</v>
      </c>
      <c r="C48" s="89" t="n">
        <v>0</v>
      </c>
      <c r="D48" s="58" t="n">
        <v>0</v>
      </c>
      <c r="E48" s="58" t="n">
        <v>0</v>
      </c>
      <c r="F48" s="58" t="n">
        <v>0</v>
      </c>
      <c r="G48" s="58" t="n">
        <v>0</v>
      </c>
    </row>
    <row r="49" s="229" customFormat="true" ht="12.75" hidden="false" customHeight="true" outlineLevel="0" collapsed="false">
      <c r="A49" s="60" t="s">
        <v>464</v>
      </c>
      <c r="B49" s="60" t="s">
        <v>465</v>
      </c>
      <c r="C49" s="89" t="n">
        <v>129.5</v>
      </c>
      <c r="D49" s="58" t="n">
        <v>0</v>
      </c>
      <c r="E49" s="58" t="n">
        <v>0</v>
      </c>
      <c r="F49" s="58" t="n">
        <v>0</v>
      </c>
      <c r="G49" s="58" t="n">
        <v>0</v>
      </c>
    </row>
    <row r="50" s="229" customFormat="true" ht="12.75" hidden="false" customHeight="true" outlineLevel="0" collapsed="false">
      <c r="A50" s="60" t="s">
        <v>466</v>
      </c>
      <c r="B50" s="60" t="s">
        <v>467</v>
      </c>
      <c r="C50" s="89" t="n">
        <v>0</v>
      </c>
      <c r="D50" s="58" t="n">
        <v>0</v>
      </c>
      <c r="E50" s="58" t="n">
        <v>0</v>
      </c>
      <c r="F50" s="58" t="n">
        <v>0</v>
      </c>
      <c r="G50" s="58" t="n">
        <v>0</v>
      </c>
    </row>
    <row r="51" s="229" customFormat="true" ht="12.75" hidden="false" customHeight="true" outlineLevel="0" collapsed="false">
      <c r="A51" s="60" t="s">
        <v>468</v>
      </c>
      <c r="B51" s="60" t="s">
        <v>469</v>
      </c>
      <c r="C51" s="89" t="n">
        <v>0</v>
      </c>
      <c r="D51" s="58" t="n">
        <v>0</v>
      </c>
      <c r="E51" s="58" t="n">
        <v>0</v>
      </c>
      <c r="F51" s="58" t="n">
        <v>0</v>
      </c>
      <c r="G51" s="58" t="n">
        <v>0</v>
      </c>
    </row>
    <row r="52" s="231" customFormat="true" ht="12.75" hidden="false" customHeight="true" outlineLevel="0" collapsed="false">
      <c r="A52" s="60" t="s">
        <v>470</v>
      </c>
      <c r="B52" s="229" t="s">
        <v>471</v>
      </c>
      <c r="C52" s="89" t="n">
        <v>0</v>
      </c>
      <c r="D52" s="58" t="n">
        <v>0</v>
      </c>
      <c r="E52" s="58" t="n">
        <v>0</v>
      </c>
      <c r="F52" s="58" t="n">
        <v>0</v>
      </c>
      <c r="G52" s="58" t="n">
        <v>0</v>
      </c>
    </row>
    <row r="53" customFormat="false" ht="12.75" hidden="false" customHeight="true" outlineLevel="0" collapsed="false">
      <c r="A53" s="60" t="s">
        <v>472</v>
      </c>
      <c r="B53" s="229" t="s">
        <v>473</v>
      </c>
      <c r="C53" s="89" t="n">
        <v>0</v>
      </c>
      <c r="D53" s="58" t="n">
        <v>0</v>
      </c>
      <c r="E53" s="58" t="n">
        <v>0</v>
      </c>
      <c r="F53" s="58" t="n">
        <v>0</v>
      </c>
      <c r="G53" s="58" t="n">
        <v>0</v>
      </c>
    </row>
    <row r="54" customFormat="false" ht="12.75" hidden="false" customHeight="true" outlineLevel="0" collapsed="false">
      <c r="A54" s="60" t="s">
        <v>474</v>
      </c>
      <c r="B54" s="232" t="s">
        <v>475</v>
      </c>
      <c r="C54" s="89" t="n">
        <v>0</v>
      </c>
      <c r="D54" s="58"/>
      <c r="E54" s="58" t="n">
        <v>0</v>
      </c>
      <c r="F54" s="58" t="n">
        <v>0</v>
      </c>
      <c r="G54" s="58" t="n">
        <v>0</v>
      </c>
    </row>
    <row r="55" customFormat="false" ht="12.75" hidden="false" customHeight="true" outlineLevel="0" collapsed="false">
      <c r="A55" s="60"/>
      <c r="B55" s="232" t="s">
        <v>476</v>
      </c>
      <c r="C55" s="89" t="n">
        <v>0</v>
      </c>
      <c r="D55" s="58" t="n">
        <v>0</v>
      </c>
      <c r="E55" s="58" t="n">
        <v>0</v>
      </c>
      <c r="F55" s="58" t="n">
        <v>0</v>
      </c>
      <c r="G55" s="58" t="n">
        <v>0</v>
      </c>
    </row>
    <row r="56" customFormat="false" ht="12.75" hidden="false" customHeight="true" outlineLevel="0" collapsed="false">
      <c r="A56" s="60" t="s">
        <v>477</v>
      </c>
      <c r="B56" s="232" t="s">
        <v>478</v>
      </c>
      <c r="C56" s="89" t="n">
        <v>0</v>
      </c>
      <c r="D56" s="58" t="n">
        <v>0</v>
      </c>
      <c r="E56" s="58" t="n">
        <v>0</v>
      </c>
      <c r="F56" s="58" t="n">
        <v>0</v>
      </c>
      <c r="G56" s="58" t="n">
        <v>0</v>
      </c>
    </row>
    <row r="57" s="229" customFormat="true" ht="12.75" hidden="false" customHeight="true" outlineLevel="0" collapsed="false">
      <c r="A57" s="233" t="s">
        <v>479</v>
      </c>
      <c r="B57" s="234" t="s">
        <v>480</v>
      </c>
      <c r="C57" s="89"/>
      <c r="F57" s="58"/>
      <c r="G57" s="58"/>
    </row>
    <row r="58" customFormat="false" ht="12" hidden="false" customHeight="true" outlineLevel="0" collapsed="false">
      <c r="A58" s="233"/>
      <c r="B58" s="233" t="s">
        <v>481</v>
      </c>
      <c r="C58" s="89" t="n">
        <v>8882.24</v>
      </c>
      <c r="D58" s="58" t="n">
        <v>8840.237</v>
      </c>
      <c r="E58" s="58" t="n">
        <v>0</v>
      </c>
      <c r="F58" s="58" t="n">
        <v>0</v>
      </c>
      <c r="G58" s="58" t="n">
        <v>322.114</v>
      </c>
    </row>
    <row r="59" s="229" customFormat="true" ht="12" hidden="false" customHeight="true" outlineLevel="0" collapsed="false">
      <c r="A59" s="233" t="s">
        <v>482</v>
      </c>
      <c r="B59" s="233" t="s">
        <v>483</v>
      </c>
      <c r="C59" s="89" t="n">
        <v>700</v>
      </c>
      <c r="D59" s="58" t="n">
        <v>0</v>
      </c>
      <c r="E59" s="58" t="n">
        <v>0</v>
      </c>
      <c r="F59" s="58" t="n">
        <v>0</v>
      </c>
      <c r="G59" s="58" t="n">
        <v>0</v>
      </c>
    </row>
    <row r="60" s="229" customFormat="true" ht="12.75" hidden="false" customHeight="true" outlineLevel="0" collapsed="false">
      <c r="A60" s="233" t="s">
        <v>484</v>
      </c>
      <c r="B60" s="233" t="s">
        <v>485</v>
      </c>
      <c r="C60" s="89" t="n">
        <v>2448.59</v>
      </c>
      <c r="D60" s="58" t="n">
        <v>2442.59</v>
      </c>
      <c r="E60" s="58" t="n">
        <v>0</v>
      </c>
      <c r="F60" s="58" t="n">
        <v>0</v>
      </c>
      <c r="G60" s="58" t="n">
        <v>160.401</v>
      </c>
    </row>
    <row r="61" s="229" customFormat="true" ht="12" hidden="false" customHeight="true" outlineLevel="0" collapsed="false">
      <c r="A61" s="233" t="s">
        <v>486</v>
      </c>
      <c r="B61" s="233" t="s">
        <v>487</v>
      </c>
      <c r="C61" s="89" t="n">
        <v>8849.011</v>
      </c>
      <c r="D61" s="58" t="n">
        <v>8471.944</v>
      </c>
      <c r="E61" s="58" t="n">
        <v>0</v>
      </c>
      <c r="F61" s="58" t="n">
        <v>0</v>
      </c>
      <c r="G61" s="58" t="n">
        <v>478.026</v>
      </c>
    </row>
    <row r="62" s="229" customFormat="true" ht="12" hidden="false" customHeight="true" outlineLevel="0" collapsed="false">
      <c r="A62" s="233" t="s">
        <v>488</v>
      </c>
      <c r="B62" s="233" t="s">
        <v>489</v>
      </c>
      <c r="C62" s="89" t="n">
        <v>14542.358</v>
      </c>
      <c r="D62" s="58" t="n">
        <v>14459.081</v>
      </c>
      <c r="E62" s="58" t="n">
        <v>0</v>
      </c>
      <c r="F62" s="58" t="n">
        <v>0</v>
      </c>
      <c r="G62" s="58" t="n">
        <v>461.548</v>
      </c>
    </row>
    <row r="63" s="229" customFormat="true" ht="12" hidden="false" customHeight="true" outlineLevel="0" collapsed="false">
      <c r="A63" s="233" t="s">
        <v>490</v>
      </c>
      <c r="B63" s="233" t="s">
        <v>491</v>
      </c>
      <c r="C63" s="89" t="n">
        <v>2513.384</v>
      </c>
      <c r="D63" s="58" t="n">
        <v>2504.448</v>
      </c>
      <c r="E63" s="58" t="n">
        <v>0</v>
      </c>
      <c r="F63" s="58" t="n">
        <v>0</v>
      </c>
      <c r="G63" s="58" t="n">
        <v>113.974</v>
      </c>
    </row>
    <row r="64" s="229" customFormat="true" ht="12" hidden="false" customHeight="true" outlineLevel="0" collapsed="false">
      <c r="A64" s="233" t="s">
        <v>492</v>
      </c>
      <c r="B64" s="234" t="s">
        <v>493</v>
      </c>
      <c r="C64" s="89"/>
      <c r="F64" s="58"/>
      <c r="G64" s="58"/>
    </row>
    <row r="65" s="229" customFormat="true" ht="12.75" hidden="false" customHeight="true" outlineLevel="0" collapsed="false">
      <c r="A65" s="233"/>
      <c r="B65" s="233" t="s">
        <v>494</v>
      </c>
      <c r="C65" s="89" t="n">
        <v>8673.808</v>
      </c>
      <c r="D65" s="58" t="n">
        <v>8669.364</v>
      </c>
      <c r="E65" s="58" t="n">
        <v>0</v>
      </c>
      <c r="F65" s="58" t="n">
        <v>0</v>
      </c>
      <c r="G65" s="58" t="n">
        <v>600</v>
      </c>
    </row>
    <row r="66" s="229" customFormat="true" ht="12.75" hidden="false" customHeight="true" outlineLevel="0" collapsed="false">
      <c r="A66" s="233" t="s">
        <v>495</v>
      </c>
      <c r="B66" s="233" t="s">
        <v>496</v>
      </c>
      <c r="C66" s="89" t="n">
        <v>0</v>
      </c>
      <c r="D66" s="58" t="n">
        <v>0</v>
      </c>
      <c r="E66" s="58" t="n">
        <v>0</v>
      </c>
      <c r="F66" s="58" t="n">
        <v>0</v>
      </c>
      <c r="G66" s="58" t="n">
        <v>0</v>
      </c>
    </row>
    <row r="67" s="229" customFormat="true" ht="12" hidden="false" customHeight="true" outlineLevel="0" collapsed="false">
      <c r="A67" s="235" t="s">
        <v>497</v>
      </c>
      <c r="B67" s="229" t="s">
        <v>498</v>
      </c>
      <c r="C67" s="89" t="n">
        <v>4351.413</v>
      </c>
      <c r="D67" s="58" t="n">
        <v>4351.413</v>
      </c>
      <c r="E67" s="58" t="n">
        <v>0</v>
      </c>
      <c r="F67" s="58" t="n">
        <v>140</v>
      </c>
      <c r="G67" s="58" t="n">
        <v>432.419</v>
      </c>
    </row>
    <row r="68" s="229" customFormat="true" ht="12" hidden="false" customHeight="true" outlineLevel="0" collapsed="false">
      <c r="A68" s="235" t="s">
        <v>499</v>
      </c>
      <c r="B68" s="229" t="s">
        <v>500</v>
      </c>
      <c r="C68" s="89" t="n">
        <v>637.917</v>
      </c>
      <c r="D68" s="58" t="n">
        <v>247.5</v>
      </c>
      <c r="E68" s="58" t="n">
        <v>0</v>
      </c>
      <c r="F68" s="58" t="n">
        <v>0</v>
      </c>
      <c r="G68" s="58" t="n">
        <v>22.5</v>
      </c>
    </row>
    <row r="69" s="229" customFormat="true" ht="12" hidden="false" customHeight="false" outlineLevel="0" collapsed="false">
      <c r="B69" s="236" t="s">
        <v>501</v>
      </c>
      <c r="C69" s="86" t="n">
        <v>87080.143</v>
      </c>
      <c r="D69" s="99" t="n">
        <f aca="false">SUM(D59:D68,D11:D58)</f>
        <v>83195.704</v>
      </c>
      <c r="E69" s="99" t="n">
        <v>12.97</v>
      </c>
      <c r="F69" s="99" t="n">
        <v>12004.962</v>
      </c>
      <c r="G69" s="99" t="n">
        <v>16367.783</v>
      </c>
    </row>
    <row r="70" s="211" customFormat="true" ht="12.75" hidden="false" customHeight="false" outlineLevel="0" collapsed="false">
      <c r="A70" s="225"/>
      <c r="B70" s="225"/>
      <c r="C70" s="237"/>
      <c r="D70" s="225"/>
      <c r="E70" s="225"/>
      <c r="F70" s="99"/>
      <c r="G70" s="99"/>
    </row>
    <row r="71" s="211" customFormat="true" ht="12.75" hidden="false" customHeight="false" outlineLevel="0" collapsed="false">
      <c r="A71" s="225"/>
      <c r="B71" s="225"/>
      <c r="C71" s="225"/>
      <c r="D71" s="225"/>
      <c r="E71" s="225"/>
      <c r="F71" s="225"/>
      <c r="G71" s="225"/>
    </row>
    <row r="72" s="211" customFormat="true" ht="12.75" hidden="false" customHeight="false" outlineLevel="0" collapsed="false">
      <c r="A72" s="225"/>
      <c r="B72" s="225"/>
      <c r="C72" s="237"/>
      <c r="D72" s="225"/>
      <c r="E72" s="225"/>
      <c r="F72" s="225"/>
      <c r="G72" s="225"/>
    </row>
    <row r="73" s="211" customFormat="true" ht="12.75" hidden="false" customHeight="false" outlineLevel="0" collapsed="false">
      <c r="A73" s="225"/>
      <c r="B73" s="225"/>
      <c r="C73" s="225"/>
      <c r="D73" s="225"/>
      <c r="E73" s="225"/>
      <c r="F73" s="225"/>
      <c r="G73" s="225"/>
    </row>
    <row r="75" s="229" customFormat="true" ht="12.75" hidden="false" customHeight="false" outlineLevel="0" collapsed="false">
      <c r="A75" s="225"/>
      <c r="B75" s="225"/>
      <c r="C75" s="225"/>
      <c r="D75" s="225"/>
      <c r="E75" s="225"/>
      <c r="F75" s="225"/>
      <c r="G75" s="225"/>
    </row>
    <row r="76" s="229" customFormat="true" ht="12.75" hidden="false" customHeight="false" outlineLevel="0" collapsed="false">
      <c r="A76" s="225"/>
      <c r="B76" s="225"/>
      <c r="C76" s="225"/>
      <c r="D76" s="225"/>
      <c r="E76" s="225"/>
      <c r="F76" s="225"/>
      <c r="G76" s="225"/>
    </row>
  </sheetData>
  <mergeCells count="10">
    <mergeCell ref="A4:A10"/>
    <mergeCell ref="B4:B10"/>
    <mergeCell ref="C4:E4"/>
    <mergeCell ref="F4:G4"/>
    <mergeCell ref="C5:C10"/>
    <mergeCell ref="D5:E5"/>
    <mergeCell ref="F5:F10"/>
    <mergeCell ref="G5:G10"/>
    <mergeCell ref="D6:D10"/>
    <mergeCell ref="E6:E1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44.28"/>
    <col collapsed="false" customWidth="true" hidden="false" outlineLevel="0" max="3" min="3" style="23" width="8.99"/>
    <col collapsed="false" customWidth="true" hidden="false" outlineLevel="0" max="4" min="4" style="23" width="8.41"/>
    <col collapsed="false" customWidth="true" hidden="false" outlineLevel="0" max="6" min="5" style="23" width="7.56"/>
    <col collapsed="false" customWidth="true" hidden="false" outlineLevel="0" max="7" min="7" style="23" width="8.28"/>
    <col collapsed="false" customWidth="false" hidden="false" outlineLevel="0" max="257" min="8" style="2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38" t="s">
        <v>502</v>
      </c>
      <c r="E2" s="239"/>
      <c r="F2" s="239"/>
      <c r="G2" s="24"/>
    </row>
    <row r="3" customFormat="false" ht="12" hidden="false" customHeight="true" outlineLevel="0" collapsed="false">
      <c r="A3" s="240"/>
      <c r="B3" s="240"/>
      <c r="E3" s="241"/>
      <c r="F3" s="241"/>
      <c r="G3" s="33"/>
    </row>
    <row r="4" s="40" customFormat="true" ht="12" hidden="false" customHeight="true" outlineLevel="0" collapsed="false">
      <c r="A4" s="210" t="s">
        <v>503</v>
      </c>
      <c r="B4" s="35" t="s">
        <v>386</v>
      </c>
      <c r="C4" s="78" t="s">
        <v>504</v>
      </c>
      <c r="D4" s="209" t="s">
        <v>225</v>
      </c>
      <c r="E4" s="209"/>
      <c r="F4" s="209"/>
      <c r="G4" s="209"/>
    </row>
    <row r="5" s="40" customFormat="true" ht="12" hidden="false" customHeight="true" outlineLevel="0" collapsed="false">
      <c r="A5" s="210"/>
      <c r="B5" s="35"/>
      <c r="C5" s="78"/>
      <c r="D5" s="44" t="s">
        <v>505</v>
      </c>
      <c r="E5" s="242" t="s">
        <v>506</v>
      </c>
      <c r="F5" s="242"/>
      <c r="G5" s="242"/>
    </row>
    <row r="6" s="40" customFormat="true" ht="12" hidden="false" customHeight="true" outlineLevel="0" collapsed="false">
      <c r="A6" s="210"/>
      <c r="B6" s="35"/>
      <c r="C6" s="78"/>
      <c r="D6" s="78"/>
      <c r="E6" s="44" t="s">
        <v>230</v>
      </c>
      <c r="F6" s="44" t="s">
        <v>507</v>
      </c>
      <c r="G6" s="80" t="s">
        <v>508</v>
      </c>
    </row>
    <row r="7" s="40" customFormat="true" ht="12" hidden="false" customHeight="true" outlineLevel="0" collapsed="false">
      <c r="A7" s="210"/>
      <c r="B7" s="35"/>
      <c r="C7" s="78"/>
      <c r="D7" s="78"/>
      <c r="E7" s="78"/>
      <c r="F7" s="78"/>
      <c r="G7" s="80"/>
    </row>
    <row r="8" s="40" customFormat="true" ht="12" hidden="false" customHeight="true" outlineLevel="0" collapsed="false">
      <c r="A8" s="210"/>
      <c r="B8" s="35"/>
      <c r="C8" s="78"/>
      <c r="D8" s="78"/>
      <c r="E8" s="78"/>
      <c r="F8" s="78"/>
      <c r="G8" s="80"/>
    </row>
    <row r="9" s="63" customFormat="true" ht="25.5" hidden="false" customHeight="true" outlineLevel="0" collapsed="false">
      <c r="A9" s="60" t="s">
        <v>393</v>
      </c>
      <c r="B9" s="60" t="s">
        <v>394</v>
      </c>
      <c r="C9" s="135" t="n">
        <v>0</v>
      </c>
      <c r="D9" s="137" t="n">
        <v>0</v>
      </c>
      <c r="E9" s="137" t="n">
        <v>0</v>
      </c>
      <c r="F9" s="137" t="n">
        <v>0</v>
      </c>
      <c r="G9" s="137" t="n">
        <v>0</v>
      </c>
    </row>
    <row r="10" s="63" customFormat="true" ht="12.75" hidden="false" customHeight="true" outlineLevel="0" collapsed="false">
      <c r="A10" s="60" t="s">
        <v>395</v>
      </c>
      <c r="B10" s="60" t="s">
        <v>396</v>
      </c>
      <c r="C10" s="89" t="n">
        <v>0</v>
      </c>
      <c r="D10" s="58" t="n">
        <v>0</v>
      </c>
      <c r="E10" s="58" t="n">
        <v>0</v>
      </c>
      <c r="F10" s="58" t="n">
        <v>0</v>
      </c>
      <c r="G10" s="58" t="n">
        <v>0</v>
      </c>
    </row>
    <row r="11" s="63" customFormat="true" ht="12.75" hidden="false" customHeight="true" outlineLevel="0" collapsed="false">
      <c r="A11" s="60" t="s">
        <v>397</v>
      </c>
      <c r="B11" s="60" t="s">
        <v>398</v>
      </c>
      <c r="C11" s="89" t="n">
        <v>0</v>
      </c>
      <c r="D11" s="58" t="n">
        <v>0</v>
      </c>
      <c r="E11" s="58" t="n">
        <v>0</v>
      </c>
      <c r="F11" s="58" t="n">
        <v>0</v>
      </c>
      <c r="G11" s="58" t="n">
        <v>0</v>
      </c>
    </row>
    <row r="12" s="63" customFormat="true" ht="12.75" hidden="false" customHeight="true" outlineLevel="0" collapsed="false">
      <c r="A12" s="60" t="s">
        <v>399</v>
      </c>
      <c r="B12" s="60" t="s">
        <v>400</v>
      </c>
      <c r="C12" s="89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s="63" customFormat="true" ht="12.75" hidden="false" customHeight="true" outlineLevel="0" collapsed="false">
      <c r="A13" s="60" t="s">
        <v>401</v>
      </c>
      <c r="B13" s="60" t="s">
        <v>402</v>
      </c>
      <c r="C13" s="89" t="n">
        <v>0</v>
      </c>
      <c r="D13" s="58" t="n">
        <v>0</v>
      </c>
      <c r="E13" s="58" t="n">
        <v>0</v>
      </c>
      <c r="F13" s="58" t="n">
        <v>0</v>
      </c>
      <c r="G13" s="58" t="n">
        <v>0</v>
      </c>
    </row>
    <row r="14" s="63" customFormat="true" ht="12.75" hidden="false" customHeight="true" outlineLevel="0" collapsed="false">
      <c r="A14" s="60" t="s">
        <v>403</v>
      </c>
      <c r="B14" s="60" t="s">
        <v>404</v>
      </c>
      <c r="C14" s="89" t="n">
        <v>0</v>
      </c>
      <c r="D14" s="58" t="n">
        <v>0</v>
      </c>
      <c r="E14" s="58" t="n">
        <v>0</v>
      </c>
      <c r="F14" s="58" t="n">
        <v>0</v>
      </c>
      <c r="G14" s="58" t="n">
        <v>0</v>
      </c>
    </row>
    <row r="15" s="63" customFormat="true" ht="12.75" hidden="false" customHeight="true" outlineLevel="0" collapsed="false">
      <c r="A15" s="60" t="s">
        <v>405</v>
      </c>
      <c r="B15" s="60" t="s">
        <v>406</v>
      </c>
      <c r="C15" s="89" t="n">
        <v>300</v>
      </c>
      <c r="D15" s="58" t="n">
        <v>300</v>
      </c>
      <c r="E15" s="58" t="n">
        <v>0</v>
      </c>
      <c r="F15" s="58" t="n">
        <v>0</v>
      </c>
      <c r="G15" s="58" t="n">
        <v>300</v>
      </c>
    </row>
    <row r="16" s="63" customFormat="true" ht="12.75" hidden="false" customHeight="true" outlineLevel="0" collapsed="false">
      <c r="A16" s="60" t="s">
        <v>407</v>
      </c>
      <c r="B16" s="60" t="s">
        <v>408</v>
      </c>
      <c r="C16" s="89" t="n">
        <v>0</v>
      </c>
      <c r="D16" s="58" t="n">
        <v>0</v>
      </c>
      <c r="E16" s="58" t="n">
        <v>0</v>
      </c>
      <c r="F16" s="58" t="n">
        <v>0</v>
      </c>
      <c r="G16" s="58" t="n">
        <v>0</v>
      </c>
    </row>
    <row r="17" s="63" customFormat="true" ht="12.75" hidden="false" customHeight="true" outlineLevel="0" collapsed="false">
      <c r="A17" s="60" t="s">
        <v>409</v>
      </c>
      <c r="B17" s="60" t="s">
        <v>410</v>
      </c>
      <c r="C17" s="89" t="n">
        <v>0</v>
      </c>
      <c r="D17" s="58" t="n">
        <v>0</v>
      </c>
      <c r="E17" s="58" t="n">
        <v>0</v>
      </c>
      <c r="F17" s="58" t="n">
        <v>0</v>
      </c>
      <c r="G17" s="58" t="n">
        <v>0</v>
      </c>
    </row>
    <row r="18" s="63" customFormat="true" ht="12.75" hidden="false" customHeight="true" outlineLevel="0" collapsed="false">
      <c r="A18" s="60" t="s">
        <v>411</v>
      </c>
      <c r="B18" s="60" t="s">
        <v>412</v>
      </c>
      <c r="C18" s="89" t="n">
        <v>0</v>
      </c>
      <c r="D18" s="58" t="n">
        <v>0</v>
      </c>
      <c r="E18" s="58" t="n">
        <v>0</v>
      </c>
      <c r="F18" s="58" t="n">
        <v>0</v>
      </c>
      <c r="G18" s="58" t="n">
        <v>0</v>
      </c>
    </row>
    <row r="19" s="63" customFormat="true" ht="12.75" hidden="false" customHeight="true" outlineLevel="0" collapsed="false">
      <c r="A19" s="60" t="s">
        <v>413</v>
      </c>
      <c r="B19" s="230" t="s">
        <v>414</v>
      </c>
      <c r="C19" s="89"/>
      <c r="D19" s="69"/>
      <c r="E19" s="69"/>
      <c r="F19" s="69"/>
      <c r="G19" s="69"/>
    </row>
    <row r="20" s="63" customFormat="true" ht="12.75" hidden="false" customHeight="true" outlineLevel="0" collapsed="false">
      <c r="A20" s="60"/>
      <c r="B20" s="60" t="s">
        <v>415</v>
      </c>
      <c r="C20" s="89" t="n">
        <v>0</v>
      </c>
      <c r="D20" s="58" t="n">
        <v>0</v>
      </c>
      <c r="E20" s="58" t="n">
        <v>0</v>
      </c>
      <c r="F20" s="58" t="n">
        <v>0</v>
      </c>
      <c r="G20" s="58" t="n">
        <v>0</v>
      </c>
    </row>
    <row r="21" s="63" customFormat="true" ht="12.75" hidden="false" customHeight="true" outlineLevel="0" collapsed="false">
      <c r="A21" s="60" t="s">
        <v>416</v>
      </c>
      <c r="B21" s="60" t="s">
        <v>417</v>
      </c>
      <c r="C21" s="89" t="n">
        <v>0</v>
      </c>
      <c r="D21" s="58" t="n">
        <v>0</v>
      </c>
      <c r="E21" s="58" t="n">
        <v>0</v>
      </c>
      <c r="F21" s="58" t="n">
        <v>0</v>
      </c>
      <c r="G21" s="58" t="n">
        <v>0</v>
      </c>
    </row>
    <row r="22" s="63" customFormat="true" ht="12.75" hidden="false" customHeight="true" outlineLevel="0" collapsed="false">
      <c r="A22" s="60" t="s">
        <v>418</v>
      </c>
      <c r="B22" s="60" t="s">
        <v>419</v>
      </c>
      <c r="C22" s="89" t="n">
        <v>0</v>
      </c>
      <c r="D22" s="58" t="n">
        <v>0</v>
      </c>
      <c r="E22" s="58" t="n">
        <v>0</v>
      </c>
      <c r="F22" s="58" t="n">
        <v>0</v>
      </c>
      <c r="G22" s="58" t="n">
        <v>0</v>
      </c>
    </row>
    <row r="23" s="63" customFormat="true" ht="12.75" hidden="false" customHeight="true" outlineLevel="0" collapsed="false">
      <c r="A23" s="60" t="s">
        <v>420</v>
      </c>
      <c r="B23" s="60" t="s">
        <v>421</v>
      </c>
      <c r="C23" s="89" t="n">
        <v>0</v>
      </c>
      <c r="D23" s="58" t="n">
        <v>0</v>
      </c>
      <c r="E23" s="58" t="n">
        <v>0</v>
      </c>
      <c r="F23" s="58" t="n">
        <v>0</v>
      </c>
      <c r="G23" s="58" t="n">
        <v>0</v>
      </c>
    </row>
    <row r="24" s="63" customFormat="true" ht="12.75" hidden="false" customHeight="true" outlineLevel="0" collapsed="false">
      <c r="A24" s="60" t="s">
        <v>422</v>
      </c>
      <c r="B24" s="230" t="s">
        <v>423</v>
      </c>
      <c r="C24" s="89"/>
      <c r="D24" s="58"/>
      <c r="E24" s="58"/>
      <c r="F24" s="58"/>
      <c r="G24" s="58"/>
    </row>
    <row r="25" s="63" customFormat="true" ht="12.75" hidden="false" customHeight="true" outlineLevel="0" collapsed="false">
      <c r="A25" s="60"/>
      <c r="B25" s="60" t="s">
        <v>424</v>
      </c>
      <c r="C25" s="89" t="n">
        <v>0</v>
      </c>
      <c r="D25" s="58" t="n">
        <v>0</v>
      </c>
      <c r="E25" s="58" t="n">
        <v>0</v>
      </c>
      <c r="F25" s="58" t="n">
        <v>0</v>
      </c>
      <c r="G25" s="58" t="n">
        <v>0</v>
      </c>
    </row>
    <row r="26" s="63" customFormat="true" ht="12.75" hidden="false" customHeight="true" outlineLevel="0" collapsed="false">
      <c r="A26" s="60" t="s">
        <v>425</v>
      </c>
      <c r="B26" s="230" t="s">
        <v>426</v>
      </c>
      <c r="C26" s="89"/>
      <c r="D26" s="58"/>
      <c r="E26" s="58"/>
      <c r="F26" s="58"/>
      <c r="G26" s="58"/>
    </row>
    <row r="27" s="63" customFormat="true" ht="12.75" hidden="false" customHeight="true" outlineLevel="0" collapsed="false">
      <c r="A27" s="23"/>
      <c r="B27" s="60" t="s">
        <v>427</v>
      </c>
      <c r="C27" s="89" t="n">
        <v>0</v>
      </c>
      <c r="D27" s="58" t="n">
        <v>0</v>
      </c>
      <c r="E27" s="58" t="n">
        <v>0</v>
      </c>
      <c r="F27" s="58" t="n">
        <v>0</v>
      </c>
      <c r="G27" s="58" t="n">
        <v>0</v>
      </c>
    </row>
    <row r="28" s="63" customFormat="true" ht="12.75" hidden="false" customHeight="true" outlineLevel="0" collapsed="false">
      <c r="A28" s="60" t="s">
        <v>428</v>
      </c>
      <c r="B28" s="60" t="s">
        <v>429</v>
      </c>
      <c r="C28" s="89" t="n">
        <v>0</v>
      </c>
      <c r="D28" s="58" t="n">
        <v>0</v>
      </c>
      <c r="E28" s="58" t="n">
        <v>0</v>
      </c>
      <c r="F28" s="58" t="n">
        <v>0</v>
      </c>
      <c r="G28" s="58" t="n">
        <v>0</v>
      </c>
    </row>
    <row r="29" s="63" customFormat="true" ht="12.75" hidden="false" customHeight="true" outlineLevel="0" collapsed="false">
      <c r="A29" s="60" t="s">
        <v>430</v>
      </c>
      <c r="B29" s="60" t="s">
        <v>431</v>
      </c>
      <c r="C29" s="89" t="n">
        <v>0</v>
      </c>
      <c r="D29" s="58" t="n">
        <v>0</v>
      </c>
      <c r="E29" s="58" t="n">
        <v>0</v>
      </c>
      <c r="F29" s="58" t="n">
        <v>0</v>
      </c>
      <c r="G29" s="58" t="n">
        <v>0</v>
      </c>
    </row>
    <row r="30" s="63" customFormat="true" ht="12.75" hidden="false" customHeight="true" outlineLevel="0" collapsed="false">
      <c r="A30" s="60" t="s">
        <v>432</v>
      </c>
      <c r="B30" s="60" t="s">
        <v>433</v>
      </c>
      <c r="C30" s="89" t="n">
        <v>11384.962</v>
      </c>
      <c r="D30" s="58" t="n">
        <v>11384.962</v>
      </c>
      <c r="E30" s="58" t="n">
        <v>0</v>
      </c>
      <c r="F30" s="58" t="n">
        <v>800</v>
      </c>
      <c r="G30" s="58" t="n">
        <v>10584.962</v>
      </c>
    </row>
    <row r="31" s="63" customFormat="true" ht="12.75" hidden="false" customHeight="true" outlineLevel="0" collapsed="false">
      <c r="A31" s="60" t="s">
        <v>434</v>
      </c>
      <c r="B31" s="60" t="s">
        <v>435</v>
      </c>
      <c r="C31" s="89" t="n">
        <v>0</v>
      </c>
      <c r="D31" s="58" t="n">
        <v>0</v>
      </c>
      <c r="E31" s="58" t="n">
        <v>0</v>
      </c>
      <c r="F31" s="58" t="n">
        <v>0</v>
      </c>
      <c r="G31" s="58" t="n">
        <v>0</v>
      </c>
    </row>
    <row r="32" s="63" customFormat="true" ht="12.75" hidden="false" customHeight="true" outlineLevel="0" collapsed="false">
      <c r="A32" s="60" t="s">
        <v>436</v>
      </c>
      <c r="B32" s="60" t="s">
        <v>437</v>
      </c>
      <c r="C32" s="89" t="n">
        <v>0</v>
      </c>
      <c r="D32" s="58" t="n">
        <v>0</v>
      </c>
      <c r="E32" s="58" t="n">
        <v>0</v>
      </c>
      <c r="F32" s="58" t="n">
        <v>0</v>
      </c>
      <c r="G32" s="58" t="n">
        <v>0</v>
      </c>
    </row>
    <row r="33" s="63" customFormat="true" ht="12.75" hidden="false" customHeight="true" outlineLevel="0" collapsed="false">
      <c r="A33" s="60" t="s">
        <v>438</v>
      </c>
      <c r="B33" s="60" t="s">
        <v>439</v>
      </c>
      <c r="C33" s="89" t="n">
        <v>0</v>
      </c>
      <c r="D33" s="58" t="n">
        <v>0</v>
      </c>
      <c r="E33" s="58" t="n">
        <v>0</v>
      </c>
      <c r="F33" s="58" t="n">
        <v>0</v>
      </c>
      <c r="G33" s="58" t="n">
        <v>0</v>
      </c>
    </row>
    <row r="34" s="63" customFormat="true" ht="12.75" hidden="false" customHeight="true" outlineLevel="0" collapsed="false">
      <c r="A34" s="60" t="s">
        <v>440</v>
      </c>
      <c r="B34" s="230" t="s">
        <v>441</v>
      </c>
      <c r="C34" s="89"/>
      <c r="D34" s="58"/>
      <c r="E34" s="58"/>
      <c r="F34" s="58"/>
      <c r="G34" s="58"/>
    </row>
    <row r="35" s="63" customFormat="true" ht="12.75" hidden="false" customHeight="true" outlineLevel="0" collapsed="false">
      <c r="A35" s="60"/>
      <c r="B35" s="60" t="s">
        <v>442</v>
      </c>
      <c r="C35" s="89" t="n">
        <v>0</v>
      </c>
      <c r="D35" s="58" t="n">
        <v>0</v>
      </c>
      <c r="E35" s="58" t="n">
        <v>0</v>
      </c>
      <c r="F35" s="58" t="n">
        <v>0</v>
      </c>
      <c r="G35" s="58" t="n">
        <v>0</v>
      </c>
    </row>
    <row r="36" s="63" customFormat="true" ht="12.75" hidden="false" customHeight="true" outlineLevel="0" collapsed="false">
      <c r="A36" s="60" t="s">
        <v>443</v>
      </c>
      <c r="B36" s="230" t="s">
        <v>444</v>
      </c>
      <c r="C36" s="89"/>
      <c r="D36" s="58"/>
      <c r="E36" s="58"/>
      <c r="F36" s="58"/>
      <c r="G36" s="58"/>
    </row>
    <row r="37" s="63" customFormat="true" ht="12.75" hidden="false" customHeight="true" outlineLevel="0" collapsed="false">
      <c r="A37" s="60"/>
      <c r="B37" s="60" t="s">
        <v>445</v>
      </c>
      <c r="C37" s="89" t="n">
        <v>492.281</v>
      </c>
      <c r="D37" s="58" t="n">
        <v>0</v>
      </c>
      <c r="E37" s="58" t="n">
        <v>0</v>
      </c>
      <c r="F37" s="58" t="n">
        <v>0</v>
      </c>
      <c r="G37" s="58" t="n">
        <v>0</v>
      </c>
    </row>
    <row r="38" s="63" customFormat="true" ht="12.75" hidden="false" customHeight="true" outlineLevel="0" collapsed="false">
      <c r="A38" s="60" t="s">
        <v>446</v>
      </c>
      <c r="B38" s="60" t="s">
        <v>447</v>
      </c>
      <c r="C38" s="89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s="63" customFormat="true" ht="12.75" hidden="false" customHeight="true" outlineLevel="0" collapsed="false">
      <c r="A39" s="60" t="s">
        <v>448</v>
      </c>
      <c r="B39" s="60" t="s">
        <v>449</v>
      </c>
      <c r="C39" s="89" t="n">
        <v>0</v>
      </c>
      <c r="D39" s="58" t="n">
        <v>0</v>
      </c>
      <c r="E39" s="58" t="n">
        <v>0</v>
      </c>
      <c r="F39" s="58" t="n">
        <v>0</v>
      </c>
      <c r="G39" s="58" t="n">
        <v>0</v>
      </c>
    </row>
    <row r="40" s="63" customFormat="true" ht="12.75" hidden="false" customHeight="true" outlineLevel="0" collapsed="false">
      <c r="A40" s="60" t="s">
        <v>450</v>
      </c>
      <c r="B40" s="60" t="s">
        <v>451</v>
      </c>
      <c r="C40" s="89" t="n">
        <v>0</v>
      </c>
      <c r="D40" s="58" t="n">
        <v>0</v>
      </c>
      <c r="E40" s="58" t="n">
        <v>0</v>
      </c>
      <c r="F40" s="58" t="n">
        <v>0</v>
      </c>
      <c r="G40" s="58" t="n">
        <v>0</v>
      </c>
    </row>
    <row r="41" s="63" customFormat="true" ht="12.75" hidden="false" customHeight="true" outlineLevel="0" collapsed="false">
      <c r="A41" s="60" t="s">
        <v>452</v>
      </c>
      <c r="B41" s="60" t="s">
        <v>453</v>
      </c>
      <c r="C41" s="89" t="n">
        <v>0</v>
      </c>
      <c r="D41" s="58" t="n">
        <v>0</v>
      </c>
      <c r="E41" s="58" t="n">
        <v>0</v>
      </c>
      <c r="F41" s="58" t="n">
        <v>0</v>
      </c>
      <c r="G41" s="58" t="n">
        <v>0</v>
      </c>
    </row>
    <row r="42" s="63" customFormat="true" ht="12.75" hidden="false" customHeight="true" outlineLevel="0" collapsed="false">
      <c r="A42" s="60" t="s">
        <v>454</v>
      </c>
      <c r="B42" s="60" t="s">
        <v>455</v>
      </c>
      <c r="C42" s="89" t="n">
        <v>0</v>
      </c>
      <c r="D42" s="58" t="n">
        <v>0</v>
      </c>
      <c r="E42" s="58" t="n">
        <v>0</v>
      </c>
      <c r="F42" s="58" t="n">
        <v>0</v>
      </c>
      <c r="G42" s="58" t="n">
        <v>0</v>
      </c>
    </row>
    <row r="43" s="63" customFormat="true" ht="12.75" hidden="false" customHeight="true" outlineLevel="0" collapsed="false">
      <c r="A43" s="60" t="s">
        <v>456</v>
      </c>
      <c r="B43" s="60" t="s">
        <v>457</v>
      </c>
      <c r="C43" s="89" t="n">
        <v>0</v>
      </c>
      <c r="D43" s="58" t="n">
        <v>0</v>
      </c>
      <c r="E43" s="58" t="n">
        <v>0</v>
      </c>
      <c r="F43" s="58" t="n">
        <v>0</v>
      </c>
      <c r="G43" s="58" t="n">
        <v>0</v>
      </c>
    </row>
    <row r="44" s="63" customFormat="true" ht="12.75" hidden="false" customHeight="true" outlineLevel="0" collapsed="false">
      <c r="A44" s="60" t="s">
        <v>458</v>
      </c>
      <c r="B44" s="60" t="s">
        <v>459</v>
      </c>
      <c r="C44" s="89" t="n">
        <v>180</v>
      </c>
      <c r="D44" s="58" t="n">
        <v>180</v>
      </c>
      <c r="E44" s="58" t="n">
        <v>0</v>
      </c>
      <c r="F44" s="58" t="n">
        <v>0</v>
      </c>
      <c r="G44" s="58" t="n">
        <v>180</v>
      </c>
    </row>
    <row r="45" s="63" customFormat="true" ht="12.75" hidden="false" customHeight="true" outlineLevel="0" collapsed="false">
      <c r="A45" s="60" t="s">
        <v>460</v>
      </c>
      <c r="B45" s="60" t="s">
        <v>461</v>
      </c>
      <c r="C45" s="89" t="n">
        <v>0</v>
      </c>
      <c r="D45" s="58" t="n">
        <v>0</v>
      </c>
      <c r="E45" s="58" t="n">
        <v>0</v>
      </c>
      <c r="F45" s="58" t="n">
        <v>0</v>
      </c>
      <c r="G45" s="58" t="n">
        <v>0</v>
      </c>
    </row>
    <row r="46" s="63" customFormat="true" ht="12.75" hidden="false" customHeight="true" outlineLevel="0" collapsed="false">
      <c r="A46" s="60" t="s">
        <v>462</v>
      </c>
      <c r="B46" s="60" t="s">
        <v>463</v>
      </c>
      <c r="C46" s="89" t="n">
        <v>0</v>
      </c>
      <c r="D46" s="58" t="n">
        <v>0</v>
      </c>
      <c r="E46" s="58" t="n">
        <v>0</v>
      </c>
      <c r="F46" s="58" t="n">
        <v>0</v>
      </c>
      <c r="G46" s="58" t="n">
        <v>0</v>
      </c>
    </row>
    <row r="47" s="63" customFormat="true" ht="12.75" hidden="false" customHeight="true" outlineLevel="0" collapsed="false">
      <c r="A47" s="60" t="s">
        <v>464</v>
      </c>
      <c r="B47" s="60" t="s">
        <v>465</v>
      </c>
      <c r="C47" s="89" t="n">
        <v>0</v>
      </c>
      <c r="D47" s="58" t="n">
        <v>0</v>
      </c>
      <c r="E47" s="58" t="n">
        <v>0</v>
      </c>
      <c r="F47" s="58" t="n">
        <v>0</v>
      </c>
      <c r="G47" s="58" t="n">
        <v>0</v>
      </c>
    </row>
    <row r="48" s="40" customFormat="true" ht="12.75" hidden="false" customHeight="true" outlineLevel="0" collapsed="false">
      <c r="A48" s="60" t="s">
        <v>466</v>
      </c>
      <c r="B48" s="60" t="s">
        <v>467</v>
      </c>
      <c r="C48" s="89" t="n">
        <v>0</v>
      </c>
      <c r="D48" s="58" t="n">
        <v>0</v>
      </c>
      <c r="E48" s="58" t="n">
        <v>0</v>
      </c>
      <c r="F48" s="58" t="n">
        <v>0</v>
      </c>
      <c r="G48" s="58" t="n">
        <v>0</v>
      </c>
    </row>
    <row r="49" s="40" customFormat="true" ht="12.75" hidden="false" customHeight="true" outlineLevel="0" collapsed="false">
      <c r="A49" s="60" t="s">
        <v>468</v>
      </c>
      <c r="B49" s="60" t="s">
        <v>469</v>
      </c>
      <c r="C49" s="89" t="n">
        <v>0</v>
      </c>
      <c r="D49" s="58" t="n">
        <v>0</v>
      </c>
      <c r="E49" s="58" t="n">
        <v>0</v>
      </c>
      <c r="F49" s="58" t="n">
        <v>0</v>
      </c>
      <c r="G49" s="58" t="n">
        <v>0</v>
      </c>
    </row>
    <row r="50" s="40" customFormat="true" ht="12.75" hidden="false" customHeight="true" outlineLevel="0" collapsed="false">
      <c r="A50" s="63" t="s">
        <v>470</v>
      </c>
      <c r="B50" s="229" t="s">
        <v>471</v>
      </c>
      <c r="C50" s="89" t="n">
        <v>0</v>
      </c>
      <c r="D50" s="58" t="n">
        <v>0</v>
      </c>
      <c r="E50" s="58" t="n">
        <v>0</v>
      </c>
      <c r="F50" s="58" t="n">
        <v>0</v>
      </c>
      <c r="G50" s="58" t="n">
        <v>0</v>
      </c>
    </row>
    <row r="51" s="40" customFormat="true" ht="12.75" hidden="false" customHeight="true" outlineLevel="0" collapsed="false">
      <c r="A51" s="63" t="s">
        <v>472</v>
      </c>
      <c r="B51" s="229" t="s">
        <v>509</v>
      </c>
      <c r="C51" s="89"/>
      <c r="D51" s="58"/>
      <c r="E51" s="58"/>
      <c r="F51" s="58"/>
      <c r="G51" s="58"/>
    </row>
    <row r="52" s="40" customFormat="true" ht="12.75" hidden="false" customHeight="true" outlineLevel="0" collapsed="false">
      <c r="A52" s="63"/>
      <c r="B52" s="232" t="s">
        <v>510</v>
      </c>
      <c r="C52" s="89" t="n">
        <v>0</v>
      </c>
      <c r="D52" s="58" t="n">
        <v>0</v>
      </c>
      <c r="E52" s="58" t="n">
        <v>0</v>
      </c>
      <c r="F52" s="58" t="n">
        <v>0</v>
      </c>
      <c r="G52" s="58" t="n">
        <v>0</v>
      </c>
    </row>
    <row r="53" customFormat="false" ht="12" hidden="false" customHeight="true" outlineLevel="0" collapsed="false">
      <c r="A53" s="63" t="s">
        <v>474</v>
      </c>
      <c r="B53" s="232" t="s">
        <v>475</v>
      </c>
      <c r="C53" s="89"/>
      <c r="D53" s="58"/>
      <c r="E53" s="58"/>
      <c r="F53" s="58"/>
      <c r="G53" s="58"/>
    </row>
    <row r="54" customFormat="false" ht="12" hidden="false" customHeight="true" outlineLevel="0" collapsed="false">
      <c r="A54" s="63"/>
      <c r="B54" s="232" t="s">
        <v>511</v>
      </c>
      <c r="C54" s="89" t="n">
        <v>0</v>
      </c>
      <c r="D54" s="58" t="n">
        <v>0</v>
      </c>
      <c r="E54" s="58" t="n">
        <v>0</v>
      </c>
      <c r="F54" s="58" t="n">
        <v>0</v>
      </c>
      <c r="G54" s="58" t="n">
        <v>0</v>
      </c>
    </row>
    <row r="55" customFormat="false" ht="12" hidden="false" customHeight="true" outlineLevel="0" collapsed="false">
      <c r="A55" s="63" t="s">
        <v>477</v>
      </c>
      <c r="B55" s="232" t="s">
        <v>478</v>
      </c>
      <c r="C55" s="89" t="n">
        <v>0</v>
      </c>
      <c r="D55" s="58" t="n">
        <v>0</v>
      </c>
      <c r="E55" s="58" t="n">
        <v>0</v>
      </c>
      <c r="F55" s="58" t="n">
        <v>0</v>
      </c>
      <c r="G55" s="58" t="n">
        <v>0</v>
      </c>
    </row>
    <row r="56" customFormat="false" ht="12" hidden="false" customHeight="true" outlineLevel="0" collapsed="false">
      <c r="A56" s="229" t="s">
        <v>479</v>
      </c>
      <c r="B56" s="243" t="s">
        <v>512</v>
      </c>
      <c r="C56" s="89"/>
      <c r="D56" s="58"/>
      <c r="E56" s="58"/>
      <c r="F56" s="58"/>
      <c r="G56" s="58"/>
    </row>
    <row r="57" customFormat="false" ht="12" hidden="false" customHeight="true" outlineLevel="0" collapsed="false">
      <c r="A57" s="229"/>
      <c r="B57" s="229" t="s">
        <v>513</v>
      </c>
      <c r="C57" s="89" t="n">
        <v>0</v>
      </c>
      <c r="D57" s="58" t="n">
        <v>0</v>
      </c>
      <c r="E57" s="58" t="n">
        <v>0</v>
      </c>
      <c r="F57" s="58" t="n">
        <v>0</v>
      </c>
      <c r="G57" s="58" t="n">
        <v>0</v>
      </c>
    </row>
    <row r="58" s="40" customFormat="true" ht="12.75" hidden="false" customHeight="true" outlineLevel="0" collapsed="false">
      <c r="A58" s="244" t="s">
        <v>482</v>
      </c>
      <c r="B58" s="244" t="s">
        <v>483</v>
      </c>
      <c r="C58" s="89" t="n">
        <v>0</v>
      </c>
      <c r="D58" s="58" t="n">
        <v>0</v>
      </c>
      <c r="E58" s="58" t="n">
        <v>0</v>
      </c>
      <c r="F58" s="58" t="n">
        <v>0</v>
      </c>
      <c r="G58" s="58" t="n">
        <v>0</v>
      </c>
    </row>
    <row r="59" s="40" customFormat="true" ht="12.75" hidden="false" customHeight="true" outlineLevel="0" collapsed="false">
      <c r="A59" s="244" t="s">
        <v>484</v>
      </c>
      <c r="B59" s="244" t="s">
        <v>485</v>
      </c>
      <c r="C59" s="89" t="n">
        <v>0</v>
      </c>
      <c r="D59" s="58" t="n">
        <v>0</v>
      </c>
      <c r="E59" s="58" t="n">
        <v>0</v>
      </c>
      <c r="F59" s="58" t="n">
        <v>0</v>
      </c>
      <c r="G59" s="58" t="n">
        <v>0</v>
      </c>
    </row>
    <row r="60" s="40" customFormat="true" ht="12" hidden="false" customHeight="true" outlineLevel="0" collapsed="false">
      <c r="A60" s="244" t="s">
        <v>486</v>
      </c>
      <c r="B60" s="244" t="s">
        <v>487</v>
      </c>
      <c r="C60" s="89" t="n">
        <v>0</v>
      </c>
      <c r="D60" s="58" t="n">
        <v>0</v>
      </c>
      <c r="E60" s="58" t="n">
        <v>0</v>
      </c>
      <c r="F60" s="58" t="n">
        <v>0</v>
      </c>
      <c r="G60" s="58" t="n">
        <v>0</v>
      </c>
    </row>
    <row r="61" s="40" customFormat="true" ht="12.75" hidden="false" customHeight="true" outlineLevel="0" collapsed="false">
      <c r="A61" s="244" t="s">
        <v>488</v>
      </c>
      <c r="B61" s="244" t="s">
        <v>489</v>
      </c>
      <c r="C61" s="89" t="n">
        <v>0</v>
      </c>
      <c r="D61" s="58" t="n">
        <v>0</v>
      </c>
      <c r="E61" s="58" t="n">
        <v>0</v>
      </c>
      <c r="F61" s="58" t="n">
        <v>0</v>
      </c>
      <c r="G61" s="58" t="n">
        <v>0</v>
      </c>
    </row>
    <row r="62" s="40" customFormat="true" ht="12.75" hidden="false" customHeight="true" outlineLevel="0" collapsed="false">
      <c r="A62" s="244" t="s">
        <v>490</v>
      </c>
      <c r="B62" s="244" t="s">
        <v>491</v>
      </c>
      <c r="C62" s="89" t="n">
        <v>0</v>
      </c>
      <c r="D62" s="58" t="n">
        <v>0</v>
      </c>
      <c r="E62" s="58" t="n">
        <v>0</v>
      </c>
      <c r="F62" s="58" t="n">
        <v>0</v>
      </c>
      <c r="G62" s="58" t="n">
        <v>0</v>
      </c>
    </row>
    <row r="63" customFormat="false" ht="12.75" hidden="false" customHeight="true" outlineLevel="0" collapsed="false">
      <c r="A63" s="244" t="s">
        <v>492</v>
      </c>
      <c r="B63" s="245" t="s">
        <v>514</v>
      </c>
      <c r="C63" s="89"/>
      <c r="D63" s="63"/>
      <c r="E63" s="63"/>
      <c r="F63" s="63"/>
      <c r="G63" s="63"/>
    </row>
    <row r="64" s="63" customFormat="true" ht="12.75" hidden="false" customHeight="true" outlineLevel="0" collapsed="false">
      <c r="A64" s="244"/>
      <c r="B64" s="244" t="s">
        <v>515</v>
      </c>
      <c r="C64" s="89" t="n">
        <v>0</v>
      </c>
      <c r="D64" s="58" t="n">
        <v>0</v>
      </c>
      <c r="E64" s="58" t="n">
        <v>0</v>
      </c>
      <c r="F64" s="58" t="n">
        <v>0</v>
      </c>
      <c r="G64" s="58" t="n">
        <v>0</v>
      </c>
    </row>
    <row r="65" s="63" customFormat="true" ht="12.75" hidden="false" customHeight="true" outlineLevel="0" collapsed="false">
      <c r="A65" s="244" t="s">
        <v>495</v>
      </c>
      <c r="B65" s="244" t="s">
        <v>496</v>
      </c>
      <c r="C65" s="89" t="n">
        <v>0</v>
      </c>
      <c r="D65" s="58" t="n">
        <v>0</v>
      </c>
      <c r="E65" s="58" t="n">
        <v>0</v>
      </c>
      <c r="F65" s="58" t="n">
        <v>0</v>
      </c>
      <c r="G65" s="58" t="n">
        <v>0</v>
      </c>
    </row>
    <row r="66" s="63" customFormat="true" ht="12.75" hidden="false" customHeight="true" outlineLevel="0" collapsed="false">
      <c r="A66" s="244" t="s">
        <v>497</v>
      </c>
      <c r="B66" s="244" t="s">
        <v>498</v>
      </c>
      <c r="C66" s="89" t="n">
        <v>140</v>
      </c>
      <c r="D66" s="58" t="n">
        <v>0</v>
      </c>
      <c r="E66" s="58" t="n">
        <v>0</v>
      </c>
      <c r="F66" s="58" t="n">
        <v>0</v>
      </c>
      <c r="G66" s="58"/>
    </row>
    <row r="67" s="63" customFormat="true" ht="12.75" hidden="false" customHeight="true" outlineLevel="0" collapsed="false">
      <c r="A67" s="235" t="s">
        <v>499</v>
      </c>
      <c r="B67" s="229" t="s">
        <v>500</v>
      </c>
      <c r="C67" s="89" t="n">
        <v>0</v>
      </c>
      <c r="D67" s="58" t="n">
        <v>0</v>
      </c>
      <c r="E67" s="58" t="n">
        <v>0</v>
      </c>
      <c r="F67" s="58" t="n">
        <v>0</v>
      </c>
      <c r="G67" s="58" t="n">
        <v>0</v>
      </c>
    </row>
    <row r="68" s="63" customFormat="true" ht="12.75" hidden="false" customHeight="true" outlineLevel="0" collapsed="false">
      <c r="B68" s="236" t="s">
        <v>501</v>
      </c>
      <c r="C68" s="86" t="n">
        <f aca="false">SUM(C60:C67,C9:C59)</f>
        <v>12497.243</v>
      </c>
      <c r="D68" s="99" t="n">
        <f aca="false">SUM(D60:D67,D9:D59)</f>
        <v>11864.962</v>
      </c>
      <c r="E68" s="99" t="n">
        <f aca="false">SUM(E60:E67,E9:E59)</f>
        <v>0</v>
      </c>
      <c r="F68" s="99" t="n">
        <f aca="false">SUM(F60:F67,F9:F59)</f>
        <v>800</v>
      </c>
      <c r="G68" s="99" t="n">
        <f aca="false">SUM(G60:G67,G9:G59)</f>
        <v>11064.962</v>
      </c>
    </row>
    <row r="69" s="63" customFormat="true" ht="12.75" hidden="false" customHeight="true" outlineLevel="0" collapsed="false">
      <c r="A69" s="23"/>
      <c r="B69" s="23"/>
      <c r="C69" s="23"/>
      <c r="D69" s="23"/>
      <c r="E69" s="23"/>
      <c r="F69" s="23"/>
      <c r="G69" s="23"/>
    </row>
    <row r="70" s="63" customFormat="true" ht="12.75" hidden="false" customHeight="true" outlineLevel="0" collapsed="false">
      <c r="A70" s="23"/>
      <c r="B70" s="23"/>
      <c r="C70" s="23"/>
      <c r="D70" s="23"/>
      <c r="E70" s="23"/>
      <c r="F70" s="23"/>
      <c r="G70" s="23"/>
    </row>
    <row r="71" s="63" customFormat="true" ht="12.75" hidden="false" customHeight="true" outlineLevel="0" collapsed="false">
      <c r="A71" s="23"/>
      <c r="B71" s="23"/>
      <c r="C71" s="23"/>
      <c r="D71" s="23"/>
      <c r="E71" s="23"/>
      <c r="F71" s="23"/>
      <c r="G71" s="23"/>
    </row>
  </sheetData>
  <mergeCells count="9">
    <mergeCell ref="A4:A8"/>
    <mergeCell ref="B4:B8"/>
    <mergeCell ref="C4:C8"/>
    <mergeCell ref="D4:G4"/>
    <mergeCell ref="D5:D8"/>
    <mergeCell ref="E5:G5"/>
    <mergeCell ref="E6:E8"/>
    <mergeCell ref="F6:F8"/>
    <mergeCell ref="G6:G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I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3.56"/>
    <col collapsed="false" customWidth="true" hidden="false" outlineLevel="0" max="2" min="2" style="247" width="0.85"/>
    <col collapsed="false" customWidth="true" hidden="false" outlineLevel="0" max="4" min="3" style="246" width="0.85"/>
    <col collapsed="false" customWidth="true" hidden="false" outlineLevel="0" max="5" min="5" style="246" width="36.99"/>
    <col collapsed="false" customWidth="true" hidden="false" outlineLevel="0" max="6" min="6" style="248" width="12.28"/>
    <col collapsed="false" customWidth="true" hidden="false" outlineLevel="0" max="7" min="7" style="248" width="12.85"/>
    <col collapsed="false" customWidth="true" hidden="false" outlineLevel="0" max="8" min="8" style="248" width="12.99"/>
    <col collapsed="false" customWidth="true" hidden="false" outlineLevel="0" max="9" min="9" style="246" width="11.13"/>
    <col collapsed="false" customWidth="true" hidden="false" outlineLevel="0" max="10" min="10" style="246" width="13.99"/>
    <col collapsed="false" customWidth="true" hidden="false" outlineLevel="0" max="11" min="11" style="246" width="13.85"/>
    <col collapsed="false" customWidth="true" hidden="false" outlineLevel="0" max="12" min="12" style="246" width="11.99"/>
    <col collapsed="false" customWidth="true" hidden="false" outlineLevel="0" max="13" min="13" style="246" width="1.7"/>
    <col collapsed="false" customWidth="true" hidden="false" outlineLevel="0" max="16" min="14" style="246" width="0.85"/>
    <col collapsed="false" customWidth="true" hidden="false" outlineLevel="0" max="17" min="17" style="246" width="38.85"/>
    <col collapsed="false" customWidth="true" hidden="false" outlineLevel="0" max="18" min="18" style="246" width="3.99"/>
    <col collapsed="false" customWidth="false" hidden="false" outlineLevel="0" max="257" min="19" style="246" width="11.42"/>
  </cols>
  <sheetData>
    <row r="1" customFormat="false" ht="12.75" hidden="false" customHeight="true" outlineLevel="0" collapsed="false">
      <c r="A1" s="249" t="s">
        <v>42</v>
      </c>
      <c r="B1" s="250" t="s">
        <v>516</v>
      </c>
      <c r="E1" s="250"/>
      <c r="F1" s="251"/>
      <c r="G1" s="251"/>
      <c r="H1" s="251"/>
      <c r="I1" s="250"/>
      <c r="J1" s="250"/>
      <c r="K1" s="250"/>
      <c r="N1" s="250"/>
      <c r="P1" s="250"/>
      <c r="Q1" s="250"/>
    </row>
    <row r="2" customFormat="false" ht="12.75" hidden="false" customHeight="true" outlineLevel="0" collapsed="false">
      <c r="A2" s="252" t="s">
        <v>45</v>
      </c>
      <c r="B2" s="250" t="s">
        <v>517</v>
      </c>
      <c r="E2" s="250"/>
      <c r="F2" s="251"/>
      <c r="G2" s="251"/>
      <c r="H2" s="251"/>
      <c r="I2" s="250"/>
      <c r="J2" s="250"/>
      <c r="K2" s="250"/>
      <c r="N2" s="253"/>
      <c r="P2" s="250"/>
      <c r="Q2" s="250"/>
    </row>
    <row r="3" customFormat="false" ht="12" hidden="false" customHeight="true" outlineLevel="0" collapsed="false">
      <c r="B3" s="254"/>
      <c r="C3" s="255"/>
      <c r="D3" s="255"/>
      <c r="E3" s="255"/>
      <c r="F3" s="256"/>
      <c r="G3" s="256"/>
      <c r="H3" s="256"/>
      <c r="I3" s="255"/>
      <c r="J3" s="255"/>
      <c r="K3" s="255"/>
      <c r="N3" s="255"/>
      <c r="O3" s="255"/>
      <c r="P3" s="255"/>
      <c r="Q3" s="255"/>
    </row>
    <row r="4" s="261" customFormat="true" ht="12" hidden="false" customHeight="true" outlineLevel="0" collapsed="false">
      <c r="A4" s="257" t="s">
        <v>92</v>
      </c>
      <c r="B4" s="258" t="s">
        <v>93</v>
      </c>
      <c r="C4" s="258"/>
      <c r="D4" s="258"/>
      <c r="E4" s="258"/>
      <c r="F4" s="258" t="s">
        <v>96</v>
      </c>
      <c r="G4" s="259" t="s">
        <v>161</v>
      </c>
      <c r="H4" s="259"/>
      <c r="I4" s="259"/>
      <c r="J4" s="259"/>
      <c r="K4" s="259"/>
      <c r="L4" s="259"/>
      <c r="M4" s="258" t="s">
        <v>93</v>
      </c>
      <c r="N4" s="258"/>
      <c r="O4" s="258"/>
      <c r="P4" s="258"/>
      <c r="Q4" s="258"/>
      <c r="R4" s="260" t="s">
        <v>92</v>
      </c>
    </row>
    <row r="5" s="261" customFormat="true" ht="12" hidden="false" customHeight="true" outlineLevel="0" collapsed="false">
      <c r="A5" s="257"/>
      <c r="B5" s="258"/>
      <c r="C5" s="258"/>
      <c r="D5" s="258"/>
      <c r="E5" s="258"/>
      <c r="F5" s="258"/>
      <c r="G5" s="262" t="s">
        <v>518</v>
      </c>
      <c r="H5" s="262"/>
      <c r="I5" s="262"/>
      <c r="J5" s="262"/>
      <c r="K5" s="263" t="s">
        <v>519</v>
      </c>
      <c r="L5" s="262" t="s">
        <v>198</v>
      </c>
      <c r="M5" s="258"/>
      <c r="N5" s="258"/>
      <c r="O5" s="258"/>
      <c r="P5" s="258"/>
      <c r="Q5" s="258"/>
      <c r="R5" s="260"/>
    </row>
    <row r="6" s="261" customFormat="true" ht="12" hidden="false" customHeight="true" outlineLevel="0" collapsed="false">
      <c r="A6" s="257"/>
      <c r="B6" s="258"/>
      <c r="C6" s="258"/>
      <c r="D6" s="258"/>
      <c r="E6" s="258"/>
      <c r="F6" s="258"/>
      <c r="G6" s="264" t="s">
        <v>520</v>
      </c>
      <c r="H6" s="265" t="s">
        <v>198</v>
      </c>
      <c r="I6" s="266" t="s">
        <v>521</v>
      </c>
      <c r="J6" s="262" t="s">
        <v>198</v>
      </c>
      <c r="K6" s="263"/>
      <c r="L6" s="267" t="s">
        <v>522</v>
      </c>
      <c r="M6" s="258"/>
      <c r="N6" s="258"/>
      <c r="O6" s="258"/>
      <c r="P6" s="258"/>
      <c r="Q6" s="258"/>
      <c r="R6" s="260"/>
    </row>
    <row r="7" s="261" customFormat="true" ht="12" hidden="false" customHeight="true" outlineLevel="0" collapsed="false">
      <c r="A7" s="257"/>
      <c r="B7" s="258"/>
      <c r="C7" s="258"/>
      <c r="D7" s="258"/>
      <c r="E7" s="258"/>
      <c r="F7" s="258"/>
      <c r="G7" s="264"/>
      <c r="H7" s="264" t="s">
        <v>523</v>
      </c>
      <c r="I7" s="266"/>
      <c r="J7" s="263" t="s">
        <v>501</v>
      </c>
      <c r="K7" s="263"/>
      <c r="L7" s="267"/>
      <c r="M7" s="267"/>
      <c r="N7" s="258"/>
      <c r="O7" s="258"/>
      <c r="P7" s="258"/>
      <c r="Q7" s="258"/>
      <c r="R7" s="260"/>
    </row>
    <row r="8" s="261" customFormat="true" ht="12" hidden="false" customHeight="true" outlineLevel="0" collapsed="false">
      <c r="A8" s="257"/>
      <c r="B8" s="258"/>
      <c r="C8" s="258"/>
      <c r="D8" s="258"/>
      <c r="E8" s="258"/>
      <c r="F8" s="258"/>
      <c r="G8" s="264"/>
      <c r="H8" s="264"/>
      <c r="I8" s="266"/>
      <c r="J8" s="263"/>
      <c r="K8" s="263"/>
      <c r="L8" s="267"/>
      <c r="M8" s="267"/>
      <c r="N8" s="258"/>
      <c r="O8" s="258"/>
      <c r="P8" s="258"/>
      <c r="Q8" s="258"/>
      <c r="R8" s="260"/>
    </row>
    <row r="9" s="261" customFormat="true" ht="12" hidden="false" customHeight="true" outlineLevel="0" collapsed="false">
      <c r="A9" s="257"/>
      <c r="B9" s="258"/>
      <c r="C9" s="258"/>
      <c r="D9" s="258"/>
      <c r="E9" s="258"/>
      <c r="F9" s="258"/>
      <c r="G9" s="264"/>
      <c r="H9" s="264"/>
      <c r="I9" s="266"/>
      <c r="J9" s="263"/>
      <c r="K9" s="263"/>
      <c r="L9" s="267"/>
      <c r="M9" s="267"/>
      <c r="N9" s="258"/>
      <c r="O9" s="258"/>
      <c r="P9" s="258"/>
      <c r="Q9" s="258"/>
      <c r="R9" s="260"/>
    </row>
    <row r="10" s="274" customFormat="true" ht="25.5" hidden="false" customHeight="true" outlineLevel="0" collapsed="false">
      <c r="A10" s="49" t="s">
        <v>106</v>
      </c>
      <c r="B10" s="268" t="s">
        <v>524</v>
      </c>
      <c r="C10" s="268"/>
      <c r="D10" s="268"/>
      <c r="E10" s="268"/>
      <c r="F10" s="269" t="n">
        <v>2126092.959</v>
      </c>
      <c r="G10" s="270" t="n">
        <v>164372.348</v>
      </c>
      <c r="H10" s="270" t="n">
        <v>131889.287</v>
      </c>
      <c r="I10" s="270" t="n">
        <v>87080.143</v>
      </c>
      <c r="J10" s="270" t="n">
        <v>87080.143</v>
      </c>
      <c r="K10" s="270" t="n">
        <v>1874640.468</v>
      </c>
      <c r="L10" s="271" t="n">
        <v>1832574.843</v>
      </c>
      <c r="M10" s="272"/>
      <c r="N10" s="273" t="s">
        <v>524</v>
      </c>
      <c r="O10" s="273"/>
      <c r="P10" s="273"/>
      <c r="Q10" s="273"/>
      <c r="R10" s="49" t="s">
        <v>106</v>
      </c>
    </row>
    <row r="11" s="278" customFormat="true" ht="25.5" hidden="false" customHeight="true" outlineLevel="0" collapsed="false">
      <c r="A11" s="49"/>
      <c r="B11" s="50"/>
      <c r="C11" s="51"/>
      <c r="D11" s="51"/>
      <c r="E11" s="51"/>
      <c r="F11" s="275"/>
      <c r="G11" s="276"/>
      <c r="H11" s="276"/>
      <c r="I11" s="276"/>
      <c r="J11" s="276"/>
      <c r="K11" s="276"/>
      <c r="L11" s="277"/>
      <c r="M11" s="90"/>
      <c r="N11" s="50"/>
      <c r="O11" s="51"/>
      <c r="P11" s="51"/>
      <c r="Q11" s="51"/>
      <c r="R11" s="49"/>
    </row>
    <row r="12" s="278" customFormat="true" ht="12.75" hidden="false" customHeight="true" outlineLevel="0" collapsed="false">
      <c r="A12" s="64"/>
      <c r="B12" s="63"/>
      <c r="C12" s="65" t="s">
        <v>97</v>
      </c>
      <c r="D12" s="55"/>
      <c r="E12" s="55"/>
      <c r="F12" s="275"/>
      <c r="G12" s="276"/>
      <c r="H12" s="276"/>
      <c r="I12" s="276"/>
      <c r="J12" s="276"/>
      <c r="K12" s="276"/>
      <c r="L12" s="277"/>
      <c r="M12" s="90"/>
      <c r="N12" s="63"/>
      <c r="O12" s="65" t="s">
        <v>97</v>
      </c>
      <c r="P12" s="55"/>
      <c r="Q12" s="55"/>
      <c r="R12" s="64"/>
    </row>
    <row r="13" s="278" customFormat="true" ht="25.5" hidden="false" customHeight="true" outlineLevel="0" collapsed="false">
      <c r="A13" s="64" t="s">
        <v>108</v>
      </c>
      <c r="B13" s="63"/>
      <c r="C13" s="63" t="s">
        <v>109</v>
      </c>
      <c r="D13" s="55"/>
      <c r="E13" s="55"/>
      <c r="F13" s="275" t="n">
        <v>1135027.671</v>
      </c>
      <c r="G13" s="276" t="n">
        <v>40360.638</v>
      </c>
      <c r="H13" s="276" t="n">
        <v>40360.638</v>
      </c>
      <c r="I13" s="276" t="n">
        <v>83195.704</v>
      </c>
      <c r="J13" s="276" t="n">
        <v>83195.704</v>
      </c>
      <c r="K13" s="276" t="n">
        <v>1011471.329</v>
      </c>
      <c r="L13" s="277" t="n">
        <v>971470.595</v>
      </c>
      <c r="M13" s="90"/>
      <c r="N13" s="63"/>
      <c r="O13" s="63" t="s">
        <v>109</v>
      </c>
      <c r="P13" s="55"/>
      <c r="Q13" s="55"/>
      <c r="R13" s="64" t="s">
        <v>108</v>
      </c>
    </row>
    <row r="14" s="278" customFormat="true" ht="12.75" hidden="false" customHeight="true" outlineLevel="0" collapsed="false">
      <c r="A14" s="64"/>
      <c r="B14" s="63"/>
      <c r="C14" s="63"/>
      <c r="D14" s="63" t="s">
        <v>97</v>
      </c>
      <c r="E14" s="63"/>
      <c r="F14" s="275"/>
      <c r="G14" s="276"/>
      <c r="H14" s="276"/>
      <c r="I14" s="276"/>
      <c r="J14" s="276"/>
      <c r="K14" s="276"/>
      <c r="L14" s="277"/>
      <c r="M14" s="90"/>
      <c r="N14" s="63"/>
      <c r="O14" s="63"/>
      <c r="P14" s="63" t="s">
        <v>97</v>
      </c>
      <c r="Q14" s="63"/>
      <c r="R14" s="64"/>
    </row>
    <row r="15" s="278" customFormat="true" ht="25.5" hidden="false" customHeight="true" outlineLevel="0" collapsed="false">
      <c r="A15" s="64" t="s">
        <v>110</v>
      </c>
      <c r="B15" s="63"/>
      <c r="C15" s="63"/>
      <c r="D15" s="65" t="s">
        <v>111</v>
      </c>
      <c r="E15" s="63"/>
      <c r="F15" s="275" t="n">
        <v>1621.875</v>
      </c>
      <c r="G15" s="276" t="n">
        <v>432.111</v>
      </c>
      <c r="H15" s="276" t="n">
        <v>432.111</v>
      </c>
      <c r="I15" s="276" t="n">
        <v>180</v>
      </c>
      <c r="J15" s="276" t="n">
        <v>180</v>
      </c>
      <c r="K15" s="276" t="n">
        <v>1009.764</v>
      </c>
      <c r="L15" s="277" t="n">
        <v>1009.03</v>
      </c>
      <c r="M15" s="90"/>
      <c r="N15" s="63"/>
      <c r="O15" s="63"/>
      <c r="P15" s="65" t="s">
        <v>111</v>
      </c>
      <c r="Q15" s="63"/>
      <c r="R15" s="64" t="s">
        <v>110</v>
      </c>
    </row>
    <row r="16" s="278" customFormat="true" ht="12.75" hidden="false" customHeight="true" outlineLevel="0" collapsed="false">
      <c r="A16" s="64" t="s">
        <v>112</v>
      </c>
      <c r="B16" s="63"/>
      <c r="C16" s="65"/>
      <c r="D16" s="65" t="s">
        <v>113</v>
      </c>
      <c r="E16" s="63"/>
      <c r="F16" s="275" t="n">
        <v>40261.873</v>
      </c>
      <c r="G16" s="276" t="n">
        <v>0</v>
      </c>
      <c r="H16" s="276" t="n">
        <v>0</v>
      </c>
      <c r="I16" s="276" t="n">
        <v>261.873</v>
      </c>
      <c r="J16" s="276" t="n">
        <v>261.873</v>
      </c>
      <c r="K16" s="276" t="n">
        <v>40000</v>
      </c>
      <c r="L16" s="277" t="n">
        <v>0</v>
      </c>
      <c r="M16" s="90"/>
      <c r="N16" s="63"/>
      <c r="O16" s="65"/>
      <c r="P16" s="65" t="s">
        <v>113</v>
      </c>
      <c r="Q16" s="63"/>
      <c r="R16" s="64" t="s">
        <v>112</v>
      </c>
    </row>
    <row r="17" s="278" customFormat="true" ht="25.5" hidden="false" customHeight="true" outlineLevel="0" collapsed="false">
      <c r="A17" s="64" t="s">
        <v>114</v>
      </c>
      <c r="B17" s="63"/>
      <c r="C17" s="65"/>
      <c r="D17" s="65" t="s">
        <v>115</v>
      </c>
      <c r="E17" s="63"/>
      <c r="F17" s="275" t="n">
        <v>1093143.923</v>
      </c>
      <c r="G17" s="276" t="n">
        <v>39928.527</v>
      </c>
      <c r="H17" s="276" t="n">
        <v>39928.527</v>
      </c>
      <c r="I17" s="276" t="n">
        <v>82753.831</v>
      </c>
      <c r="J17" s="276" t="n">
        <v>82753.831</v>
      </c>
      <c r="K17" s="276" t="n">
        <v>970461.565</v>
      </c>
      <c r="L17" s="277" t="n">
        <v>970461.565</v>
      </c>
      <c r="M17" s="90"/>
      <c r="N17" s="63"/>
      <c r="O17" s="65"/>
      <c r="P17" s="65" t="s">
        <v>115</v>
      </c>
      <c r="Q17" s="63"/>
      <c r="R17" s="64" t="s">
        <v>114</v>
      </c>
    </row>
    <row r="18" s="278" customFormat="true" ht="12.75" hidden="false" customHeight="true" outlineLevel="0" collapsed="false">
      <c r="A18" s="63"/>
      <c r="B18" s="63"/>
      <c r="C18" s="65"/>
      <c r="D18" s="65"/>
      <c r="E18" s="63" t="s">
        <v>97</v>
      </c>
      <c r="F18" s="275"/>
      <c r="G18" s="276"/>
      <c r="H18" s="276"/>
      <c r="I18" s="276"/>
      <c r="J18" s="276"/>
      <c r="K18" s="276"/>
      <c r="L18" s="277"/>
      <c r="M18" s="90"/>
      <c r="N18" s="63"/>
      <c r="O18" s="65"/>
      <c r="P18" s="65"/>
      <c r="Q18" s="63" t="s">
        <v>97</v>
      </c>
      <c r="R18" s="63"/>
    </row>
    <row r="19" s="278" customFormat="true" ht="12.75" hidden="false" customHeight="true" outlineLevel="0" collapsed="false">
      <c r="A19" s="64" t="s">
        <v>116</v>
      </c>
      <c r="B19" s="63"/>
      <c r="C19" s="68"/>
      <c r="D19" s="63"/>
      <c r="E19" s="65" t="s">
        <v>117</v>
      </c>
      <c r="F19" s="275" t="n">
        <v>1064719.62</v>
      </c>
      <c r="G19" s="276" t="n">
        <v>39928.527</v>
      </c>
      <c r="H19" s="276" t="n">
        <v>39928.527</v>
      </c>
      <c r="I19" s="276" t="n">
        <v>78402.418</v>
      </c>
      <c r="J19" s="276" t="n">
        <v>78402.418</v>
      </c>
      <c r="K19" s="276" t="n">
        <v>946388.675</v>
      </c>
      <c r="L19" s="277" t="n">
        <v>946388.675</v>
      </c>
      <c r="M19" s="90"/>
      <c r="N19" s="63"/>
      <c r="O19" s="68"/>
      <c r="P19" s="63"/>
      <c r="Q19" s="65" t="s">
        <v>117</v>
      </c>
      <c r="R19" s="64" t="s">
        <v>116</v>
      </c>
    </row>
    <row r="20" s="278" customFormat="true" ht="12.75" hidden="false" customHeight="true" outlineLevel="0" collapsed="false">
      <c r="A20" s="64" t="s">
        <v>118</v>
      </c>
      <c r="B20" s="63"/>
      <c r="C20" s="68"/>
      <c r="D20" s="63"/>
      <c r="E20" s="65" t="s">
        <v>119</v>
      </c>
      <c r="F20" s="275" t="n">
        <v>28424.303</v>
      </c>
      <c r="G20" s="276" t="n">
        <v>0</v>
      </c>
      <c r="H20" s="276" t="n">
        <v>0</v>
      </c>
      <c r="I20" s="276" t="n">
        <v>4351.413</v>
      </c>
      <c r="J20" s="276" t="n">
        <v>4351.413</v>
      </c>
      <c r="K20" s="276" t="n">
        <v>24072.89</v>
      </c>
      <c r="L20" s="277" t="n">
        <v>24072.89</v>
      </c>
      <c r="M20" s="90"/>
      <c r="N20" s="63"/>
      <c r="O20" s="68"/>
      <c r="P20" s="63"/>
      <c r="Q20" s="65" t="s">
        <v>119</v>
      </c>
      <c r="R20" s="64" t="s">
        <v>118</v>
      </c>
    </row>
    <row r="21" s="278" customFormat="true" ht="12.75" hidden="false" customHeight="true" outlineLevel="0" collapsed="false">
      <c r="A21" s="64" t="s">
        <v>120</v>
      </c>
      <c r="B21" s="63"/>
      <c r="C21" s="68"/>
      <c r="D21" s="63"/>
      <c r="E21" s="65" t="s">
        <v>121</v>
      </c>
      <c r="F21" s="275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0</v>
      </c>
      <c r="L21" s="277" t="n">
        <v>0</v>
      </c>
      <c r="M21" s="90"/>
      <c r="N21" s="63"/>
      <c r="O21" s="68"/>
      <c r="P21" s="63"/>
      <c r="Q21" s="65" t="s">
        <v>121</v>
      </c>
      <c r="R21" s="64" t="s">
        <v>120</v>
      </c>
    </row>
    <row r="22" s="278" customFormat="true" ht="12.75" hidden="false" customHeight="true" outlineLevel="0" collapsed="false">
      <c r="A22" s="64"/>
      <c r="B22" s="63"/>
      <c r="C22" s="68"/>
      <c r="D22" s="63"/>
      <c r="E22" s="65"/>
      <c r="F22" s="275"/>
      <c r="G22" s="276"/>
      <c r="H22" s="276"/>
      <c r="I22" s="276"/>
      <c r="J22" s="276"/>
      <c r="K22" s="276"/>
      <c r="L22" s="277"/>
      <c r="M22" s="90"/>
      <c r="N22" s="63"/>
      <c r="O22" s="68"/>
      <c r="P22" s="63"/>
      <c r="Q22" s="65"/>
      <c r="R22" s="64"/>
    </row>
    <row r="23" s="278" customFormat="true" ht="12.75" hidden="false" customHeight="true" outlineLevel="0" collapsed="false">
      <c r="A23" s="64" t="s">
        <v>122</v>
      </c>
      <c r="B23" s="63"/>
      <c r="C23" s="63" t="s">
        <v>123</v>
      </c>
      <c r="D23" s="55"/>
      <c r="E23" s="55"/>
      <c r="F23" s="275" t="n">
        <v>538953.149</v>
      </c>
      <c r="G23" s="276" t="n">
        <v>6173.779</v>
      </c>
      <c r="H23" s="276" t="n">
        <v>6173.779</v>
      </c>
      <c r="I23" s="276" t="n">
        <v>12.97</v>
      </c>
      <c r="J23" s="276" t="n">
        <v>12.97</v>
      </c>
      <c r="K23" s="276" t="n">
        <v>532766.4</v>
      </c>
      <c r="L23" s="277" t="n">
        <v>532766.4</v>
      </c>
      <c r="M23" s="90"/>
      <c r="N23" s="63"/>
      <c r="O23" s="63" t="s">
        <v>123</v>
      </c>
      <c r="P23" s="55"/>
      <c r="Q23" s="55"/>
      <c r="R23" s="64" t="s">
        <v>122</v>
      </c>
    </row>
    <row r="24" s="278" customFormat="true" ht="25.5" hidden="false" customHeight="true" outlineLevel="0" collapsed="false">
      <c r="A24" s="64"/>
      <c r="B24" s="63"/>
      <c r="C24" s="63"/>
      <c r="D24" s="63" t="s">
        <v>97</v>
      </c>
      <c r="E24" s="63"/>
      <c r="F24" s="275"/>
      <c r="G24" s="276"/>
      <c r="H24" s="276"/>
      <c r="I24" s="276"/>
      <c r="J24" s="276"/>
      <c r="K24" s="276"/>
      <c r="L24" s="277"/>
      <c r="M24" s="90"/>
      <c r="N24" s="63"/>
      <c r="O24" s="63"/>
      <c r="P24" s="63" t="s">
        <v>97</v>
      </c>
      <c r="Q24" s="63"/>
      <c r="R24" s="64"/>
    </row>
    <row r="25" customFormat="false" ht="12" hidden="false" customHeight="true" outlineLevel="0" collapsed="false">
      <c r="A25" s="64" t="s">
        <v>124</v>
      </c>
      <c r="B25" s="63"/>
      <c r="C25" s="63"/>
      <c r="D25" s="65" t="s">
        <v>125</v>
      </c>
      <c r="E25" s="63"/>
      <c r="F25" s="275" t="n">
        <v>4298.647</v>
      </c>
      <c r="G25" s="276" t="n">
        <v>3947.933</v>
      </c>
      <c r="H25" s="276" t="n">
        <v>3947.933</v>
      </c>
      <c r="I25" s="276" t="n">
        <v>0</v>
      </c>
      <c r="J25" s="276" t="n">
        <v>0</v>
      </c>
      <c r="K25" s="276" t="n">
        <v>350.714</v>
      </c>
      <c r="L25" s="277" t="n">
        <v>350.714</v>
      </c>
      <c r="M25" s="90"/>
      <c r="N25" s="63"/>
      <c r="O25" s="63"/>
      <c r="P25" s="65" t="s">
        <v>125</v>
      </c>
      <c r="Q25" s="63"/>
      <c r="R25" s="64" t="s">
        <v>124</v>
      </c>
    </row>
    <row r="26" customFormat="false" ht="12" hidden="false" customHeight="true" outlineLevel="0" collapsed="false">
      <c r="A26" s="64" t="s">
        <v>126</v>
      </c>
      <c r="B26" s="63"/>
      <c r="C26" s="65"/>
      <c r="D26" s="65" t="s">
        <v>127</v>
      </c>
      <c r="E26" s="63"/>
      <c r="F26" s="275" t="n">
        <v>534654.502</v>
      </c>
      <c r="G26" s="276" t="n">
        <v>2225.846</v>
      </c>
      <c r="H26" s="276" t="n">
        <v>2225.846</v>
      </c>
      <c r="I26" s="276" t="n">
        <v>12.97</v>
      </c>
      <c r="J26" s="276" t="n">
        <v>12.97</v>
      </c>
      <c r="K26" s="276" t="n">
        <v>532415.686</v>
      </c>
      <c r="L26" s="277" t="n">
        <v>532415.686</v>
      </c>
      <c r="M26" s="90"/>
      <c r="N26" s="63"/>
      <c r="O26" s="65"/>
      <c r="P26" s="65" t="s">
        <v>127</v>
      </c>
      <c r="Q26" s="63"/>
      <c r="R26" s="64" t="s">
        <v>126</v>
      </c>
    </row>
    <row r="27" customFormat="false" ht="12.75" hidden="false" customHeight="false" outlineLevel="0" collapsed="false">
      <c r="A27" s="63"/>
      <c r="B27" s="63"/>
      <c r="C27" s="65"/>
      <c r="D27" s="65"/>
      <c r="E27" s="63" t="s">
        <v>97</v>
      </c>
      <c r="F27" s="275"/>
      <c r="G27" s="276"/>
      <c r="H27" s="276"/>
      <c r="I27" s="276"/>
      <c r="J27" s="276"/>
      <c r="K27" s="276"/>
      <c r="L27" s="277"/>
      <c r="M27" s="90"/>
      <c r="N27" s="63"/>
      <c r="O27" s="65"/>
      <c r="P27" s="65"/>
      <c r="Q27" s="63" t="s">
        <v>97</v>
      </c>
      <c r="R27" s="63"/>
    </row>
    <row r="28" customFormat="false" ht="12.75" hidden="false" customHeight="false" outlineLevel="0" collapsed="false">
      <c r="A28" s="64" t="s">
        <v>128</v>
      </c>
      <c r="B28" s="63"/>
      <c r="C28" s="65"/>
      <c r="D28" s="65"/>
      <c r="E28" s="65" t="s">
        <v>129</v>
      </c>
      <c r="F28" s="275" t="n">
        <v>1.994</v>
      </c>
      <c r="G28" s="276" t="n">
        <v>1.994</v>
      </c>
      <c r="H28" s="276" t="n">
        <v>1.994</v>
      </c>
      <c r="I28" s="276" t="n">
        <v>0</v>
      </c>
      <c r="J28" s="276" t="n">
        <v>0</v>
      </c>
      <c r="K28" s="276" t="n">
        <v>0</v>
      </c>
      <c r="L28" s="277" t="n">
        <v>0</v>
      </c>
      <c r="M28" s="90"/>
      <c r="N28" s="63"/>
      <c r="O28" s="65"/>
      <c r="P28" s="65"/>
      <c r="Q28" s="65" t="s">
        <v>129</v>
      </c>
      <c r="R28" s="64" t="s">
        <v>128</v>
      </c>
    </row>
    <row r="29" customFormat="false" ht="12.75" hidden="false" customHeight="false" outlineLevel="0" collapsed="false">
      <c r="A29" s="64" t="s">
        <v>130</v>
      </c>
      <c r="B29" s="63"/>
      <c r="C29" s="65"/>
      <c r="D29" s="65"/>
      <c r="E29" s="65" t="s">
        <v>131</v>
      </c>
      <c r="F29" s="275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0</v>
      </c>
      <c r="L29" s="277" t="n">
        <v>0</v>
      </c>
      <c r="M29" s="90"/>
      <c r="N29" s="63"/>
      <c r="O29" s="65"/>
      <c r="P29" s="65"/>
      <c r="Q29" s="65" t="s">
        <v>131</v>
      </c>
      <c r="R29" s="64" t="s">
        <v>130</v>
      </c>
    </row>
    <row r="30" customFormat="false" ht="12.75" hidden="false" customHeight="false" outlineLevel="0" collapsed="false">
      <c r="A30" s="64" t="s">
        <v>132</v>
      </c>
      <c r="B30" s="63"/>
      <c r="C30" s="65"/>
      <c r="D30" s="65"/>
      <c r="E30" s="65" t="s">
        <v>133</v>
      </c>
      <c r="F30" s="275" t="n">
        <v>519774.123</v>
      </c>
      <c r="G30" s="276" t="n">
        <v>2223.852</v>
      </c>
      <c r="H30" s="276" t="n">
        <v>2223.852</v>
      </c>
      <c r="I30" s="276" t="n">
        <v>0</v>
      </c>
      <c r="J30" s="276" t="n">
        <v>0</v>
      </c>
      <c r="K30" s="276" t="n">
        <v>517550.271</v>
      </c>
      <c r="L30" s="277" t="n">
        <v>517550.271</v>
      </c>
      <c r="M30" s="90"/>
      <c r="N30" s="63"/>
      <c r="O30" s="65"/>
      <c r="P30" s="65"/>
      <c r="Q30" s="65" t="s">
        <v>133</v>
      </c>
      <c r="R30" s="64" t="s">
        <v>132</v>
      </c>
    </row>
    <row r="31" customFormat="false" ht="12.75" hidden="false" customHeight="false" outlineLevel="0" collapsed="false">
      <c r="A31" s="64" t="s">
        <v>134</v>
      </c>
      <c r="B31" s="63"/>
      <c r="C31" s="65"/>
      <c r="D31" s="65"/>
      <c r="E31" s="65" t="s">
        <v>135</v>
      </c>
      <c r="F31" s="275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7" t="n">
        <v>0</v>
      </c>
      <c r="M31" s="90"/>
      <c r="N31" s="63"/>
      <c r="O31" s="65"/>
      <c r="P31" s="65"/>
      <c r="Q31" s="65" t="s">
        <v>135</v>
      </c>
      <c r="R31" s="64" t="s">
        <v>134</v>
      </c>
    </row>
    <row r="32" customFormat="false" ht="12.75" hidden="false" customHeight="false" outlineLevel="0" collapsed="false">
      <c r="A32" s="64" t="s">
        <v>136</v>
      </c>
      <c r="B32" s="63"/>
      <c r="C32" s="65"/>
      <c r="D32" s="65"/>
      <c r="E32" s="65" t="s">
        <v>137</v>
      </c>
      <c r="F32" s="275" t="n">
        <v>2.846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2.846</v>
      </c>
      <c r="L32" s="277" t="n">
        <v>2.846</v>
      </c>
      <c r="M32" s="90"/>
      <c r="N32" s="63"/>
      <c r="O32" s="65"/>
      <c r="P32" s="65"/>
      <c r="Q32" s="65" t="s">
        <v>137</v>
      </c>
      <c r="R32" s="64" t="s">
        <v>136</v>
      </c>
    </row>
    <row r="33" customFormat="false" ht="12.75" hidden="false" customHeight="false" outlineLevel="0" collapsed="false">
      <c r="A33" s="64" t="s">
        <v>138</v>
      </c>
      <c r="B33" s="63"/>
      <c r="C33" s="68"/>
      <c r="D33" s="63"/>
      <c r="E33" s="65" t="s">
        <v>525</v>
      </c>
      <c r="F33" s="275"/>
      <c r="G33" s="276"/>
      <c r="H33" s="276"/>
      <c r="I33" s="276"/>
      <c r="J33" s="276"/>
      <c r="K33" s="276"/>
      <c r="L33" s="277"/>
      <c r="M33" s="90"/>
      <c r="N33" s="63"/>
      <c r="O33" s="68"/>
      <c r="P33" s="63"/>
      <c r="Q33" s="65" t="s">
        <v>525</v>
      </c>
      <c r="R33" s="64" t="s">
        <v>138</v>
      </c>
    </row>
    <row r="34" customFormat="false" ht="12.75" hidden="false" customHeight="false" outlineLevel="0" collapsed="false">
      <c r="A34" s="64"/>
      <c r="B34" s="63"/>
      <c r="C34" s="68"/>
      <c r="D34" s="63"/>
      <c r="E34" s="65" t="s">
        <v>526</v>
      </c>
      <c r="F34" s="275" t="n">
        <v>8065.079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8065.079</v>
      </c>
      <c r="L34" s="277" t="n">
        <v>8065.079</v>
      </c>
      <c r="M34" s="90"/>
      <c r="N34" s="63"/>
      <c r="O34" s="68"/>
      <c r="P34" s="63"/>
      <c r="Q34" s="65" t="s">
        <v>526</v>
      </c>
      <c r="R34" s="64"/>
    </row>
    <row r="35" customFormat="false" ht="12.75" hidden="false" customHeight="false" outlineLevel="0" collapsed="false">
      <c r="A35" s="64" t="s">
        <v>141</v>
      </c>
      <c r="B35" s="63"/>
      <c r="C35" s="68"/>
      <c r="D35" s="63"/>
      <c r="E35" s="65" t="s">
        <v>527</v>
      </c>
      <c r="F35" s="275" t="n">
        <v>6810.46</v>
      </c>
      <c r="G35" s="276" t="n">
        <v>0</v>
      </c>
      <c r="H35" s="276" t="n">
        <v>0</v>
      </c>
      <c r="I35" s="276" t="n">
        <v>12.97</v>
      </c>
      <c r="J35" s="276" t="n">
        <v>12.97</v>
      </c>
      <c r="K35" s="276" t="n">
        <v>6797.49</v>
      </c>
      <c r="L35" s="277" t="n">
        <v>6797.49</v>
      </c>
      <c r="M35" s="90"/>
      <c r="N35" s="63"/>
      <c r="O35" s="68"/>
      <c r="P35" s="63"/>
      <c r="Q35" s="65" t="s">
        <v>142</v>
      </c>
      <c r="R35" s="64" t="s">
        <v>141</v>
      </c>
    </row>
    <row r="36" customFormat="false" ht="12.75" hidden="false" customHeight="false" outlineLevel="0" collapsed="false">
      <c r="A36" s="64" t="s">
        <v>143</v>
      </c>
      <c r="B36" s="63"/>
      <c r="C36" s="63" t="s">
        <v>144</v>
      </c>
      <c r="D36" s="63"/>
      <c r="E36" s="65"/>
      <c r="F36" s="275" t="n">
        <v>449642.103</v>
      </c>
      <c r="G36" s="276" t="n">
        <v>117786.388</v>
      </c>
      <c r="H36" s="276" t="n">
        <v>85305.552</v>
      </c>
      <c r="I36" s="276" t="n">
        <v>3504.186</v>
      </c>
      <c r="J36" s="276" t="n">
        <v>3504.186</v>
      </c>
      <c r="K36" s="276" t="n">
        <v>328351.529</v>
      </c>
      <c r="L36" s="277" t="n">
        <v>326286.638</v>
      </c>
      <c r="M36" s="90"/>
      <c r="N36" s="63"/>
      <c r="O36" s="63" t="s">
        <v>144</v>
      </c>
      <c r="P36" s="63"/>
      <c r="Q36" s="65"/>
      <c r="R36" s="64" t="s">
        <v>143</v>
      </c>
    </row>
    <row r="37" customFormat="false" ht="12.75" hidden="false" customHeight="false" outlineLevel="0" collapsed="false">
      <c r="A37" s="64" t="s">
        <v>145</v>
      </c>
      <c r="B37" s="63"/>
      <c r="C37" s="63" t="s">
        <v>146</v>
      </c>
      <c r="D37" s="63"/>
      <c r="E37" s="65"/>
      <c r="F37" s="275" t="n">
        <v>2470.036</v>
      </c>
      <c r="G37" s="276" t="n">
        <v>51.543</v>
      </c>
      <c r="H37" s="276" t="n">
        <v>49.318</v>
      </c>
      <c r="I37" s="276" t="n">
        <v>367.283</v>
      </c>
      <c r="J37" s="276" t="n">
        <v>367.283</v>
      </c>
      <c r="K37" s="276" t="n">
        <v>2051.21</v>
      </c>
      <c r="L37" s="277" t="n">
        <v>2051.21</v>
      </c>
      <c r="M37" s="90"/>
      <c r="N37" s="63"/>
      <c r="O37" s="63" t="s">
        <v>146</v>
      </c>
      <c r="P37" s="63"/>
      <c r="Q37" s="65"/>
      <c r="R37" s="64" t="s">
        <v>145</v>
      </c>
    </row>
    <row r="38" customFormat="false" ht="12.75" hidden="false" customHeight="false" outlineLevel="0" collapsed="false">
      <c r="A38" s="64"/>
      <c r="B38" s="63"/>
      <c r="C38" s="63"/>
      <c r="D38" s="63" t="s">
        <v>97</v>
      </c>
      <c r="E38" s="63"/>
      <c r="F38" s="275"/>
      <c r="G38" s="276"/>
      <c r="H38" s="276"/>
      <c r="I38" s="276"/>
      <c r="J38" s="276"/>
      <c r="K38" s="276"/>
      <c r="L38" s="277"/>
      <c r="M38" s="90"/>
      <c r="N38" s="63"/>
      <c r="O38" s="63"/>
      <c r="P38" s="63" t="s">
        <v>97</v>
      </c>
      <c r="Q38" s="63"/>
      <c r="R38" s="64"/>
    </row>
    <row r="39" customFormat="false" ht="12.75" hidden="false" customHeight="false" outlineLevel="0" collapsed="false">
      <c r="A39" s="64" t="s">
        <v>147</v>
      </c>
      <c r="B39" s="63"/>
      <c r="C39" s="68"/>
      <c r="D39" s="63" t="s">
        <v>148</v>
      </c>
      <c r="E39" s="65"/>
      <c r="F39" s="275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0</v>
      </c>
      <c r="L39" s="277" t="n">
        <v>0</v>
      </c>
      <c r="M39" s="90"/>
      <c r="N39" s="63"/>
      <c r="O39" s="68"/>
      <c r="P39" s="63" t="s">
        <v>148</v>
      </c>
      <c r="Q39" s="65"/>
      <c r="R39" s="64" t="s">
        <v>147</v>
      </c>
    </row>
    <row r="40" customFormat="false" ht="12.75" hidden="false" customHeight="false" outlineLevel="0" collapsed="false">
      <c r="A40" s="64" t="s">
        <v>149</v>
      </c>
      <c r="B40" s="63"/>
      <c r="C40" s="68"/>
      <c r="D40" s="63" t="s">
        <v>150</v>
      </c>
      <c r="E40" s="65"/>
      <c r="F40" s="275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0</v>
      </c>
      <c r="L40" s="277" t="n">
        <v>0</v>
      </c>
      <c r="M40" s="90"/>
      <c r="N40" s="63"/>
      <c r="O40" s="68"/>
      <c r="P40" s="63" t="s">
        <v>150</v>
      </c>
      <c r="Q40" s="65"/>
      <c r="R40" s="64" t="s">
        <v>149</v>
      </c>
    </row>
    <row r="41" customFormat="false" ht="12.75" hidden="false" customHeight="false" outlineLevel="0" collapsed="false">
      <c r="A41" s="64" t="s">
        <v>151</v>
      </c>
      <c r="B41" s="63"/>
      <c r="C41" s="68"/>
      <c r="D41" s="63" t="s">
        <v>152</v>
      </c>
      <c r="E41" s="65"/>
      <c r="F41" s="275" t="n">
        <v>2470.036</v>
      </c>
      <c r="G41" s="276" t="n">
        <v>51.543</v>
      </c>
      <c r="H41" s="276" t="n">
        <v>49.318</v>
      </c>
      <c r="I41" s="276" t="n">
        <v>367.283</v>
      </c>
      <c r="J41" s="276" t="n">
        <v>367.283</v>
      </c>
      <c r="K41" s="276" t="n">
        <v>2051.21</v>
      </c>
      <c r="L41" s="277" t="n">
        <v>2051.21</v>
      </c>
      <c r="M41" s="90"/>
      <c r="N41" s="63"/>
      <c r="O41" s="68"/>
      <c r="P41" s="63" t="s">
        <v>152</v>
      </c>
      <c r="Q41" s="65"/>
      <c r="R41" s="64" t="s">
        <v>151</v>
      </c>
    </row>
    <row r="42" customFormat="false" ht="12.75" hidden="false" customHeight="false" outlineLevel="0" collapsed="false">
      <c r="A42" s="64"/>
      <c r="B42" s="63"/>
      <c r="C42" s="68"/>
      <c r="D42" s="63"/>
      <c r="E42" s="65"/>
      <c r="F42" s="275"/>
      <c r="G42" s="276"/>
      <c r="H42" s="276"/>
      <c r="I42" s="276"/>
      <c r="J42" s="276"/>
      <c r="K42" s="276"/>
      <c r="L42" s="277"/>
      <c r="M42" s="90"/>
      <c r="N42" s="63"/>
      <c r="O42" s="68"/>
      <c r="P42" s="63"/>
      <c r="Q42" s="65"/>
      <c r="R42" s="64"/>
    </row>
    <row r="43" customFormat="false" ht="12.75" hidden="false" customHeight="false" outlineLevel="0" collapsed="false">
      <c r="A43" s="64" t="s">
        <v>153</v>
      </c>
      <c r="B43" s="63" t="s">
        <v>173</v>
      </c>
      <c r="C43" s="63"/>
      <c r="D43" s="63"/>
      <c r="E43" s="65"/>
      <c r="F43" s="275" t="n">
        <v>0</v>
      </c>
      <c r="G43" s="276" t="n">
        <v>0</v>
      </c>
      <c r="H43" s="276" t="n">
        <v>0</v>
      </c>
      <c r="I43" s="276" t="n">
        <v>0</v>
      </c>
      <c r="J43" s="276" t="n">
        <v>0</v>
      </c>
      <c r="K43" s="276" t="n">
        <v>0</v>
      </c>
      <c r="L43" s="277" t="n">
        <v>0</v>
      </c>
      <c r="M43" s="90"/>
      <c r="N43" s="63" t="s">
        <v>173</v>
      </c>
      <c r="O43" s="68"/>
      <c r="Q43" s="65"/>
      <c r="R43" s="64" t="s">
        <v>153</v>
      </c>
    </row>
    <row r="44" customFormat="false" ht="12.75" hidden="false" customHeight="false" outlineLevel="0" collapsed="false">
      <c r="A44" s="64" t="s">
        <v>155</v>
      </c>
      <c r="B44" s="72" t="s">
        <v>156</v>
      </c>
      <c r="C44" s="72"/>
      <c r="D44" s="68"/>
      <c r="E44" s="68"/>
      <c r="F44" s="275"/>
      <c r="G44" s="276"/>
      <c r="H44" s="276"/>
      <c r="I44" s="276"/>
      <c r="J44" s="276"/>
      <c r="K44" s="276"/>
      <c r="L44" s="277"/>
      <c r="M44" s="90"/>
      <c r="N44" s="72" t="s">
        <v>156</v>
      </c>
      <c r="O44" s="72"/>
      <c r="P44" s="68"/>
      <c r="Q44" s="68"/>
      <c r="R44" s="64" t="s">
        <v>155</v>
      </c>
    </row>
    <row r="45" customFormat="false" ht="12.75" hidden="false" customHeight="false" outlineLevel="0" collapsed="false">
      <c r="A45" s="63"/>
      <c r="B45" s="63" t="s">
        <v>157</v>
      </c>
      <c r="C45" s="50"/>
      <c r="D45" s="63"/>
      <c r="E45" s="63"/>
      <c r="F45" s="275" t="n">
        <v>2114.834</v>
      </c>
      <c r="G45" s="276" t="n">
        <v>1430.755</v>
      </c>
      <c r="H45" s="276" t="n">
        <v>0</v>
      </c>
      <c r="I45" s="276" t="n">
        <v>0</v>
      </c>
      <c r="J45" s="276" t="n">
        <v>0</v>
      </c>
      <c r="K45" s="276" t="n">
        <v>684.079</v>
      </c>
      <c r="L45" s="277" t="n">
        <v>684.079</v>
      </c>
      <c r="M45" s="90"/>
      <c r="N45" s="63" t="s">
        <v>157</v>
      </c>
      <c r="O45" s="50"/>
      <c r="P45" s="63"/>
      <c r="Q45" s="63"/>
    </row>
  </sheetData>
  <mergeCells count="15">
    <mergeCell ref="A4:A9"/>
    <mergeCell ref="B4:E9"/>
    <mergeCell ref="F4:F9"/>
    <mergeCell ref="G4:L4"/>
    <mergeCell ref="M4:Q9"/>
    <mergeCell ref="R4:R9"/>
    <mergeCell ref="G5:J5"/>
    <mergeCell ref="K5:K9"/>
    <mergeCell ref="G6:G9"/>
    <mergeCell ref="I6:I9"/>
    <mergeCell ref="L6:L9"/>
    <mergeCell ref="H7:H9"/>
    <mergeCell ref="J7:J9"/>
    <mergeCell ref="B10:E10"/>
    <mergeCell ref="N10:Q1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IV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5" min="2" style="23" width="0.85"/>
    <col collapsed="false" customWidth="true" hidden="false" outlineLevel="0" max="6" min="6" style="23" width="19.7"/>
    <col collapsed="false" customWidth="true" hidden="false" outlineLevel="0" max="7" min="7" style="23" width="16.99"/>
    <col collapsed="false" customWidth="true" hidden="false" outlineLevel="0" max="8" min="8" style="23" width="13.99"/>
    <col collapsed="false" customWidth="true" hidden="false" outlineLevel="0" max="9" min="9" style="23" width="13.7"/>
    <col collapsed="false" customWidth="true" hidden="false" outlineLevel="0" max="10" min="10" style="23" width="13.28"/>
    <col collapsed="false" customWidth="true" hidden="false" outlineLevel="0" max="11" min="11" style="23" width="11.7"/>
    <col collapsed="false" customWidth="true" hidden="false" outlineLevel="0" max="12" min="12" style="23" width="11.85"/>
    <col collapsed="false" customWidth="true" hidden="false" outlineLevel="0" max="13" min="13" style="23" width="10.71"/>
    <col collapsed="false" customWidth="true" hidden="false" outlineLevel="0" max="14" min="14" style="23" width="11.13"/>
    <col collapsed="false" customWidth="true" hidden="false" outlineLevel="0" max="19" min="15" style="23" width="0.85"/>
    <col collapsed="false" customWidth="true" hidden="false" outlineLevel="0" max="20" min="20" style="23" width="15.7"/>
    <col collapsed="false" customWidth="true" hidden="false" outlineLevel="0" max="21" min="21" style="23" width="22.14"/>
    <col collapsed="false" customWidth="true" hidden="false" outlineLevel="0" max="22" min="22" style="23" width="3.42"/>
    <col collapsed="false" customWidth="false" hidden="false" outlineLevel="0" max="257" min="23" style="23" width="11.42"/>
  </cols>
  <sheetData>
    <row r="1" s="246" customFormat="true" ht="12.75" hidden="false" customHeight="true" outlineLevel="0" collapsed="false">
      <c r="E1" s="248"/>
      <c r="F1" s="248"/>
    </row>
    <row r="2" s="246" customFormat="true" ht="12.75" hidden="false" customHeight="true" outlineLevel="0" collapsed="false">
      <c r="A2" s="250" t="s">
        <v>47</v>
      </c>
      <c r="B2" s="250" t="s">
        <v>528</v>
      </c>
      <c r="D2" s="250"/>
      <c r="E2" s="251"/>
      <c r="F2" s="251"/>
      <c r="G2" s="250"/>
      <c r="H2" s="250"/>
      <c r="I2" s="250"/>
      <c r="J2" s="250"/>
      <c r="K2" s="250"/>
    </row>
    <row r="3" s="246" customFormat="true" ht="12" hidden="false" customHeight="true" outlineLevel="0" collapsed="false">
      <c r="B3" s="279"/>
      <c r="C3" s="255"/>
      <c r="D3" s="255"/>
    </row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/>
      <c r="H4" s="35" t="s">
        <v>96</v>
      </c>
      <c r="I4" s="259" t="s">
        <v>161</v>
      </c>
      <c r="J4" s="259"/>
      <c r="K4" s="259"/>
      <c r="L4" s="259"/>
      <c r="M4" s="259"/>
      <c r="N4" s="259"/>
      <c r="O4" s="258" t="s">
        <v>93</v>
      </c>
      <c r="P4" s="258"/>
      <c r="Q4" s="258"/>
      <c r="R4" s="258"/>
      <c r="S4" s="258"/>
      <c r="T4" s="258"/>
      <c r="U4" s="258"/>
      <c r="V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262" t="s">
        <v>518</v>
      </c>
      <c r="J5" s="262"/>
      <c r="K5" s="262"/>
      <c r="L5" s="262"/>
      <c r="M5" s="263" t="s">
        <v>519</v>
      </c>
      <c r="N5" s="280" t="s">
        <v>198</v>
      </c>
      <c r="O5" s="258"/>
      <c r="P5" s="258"/>
      <c r="Q5" s="258"/>
      <c r="R5" s="258"/>
      <c r="S5" s="258"/>
      <c r="T5" s="258"/>
      <c r="U5" s="258"/>
      <c r="V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264" t="s">
        <v>520</v>
      </c>
      <c r="J6" s="281" t="s">
        <v>198</v>
      </c>
      <c r="K6" s="263" t="s">
        <v>521</v>
      </c>
      <c r="L6" s="282" t="s">
        <v>198</v>
      </c>
      <c r="M6" s="263"/>
      <c r="N6" s="267" t="s">
        <v>522</v>
      </c>
      <c r="O6" s="258"/>
      <c r="P6" s="258"/>
      <c r="Q6" s="258"/>
      <c r="R6" s="258"/>
      <c r="S6" s="258"/>
      <c r="T6" s="258"/>
      <c r="U6" s="258"/>
      <c r="V6" s="39"/>
    </row>
    <row r="7" s="40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264"/>
      <c r="J7" s="283" t="s">
        <v>523</v>
      </c>
      <c r="K7" s="263"/>
      <c r="L7" s="284" t="s">
        <v>501</v>
      </c>
      <c r="M7" s="263"/>
      <c r="N7" s="267"/>
      <c r="O7" s="258"/>
      <c r="P7" s="258"/>
      <c r="Q7" s="258"/>
      <c r="R7" s="258"/>
      <c r="S7" s="258"/>
      <c r="T7" s="258"/>
      <c r="U7" s="258"/>
      <c r="V7" s="39"/>
    </row>
    <row r="8" s="40" customFormat="true" ht="12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264"/>
      <c r="J8" s="283"/>
      <c r="K8" s="263"/>
      <c r="L8" s="284"/>
      <c r="M8" s="263"/>
      <c r="N8" s="267"/>
      <c r="O8" s="258"/>
      <c r="P8" s="258"/>
      <c r="Q8" s="258"/>
      <c r="R8" s="258"/>
      <c r="S8" s="258"/>
      <c r="T8" s="258"/>
      <c r="U8" s="258"/>
      <c r="V8" s="39"/>
    </row>
    <row r="9" s="40" customFormat="true" ht="12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264"/>
      <c r="J9" s="283"/>
      <c r="K9" s="263"/>
      <c r="L9" s="284"/>
      <c r="M9" s="263"/>
      <c r="N9" s="267"/>
      <c r="O9" s="258"/>
      <c r="P9" s="258"/>
      <c r="Q9" s="258"/>
      <c r="R9" s="258"/>
      <c r="S9" s="258"/>
      <c r="T9" s="258"/>
      <c r="U9" s="258"/>
      <c r="V9" s="39"/>
    </row>
    <row r="10" s="40" customFormat="true" ht="25.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98" t="s">
        <v>176</v>
      </c>
      <c r="I10" s="98"/>
      <c r="J10" s="98"/>
      <c r="K10" s="98"/>
      <c r="L10" s="98"/>
      <c r="M10" s="98"/>
      <c r="N10" s="98"/>
      <c r="O10" s="285"/>
      <c r="P10" s="285"/>
      <c r="Q10" s="285"/>
      <c r="R10" s="285"/>
    </row>
    <row r="11" s="24" customFormat="true" ht="25.5" hidden="false" customHeight="true" outlineLevel="0" collapsed="false">
      <c r="A11" s="49" t="s">
        <v>106</v>
      </c>
      <c r="B11" s="50" t="s">
        <v>96</v>
      </c>
      <c r="C11" s="51"/>
      <c r="D11" s="51"/>
      <c r="E11" s="51"/>
      <c r="F11" s="51"/>
      <c r="G11" s="51"/>
      <c r="H11" s="86" t="n">
        <v>360842.963</v>
      </c>
      <c r="I11" s="99" t="n">
        <v>4958.333</v>
      </c>
      <c r="J11" s="99" t="n">
        <v>4958.333</v>
      </c>
      <c r="K11" s="99" t="n">
        <v>12497.243</v>
      </c>
      <c r="L11" s="99" t="n">
        <v>12497.243</v>
      </c>
      <c r="M11" s="99" t="n">
        <v>343387.387</v>
      </c>
      <c r="N11" s="100" t="n">
        <v>343387.387</v>
      </c>
      <c r="P11" s="50" t="s">
        <v>96</v>
      </c>
      <c r="Q11" s="51"/>
      <c r="R11" s="51"/>
      <c r="S11" s="51"/>
      <c r="T11" s="51"/>
      <c r="U11" s="51"/>
      <c r="V11" s="51" t="s">
        <v>106</v>
      </c>
    </row>
    <row r="12" s="50" customFormat="true" ht="25.5" hidden="false" customHeight="true" outlineLevel="0" collapsed="false">
      <c r="A12" s="49"/>
      <c r="C12" s="51"/>
      <c r="D12" s="51"/>
      <c r="E12" s="51"/>
      <c r="F12" s="51"/>
      <c r="G12" s="51"/>
      <c r="H12" s="86"/>
      <c r="I12" s="99"/>
      <c r="J12" s="99"/>
      <c r="K12" s="99"/>
      <c r="L12" s="99"/>
      <c r="M12" s="99"/>
      <c r="N12" s="100"/>
      <c r="Q12" s="51"/>
      <c r="R12" s="51"/>
      <c r="S12" s="51"/>
      <c r="T12" s="51"/>
      <c r="U12" s="51"/>
      <c r="V12" s="51"/>
    </row>
    <row r="13" customFormat="false" ht="12.75" hidden="false" customHeight="true" outlineLevel="0" collapsed="false">
      <c r="A13" s="64"/>
      <c r="B13" s="63"/>
      <c r="C13" s="65" t="s">
        <v>97</v>
      </c>
      <c r="D13" s="55"/>
      <c r="E13" s="55"/>
      <c r="F13" s="55"/>
      <c r="G13" s="55"/>
      <c r="H13" s="89"/>
      <c r="I13" s="58"/>
      <c r="J13" s="58"/>
      <c r="K13" s="58"/>
      <c r="L13" s="58"/>
      <c r="M13" s="58"/>
      <c r="N13" s="113"/>
      <c r="P13" s="63"/>
      <c r="Q13" s="65" t="s">
        <v>97</v>
      </c>
      <c r="R13" s="55"/>
      <c r="S13" s="55"/>
      <c r="T13" s="55"/>
      <c r="U13" s="55"/>
      <c r="V13" s="55"/>
    </row>
    <row r="14" customFormat="false" ht="12.75" hidden="false" customHeight="true" outlineLevel="0" collapsed="false">
      <c r="A14" s="64" t="s">
        <v>108</v>
      </c>
      <c r="B14" s="63"/>
      <c r="C14" s="63" t="s">
        <v>177</v>
      </c>
      <c r="D14" s="55"/>
      <c r="E14" s="55"/>
      <c r="F14" s="55"/>
      <c r="G14" s="55"/>
      <c r="H14" s="89"/>
      <c r="I14" s="58"/>
      <c r="J14" s="29"/>
      <c r="K14" s="29"/>
      <c r="L14" s="29"/>
      <c r="M14" s="29"/>
      <c r="N14" s="287"/>
      <c r="P14" s="63"/>
      <c r="Q14" s="63" t="s">
        <v>177</v>
      </c>
      <c r="R14" s="55"/>
      <c r="S14" s="55"/>
      <c r="T14" s="55"/>
      <c r="U14" s="55"/>
      <c r="V14" s="29"/>
    </row>
    <row r="15" customFormat="false" ht="12.75" hidden="false" customHeight="true" outlineLevel="0" collapsed="false">
      <c r="A15" s="64"/>
      <c r="B15" s="63"/>
      <c r="C15" s="63" t="s">
        <v>178</v>
      </c>
      <c r="D15" s="55"/>
      <c r="E15" s="55"/>
      <c r="F15" s="55"/>
      <c r="G15" s="55"/>
      <c r="H15" s="89" t="n">
        <v>229455.529</v>
      </c>
      <c r="I15" s="58" t="n">
        <v>4958.333</v>
      </c>
      <c r="J15" s="58" t="n">
        <v>4958.333</v>
      </c>
      <c r="K15" s="58" t="n">
        <v>12497.243</v>
      </c>
      <c r="L15" s="58" t="n">
        <v>12497.243</v>
      </c>
      <c r="M15" s="58" t="n">
        <v>211999.953</v>
      </c>
      <c r="N15" s="113" t="n">
        <v>211999.953</v>
      </c>
      <c r="P15" s="63"/>
      <c r="Q15" s="63" t="s">
        <v>178</v>
      </c>
      <c r="R15" s="55"/>
      <c r="S15" s="55"/>
      <c r="T15" s="55"/>
      <c r="U15" s="55"/>
      <c r="V15" s="55" t="s">
        <v>108</v>
      </c>
    </row>
    <row r="16" customFormat="false" ht="25.5" hidden="false" customHeight="true" outlineLevel="0" collapsed="false">
      <c r="A16" s="64"/>
      <c r="B16" s="63"/>
      <c r="C16" s="63"/>
      <c r="D16" s="63" t="s">
        <v>97</v>
      </c>
      <c r="E16" s="63"/>
      <c r="F16" s="55"/>
      <c r="G16" s="55"/>
      <c r="H16" s="89"/>
      <c r="I16" s="58"/>
      <c r="J16" s="58"/>
      <c r="K16" s="58"/>
      <c r="L16" s="58"/>
      <c r="M16" s="58"/>
      <c r="N16" s="113"/>
      <c r="P16" s="63"/>
      <c r="Q16" s="63"/>
      <c r="R16" s="63" t="s">
        <v>97</v>
      </c>
      <c r="S16" s="63"/>
      <c r="T16" s="55"/>
      <c r="U16" s="55"/>
      <c r="V16" s="55"/>
    </row>
    <row r="17" s="63" customFormat="true" ht="12.75" hidden="false" customHeight="true" outlineLevel="0" collapsed="false">
      <c r="A17" s="64" t="s">
        <v>110</v>
      </c>
      <c r="C17" s="65"/>
      <c r="D17" s="65" t="s">
        <v>113</v>
      </c>
      <c r="F17" s="65"/>
      <c r="G17" s="65"/>
      <c r="H17" s="89" t="n">
        <v>492.281</v>
      </c>
      <c r="I17" s="58" t="n">
        <v>0</v>
      </c>
      <c r="J17" s="58" t="n">
        <v>0</v>
      </c>
      <c r="K17" s="58" t="n">
        <v>492.281</v>
      </c>
      <c r="L17" s="58" t="n">
        <v>492.281</v>
      </c>
      <c r="M17" s="58" t="n">
        <v>0</v>
      </c>
      <c r="N17" s="113" t="n">
        <v>0</v>
      </c>
      <c r="Q17" s="65"/>
      <c r="R17" s="65" t="s">
        <v>113</v>
      </c>
      <c r="T17" s="65"/>
      <c r="U17" s="65"/>
      <c r="V17" s="55" t="s">
        <v>110</v>
      </c>
    </row>
    <row r="18" s="63" customFormat="true" ht="12.75" hidden="false" customHeight="true" outlineLevel="0" collapsed="false">
      <c r="A18" s="64" t="s">
        <v>112</v>
      </c>
      <c r="C18" s="65"/>
      <c r="D18" s="65" t="s">
        <v>115</v>
      </c>
      <c r="F18" s="65"/>
      <c r="G18" s="65"/>
      <c r="H18" s="89" t="n">
        <v>228963.248</v>
      </c>
      <c r="I18" s="58" t="n">
        <v>4958.333</v>
      </c>
      <c r="J18" s="58" t="n">
        <v>4958.333</v>
      </c>
      <c r="K18" s="58" t="n">
        <v>12004.962</v>
      </c>
      <c r="L18" s="58" t="n">
        <v>12004.962</v>
      </c>
      <c r="M18" s="58" t="n">
        <v>211999.953</v>
      </c>
      <c r="N18" s="113" t="n">
        <v>211999.953</v>
      </c>
      <c r="Q18" s="65"/>
      <c r="R18" s="65" t="s">
        <v>115</v>
      </c>
      <c r="T18" s="65"/>
      <c r="U18" s="65"/>
      <c r="V18" s="55" t="s">
        <v>112</v>
      </c>
    </row>
    <row r="19" s="63" customFormat="true" ht="12.75" hidden="false" customHeight="true" outlineLevel="0" collapsed="false">
      <c r="C19" s="65"/>
      <c r="D19" s="65"/>
      <c r="E19" s="63" t="s">
        <v>97</v>
      </c>
      <c r="F19" s="65"/>
      <c r="G19" s="65"/>
      <c r="H19" s="89"/>
      <c r="I19" s="58"/>
      <c r="J19" s="58"/>
      <c r="K19" s="58"/>
      <c r="L19" s="58"/>
      <c r="M19" s="58"/>
      <c r="N19" s="113"/>
      <c r="Q19" s="65"/>
      <c r="R19" s="65"/>
      <c r="S19" s="63" t="s">
        <v>97</v>
      </c>
      <c r="T19" s="65"/>
      <c r="U19" s="65"/>
      <c r="V19" s="69"/>
    </row>
    <row r="20" s="63" customFormat="true" ht="12.75" hidden="false" customHeight="true" outlineLevel="0" collapsed="false">
      <c r="A20" s="64" t="s">
        <v>114</v>
      </c>
      <c r="C20" s="68"/>
      <c r="E20" s="65" t="s">
        <v>117</v>
      </c>
      <c r="G20" s="69"/>
      <c r="H20" s="89" t="n">
        <v>187439.248</v>
      </c>
      <c r="I20" s="58" t="n">
        <v>4958.333</v>
      </c>
      <c r="J20" s="58" t="n">
        <v>4958.333</v>
      </c>
      <c r="K20" s="58" t="n">
        <v>11864.962</v>
      </c>
      <c r="L20" s="58" t="n">
        <v>11864.962</v>
      </c>
      <c r="M20" s="58" t="n">
        <v>170615.953</v>
      </c>
      <c r="N20" s="113" t="n">
        <v>170615.953</v>
      </c>
      <c r="Q20" s="68"/>
      <c r="S20" s="65" t="s">
        <v>117</v>
      </c>
      <c r="U20" s="69"/>
      <c r="V20" s="55" t="s">
        <v>114</v>
      </c>
    </row>
    <row r="21" s="63" customFormat="true" ht="12.75" hidden="false" customHeight="true" outlineLevel="0" collapsed="false">
      <c r="A21" s="64" t="s">
        <v>116</v>
      </c>
      <c r="C21" s="68"/>
      <c r="E21" s="65" t="s">
        <v>119</v>
      </c>
      <c r="G21" s="69"/>
      <c r="H21" s="89" t="n">
        <v>41524</v>
      </c>
      <c r="I21" s="58" t="n">
        <v>0</v>
      </c>
      <c r="J21" s="58" t="n">
        <v>0</v>
      </c>
      <c r="K21" s="58" t="n">
        <v>140</v>
      </c>
      <c r="L21" s="58" t="n">
        <v>140</v>
      </c>
      <c r="M21" s="58" t="n">
        <v>41384</v>
      </c>
      <c r="N21" s="113" t="n">
        <v>41384</v>
      </c>
      <c r="Q21" s="68"/>
      <c r="S21" s="65" t="s">
        <v>119</v>
      </c>
      <c r="U21" s="69"/>
      <c r="V21" s="55" t="s">
        <v>116</v>
      </c>
    </row>
    <row r="22" s="63" customFormat="true" ht="12.75" hidden="false" customHeight="true" outlineLevel="0" collapsed="false">
      <c r="A22" s="64" t="s">
        <v>118</v>
      </c>
      <c r="C22" s="68"/>
      <c r="E22" s="65" t="s">
        <v>121</v>
      </c>
      <c r="G22" s="69"/>
      <c r="H22" s="89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113" t="n">
        <v>0</v>
      </c>
      <c r="Q22" s="68"/>
      <c r="S22" s="65" t="s">
        <v>121</v>
      </c>
      <c r="U22" s="69"/>
      <c r="V22" s="55" t="s">
        <v>118</v>
      </c>
    </row>
    <row r="23" s="63" customFormat="true" ht="12.75" hidden="false" customHeight="true" outlineLevel="0" collapsed="false">
      <c r="A23" s="64"/>
      <c r="C23" s="68"/>
      <c r="E23" s="65"/>
      <c r="G23" s="69"/>
      <c r="H23" s="89"/>
      <c r="I23" s="58"/>
      <c r="J23" s="58"/>
      <c r="K23" s="58"/>
      <c r="L23" s="58"/>
      <c r="M23" s="58"/>
      <c r="N23" s="113"/>
      <c r="Q23" s="68"/>
      <c r="S23" s="65"/>
      <c r="U23" s="69"/>
      <c r="V23" s="55"/>
    </row>
    <row r="24" s="63" customFormat="true" ht="12.75" hidden="false" customHeight="true" outlineLevel="0" collapsed="false">
      <c r="A24" s="64" t="s">
        <v>120</v>
      </c>
      <c r="C24" s="65" t="s">
        <v>127</v>
      </c>
      <c r="F24" s="65"/>
      <c r="G24" s="65"/>
      <c r="H24" s="89" t="n">
        <v>131387.434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131387.434</v>
      </c>
      <c r="N24" s="113" t="n">
        <v>131387.434</v>
      </c>
      <c r="Q24" s="65" t="s">
        <v>127</v>
      </c>
      <c r="T24" s="65"/>
      <c r="U24" s="65"/>
      <c r="V24" s="55" t="s">
        <v>120</v>
      </c>
    </row>
    <row r="25" s="63" customFormat="true" ht="12.75" hidden="false" customHeight="true" outlineLevel="0" collapsed="false">
      <c r="C25" s="65"/>
      <c r="D25" s="65"/>
      <c r="E25" s="63" t="s">
        <v>97</v>
      </c>
      <c r="F25" s="65"/>
      <c r="G25" s="65"/>
      <c r="H25" s="89"/>
      <c r="I25" s="58"/>
      <c r="J25" s="58"/>
      <c r="K25" s="58"/>
      <c r="L25" s="58"/>
      <c r="M25" s="58"/>
      <c r="N25" s="113"/>
      <c r="Q25" s="65"/>
      <c r="R25" s="65"/>
      <c r="S25" s="63" t="s">
        <v>97</v>
      </c>
      <c r="T25" s="65"/>
      <c r="U25" s="65"/>
      <c r="V25" s="69"/>
    </row>
    <row r="26" s="63" customFormat="true" ht="12.75" hidden="false" customHeight="true" outlineLevel="0" collapsed="false">
      <c r="A26" s="64" t="s">
        <v>122</v>
      </c>
      <c r="C26" s="65"/>
      <c r="D26" s="65"/>
      <c r="E26" s="65" t="s">
        <v>129</v>
      </c>
      <c r="G26" s="65"/>
      <c r="H26" s="89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113" t="n">
        <v>0</v>
      </c>
      <c r="Q26" s="65"/>
      <c r="R26" s="65"/>
      <c r="S26" s="65" t="s">
        <v>129</v>
      </c>
      <c r="U26" s="65"/>
      <c r="V26" s="55" t="s">
        <v>122</v>
      </c>
    </row>
    <row r="27" s="63" customFormat="true" ht="12.75" hidden="false" customHeight="true" outlineLevel="0" collapsed="false">
      <c r="A27" s="64" t="s">
        <v>124</v>
      </c>
      <c r="C27" s="65"/>
      <c r="D27" s="65"/>
      <c r="E27" s="65" t="s">
        <v>131</v>
      </c>
      <c r="G27" s="65"/>
      <c r="H27" s="89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113" t="n">
        <v>0</v>
      </c>
      <c r="Q27" s="65"/>
      <c r="R27" s="65"/>
      <c r="S27" s="65" t="s">
        <v>131</v>
      </c>
      <c r="U27" s="65"/>
      <c r="V27" s="55" t="s">
        <v>124</v>
      </c>
    </row>
    <row r="28" s="63" customFormat="true" ht="12.75" hidden="false" customHeight="true" outlineLevel="0" collapsed="false">
      <c r="A28" s="64" t="s">
        <v>126</v>
      </c>
      <c r="C28" s="65"/>
      <c r="D28" s="65"/>
      <c r="E28" s="65" t="s">
        <v>133</v>
      </c>
      <c r="G28" s="65"/>
      <c r="H28" s="89" t="n">
        <v>126054.594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126054.594</v>
      </c>
      <c r="N28" s="113" t="n">
        <v>126054.594</v>
      </c>
      <c r="Q28" s="65"/>
      <c r="R28" s="65"/>
      <c r="S28" s="65" t="s">
        <v>133</v>
      </c>
      <c r="U28" s="65"/>
      <c r="V28" s="55" t="s">
        <v>126</v>
      </c>
    </row>
    <row r="29" s="63" customFormat="true" ht="12.75" hidden="false" customHeight="true" outlineLevel="0" collapsed="false">
      <c r="A29" s="64" t="s">
        <v>128</v>
      </c>
      <c r="C29" s="65"/>
      <c r="D29" s="65"/>
      <c r="E29" s="65" t="s">
        <v>135</v>
      </c>
      <c r="G29" s="65"/>
      <c r="H29" s="89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113" t="n">
        <v>0</v>
      </c>
      <c r="Q29" s="65"/>
      <c r="R29" s="65"/>
      <c r="S29" s="65" t="s">
        <v>135</v>
      </c>
      <c r="U29" s="65"/>
      <c r="V29" s="55" t="s">
        <v>128</v>
      </c>
    </row>
    <row r="30" s="63" customFormat="true" ht="12.75" hidden="false" customHeight="true" outlineLevel="0" collapsed="false">
      <c r="A30" s="64" t="s">
        <v>130</v>
      </c>
      <c r="C30" s="65"/>
      <c r="D30" s="65"/>
      <c r="E30" s="65" t="s">
        <v>137</v>
      </c>
      <c r="G30" s="65"/>
      <c r="H30" s="89" t="n">
        <v>456.958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456.958</v>
      </c>
      <c r="N30" s="113" t="n">
        <v>456.958</v>
      </c>
      <c r="Q30" s="65"/>
      <c r="R30" s="65"/>
      <c r="S30" s="65" t="s">
        <v>137</v>
      </c>
      <c r="U30" s="65"/>
      <c r="V30" s="55" t="s">
        <v>130</v>
      </c>
    </row>
    <row r="31" s="63" customFormat="true" ht="12.75" hidden="false" customHeight="true" outlineLevel="0" collapsed="false">
      <c r="A31" s="64" t="s">
        <v>132</v>
      </c>
      <c r="C31" s="68"/>
      <c r="E31" s="65" t="s">
        <v>139</v>
      </c>
      <c r="G31" s="69"/>
      <c r="H31" s="89"/>
      <c r="I31" s="58"/>
      <c r="J31" s="58"/>
      <c r="K31" s="58"/>
      <c r="L31" s="58"/>
      <c r="M31" s="58"/>
      <c r="N31" s="113"/>
      <c r="Q31" s="68"/>
      <c r="S31" s="65" t="s">
        <v>139</v>
      </c>
      <c r="U31" s="69"/>
      <c r="V31" s="69"/>
    </row>
    <row r="32" s="63" customFormat="true" ht="12.75" hidden="false" customHeight="true" outlineLevel="0" collapsed="false">
      <c r="A32" s="64"/>
      <c r="C32" s="68"/>
      <c r="E32" s="65" t="s">
        <v>140</v>
      </c>
      <c r="G32" s="69"/>
      <c r="H32" s="89" t="n">
        <v>267.814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67.814</v>
      </c>
      <c r="N32" s="113" t="n">
        <v>267.814</v>
      </c>
      <c r="Q32" s="68"/>
      <c r="S32" s="65" t="s">
        <v>140</v>
      </c>
      <c r="U32" s="69"/>
      <c r="V32" s="55" t="s">
        <v>132</v>
      </c>
    </row>
    <row r="33" customFormat="false" ht="11.25" hidden="false" customHeight="true" outlineLevel="0" collapsed="false">
      <c r="A33" s="64" t="s">
        <v>134</v>
      </c>
      <c r="B33" s="63"/>
      <c r="C33" s="68"/>
      <c r="D33" s="63"/>
      <c r="E33" s="65" t="s">
        <v>142</v>
      </c>
      <c r="F33" s="63"/>
      <c r="G33" s="69"/>
      <c r="H33" s="89" t="n">
        <v>4608.06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4608.068</v>
      </c>
      <c r="N33" s="113" t="n">
        <v>4608.068</v>
      </c>
      <c r="P33" s="63"/>
      <c r="Q33" s="68"/>
      <c r="R33" s="63"/>
      <c r="S33" s="65" t="s">
        <v>142</v>
      </c>
      <c r="T33" s="63"/>
      <c r="U33" s="69"/>
      <c r="V33" s="55" t="s">
        <v>134</v>
      </c>
    </row>
    <row r="34" s="288" customFormat="true" ht="25.5" hidden="false" customHeight="true" outlineLevel="0" collapsed="false">
      <c r="A34" s="285"/>
      <c r="B34" s="286"/>
      <c r="C34" s="286"/>
      <c r="D34" s="286"/>
      <c r="E34" s="286"/>
      <c r="F34" s="286"/>
      <c r="G34" s="286"/>
      <c r="H34" s="51" t="s">
        <v>179</v>
      </c>
      <c r="I34" s="51"/>
      <c r="J34" s="51"/>
      <c r="K34" s="51"/>
      <c r="L34" s="51"/>
      <c r="M34" s="51"/>
      <c r="N34" s="51"/>
      <c r="P34" s="286"/>
      <c r="Q34" s="286"/>
      <c r="R34" s="286"/>
      <c r="S34" s="286"/>
      <c r="T34" s="286"/>
      <c r="U34" s="286"/>
      <c r="V34" s="285"/>
    </row>
    <row r="35" customFormat="false" ht="12.75" hidden="false" customHeight="true" outlineLevel="0" collapsed="false">
      <c r="A35" s="64" t="s">
        <v>136</v>
      </c>
      <c r="B35" s="63"/>
      <c r="C35" s="63" t="s">
        <v>177</v>
      </c>
      <c r="D35" s="55"/>
      <c r="E35" s="55"/>
      <c r="F35" s="55"/>
      <c r="G35" s="55"/>
      <c r="H35" s="89"/>
      <c r="I35" s="58"/>
      <c r="J35" s="29"/>
      <c r="K35" s="29"/>
      <c r="L35" s="29"/>
      <c r="M35" s="29"/>
      <c r="N35" s="287"/>
      <c r="P35" s="63"/>
      <c r="Q35" s="63" t="s">
        <v>177</v>
      </c>
      <c r="R35" s="55"/>
      <c r="S35" s="55"/>
      <c r="T35" s="55"/>
      <c r="U35" s="55"/>
      <c r="V35" s="29"/>
    </row>
    <row r="36" customFormat="false" ht="12.75" hidden="false" customHeight="true" outlineLevel="0" collapsed="false">
      <c r="A36" s="64"/>
      <c r="B36" s="63"/>
      <c r="C36" s="63" t="s">
        <v>178</v>
      </c>
      <c r="D36" s="55"/>
      <c r="E36" s="55"/>
      <c r="F36" s="55"/>
      <c r="G36" s="55"/>
      <c r="H36" s="89" t="n">
        <v>49372.045</v>
      </c>
      <c r="I36" s="58" t="n">
        <v>0</v>
      </c>
      <c r="J36" s="58" t="n">
        <v>0</v>
      </c>
      <c r="K36" s="58" t="n">
        <v>49364</v>
      </c>
      <c r="L36" s="58" t="n">
        <v>49364</v>
      </c>
      <c r="M36" s="58" t="n">
        <v>8.045</v>
      </c>
      <c r="N36" s="113" t="n">
        <v>8.045</v>
      </c>
      <c r="P36" s="63"/>
      <c r="Q36" s="63" t="s">
        <v>178</v>
      </c>
      <c r="R36" s="55"/>
      <c r="S36" s="55"/>
      <c r="T36" s="55"/>
      <c r="U36" s="55"/>
      <c r="V36" s="55" t="s">
        <v>136</v>
      </c>
    </row>
    <row r="37" customFormat="false" ht="25.5" hidden="false" customHeight="true" outlineLevel="0" collapsed="false">
      <c r="A37" s="64"/>
      <c r="B37" s="63"/>
      <c r="C37" s="63"/>
      <c r="D37" s="63" t="s">
        <v>97</v>
      </c>
      <c r="E37" s="63"/>
      <c r="F37" s="55"/>
      <c r="G37" s="55"/>
      <c r="H37" s="89"/>
      <c r="I37" s="58"/>
      <c r="J37" s="58"/>
      <c r="K37" s="58"/>
      <c r="L37" s="58"/>
      <c r="M37" s="58"/>
      <c r="N37" s="113"/>
      <c r="P37" s="63"/>
      <c r="Q37" s="63"/>
      <c r="R37" s="63" t="s">
        <v>97</v>
      </c>
      <c r="S37" s="63"/>
      <c r="T37" s="55"/>
      <c r="U37" s="55"/>
      <c r="V37" s="55"/>
    </row>
    <row r="38" s="63" customFormat="true" ht="12.75" hidden="false" customHeight="true" outlineLevel="0" collapsed="false">
      <c r="A38" s="64" t="s">
        <v>138</v>
      </c>
      <c r="C38" s="65"/>
      <c r="D38" s="65" t="s">
        <v>113</v>
      </c>
      <c r="F38" s="65"/>
      <c r="G38" s="65"/>
      <c r="H38" s="89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113" t="n">
        <v>0</v>
      </c>
      <c r="Q38" s="65"/>
      <c r="R38" s="65" t="s">
        <v>113</v>
      </c>
      <c r="T38" s="65"/>
      <c r="U38" s="65"/>
      <c r="V38" s="55" t="s">
        <v>138</v>
      </c>
    </row>
    <row r="39" s="63" customFormat="true" ht="12.75" hidden="false" customHeight="true" outlineLevel="0" collapsed="false">
      <c r="A39" s="64" t="s">
        <v>141</v>
      </c>
      <c r="C39" s="65"/>
      <c r="D39" s="65" t="s">
        <v>115</v>
      </c>
      <c r="F39" s="65"/>
      <c r="G39" s="65"/>
      <c r="H39" s="89" t="n">
        <v>49372.045</v>
      </c>
      <c r="I39" s="58" t="n">
        <v>0</v>
      </c>
      <c r="J39" s="58" t="n">
        <v>0</v>
      </c>
      <c r="K39" s="58" t="n">
        <v>49364</v>
      </c>
      <c r="L39" s="58" t="n">
        <v>49364</v>
      </c>
      <c r="M39" s="58" t="n">
        <v>8.045</v>
      </c>
      <c r="N39" s="113" t="n">
        <v>8.045</v>
      </c>
      <c r="Q39" s="65"/>
      <c r="R39" s="65" t="s">
        <v>115</v>
      </c>
      <c r="T39" s="65"/>
      <c r="U39" s="65"/>
      <c r="V39" s="55" t="s">
        <v>141</v>
      </c>
    </row>
    <row r="40" s="63" customFormat="true" ht="12.75" hidden="false" customHeight="true" outlineLevel="0" collapsed="false">
      <c r="A40" s="64"/>
      <c r="C40" s="68"/>
      <c r="E40" s="65"/>
      <c r="G40" s="69"/>
      <c r="H40" s="89"/>
      <c r="I40" s="58"/>
      <c r="J40" s="58"/>
      <c r="K40" s="58"/>
      <c r="L40" s="58"/>
      <c r="M40" s="58"/>
      <c r="N40" s="113"/>
      <c r="Q40" s="68"/>
      <c r="S40" s="65"/>
      <c r="U40" s="69"/>
      <c r="V40" s="55"/>
    </row>
    <row r="41" s="63" customFormat="true" ht="12.75" hidden="false" customHeight="true" outlineLevel="0" collapsed="false">
      <c r="A41" s="64" t="s">
        <v>143</v>
      </c>
      <c r="C41" s="65" t="s">
        <v>127</v>
      </c>
      <c r="F41" s="65"/>
      <c r="G41" s="65"/>
      <c r="H41" s="89" t="n">
        <v>178.925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178.925</v>
      </c>
      <c r="N41" s="113" t="n">
        <v>178.925</v>
      </c>
      <c r="Q41" s="65" t="s">
        <v>127</v>
      </c>
      <c r="T41" s="65"/>
      <c r="U41" s="65"/>
      <c r="V41" s="55" t="s">
        <v>143</v>
      </c>
    </row>
    <row r="42" s="63" customFormat="true" ht="12.75" hidden="false" customHeight="true" outlineLevel="0" collapsed="false">
      <c r="C42" s="65"/>
      <c r="D42" s="65"/>
      <c r="E42" s="63" t="s">
        <v>97</v>
      </c>
      <c r="F42" s="65"/>
      <c r="G42" s="65"/>
      <c r="H42" s="89"/>
      <c r="I42" s="58"/>
      <c r="J42" s="58"/>
      <c r="K42" s="58"/>
      <c r="L42" s="58"/>
      <c r="M42" s="58"/>
      <c r="N42" s="113"/>
      <c r="Q42" s="65"/>
      <c r="R42" s="65"/>
      <c r="S42" s="63" t="s">
        <v>97</v>
      </c>
      <c r="T42" s="65"/>
      <c r="U42" s="65"/>
      <c r="V42" s="69"/>
    </row>
    <row r="43" s="63" customFormat="true" ht="12.75" hidden="false" customHeight="true" outlineLevel="0" collapsed="false">
      <c r="A43" s="64" t="s">
        <v>145</v>
      </c>
      <c r="C43" s="65"/>
      <c r="D43" s="65"/>
      <c r="E43" s="65" t="s">
        <v>129</v>
      </c>
      <c r="G43" s="65"/>
      <c r="H43" s="89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113" t="n">
        <v>0</v>
      </c>
      <c r="Q43" s="65"/>
      <c r="R43" s="65"/>
      <c r="S43" s="65" t="s">
        <v>129</v>
      </c>
      <c r="U43" s="65"/>
      <c r="V43" s="55" t="s">
        <v>145</v>
      </c>
    </row>
    <row r="44" s="63" customFormat="true" ht="12.75" hidden="false" customHeight="true" outlineLevel="0" collapsed="false">
      <c r="A44" s="64" t="s">
        <v>147</v>
      </c>
      <c r="C44" s="65"/>
      <c r="D44" s="65"/>
      <c r="E44" s="65" t="s">
        <v>131</v>
      </c>
      <c r="G44" s="65"/>
      <c r="H44" s="89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113" t="n">
        <v>0</v>
      </c>
      <c r="Q44" s="65"/>
      <c r="R44" s="65"/>
      <c r="S44" s="65" t="s">
        <v>131</v>
      </c>
      <c r="U44" s="65"/>
      <c r="V44" s="55" t="s">
        <v>147</v>
      </c>
    </row>
    <row r="45" s="63" customFormat="true" ht="12.75" hidden="false" customHeight="true" outlineLevel="0" collapsed="false">
      <c r="A45" s="64" t="s">
        <v>149</v>
      </c>
      <c r="C45" s="65"/>
      <c r="D45" s="65"/>
      <c r="E45" s="65" t="s">
        <v>133</v>
      </c>
      <c r="G45" s="65"/>
      <c r="H45" s="89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113" t="n">
        <v>0</v>
      </c>
      <c r="Q45" s="65"/>
      <c r="R45" s="65"/>
      <c r="S45" s="65" t="s">
        <v>133</v>
      </c>
      <c r="U45" s="65"/>
      <c r="V45" s="55" t="s">
        <v>149</v>
      </c>
    </row>
    <row r="46" s="63" customFormat="true" ht="12.75" hidden="false" customHeight="true" outlineLevel="0" collapsed="false">
      <c r="A46" s="64" t="s">
        <v>151</v>
      </c>
      <c r="C46" s="65"/>
      <c r="D46" s="65"/>
      <c r="E46" s="65" t="s">
        <v>135</v>
      </c>
      <c r="G46" s="65"/>
      <c r="H46" s="89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113" t="n">
        <v>0</v>
      </c>
      <c r="Q46" s="65"/>
      <c r="R46" s="65"/>
      <c r="S46" s="65" t="s">
        <v>135</v>
      </c>
      <c r="U46" s="65"/>
      <c r="V46" s="55" t="s">
        <v>151</v>
      </c>
    </row>
    <row r="47" s="63" customFormat="true" ht="12.75" hidden="false" customHeight="true" outlineLevel="0" collapsed="false">
      <c r="A47" s="64" t="s">
        <v>153</v>
      </c>
      <c r="C47" s="65"/>
      <c r="D47" s="65"/>
      <c r="E47" s="65" t="s">
        <v>137</v>
      </c>
      <c r="G47" s="65"/>
      <c r="H47" s="89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113" t="n">
        <v>0</v>
      </c>
      <c r="Q47" s="65"/>
      <c r="R47" s="65"/>
      <c r="S47" s="65" t="s">
        <v>137</v>
      </c>
      <c r="U47" s="65"/>
      <c r="V47" s="55" t="s">
        <v>153</v>
      </c>
    </row>
    <row r="48" s="63" customFormat="true" ht="12.75" hidden="false" customHeight="true" outlineLevel="0" collapsed="false">
      <c r="A48" s="64" t="s">
        <v>155</v>
      </c>
      <c r="C48" s="68"/>
      <c r="E48" s="65" t="s">
        <v>139</v>
      </c>
      <c r="G48" s="69"/>
      <c r="H48" s="89"/>
      <c r="I48" s="58"/>
      <c r="J48" s="58"/>
      <c r="K48" s="58"/>
      <c r="L48" s="58"/>
      <c r="M48" s="58"/>
      <c r="N48" s="113"/>
      <c r="Q48" s="68"/>
      <c r="S48" s="65" t="s">
        <v>139</v>
      </c>
      <c r="U48" s="69"/>
      <c r="V48" s="69"/>
    </row>
    <row r="49" s="63" customFormat="true" ht="12.75" hidden="false" customHeight="true" outlineLevel="0" collapsed="false">
      <c r="A49" s="64"/>
      <c r="C49" s="68"/>
      <c r="E49" s="65" t="s">
        <v>140</v>
      </c>
      <c r="G49" s="69"/>
      <c r="H49" s="89" t="n">
        <v>178.925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78.925</v>
      </c>
      <c r="N49" s="113" t="n">
        <v>178.925</v>
      </c>
      <c r="Q49" s="68"/>
      <c r="S49" s="65" t="s">
        <v>140</v>
      </c>
      <c r="U49" s="69"/>
      <c r="V49" s="55" t="s">
        <v>155</v>
      </c>
    </row>
    <row r="50" customFormat="false" ht="11.25" hidden="false" customHeight="true" outlineLevel="0" collapsed="false">
      <c r="A50" s="64" t="s">
        <v>180</v>
      </c>
      <c r="B50" s="63"/>
      <c r="C50" s="68"/>
      <c r="D50" s="63"/>
      <c r="E50" s="65" t="s">
        <v>142</v>
      </c>
      <c r="F50" s="63"/>
      <c r="G50" s="69"/>
      <c r="H50" s="89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113" t="n">
        <v>0</v>
      </c>
      <c r="P50" s="63"/>
      <c r="Q50" s="68"/>
      <c r="R50" s="63"/>
      <c r="S50" s="65" t="s">
        <v>142</v>
      </c>
      <c r="T50" s="63"/>
      <c r="U50" s="69"/>
      <c r="V50" s="55" t="s">
        <v>180</v>
      </c>
    </row>
  </sheetData>
  <mergeCells count="15">
    <mergeCell ref="A4:A9"/>
    <mergeCell ref="B4:G9"/>
    <mergeCell ref="H4:H9"/>
    <mergeCell ref="I4:N4"/>
    <mergeCell ref="O4:U9"/>
    <mergeCell ref="V4:V9"/>
    <mergeCell ref="I5:L5"/>
    <mergeCell ref="M5:M9"/>
    <mergeCell ref="I6:I9"/>
    <mergeCell ref="K6:K9"/>
    <mergeCell ref="N6:N9"/>
    <mergeCell ref="J7:J9"/>
    <mergeCell ref="L7:L9"/>
    <mergeCell ref="H10:N10"/>
    <mergeCell ref="H34:N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3" activeCellId="0" sqref="A13:IV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5" min="2" style="23" width="0.85"/>
    <col collapsed="false" customWidth="true" hidden="false" outlineLevel="0" max="6" min="6" style="23" width="19.7"/>
    <col collapsed="false" customWidth="true" hidden="false" outlineLevel="0" max="7" min="7" style="23" width="17.7"/>
    <col collapsed="false" customWidth="true" hidden="false" outlineLevel="0" max="8" min="8" style="23" width="13.99"/>
    <col collapsed="false" customWidth="true" hidden="false" outlineLevel="0" max="9" min="9" style="23" width="13.7"/>
    <col collapsed="false" customWidth="true" hidden="false" outlineLevel="0" max="10" min="10" style="23" width="13.28"/>
    <col collapsed="false" customWidth="true" hidden="false" outlineLevel="0" max="11" min="11" style="23" width="11.56"/>
    <col collapsed="false" customWidth="true" hidden="false" outlineLevel="0" max="12" min="12" style="23" width="13.85"/>
    <col collapsed="false" customWidth="true" hidden="false" outlineLevel="0" max="13" min="13" style="23" width="10.41"/>
    <col collapsed="false" customWidth="true" hidden="false" outlineLevel="0" max="14" min="14" style="23" width="9.99"/>
    <col collapsed="false" customWidth="true" hidden="false" outlineLevel="0" max="19" min="15" style="23" width="0.85"/>
    <col collapsed="false" customWidth="true" hidden="false" outlineLevel="0" max="20" min="20" style="23" width="15.7"/>
    <col collapsed="false" customWidth="true" hidden="false" outlineLevel="0" max="21" min="21" style="23" width="21.13"/>
    <col collapsed="false" customWidth="true" hidden="false" outlineLevel="0" max="22" min="22" style="23" width="3.42"/>
    <col collapsed="false" customWidth="false" hidden="false" outlineLevel="0" max="257" min="23" style="23" width="11.42"/>
  </cols>
  <sheetData>
    <row r="1" s="246" customFormat="true" ht="12.75" hidden="false" customHeight="true" outlineLevel="0" collapsed="false">
      <c r="E1" s="248"/>
      <c r="F1" s="248"/>
    </row>
    <row r="2" s="246" customFormat="true" ht="12.75" hidden="false" customHeight="true" outlineLevel="0" collapsed="false">
      <c r="A2" s="250" t="s">
        <v>49</v>
      </c>
      <c r="B2" s="250" t="s">
        <v>529</v>
      </c>
      <c r="D2" s="250"/>
      <c r="E2" s="251"/>
      <c r="F2" s="251"/>
      <c r="G2" s="250"/>
      <c r="H2" s="250"/>
      <c r="I2" s="250"/>
      <c r="J2" s="250"/>
      <c r="K2" s="250"/>
    </row>
    <row r="3" s="246" customFormat="true" ht="12" hidden="false" customHeight="true" outlineLevel="0" collapsed="false">
      <c r="B3" s="279"/>
      <c r="C3" s="255"/>
      <c r="D3" s="255"/>
    </row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/>
      <c r="H4" s="35" t="s">
        <v>96</v>
      </c>
      <c r="I4" s="259" t="s">
        <v>161</v>
      </c>
      <c r="J4" s="259"/>
      <c r="K4" s="259"/>
      <c r="L4" s="259"/>
      <c r="M4" s="259"/>
      <c r="N4" s="259"/>
      <c r="O4" s="258" t="s">
        <v>93</v>
      </c>
      <c r="P4" s="258"/>
      <c r="Q4" s="258"/>
      <c r="R4" s="258"/>
      <c r="S4" s="258"/>
      <c r="T4" s="258"/>
      <c r="U4" s="258"/>
      <c r="V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262" t="s">
        <v>518</v>
      </c>
      <c r="J5" s="262"/>
      <c r="K5" s="262"/>
      <c r="L5" s="262"/>
      <c r="M5" s="263" t="s">
        <v>519</v>
      </c>
      <c r="N5" s="280" t="s">
        <v>198</v>
      </c>
      <c r="O5" s="258"/>
      <c r="P5" s="258"/>
      <c r="Q5" s="258"/>
      <c r="R5" s="258"/>
      <c r="S5" s="258"/>
      <c r="T5" s="258"/>
      <c r="U5" s="258"/>
      <c r="V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264" t="s">
        <v>520</v>
      </c>
      <c r="J6" s="281" t="s">
        <v>198</v>
      </c>
      <c r="K6" s="263" t="s">
        <v>521</v>
      </c>
      <c r="L6" s="282" t="s">
        <v>198</v>
      </c>
      <c r="M6" s="263"/>
      <c r="N6" s="267" t="s">
        <v>522</v>
      </c>
      <c r="O6" s="258"/>
      <c r="P6" s="258"/>
      <c r="Q6" s="258"/>
      <c r="R6" s="258"/>
      <c r="S6" s="258"/>
      <c r="T6" s="258"/>
      <c r="U6" s="258"/>
      <c r="V6" s="39"/>
    </row>
    <row r="7" s="40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264"/>
      <c r="J7" s="283" t="s">
        <v>523</v>
      </c>
      <c r="K7" s="263"/>
      <c r="L7" s="284" t="s">
        <v>501</v>
      </c>
      <c r="M7" s="263"/>
      <c r="N7" s="267"/>
      <c r="O7" s="258"/>
      <c r="P7" s="258"/>
      <c r="Q7" s="258"/>
      <c r="R7" s="258"/>
      <c r="S7" s="258"/>
      <c r="T7" s="258"/>
      <c r="U7" s="258"/>
      <c r="V7" s="39"/>
    </row>
    <row r="8" s="40" customFormat="true" ht="12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264"/>
      <c r="J8" s="283"/>
      <c r="K8" s="263"/>
      <c r="L8" s="284"/>
      <c r="M8" s="263"/>
      <c r="N8" s="267"/>
      <c r="O8" s="258"/>
      <c r="P8" s="258"/>
      <c r="Q8" s="258"/>
      <c r="R8" s="258"/>
      <c r="S8" s="258"/>
      <c r="T8" s="258"/>
      <c r="U8" s="258"/>
      <c r="V8" s="39"/>
    </row>
    <row r="9" s="40" customFormat="true" ht="12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264"/>
      <c r="J9" s="283"/>
      <c r="K9" s="263"/>
      <c r="L9" s="284"/>
      <c r="M9" s="263"/>
      <c r="N9" s="267"/>
      <c r="O9" s="258"/>
      <c r="P9" s="258"/>
      <c r="Q9" s="258"/>
      <c r="R9" s="258"/>
      <c r="S9" s="258"/>
      <c r="T9" s="258"/>
      <c r="U9" s="258"/>
      <c r="V9" s="39"/>
    </row>
    <row r="10" s="40" customFormat="true" ht="25.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98" t="s">
        <v>192</v>
      </c>
      <c r="I10" s="98"/>
      <c r="J10" s="98"/>
      <c r="K10" s="98"/>
      <c r="L10" s="98"/>
      <c r="M10" s="98"/>
      <c r="N10" s="98"/>
      <c r="O10" s="285"/>
      <c r="P10" s="285"/>
      <c r="Q10" s="285"/>
      <c r="R10" s="285"/>
    </row>
    <row r="11" s="24" customFormat="true" ht="25.5" hidden="false" customHeight="true" outlineLevel="0" collapsed="false">
      <c r="A11" s="49" t="s">
        <v>106</v>
      </c>
      <c r="B11" s="50" t="s">
        <v>96</v>
      </c>
      <c r="C11" s="51"/>
      <c r="D11" s="51"/>
      <c r="E11" s="51"/>
      <c r="F11" s="51"/>
      <c r="G11" s="51"/>
      <c r="H11" s="86" t="n">
        <v>414443.619</v>
      </c>
      <c r="I11" s="99" t="n">
        <v>10602.385</v>
      </c>
      <c r="J11" s="99" t="n">
        <v>10602.385</v>
      </c>
      <c r="K11" s="99" t="n">
        <v>16598.191</v>
      </c>
      <c r="L11" s="99" t="n">
        <v>16598.191</v>
      </c>
      <c r="M11" s="99" t="n">
        <v>387243.043</v>
      </c>
      <c r="N11" s="100" t="n">
        <v>387243.043</v>
      </c>
      <c r="P11" s="50" t="s">
        <v>96</v>
      </c>
      <c r="Q11" s="51"/>
      <c r="R11" s="51"/>
      <c r="S11" s="51"/>
      <c r="T11" s="51"/>
      <c r="U11" s="51"/>
      <c r="V11" s="49" t="s">
        <v>106</v>
      </c>
    </row>
    <row r="12" s="50" customFormat="true" ht="25.5" hidden="false" customHeight="true" outlineLevel="0" collapsed="false">
      <c r="A12" s="49"/>
      <c r="C12" s="51"/>
      <c r="D12" s="51"/>
      <c r="E12" s="51"/>
      <c r="F12" s="51"/>
      <c r="G12" s="51"/>
      <c r="H12" s="86"/>
      <c r="I12" s="99"/>
      <c r="J12" s="99"/>
      <c r="K12" s="99"/>
      <c r="L12" s="99"/>
      <c r="M12" s="99"/>
      <c r="N12" s="100"/>
      <c r="Q12" s="51"/>
      <c r="R12" s="51"/>
      <c r="S12" s="51"/>
      <c r="T12" s="51"/>
      <c r="U12" s="51"/>
      <c r="V12" s="49"/>
    </row>
    <row r="13" customFormat="false" ht="12.75" hidden="false" customHeight="true" outlineLevel="0" collapsed="false">
      <c r="A13" s="64"/>
      <c r="B13" s="63"/>
      <c r="C13" s="65" t="s">
        <v>97</v>
      </c>
      <c r="D13" s="55"/>
      <c r="E13" s="55"/>
      <c r="F13" s="55"/>
      <c r="G13" s="55"/>
      <c r="H13" s="89"/>
      <c r="I13" s="58"/>
      <c r="J13" s="58"/>
      <c r="K13" s="58"/>
      <c r="L13" s="58"/>
      <c r="M13" s="58"/>
      <c r="N13" s="113"/>
      <c r="P13" s="63"/>
      <c r="Q13" s="65" t="s">
        <v>97</v>
      </c>
      <c r="R13" s="55"/>
      <c r="S13" s="55"/>
      <c r="T13" s="55"/>
      <c r="U13" s="55"/>
      <c r="V13" s="64"/>
    </row>
    <row r="14" customFormat="false" ht="12.75" hidden="false" customHeight="true" outlineLevel="0" collapsed="false">
      <c r="A14" s="64" t="s">
        <v>108</v>
      </c>
      <c r="B14" s="63"/>
      <c r="C14" s="63" t="s">
        <v>177</v>
      </c>
      <c r="D14" s="55"/>
      <c r="E14" s="55"/>
      <c r="F14" s="55"/>
      <c r="G14" s="55"/>
      <c r="H14" s="89"/>
      <c r="I14" s="58"/>
      <c r="J14" s="58"/>
      <c r="K14" s="58"/>
      <c r="L14" s="58"/>
      <c r="M14" s="58"/>
      <c r="N14" s="113"/>
      <c r="P14" s="63"/>
      <c r="Q14" s="63" t="s">
        <v>177</v>
      </c>
      <c r="R14" s="55"/>
      <c r="S14" s="55"/>
      <c r="T14" s="55"/>
      <c r="U14" s="55"/>
    </row>
    <row r="15" customFormat="false" ht="12.75" hidden="false" customHeight="true" outlineLevel="0" collapsed="false">
      <c r="A15" s="64"/>
      <c r="B15" s="63"/>
      <c r="C15" s="63" t="s">
        <v>178</v>
      </c>
      <c r="D15" s="55"/>
      <c r="E15" s="55"/>
      <c r="F15" s="55"/>
      <c r="G15" s="55"/>
      <c r="H15" s="89" t="n">
        <v>237801.83</v>
      </c>
      <c r="I15" s="58" t="n">
        <v>10151.783</v>
      </c>
      <c r="J15" s="58" t="n">
        <v>10151.783</v>
      </c>
      <c r="K15" s="58" t="n">
        <v>16596.461</v>
      </c>
      <c r="L15" s="58" t="n">
        <v>16596.461</v>
      </c>
      <c r="M15" s="58" t="n">
        <v>211053.586</v>
      </c>
      <c r="N15" s="113" t="n">
        <v>211053.586</v>
      </c>
      <c r="P15" s="63"/>
      <c r="Q15" s="63" t="s">
        <v>178</v>
      </c>
      <c r="R15" s="55"/>
      <c r="S15" s="55"/>
      <c r="T15" s="55"/>
      <c r="U15" s="55"/>
      <c r="V15" s="64" t="s">
        <v>108</v>
      </c>
    </row>
    <row r="16" customFormat="false" ht="25.5" hidden="false" customHeight="true" outlineLevel="0" collapsed="false">
      <c r="A16" s="64"/>
      <c r="B16" s="63"/>
      <c r="C16" s="63"/>
      <c r="D16" s="63" t="s">
        <v>97</v>
      </c>
      <c r="E16" s="63"/>
      <c r="F16" s="55"/>
      <c r="G16" s="55"/>
      <c r="H16" s="89"/>
      <c r="I16" s="58"/>
      <c r="J16" s="58"/>
      <c r="K16" s="58"/>
      <c r="L16" s="58"/>
      <c r="M16" s="58"/>
      <c r="N16" s="113"/>
      <c r="P16" s="63"/>
      <c r="Q16" s="63"/>
      <c r="R16" s="63" t="s">
        <v>97</v>
      </c>
      <c r="S16" s="63"/>
      <c r="T16" s="55"/>
      <c r="U16" s="55"/>
      <c r="V16" s="64"/>
    </row>
    <row r="17" s="63" customFormat="true" ht="12.75" hidden="false" customHeight="true" outlineLevel="0" collapsed="false">
      <c r="A17" s="64" t="s">
        <v>110</v>
      </c>
      <c r="C17" s="65"/>
      <c r="D17" s="65" t="s">
        <v>113</v>
      </c>
      <c r="F17" s="65"/>
      <c r="G17" s="65"/>
      <c r="H17" s="89" t="n">
        <v>230.408</v>
      </c>
      <c r="I17" s="58" t="n">
        <v>0</v>
      </c>
      <c r="J17" s="58" t="n">
        <v>0</v>
      </c>
      <c r="K17" s="58" t="n">
        <v>230.408</v>
      </c>
      <c r="L17" s="58" t="n">
        <v>230.408</v>
      </c>
      <c r="M17" s="58" t="n">
        <v>0</v>
      </c>
      <c r="N17" s="113" t="n">
        <v>0</v>
      </c>
      <c r="Q17" s="65"/>
      <c r="R17" s="65" t="s">
        <v>113</v>
      </c>
      <c r="T17" s="65"/>
      <c r="U17" s="65"/>
      <c r="V17" s="64" t="s">
        <v>110</v>
      </c>
    </row>
    <row r="18" s="63" customFormat="true" ht="12.75" hidden="false" customHeight="true" outlineLevel="0" collapsed="false">
      <c r="A18" s="64" t="s">
        <v>112</v>
      </c>
      <c r="C18" s="65"/>
      <c r="D18" s="65" t="s">
        <v>115</v>
      </c>
      <c r="F18" s="65"/>
      <c r="G18" s="65"/>
      <c r="H18" s="89" t="n">
        <v>237571.422</v>
      </c>
      <c r="I18" s="58" t="n">
        <v>10151.783</v>
      </c>
      <c r="J18" s="58" t="n">
        <v>10151.783</v>
      </c>
      <c r="K18" s="58" t="n">
        <v>16366.053</v>
      </c>
      <c r="L18" s="58" t="n">
        <v>16366.053</v>
      </c>
      <c r="M18" s="58" t="n">
        <v>211053.586</v>
      </c>
      <c r="N18" s="113" t="n">
        <v>211053.586</v>
      </c>
      <c r="Q18" s="65"/>
      <c r="R18" s="65" t="s">
        <v>115</v>
      </c>
      <c r="T18" s="65"/>
      <c r="U18" s="65"/>
      <c r="V18" s="64" t="s">
        <v>112</v>
      </c>
    </row>
    <row r="19" s="63" customFormat="true" ht="12.75" hidden="false" customHeight="true" outlineLevel="0" collapsed="false">
      <c r="C19" s="65"/>
      <c r="D19" s="65"/>
      <c r="E19" s="63" t="s">
        <v>97</v>
      </c>
      <c r="F19" s="65"/>
      <c r="G19" s="65"/>
      <c r="H19" s="89"/>
      <c r="I19" s="58"/>
      <c r="J19" s="58"/>
      <c r="K19" s="58"/>
      <c r="L19" s="58"/>
      <c r="M19" s="58"/>
      <c r="N19" s="113"/>
      <c r="Q19" s="65"/>
      <c r="R19" s="65"/>
      <c r="S19" s="63" t="s">
        <v>97</v>
      </c>
      <c r="T19" s="65"/>
      <c r="U19" s="65"/>
    </row>
    <row r="20" s="63" customFormat="true" ht="12.75" hidden="false" customHeight="true" outlineLevel="0" collapsed="false">
      <c r="A20" s="64" t="s">
        <v>114</v>
      </c>
      <c r="C20" s="68"/>
      <c r="E20" s="65" t="s">
        <v>117</v>
      </c>
      <c r="G20" s="69"/>
      <c r="H20" s="89" t="n">
        <v>208167.977</v>
      </c>
      <c r="I20" s="58" t="n">
        <v>10151.783</v>
      </c>
      <c r="J20" s="58" t="n">
        <v>10151.783</v>
      </c>
      <c r="K20" s="58" t="n">
        <v>15933.634</v>
      </c>
      <c r="L20" s="58" t="n">
        <v>15933.634</v>
      </c>
      <c r="M20" s="58" t="n">
        <v>182082.56</v>
      </c>
      <c r="N20" s="113" t="n">
        <v>182082.56</v>
      </c>
      <c r="Q20" s="68"/>
      <c r="S20" s="65" t="s">
        <v>117</v>
      </c>
      <c r="U20" s="69"/>
      <c r="V20" s="64" t="s">
        <v>114</v>
      </c>
    </row>
    <row r="21" s="63" customFormat="true" ht="12.75" hidden="false" customHeight="true" outlineLevel="0" collapsed="false">
      <c r="A21" s="64" t="s">
        <v>116</v>
      </c>
      <c r="C21" s="68"/>
      <c r="E21" s="65" t="s">
        <v>119</v>
      </c>
      <c r="G21" s="69"/>
      <c r="H21" s="89" t="n">
        <v>29403.445</v>
      </c>
      <c r="I21" s="58" t="n">
        <v>0</v>
      </c>
      <c r="J21" s="58" t="n">
        <v>0</v>
      </c>
      <c r="K21" s="58" t="n">
        <v>432.419</v>
      </c>
      <c r="L21" s="58" t="n">
        <v>432.419</v>
      </c>
      <c r="M21" s="58" t="n">
        <v>28971.026</v>
      </c>
      <c r="N21" s="113" t="n">
        <v>28971.026</v>
      </c>
      <c r="Q21" s="68"/>
      <c r="S21" s="65" t="s">
        <v>119</v>
      </c>
      <c r="U21" s="69"/>
      <c r="V21" s="64" t="s">
        <v>116</v>
      </c>
    </row>
    <row r="22" s="63" customFormat="true" ht="12.75" hidden="false" customHeight="true" outlineLevel="0" collapsed="false">
      <c r="A22" s="64" t="s">
        <v>118</v>
      </c>
      <c r="C22" s="68"/>
      <c r="E22" s="65" t="s">
        <v>121</v>
      </c>
      <c r="G22" s="69"/>
      <c r="H22" s="89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113" t="n">
        <v>0</v>
      </c>
      <c r="Q22" s="68"/>
      <c r="S22" s="65" t="s">
        <v>121</v>
      </c>
      <c r="U22" s="69"/>
      <c r="V22" s="64" t="s">
        <v>118</v>
      </c>
    </row>
    <row r="23" s="63" customFormat="true" ht="12.75" hidden="false" customHeight="true" outlineLevel="0" collapsed="false">
      <c r="A23" s="64"/>
      <c r="C23" s="68"/>
      <c r="E23" s="65"/>
      <c r="G23" s="69"/>
      <c r="H23" s="89"/>
      <c r="I23" s="58"/>
      <c r="J23" s="58"/>
      <c r="K23" s="58"/>
      <c r="L23" s="58"/>
      <c r="M23" s="58"/>
      <c r="N23" s="113"/>
      <c r="Q23" s="68"/>
      <c r="S23" s="65"/>
      <c r="U23" s="69"/>
      <c r="V23" s="64"/>
    </row>
    <row r="24" s="63" customFormat="true" ht="12.75" hidden="false" customHeight="true" outlineLevel="0" collapsed="false">
      <c r="A24" s="64" t="s">
        <v>120</v>
      </c>
      <c r="C24" s="65" t="s">
        <v>127</v>
      </c>
      <c r="F24" s="65"/>
      <c r="G24" s="65"/>
      <c r="H24" s="89" t="n">
        <v>176641.789</v>
      </c>
      <c r="I24" s="58" t="n">
        <v>450.602</v>
      </c>
      <c r="J24" s="58" t="n">
        <v>450.602</v>
      </c>
      <c r="K24" s="58" t="n">
        <v>1.73</v>
      </c>
      <c r="L24" s="58" t="n">
        <v>1.73</v>
      </c>
      <c r="M24" s="58" t="n">
        <v>176189.457</v>
      </c>
      <c r="N24" s="113" t="n">
        <v>176189.457</v>
      </c>
      <c r="Q24" s="65" t="s">
        <v>127</v>
      </c>
      <c r="T24" s="65"/>
      <c r="U24" s="65"/>
      <c r="V24" s="64" t="s">
        <v>120</v>
      </c>
    </row>
    <row r="25" s="63" customFormat="true" ht="12.75" hidden="false" customHeight="true" outlineLevel="0" collapsed="false">
      <c r="C25" s="65"/>
      <c r="D25" s="65"/>
      <c r="E25" s="63" t="s">
        <v>97</v>
      </c>
      <c r="F25" s="65"/>
      <c r="G25" s="65"/>
      <c r="H25" s="89"/>
      <c r="I25" s="58"/>
      <c r="J25" s="58"/>
      <c r="K25" s="58"/>
      <c r="L25" s="58"/>
      <c r="M25" s="58"/>
      <c r="N25" s="113"/>
      <c r="Q25" s="65"/>
      <c r="R25" s="65"/>
      <c r="S25" s="63" t="s">
        <v>97</v>
      </c>
      <c r="T25" s="65"/>
      <c r="U25" s="65"/>
    </row>
    <row r="26" s="63" customFormat="true" ht="12.75" hidden="false" customHeight="true" outlineLevel="0" collapsed="false">
      <c r="A26" s="64" t="s">
        <v>122</v>
      </c>
      <c r="C26" s="65"/>
      <c r="D26" s="65"/>
      <c r="E26" s="65" t="s">
        <v>129</v>
      </c>
      <c r="G26" s="65"/>
      <c r="H26" s="89" t="n">
        <v>0.249</v>
      </c>
      <c r="I26" s="58" t="n">
        <v>0.249</v>
      </c>
      <c r="J26" s="58" t="n">
        <v>0.249</v>
      </c>
      <c r="K26" s="58" t="n">
        <v>0</v>
      </c>
      <c r="L26" s="58" t="n">
        <v>0</v>
      </c>
      <c r="M26" s="58" t="n">
        <v>0</v>
      </c>
      <c r="N26" s="113" t="n">
        <v>0</v>
      </c>
      <c r="Q26" s="65"/>
      <c r="R26" s="65"/>
      <c r="S26" s="65" t="s">
        <v>129</v>
      </c>
      <c r="U26" s="65"/>
      <c r="V26" s="64" t="s">
        <v>122</v>
      </c>
    </row>
    <row r="27" s="63" customFormat="true" ht="12.75" hidden="false" customHeight="true" outlineLevel="0" collapsed="false">
      <c r="A27" s="64" t="s">
        <v>124</v>
      </c>
      <c r="C27" s="65"/>
      <c r="D27" s="65"/>
      <c r="E27" s="65" t="s">
        <v>131</v>
      </c>
      <c r="G27" s="65"/>
      <c r="H27" s="89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113" t="n">
        <v>0</v>
      </c>
      <c r="Q27" s="65"/>
      <c r="R27" s="65"/>
      <c r="S27" s="65" t="s">
        <v>131</v>
      </c>
      <c r="U27" s="65"/>
      <c r="V27" s="64" t="s">
        <v>124</v>
      </c>
    </row>
    <row r="28" s="63" customFormat="true" ht="12.75" hidden="false" customHeight="true" outlineLevel="0" collapsed="false">
      <c r="A28" s="64" t="s">
        <v>126</v>
      </c>
      <c r="C28" s="65"/>
      <c r="D28" s="65"/>
      <c r="E28" s="65" t="s">
        <v>133</v>
      </c>
      <c r="G28" s="65"/>
      <c r="H28" s="89" t="n">
        <v>173206.353</v>
      </c>
      <c r="I28" s="58" t="n">
        <v>448.546</v>
      </c>
      <c r="J28" s="58" t="n">
        <v>448.546</v>
      </c>
      <c r="K28" s="58" t="n">
        <v>0</v>
      </c>
      <c r="L28" s="58" t="n">
        <v>0</v>
      </c>
      <c r="M28" s="58" t="n">
        <v>172757.807</v>
      </c>
      <c r="N28" s="113" t="n">
        <v>172757.807</v>
      </c>
      <c r="Q28" s="65"/>
      <c r="R28" s="65"/>
      <c r="S28" s="65" t="s">
        <v>133</v>
      </c>
      <c r="U28" s="65"/>
      <c r="V28" s="64" t="s">
        <v>126</v>
      </c>
    </row>
    <row r="29" s="63" customFormat="true" ht="12.75" hidden="false" customHeight="true" outlineLevel="0" collapsed="false">
      <c r="A29" s="64" t="s">
        <v>128</v>
      </c>
      <c r="C29" s="65"/>
      <c r="D29" s="65"/>
      <c r="E29" s="65" t="s">
        <v>135</v>
      </c>
      <c r="G29" s="65"/>
      <c r="H29" s="89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113" t="n">
        <v>0</v>
      </c>
      <c r="Q29" s="65"/>
      <c r="R29" s="65"/>
      <c r="S29" s="65" t="s">
        <v>135</v>
      </c>
      <c r="U29" s="65"/>
      <c r="V29" s="64" t="s">
        <v>128</v>
      </c>
    </row>
    <row r="30" s="63" customFormat="true" ht="12.75" hidden="false" customHeight="true" outlineLevel="0" collapsed="false">
      <c r="A30" s="64" t="s">
        <v>130</v>
      </c>
      <c r="C30" s="65"/>
      <c r="D30" s="65"/>
      <c r="E30" s="65" t="s">
        <v>137</v>
      </c>
      <c r="G30" s="65"/>
      <c r="H30" s="89" t="n">
        <v>458.067</v>
      </c>
      <c r="I30" s="58" t="n">
        <v>1.807</v>
      </c>
      <c r="J30" s="58" t="n">
        <v>1.807</v>
      </c>
      <c r="K30" s="58" t="n">
        <v>0</v>
      </c>
      <c r="L30" s="58" t="n">
        <v>0</v>
      </c>
      <c r="M30" s="58" t="n">
        <v>456.26</v>
      </c>
      <c r="N30" s="113" t="n">
        <v>456.26</v>
      </c>
      <c r="Q30" s="65"/>
      <c r="R30" s="65"/>
      <c r="S30" s="65" t="s">
        <v>137</v>
      </c>
      <c r="U30" s="65"/>
      <c r="V30" s="64" t="s">
        <v>130</v>
      </c>
    </row>
    <row r="31" s="63" customFormat="true" ht="12.75" hidden="false" customHeight="true" outlineLevel="0" collapsed="false">
      <c r="A31" s="64" t="s">
        <v>132</v>
      </c>
      <c r="C31" s="68"/>
      <c r="E31" s="65" t="s">
        <v>139</v>
      </c>
      <c r="G31" s="69"/>
      <c r="H31" s="89"/>
      <c r="I31" s="58"/>
      <c r="J31" s="58"/>
      <c r="K31" s="58"/>
      <c r="L31" s="58"/>
      <c r="M31" s="58"/>
      <c r="N31" s="113"/>
      <c r="Q31" s="68"/>
      <c r="S31" s="65" t="s">
        <v>139</v>
      </c>
      <c r="U31" s="69"/>
    </row>
    <row r="32" s="63" customFormat="true" ht="12.75" hidden="false" customHeight="true" outlineLevel="0" collapsed="false">
      <c r="A32" s="64"/>
      <c r="C32" s="68"/>
      <c r="E32" s="65" t="s">
        <v>140</v>
      </c>
      <c r="G32" s="69"/>
      <c r="H32" s="89" t="n">
        <v>216.529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16.529</v>
      </c>
      <c r="N32" s="113" t="n">
        <v>216.529</v>
      </c>
      <c r="Q32" s="68"/>
      <c r="S32" s="65" t="s">
        <v>140</v>
      </c>
      <c r="U32" s="69"/>
      <c r="V32" s="64" t="s">
        <v>132</v>
      </c>
    </row>
    <row r="33" customFormat="false" ht="11.25" hidden="false" customHeight="true" outlineLevel="0" collapsed="false">
      <c r="A33" s="64" t="s">
        <v>134</v>
      </c>
      <c r="B33" s="63"/>
      <c r="C33" s="68"/>
      <c r="D33" s="63"/>
      <c r="E33" s="65" t="s">
        <v>142</v>
      </c>
      <c r="F33" s="63"/>
      <c r="G33" s="69"/>
      <c r="H33" s="89" t="n">
        <v>2760.591</v>
      </c>
      <c r="I33" s="58" t="n">
        <v>0</v>
      </c>
      <c r="J33" s="58" t="n">
        <v>0</v>
      </c>
      <c r="K33" s="58" t="n">
        <v>1.73</v>
      </c>
      <c r="L33" s="58" t="n">
        <v>1.73</v>
      </c>
      <c r="M33" s="58" t="n">
        <v>2758.861</v>
      </c>
      <c r="N33" s="113" t="n">
        <v>2758.861</v>
      </c>
      <c r="P33" s="63"/>
      <c r="Q33" s="68"/>
      <c r="R33" s="63"/>
      <c r="S33" s="65" t="s">
        <v>142</v>
      </c>
      <c r="T33" s="63"/>
      <c r="U33" s="69"/>
      <c r="V33" s="64" t="s">
        <v>134</v>
      </c>
    </row>
    <row r="34" s="288" customFormat="true" ht="25.5" hidden="false" customHeight="true" outlineLevel="0" collapsed="false">
      <c r="A34" s="285"/>
      <c r="B34" s="286"/>
      <c r="C34" s="286"/>
      <c r="D34" s="286"/>
      <c r="E34" s="286"/>
      <c r="F34" s="286"/>
      <c r="G34" s="286"/>
      <c r="H34" s="51" t="s">
        <v>193</v>
      </c>
      <c r="I34" s="51"/>
      <c r="J34" s="51"/>
      <c r="K34" s="51"/>
      <c r="L34" s="51"/>
      <c r="M34" s="51"/>
      <c r="N34" s="51"/>
      <c r="P34" s="286"/>
      <c r="Q34" s="286"/>
      <c r="R34" s="286"/>
      <c r="S34" s="286"/>
      <c r="T34" s="286"/>
      <c r="U34" s="286"/>
      <c r="V34" s="285"/>
    </row>
    <row r="35" customFormat="false" ht="12.75" hidden="false" customHeight="true" outlineLevel="0" collapsed="false">
      <c r="A35" s="64" t="s">
        <v>136</v>
      </c>
      <c r="B35" s="63"/>
      <c r="C35" s="63" t="s">
        <v>177</v>
      </c>
      <c r="D35" s="55"/>
      <c r="E35" s="55"/>
      <c r="F35" s="55"/>
      <c r="G35" s="55"/>
      <c r="H35" s="89"/>
      <c r="I35" s="58"/>
      <c r="J35" s="29"/>
      <c r="K35" s="29"/>
      <c r="L35" s="29"/>
      <c r="M35" s="29"/>
      <c r="N35" s="287"/>
      <c r="P35" s="63"/>
      <c r="Q35" s="63" t="s">
        <v>177</v>
      </c>
      <c r="R35" s="55"/>
      <c r="S35" s="55"/>
      <c r="T35" s="55"/>
      <c r="U35" s="55"/>
    </row>
    <row r="36" customFormat="false" ht="12.75" hidden="false" customHeight="true" outlineLevel="0" collapsed="false">
      <c r="A36" s="64"/>
      <c r="B36" s="63"/>
      <c r="C36" s="63" t="s">
        <v>178</v>
      </c>
      <c r="D36" s="55"/>
      <c r="E36" s="55"/>
      <c r="F36" s="55"/>
      <c r="G36" s="55"/>
      <c r="H36" s="89" t="n">
        <v>156.341</v>
      </c>
      <c r="I36" s="58" t="n">
        <v>0</v>
      </c>
      <c r="J36" s="58" t="n">
        <v>0</v>
      </c>
      <c r="K36" s="58" t="n">
        <v>39.367</v>
      </c>
      <c r="L36" s="58" t="n">
        <v>39.367</v>
      </c>
      <c r="M36" s="58" t="n">
        <v>116.974</v>
      </c>
      <c r="N36" s="113" t="n">
        <v>116.974</v>
      </c>
      <c r="P36" s="63"/>
      <c r="Q36" s="63" t="s">
        <v>178</v>
      </c>
      <c r="R36" s="55"/>
      <c r="S36" s="55"/>
      <c r="T36" s="55"/>
      <c r="U36" s="55"/>
      <c r="V36" s="64" t="s">
        <v>136</v>
      </c>
    </row>
    <row r="37" customFormat="false" ht="25.5" hidden="false" customHeight="true" outlineLevel="0" collapsed="false">
      <c r="A37" s="64"/>
      <c r="B37" s="63"/>
      <c r="C37" s="63"/>
      <c r="D37" s="63" t="s">
        <v>97</v>
      </c>
      <c r="E37" s="63"/>
      <c r="F37" s="55"/>
      <c r="G37" s="55"/>
      <c r="H37" s="89"/>
      <c r="I37" s="58"/>
      <c r="J37" s="58"/>
      <c r="K37" s="58"/>
      <c r="L37" s="58"/>
      <c r="M37" s="58"/>
      <c r="N37" s="113"/>
      <c r="P37" s="63"/>
      <c r="Q37" s="63"/>
      <c r="R37" s="63" t="s">
        <v>97</v>
      </c>
      <c r="S37" s="63"/>
      <c r="T37" s="55"/>
      <c r="U37" s="55"/>
      <c r="V37" s="64"/>
    </row>
    <row r="38" s="63" customFormat="true" ht="12.75" hidden="false" customHeight="true" outlineLevel="0" collapsed="false">
      <c r="A38" s="64" t="s">
        <v>138</v>
      </c>
      <c r="C38" s="65"/>
      <c r="D38" s="65" t="s">
        <v>113</v>
      </c>
      <c r="F38" s="65"/>
      <c r="G38" s="65"/>
      <c r="H38" s="89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113" t="n">
        <v>0</v>
      </c>
      <c r="Q38" s="65"/>
      <c r="R38" s="65" t="s">
        <v>113</v>
      </c>
      <c r="T38" s="65"/>
      <c r="U38" s="65"/>
      <c r="V38" s="64" t="s">
        <v>138</v>
      </c>
    </row>
    <row r="39" s="63" customFormat="true" ht="12.75" hidden="false" customHeight="true" outlineLevel="0" collapsed="false">
      <c r="A39" s="64" t="s">
        <v>141</v>
      </c>
      <c r="C39" s="65"/>
      <c r="D39" s="65" t="s">
        <v>115</v>
      </c>
      <c r="F39" s="65"/>
      <c r="G39" s="65"/>
      <c r="H39" s="89" t="n">
        <v>156.341</v>
      </c>
      <c r="I39" s="58" t="n">
        <v>0</v>
      </c>
      <c r="J39" s="58" t="n">
        <v>0</v>
      </c>
      <c r="K39" s="58" t="n">
        <v>39.367</v>
      </c>
      <c r="L39" s="58" t="n">
        <v>39.367</v>
      </c>
      <c r="M39" s="58" t="n">
        <v>116.974</v>
      </c>
      <c r="N39" s="113" t="n">
        <v>116.974</v>
      </c>
      <c r="Q39" s="65"/>
      <c r="R39" s="65" t="s">
        <v>115</v>
      </c>
      <c r="T39" s="65"/>
      <c r="U39" s="65"/>
      <c r="V39" s="64" t="s">
        <v>141</v>
      </c>
    </row>
    <row r="40" s="63" customFormat="true" ht="12.75" hidden="false" customHeight="true" outlineLevel="0" collapsed="false">
      <c r="A40" s="64"/>
      <c r="C40" s="68"/>
      <c r="E40" s="65"/>
      <c r="G40" s="69"/>
      <c r="H40" s="89"/>
      <c r="I40" s="58"/>
      <c r="J40" s="58"/>
      <c r="K40" s="58"/>
      <c r="L40" s="58"/>
      <c r="M40" s="58"/>
      <c r="N40" s="113"/>
      <c r="Q40" s="68"/>
      <c r="S40" s="65"/>
      <c r="U40" s="69"/>
      <c r="V40" s="64"/>
    </row>
    <row r="41" s="63" customFormat="true" ht="12.75" hidden="false" customHeight="true" outlineLevel="0" collapsed="false">
      <c r="A41" s="64" t="s">
        <v>143</v>
      </c>
      <c r="C41" s="65" t="s">
        <v>127</v>
      </c>
      <c r="F41" s="65"/>
      <c r="G41" s="65"/>
      <c r="H41" s="89" t="n">
        <v>230.397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30.397</v>
      </c>
      <c r="N41" s="113" t="n">
        <v>230.397</v>
      </c>
      <c r="Q41" s="65" t="s">
        <v>127</v>
      </c>
      <c r="T41" s="65"/>
      <c r="U41" s="65"/>
      <c r="V41" s="64" t="s">
        <v>143</v>
      </c>
    </row>
    <row r="42" s="63" customFormat="true" ht="12.75" hidden="false" customHeight="true" outlineLevel="0" collapsed="false">
      <c r="C42" s="65"/>
      <c r="D42" s="65"/>
      <c r="E42" s="63" t="s">
        <v>97</v>
      </c>
      <c r="F42" s="65"/>
      <c r="G42" s="65"/>
      <c r="H42" s="89"/>
      <c r="I42" s="58"/>
      <c r="J42" s="58"/>
      <c r="K42" s="58"/>
      <c r="L42" s="58"/>
      <c r="M42" s="58"/>
      <c r="N42" s="113"/>
      <c r="Q42" s="65"/>
      <c r="R42" s="65"/>
      <c r="S42" s="63" t="s">
        <v>97</v>
      </c>
      <c r="T42" s="65"/>
      <c r="U42" s="65"/>
    </row>
    <row r="43" s="63" customFormat="true" ht="12.75" hidden="false" customHeight="true" outlineLevel="0" collapsed="false">
      <c r="A43" s="64" t="s">
        <v>145</v>
      </c>
      <c r="C43" s="65"/>
      <c r="D43" s="65"/>
      <c r="E43" s="65" t="s">
        <v>129</v>
      </c>
      <c r="G43" s="65"/>
      <c r="H43" s="89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113" t="n">
        <v>0</v>
      </c>
      <c r="Q43" s="65"/>
      <c r="R43" s="65"/>
      <c r="S43" s="65" t="s">
        <v>129</v>
      </c>
      <c r="U43" s="65"/>
      <c r="V43" s="64" t="s">
        <v>145</v>
      </c>
    </row>
    <row r="44" s="63" customFormat="true" ht="12.75" hidden="false" customHeight="true" outlineLevel="0" collapsed="false">
      <c r="A44" s="64" t="s">
        <v>147</v>
      </c>
      <c r="C44" s="65"/>
      <c r="D44" s="65"/>
      <c r="E44" s="65" t="s">
        <v>131</v>
      </c>
      <c r="G44" s="65"/>
      <c r="H44" s="89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113" t="n">
        <v>0</v>
      </c>
      <c r="Q44" s="65"/>
      <c r="R44" s="65"/>
      <c r="S44" s="65" t="s">
        <v>131</v>
      </c>
      <c r="U44" s="65"/>
      <c r="V44" s="64" t="s">
        <v>147</v>
      </c>
    </row>
    <row r="45" s="63" customFormat="true" ht="12.75" hidden="false" customHeight="true" outlineLevel="0" collapsed="false">
      <c r="A45" s="64" t="s">
        <v>149</v>
      </c>
      <c r="C45" s="65"/>
      <c r="D45" s="65"/>
      <c r="E45" s="65" t="s">
        <v>133</v>
      </c>
      <c r="G45" s="65"/>
      <c r="H45" s="89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113" t="n">
        <v>0</v>
      </c>
      <c r="Q45" s="65"/>
      <c r="R45" s="65"/>
      <c r="S45" s="65" t="s">
        <v>133</v>
      </c>
      <c r="U45" s="65"/>
      <c r="V45" s="64" t="s">
        <v>149</v>
      </c>
    </row>
    <row r="46" s="63" customFormat="true" ht="12.75" hidden="false" customHeight="true" outlineLevel="0" collapsed="false">
      <c r="A46" s="64" t="s">
        <v>151</v>
      </c>
      <c r="C46" s="65"/>
      <c r="D46" s="65"/>
      <c r="E46" s="65" t="s">
        <v>135</v>
      </c>
      <c r="G46" s="65"/>
      <c r="H46" s="89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113" t="n">
        <v>0</v>
      </c>
      <c r="Q46" s="65"/>
      <c r="R46" s="65"/>
      <c r="S46" s="65" t="s">
        <v>135</v>
      </c>
      <c r="U46" s="65"/>
      <c r="V46" s="64" t="s">
        <v>151</v>
      </c>
    </row>
    <row r="47" s="63" customFormat="true" ht="12.75" hidden="false" customHeight="true" outlineLevel="0" collapsed="false">
      <c r="A47" s="64" t="s">
        <v>153</v>
      </c>
      <c r="C47" s="65"/>
      <c r="D47" s="65"/>
      <c r="E47" s="65" t="s">
        <v>137</v>
      </c>
      <c r="G47" s="65"/>
      <c r="H47" s="89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113" t="n">
        <v>0</v>
      </c>
      <c r="Q47" s="65"/>
      <c r="R47" s="65"/>
      <c r="S47" s="65" t="s">
        <v>137</v>
      </c>
      <c r="U47" s="65"/>
      <c r="V47" s="64" t="s">
        <v>153</v>
      </c>
    </row>
    <row r="48" s="63" customFormat="true" ht="12.75" hidden="false" customHeight="true" outlineLevel="0" collapsed="false">
      <c r="A48" s="64" t="s">
        <v>155</v>
      </c>
      <c r="C48" s="68"/>
      <c r="E48" s="65" t="s">
        <v>139</v>
      </c>
      <c r="G48" s="69"/>
      <c r="H48" s="89"/>
      <c r="I48" s="58"/>
      <c r="J48" s="58"/>
      <c r="K48" s="58"/>
      <c r="L48" s="58"/>
      <c r="M48" s="58"/>
      <c r="N48" s="113"/>
      <c r="Q48" s="68"/>
      <c r="S48" s="65" t="s">
        <v>139</v>
      </c>
      <c r="U48" s="69"/>
    </row>
    <row r="49" s="63" customFormat="true" ht="12.75" hidden="false" customHeight="true" outlineLevel="0" collapsed="false">
      <c r="A49" s="64"/>
      <c r="C49" s="68"/>
      <c r="E49" s="65" t="s">
        <v>140</v>
      </c>
      <c r="G49" s="69"/>
      <c r="H49" s="89" t="n">
        <v>230.397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230.397</v>
      </c>
      <c r="N49" s="113" t="n">
        <v>230.397</v>
      </c>
      <c r="Q49" s="68"/>
      <c r="S49" s="65" t="s">
        <v>140</v>
      </c>
      <c r="U49" s="69"/>
      <c r="V49" s="64" t="s">
        <v>155</v>
      </c>
    </row>
    <row r="50" customFormat="false" ht="12.75" hidden="false" customHeight="true" outlineLevel="0" collapsed="false">
      <c r="A50" s="64" t="s">
        <v>180</v>
      </c>
      <c r="B50" s="63"/>
      <c r="C50" s="68"/>
      <c r="D50" s="63"/>
      <c r="E50" s="65" t="s">
        <v>142</v>
      </c>
      <c r="F50" s="63"/>
      <c r="G50" s="69"/>
      <c r="H50" s="89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113" t="n">
        <v>0</v>
      </c>
      <c r="P50" s="63"/>
      <c r="Q50" s="68"/>
      <c r="R50" s="63"/>
      <c r="S50" s="65" t="s">
        <v>142</v>
      </c>
      <c r="T50" s="63"/>
      <c r="U50" s="69"/>
      <c r="V50" s="64" t="s">
        <v>180</v>
      </c>
    </row>
  </sheetData>
  <mergeCells count="15">
    <mergeCell ref="A4:A9"/>
    <mergeCell ref="B4:G9"/>
    <mergeCell ref="H4:H9"/>
    <mergeCell ref="I4:N4"/>
    <mergeCell ref="O4:U9"/>
    <mergeCell ref="V4:V9"/>
    <mergeCell ref="I5:L5"/>
    <mergeCell ref="M5:M9"/>
    <mergeCell ref="I6:I9"/>
    <mergeCell ref="K6:K9"/>
    <mergeCell ref="N6:N9"/>
    <mergeCell ref="J7:J9"/>
    <mergeCell ref="L7:L9"/>
    <mergeCell ref="H10:N10"/>
    <mergeCell ref="H34:N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I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6.13"/>
    <col collapsed="false" customWidth="true" hidden="false" outlineLevel="0" max="2" min="2" style="246" width="37.7"/>
    <col collapsed="false" customWidth="false" hidden="false" outlineLevel="0" max="3" min="3" style="248" width="11.42"/>
    <col collapsed="false" customWidth="true" hidden="false" outlineLevel="0" max="4" min="4" style="248" width="13.14"/>
    <col collapsed="false" customWidth="true" hidden="false" outlineLevel="0" max="6" min="5" style="246" width="13.14"/>
    <col collapsed="false" customWidth="true" hidden="false" outlineLevel="0" max="8" min="7" style="246" width="17.28"/>
    <col collapsed="false" customWidth="true" hidden="false" outlineLevel="0" max="9" min="9" style="246" width="14.28"/>
    <col collapsed="false" customWidth="true" hidden="false" outlineLevel="0" max="10" min="10" style="246" width="1.28"/>
    <col collapsed="false" customWidth="true" hidden="false" outlineLevel="0" max="11" min="11" style="247" width="3.14"/>
    <col collapsed="false" customWidth="true" hidden="false" outlineLevel="0" max="12" min="12" style="246" width="32.85"/>
    <col collapsed="false" customWidth="false" hidden="false" outlineLevel="0" max="257" min="13" style="246" width="11.42"/>
  </cols>
  <sheetData>
    <row r="1" customFormat="false" ht="12.75" hidden="false" customHeight="true" outlineLevel="0" collapsed="false">
      <c r="J1" s="289"/>
      <c r="K1" s="290"/>
      <c r="L1" s="289"/>
    </row>
    <row r="2" customFormat="false" ht="12.75" hidden="false" customHeight="true" outlineLevel="0" collapsed="false">
      <c r="A2" s="250" t="s">
        <v>530</v>
      </c>
      <c r="B2" s="250"/>
      <c r="C2" s="251"/>
      <c r="D2" s="251"/>
      <c r="E2" s="250"/>
      <c r="F2" s="250"/>
      <c r="G2" s="250"/>
      <c r="H2" s="250"/>
      <c r="J2" s="289"/>
      <c r="K2" s="290"/>
      <c r="L2" s="289"/>
    </row>
    <row r="3" customFormat="false" ht="12" hidden="false" customHeight="true" outlineLevel="0" collapsed="false">
      <c r="A3" s="255"/>
      <c r="B3" s="255"/>
      <c r="C3" s="256"/>
      <c r="D3" s="256"/>
      <c r="E3" s="255"/>
      <c r="F3" s="255"/>
      <c r="G3" s="255"/>
      <c r="H3" s="255"/>
      <c r="J3" s="289"/>
      <c r="K3" s="290"/>
      <c r="L3" s="289"/>
    </row>
    <row r="4" s="261" customFormat="true" ht="12" hidden="false" customHeight="true" outlineLevel="0" collapsed="false">
      <c r="A4" s="291" t="s">
        <v>531</v>
      </c>
      <c r="B4" s="291"/>
      <c r="C4" s="258" t="s">
        <v>96</v>
      </c>
      <c r="D4" s="259" t="s">
        <v>161</v>
      </c>
      <c r="E4" s="259"/>
      <c r="F4" s="259"/>
      <c r="G4" s="259"/>
      <c r="H4" s="259"/>
      <c r="I4" s="259"/>
      <c r="J4" s="292" t="s">
        <v>531</v>
      </c>
      <c r="K4" s="292"/>
      <c r="L4" s="292"/>
    </row>
    <row r="5" s="261" customFormat="true" ht="12" hidden="false" customHeight="true" outlineLevel="0" collapsed="false">
      <c r="A5" s="291"/>
      <c r="B5" s="291"/>
      <c r="C5" s="258"/>
      <c r="D5" s="262" t="s">
        <v>518</v>
      </c>
      <c r="E5" s="262"/>
      <c r="F5" s="262"/>
      <c r="G5" s="262"/>
      <c r="H5" s="263" t="s">
        <v>519</v>
      </c>
      <c r="I5" s="293" t="s">
        <v>198</v>
      </c>
      <c r="J5" s="292"/>
      <c r="K5" s="292"/>
      <c r="L5" s="292"/>
    </row>
    <row r="6" s="261" customFormat="true" ht="12" hidden="false" customHeight="true" outlineLevel="0" collapsed="false">
      <c r="A6" s="291"/>
      <c r="B6" s="291"/>
      <c r="C6" s="258"/>
      <c r="D6" s="264" t="s">
        <v>520</v>
      </c>
      <c r="E6" s="265" t="s">
        <v>198</v>
      </c>
      <c r="F6" s="266" t="s">
        <v>521</v>
      </c>
      <c r="G6" s="262" t="s">
        <v>198</v>
      </c>
      <c r="H6" s="263"/>
      <c r="I6" s="267" t="s">
        <v>522</v>
      </c>
      <c r="J6" s="292"/>
      <c r="K6" s="292"/>
      <c r="L6" s="292"/>
    </row>
    <row r="7" s="261" customFormat="true" ht="12" hidden="false" customHeight="true" outlineLevel="0" collapsed="false">
      <c r="A7" s="291"/>
      <c r="B7" s="291"/>
      <c r="C7" s="258"/>
      <c r="D7" s="264"/>
      <c r="E7" s="264" t="s">
        <v>523</v>
      </c>
      <c r="F7" s="266"/>
      <c r="G7" s="263" t="s">
        <v>532</v>
      </c>
      <c r="H7" s="263"/>
      <c r="I7" s="267"/>
      <c r="J7" s="292"/>
      <c r="K7" s="292"/>
      <c r="L7" s="292"/>
    </row>
    <row r="8" s="261" customFormat="true" ht="12" hidden="false" customHeight="true" outlineLevel="0" collapsed="false">
      <c r="A8" s="291"/>
      <c r="B8" s="291"/>
      <c r="C8" s="258"/>
      <c r="D8" s="264"/>
      <c r="E8" s="264"/>
      <c r="F8" s="266"/>
      <c r="G8" s="263"/>
      <c r="H8" s="263"/>
      <c r="I8" s="267"/>
      <c r="J8" s="292"/>
      <c r="K8" s="292"/>
      <c r="L8" s="292"/>
    </row>
    <row r="9" s="294" customFormat="true" ht="12" hidden="false" customHeight="true" outlineLevel="0" collapsed="false">
      <c r="A9" s="291"/>
      <c r="B9" s="291"/>
      <c r="C9" s="258"/>
      <c r="D9" s="264"/>
      <c r="E9" s="264"/>
      <c r="F9" s="266"/>
      <c r="G9" s="263"/>
      <c r="H9" s="263"/>
      <c r="I9" s="267"/>
      <c r="J9" s="292"/>
      <c r="K9" s="292"/>
      <c r="L9" s="292"/>
    </row>
    <row r="10" s="278" customFormat="true" ht="25.5" hidden="false" customHeight="true" outlineLevel="0" collapsed="false">
      <c r="A10" s="235"/>
      <c r="B10" s="233"/>
      <c r="C10" s="295" t="s">
        <v>533</v>
      </c>
      <c r="D10" s="295"/>
      <c r="E10" s="295"/>
      <c r="F10" s="295"/>
      <c r="G10" s="295"/>
      <c r="H10" s="295"/>
      <c r="I10" s="295"/>
      <c r="J10" s="235"/>
      <c r="K10" s="235"/>
      <c r="L10" s="235"/>
    </row>
    <row r="11" s="250" customFormat="true" ht="25.5" hidden="false" customHeight="true" outlineLevel="0" collapsed="false">
      <c r="A11" s="296"/>
      <c r="B11" s="296" t="s">
        <v>534</v>
      </c>
      <c r="C11" s="297" t="n">
        <v>94056.253</v>
      </c>
      <c r="D11" s="298" t="n">
        <v>41122.987</v>
      </c>
      <c r="E11" s="298" t="n">
        <v>41122.987</v>
      </c>
      <c r="F11" s="298" t="n">
        <v>32483.061</v>
      </c>
      <c r="G11" s="298" t="n">
        <v>0</v>
      </c>
      <c r="H11" s="298" t="n">
        <v>20450.205</v>
      </c>
      <c r="I11" s="298" t="n">
        <v>19804.503</v>
      </c>
      <c r="J11" s="299"/>
      <c r="K11" s="296"/>
      <c r="L11" s="296" t="s">
        <v>534</v>
      </c>
    </row>
    <row r="12" s="250" customFormat="true" ht="25.5" hidden="false" customHeight="true" outlineLevel="0" collapsed="false">
      <c r="A12" s="233" t="s">
        <v>535</v>
      </c>
      <c r="B12" s="233" t="s">
        <v>536</v>
      </c>
      <c r="C12" s="300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299"/>
      <c r="K12" s="233" t="s">
        <v>535</v>
      </c>
      <c r="L12" s="233" t="s">
        <v>536</v>
      </c>
    </row>
    <row r="13" s="274" customFormat="true" ht="12.75" hidden="false" customHeight="true" outlineLevel="0" collapsed="false">
      <c r="A13" s="235" t="s">
        <v>537</v>
      </c>
      <c r="B13" s="233" t="s">
        <v>538</v>
      </c>
      <c r="C13" s="300" t="n">
        <v>1198.964</v>
      </c>
      <c r="D13" s="301" t="n">
        <v>1198.964</v>
      </c>
      <c r="E13" s="301" t="n">
        <v>1198.964</v>
      </c>
      <c r="F13" s="301" t="n">
        <v>0</v>
      </c>
      <c r="G13" s="301" t="n">
        <v>0</v>
      </c>
      <c r="H13" s="301" t="n">
        <v>0</v>
      </c>
      <c r="I13" s="301" t="n">
        <v>0</v>
      </c>
      <c r="J13" s="299"/>
      <c r="K13" s="235" t="s">
        <v>537</v>
      </c>
      <c r="L13" s="233" t="s">
        <v>538</v>
      </c>
    </row>
    <row r="14" s="274" customFormat="true" ht="12.75" hidden="false" customHeight="true" outlineLevel="0" collapsed="false">
      <c r="A14" s="235" t="s">
        <v>539</v>
      </c>
      <c r="B14" s="233" t="s">
        <v>540</v>
      </c>
      <c r="C14" s="300" t="n">
        <v>50.651</v>
      </c>
      <c r="D14" s="301" t="n">
        <v>50.651</v>
      </c>
      <c r="E14" s="301" t="n">
        <v>50.651</v>
      </c>
      <c r="F14" s="301" t="n">
        <v>0</v>
      </c>
      <c r="G14" s="301" t="n">
        <v>0</v>
      </c>
      <c r="H14" s="301" t="n">
        <v>0</v>
      </c>
      <c r="I14" s="301" t="n">
        <v>0</v>
      </c>
      <c r="J14" s="302"/>
      <c r="K14" s="235" t="s">
        <v>539</v>
      </c>
      <c r="L14" s="233" t="s">
        <v>540</v>
      </c>
    </row>
    <row r="15" s="274" customFormat="true" ht="12.75" hidden="false" customHeight="true" outlineLevel="0" collapsed="false">
      <c r="A15" s="235" t="s">
        <v>541</v>
      </c>
      <c r="B15" s="233" t="s">
        <v>542</v>
      </c>
      <c r="C15" s="300" t="n">
        <v>27881.13</v>
      </c>
      <c r="D15" s="301" t="n">
        <v>0</v>
      </c>
      <c r="E15" s="301" t="n">
        <v>0</v>
      </c>
      <c r="F15" s="301" t="n">
        <v>27881.13</v>
      </c>
      <c r="G15" s="301" t="n">
        <v>0</v>
      </c>
      <c r="H15" s="301" t="n">
        <v>0</v>
      </c>
      <c r="I15" s="301" t="n">
        <v>0</v>
      </c>
      <c r="J15" s="302"/>
      <c r="K15" s="235" t="s">
        <v>541</v>
      </c>
      <c r="L15" s="233" t="s">
        <v>542</v>
      </c>
    </row>
    <row r="16" s="274" customFormat="true" ht="12.75" hidden="false" customHeight="true" outlineLevel="0" collapsed="false">
      <c r="A16" s="235" t="s">
        <v>543</v>
      </c>
      <c r="B16" s="235" t="s">
        <v>544</v>
      </c>
      <c r="C16" s="300" t="n">
        <v>24359.791</v>
      </c>
      <c r="D16" s="301" t="n">
        <v>24359.791</v>
      </c>
      <c r="E16" s="301" t="n">
        <v>24359.791</v>
      </c>
      <c r="F16" s="301" t="n">
        <v>0</v>
      </c>
      <c r="G16" s="301" t="n">
        <v>0</v>
      </c>
      <c r="H16" s="301" t="n">
        <v>0</v>
      </c>
      <c r="I16" s="301" t="n">
        <v>0</v>
      </c>
      <c r="J16" s="302"/>
      <c r="K16" s="235" t="s">
        <v>543</v>
      </c>
      <c r="L16" s="233" t="s">
        <v>544</v>
      </c>
    </row>
    <row r="17" s="274" customFormat="true" ht="12.75" hidden="false" customHeight="true" outlineLevel="0" collapsed="false">
      <c r="A17" s="235" t="s">
        <v>545</v>
      </c>
      <c r="B17" s="235" t="s">
        <v>546</v>
      </c>
      <c r="C17" s="300" t="n">
        <v>4.844</v>
      </c>
      <c r="D17" s="301" t="n">
        <v>0</v>
      </c>
      <c r="E17" s="301" t="n">
        <v>0</v>
      </c>
      <c r="F17" s="301" t="n">
        <v>4.844</v>
      </c>
      <c r="G17" s="301" t="n">
        <v>0</v>
      </c>
      <c r="H17" s="301" t="n">
        <v>0</v>
      </c>
      <c r="I17" s="301" t="n">
        <v>0</v>
      </c>
      <c r="J17" s="302"/>
      <c r="K17" s="235" t="s">
        <v>545</v>
      </c>
      <c r="L17" s="233" t="s">
        <v>546</v>
      </c>
    </row>
    <row r="18" s="274" customFormat="true" ht="12.75" hidden="false" customHeight="true" outlineLevel="0" collapsed="false">
      <c r="A18" s="235" t="s">
        <v>547</v>
      </c>
      <c r="B18" s="233" t="s">
        <v>548</v>
      </c>
      <c r="C18" s="300" t="n">
        <v>3170.093</v>
      </c>
      <c r="D18" s="301" t="n">
        <v>0</v>
      </c>
      <c r="E18" s="301" t="n">
        <v>0</v>
      </c>
      <c r="F18" s="301" t="n">
        <v>3170.093</v>
      </c>
      <c r="G18" s="301" t="n">
        <v>0</v>
      </c>
      <c r="H18" s="301" t="n">
        <v>0</v>
      </c>
      <c r="I18" s="301" t="n">
        <v>0</v>
      </c>
      <c r="J18" s="302"/>
      <c r="K18" s="235" t="s">
        <v>547</v>
      </c>
      <c r="L18" s="233" t="s">
        <v>548</v>
      </c>
    </row>
    <row r="19" s="274" customFormat="true" ht="12.75" hidden="false" customHeight="true" outlineLevel="0" collapsed="false">
      <c r="A19" s="235" t="s">
        <v>549</v>
      </c>
      <c r="B19" s="233" t="s">
        <v>550</v>
      </c>
      <c r="C19" s="300" t="n">
        <v>73.21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73.21</v>
      </c>
      <c r="I19" s="301" t="n">
        <v>73.21</v>
      </c>
      <c r="J19" s="302"/>
      <c r="K19" s="235" t="s">
        <v>549</v>
      </c>
      <c r="L19" s="233" t="s">
        <v>550</v>
      </c>
    </row>
    <row r="20" s="274" customFormat="true" ht="12.75" hidden="false" customHeight="true" outlineLevel="0" collapsed="false">
      <c r="A20" s="235" t="s">
        <v>551</v>
      </c>
      <c r="B20" s="235" t="s">
        <v>552</v>
      </c>
      <c r="C20" s="300" t="n">
        <v>0</v>
      </c>
      <c r="D20" s="301" t="n">
        <v>0</v>
      </c>
      <c r="E20" s="301" t="n">
        <v>0</v>
      </c>
      <c r="F20" s="301" t="n">
        <v>0</v>
      </c>
      <c r="G20" s="301" t="n">
        <v>0</v>
      </c>
      <c r="H20" s="301" t="n">
        <v>0</v>
      </c>
      <c r="I20" s="301" t="n">
        <v>0</v>
      </c>
      <c r="J20" s="302"/>
      <c r="K20" s="235" t="s">
        <v>551</v>
      </c>
      <c r="L20" s="233" t="s">
        <v>552</v>
      </c>
    </row>
    <row r="21" s="274" customFormat="true" ht="12.75" hidden="false" customHeight="true" outlineLevel="0" collapsed="false">
      <c r="A21" s="235" t="s">
        <v>553</v>
      </c>
      <c r="B21" s="233" t="s">
        <v>554</v>
      </c>
      <c r="C21" s="300" t="n">
        <v>7766.171</v>
      </c>
      <c r="D21" s="301" t="n">
        <v>7766.171</v>
      </c>
      <c r="E21" s="301" t="n">
        <v>7766.171</v>
      </c>
      <c r="F21" s="301" t="n">
        <v>0</v>
      </c>
      <c r="G21" s="301" t="n">
        <v>0</v>
      </c>
      <c r="H21" s="301" t="n">
        <v>0</v>
      </c>
      <c r="I21" s="301" t="n">
        <v>0</v>
      </c>
      <c r="J21" s="302"/>
      <c r="K21" s="235" t="s">
        <v>553</v>
      </c>
      <c r="L21" s="233" t="s">
        <v>554</v>
      </c>
    </row>
    <row r="22" s="274" customFormat="true" ht="12.75" hidden="false" customHeight="true" outlineLevel="0" collapsed="false">
      <c r="A22" s="235" t="s">
        <v>555</v>
      </c>
      <c r="B22" s="233" t="s">
        <v>556</v>
      </c>
      <c r="C22" s="300" t="n">
        <v>482.533</v>
      </c>
      <c r="D22" s="301" t="n">
        <v>414.157</v>
      </c>
      <c r="E22" s="301" t="n">
        <v>414.157</v>
      </c>
      <c r="F22" s="301" t="n">
        <v>0</v>
      </c>
      <c r="G22" s="301" t="n">
        <v>0</v>
      </c>
      <c r="H22" s="301" t="n">
        <v>68.376</v>
      </c>
      <c r="I22" s="301" t="n">
        <v>68.376</v>
      </c>
      <c r="J22" s="302"/>
      <c r="K22" s="235" t="s">
        <v>555</v>
      </c>
      <c r="L22" s="233" t="s">
        <v>556</v>
      </c>
    </row>
    <row r="23" s="274" customFormat="true" ht="12.75" hidden="false" customHeight="true" outlineLevel="0" collapsed="false">
      <c r="A23" s="235" t="s">
        <v>557</v>
      </c>
      <c r="B23" s="235" t="s">
        <v>558</v>
      </c>
      <c r="C23" s="300" t="n">
        <v>0.936</v>
      </c>
      <c r="D23" s="301" t="n">
        <v>0.936</v>
      </c>
      <c r="E23" s="301" t="n">
        <v>0.936</v>
      </c>
      <c r="F23" s="301" t="n">
        <v>0</v>
      </c>
      <c r="G23" s="301" t="n">
        <v>0</v>
      </c>
      <c r="H23" s="301" t="n">
        <v>0</v>
      </c>
      <c r="I23" s="301" t="n">
        <v>0</v>
      </c>
      <c r="J23" s="302"/>
      <c r="K23" s="235" t="s">
        <v>557</v>
      </c>
      <c r="L23" s="233" t="s">
        <v>558</v>
      </c>
    </row>
    <row r="24" s="250" customFormat="true" ht="12.75" hidden="false" customHeight="true" outlineLevel="0" collapsed="false">
      <c r="A24" s="235" t="s">
        <v>559</v>
      </c>
      <c r="B24" s="235" t="s">
        <v>560</v>
      </c>
      <c r="C24" s="300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2"/>
      <c r="K24" s="235" t="s">
        <v>559</v>
      </c>
      <c r="L24" s="233" t="s">
        <v>560</v>
      </c>
    </row>
    <row r="25" s="278" customFormat="true" ht="12.75" hidden="false" customHeight="true" outlineLevel="0" collapsed="false">
      <c r="A25" s="235" t="s">
        <v>561</v>
      </c>
      <c r="B25" s="233" t="s">
        <v>562</v>
      </c>
      <c r="C25" s="300" t="n">
        <v>6608.027</v>
      </c>
      <c r="D25" s="301" t="n">
        <v>6608.027</v>
      </c>
      <c r="E25" s="301" t="n">
        <v>6608.027</v>
      </c>
      <c r="F25" s="301" t="n">
        <v>0</v>
      </c>
      <c r="G25" s="301" t="n">
        <v>0</v>
      </c>
      <c r="H25" s="301" t="n">
        <v>0</v>
      </c>
      <c r="I25" s="301" t="n">
        <v>0</v>
      </c>
      <c r="J25" s="302"/>
      <c r="K25" s="235" t="s">
        <v>561</v>
      </c>
      <c r="L25" s="233" t="s">
        <v>562</v>
      </c>
    </row>
    <row r="26" s="274" customFormat="true" ht="12.75" hidden="false" customHeight="true" outlineLevel="0" collapsed="false">
      <c r="A26" s="235" t="s">
        <v>563</v>
      </c>
      <c r="B26" s="233" t="s">
        <v>564</v>
      </c>
      <c r="C26" s="300" t="n">
        <v>1426.994</v>
      </c>
      <c r="D26" s="301" t="n">
        <v>0</v>
      </c>
      <c r="E26" s="301" t="n">
        <v>0</v>
      </c>
      <c r="F26" s="301" t="n">
        <v>1426.994</v>
      </c>
      <c r="G26" s="301" t="n">
        <v>0</v>
      </c>
      <c r="H26" s="301" t="n">
        <v>0</v>
      </c>
      <c r="I26" s="301" t="n">
        <v>0</v>
      </c>
      <c r="J26" s="302"/>
      <c r="K26" s="235" t="s">
        <v>563</v>
      </c>
      <c r="L26" s="233" t="s">
        <v>564</v>
      </c>
    </row>
    <row r="27" s="274" customFormat="true" ht="12.75" hidden="false" customHeight="true" outlineLevel="0" collapsed="false">
      <c r="A27" s="235" t="s">
        <v>565</v>
      </c>
      <c r="B27" s="233" t="s">
        <v>566</v>
      </c>
      <c r="C27" s="300" t="n">
        <v>639.809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639.809</v>
      </c>
      <c r="I27" s="301" t="n">
        <v>0</v>
      </c>
      <c r="J27" s="302"/>
      <c r="K27" s="235" t="s">
        <v>565</v>
      </c>
      <c r="L27" s="233" t="s">
        <v>566</v>
      </c>
    </row>
    <row r="28" s="274" customFormat="true" ht="12.75" hidden="false" customHeight="true" outlineLevel="0" collapsed="false">
      <c r="A28" s="235" t="s">
        <v>567</v>
      </c>
      <c r="B28" s="233" t="s">
        <v>568</v>
      </c>
      <c r="C28" s="300" t="n">
        <v>5.893</v>
      </c>
      <c r="D28" s="301" t="n">
        <v>0</v>
      </c>
      <c r="E28" s="301" t="n">
        <v>0</v>
      </c>
      <c r="F28" s="301" t="n">
        <v>0</v>
      </c>
      <c r="G28" s="301" t="n">
        <v>0</v>
      </c>
      <c r="H28" s="301" t="n">
        <v>5.893</v>
      </c>
      <c r="I28" s="301" t="n">
        <v>0</v>
      </c>
      <c r="J28" s="302"/>
      <c r="K28" s="235" t="s">
        <v>567</v>
      </c>
      <c r="L28" s="233" t="s">
        <v>568</v>
      </c>
    </row>
    <row r="29" s="274" customFormat="true" ht="12.75" hidden="false" customHeight="true" outlineLevel="0" collapsed="false">
      <c r="A29" s="235" t="s">
        <v>569</v>
      </c>
      <c r="B29" s="235" t="s">
        <v>570</v>
      </c>
      <c r="C29" s="300" t="n">
        <v>0</v>
      </c>
      <c r="D29" s="301" t="n">
        <v>0</v>
      </c>
      <c r="E29" s="301" t="n">
        <v>0</v>
      </c>
      <c r="F29" s="301" t="n">
        <v>0</v>
      </c>
      <c r="G29" s="301" t="n">
        <v>0</v>
      </c>
      <c r="H29" s="301" t="n">
        <v>0</v>
      </c>
      <c r="I29" s="301" t="n">
        <v>0</v>
      </c>
      <c r="J29" s="302"/>
      <c r="K29" s="235" t="s">
        <v>569</v>
      </c>
      <c r="L29" s="233" t="s">
        <v>570</v>
      </c>
    </row>
    <row r="30" s="274" customFormat="true" ht="12.75" hidden="false" customHeight="true" outlineLevel="0" collapsed="false">
      <c r="A30" s="235" t="s">
        <v>571</v>
      </c>
      <c r="B30" s="235" t="s">
        <v>572</v>
      </c>
      <c r="C30" s="300" t="n">
        <v>3.425</v>
      </c>
      <c r="D30" s="301" t="n">
        <v>0</v>
      </c>
      <c r="E30" s="301" t="n">
        <v>0</v>
      </c>
      <c r="F30" s="301" t="n">
        <v>0</v>
      </c>
      <c r="G30" s="301" t="n">
        <v>0</v>
      </c>
      <c r="H30" s="301" t="n">
        <v>3.425</v>
      </c>
      <c r="I30" s="301" t="n">
        <v>3.425</v>
      </c>
      <c r="J30" s="302"/>
      <c r="K30" s="235" t="s">
        <v>571</v>
      </c>
      <c r="L30" s="233" t="s">
        <v>572</v>
      </c>
    </row>
    <row r="31" s="274" customFormat="true" ht="12.75" hidden="false" customHeight="true" outlineLevel="0" collapsed="false">
      <c r="A31" s="235" t="s">
        <v>573</v>
      </c>
      <c r="B31" s="235" t="s">
        <v>574</v>
      </c>
      <c r="C31" s="300" t="n">
        <v>50.383</v>
      </c>
      <c r="D31" s="301" t="n">
        <v>50.383</v>
      </c>
      <c r="E31" s="301" t="n">
        <v>50.383</v>
      </c>
      <c r="F31" s="301" t="n">
        <v>0</v>
      </c>
      <c r="G31" s="301" t="n">
        <v>0</v>
      </c>
      <c r="H31" s="301" t="n">
        <v>0</v>
      </c>
      <c r="I31" s="301" t="n">
        <v>0</v>
      </c>
      <c r="J31" s="302"/>
      <c r="K31" s="235" t="s">
        <v>573</v>
      </c>
      <c r="L31" s="233" t="s">
        <v>574</v>
      </c>
    </row>
    <row r="32" s="308" customFormat="true" ht="12.75" hidden="false" customHeight="true" outlineLevel="0" collapsed="false">
      <c r="A32" s="235" t="s">
        <v>575</v>
      </c>
      <c r="B32" s="235" t="s">
        <v>576</v>
      </c>
      <c r="C32" s="300" t="n">
        <v>24.414</v>
      </c>
      <c r="D32" s="301" t="n">
        <v>24.414</v>
      </c>
      <c r="E32" s="301" t="n">
        <v>24.414</v>
      </c>
      <c r="F32" s="301" t="n">
        <v>0</v>
      </c>
      <c r="G32" s="301" t="n">
        <v>0</v>
      </c>
      <c r="H32" s="301" t="n">
        <v>0</v>
      </c>
      <c r="I32" s="301" t="n">
        <v>0</v>
      </c>
      <c r="J32" s="302"/>
      <c r="K32" s="235" t="s">
        <v>575</v>
      </c>
      <c r="L32" s="233" t="s">
        <v>576</v>
      </c>
      <c r="M32" s="303"/>
      <c r="N32" s="304"/>
      <c r="O32" s="305"/>
      <c r="P32" s="306"/>
      <c r="Q32" s="305"/>
      <c r="R32" s="306"/>
      <c r="S32" s="307"/>
      <c r="T32" s="307"/>
      <c r="U32" s="307"/>
      <c r="V32" s="307"/>
      <c r="W32" s="307"/>
      <c r="X32" s="307"/>
      <c r="Y32" s="303"/>
      <c r="Z32" s="304"/>
      <c r="AA32" s="305"/>
      <c r="AB32" s="306"/>
      <c r="AC32" s="305"/>
      <c r="AD32" s="306"/>
      <c r="AE32" s="307"/>
      <c r="AF32" s="307"/>
      <c r="AG32" s="307"/>
      <c r="AH32" s="307"/>
      <c r="AI32" s="307"/>
      <c r="AJ32" s="307"/>
      <c r="AK32" s="303"/>
      <c r="AL32" s="304"/>
      <c r="AM32" s="305"/>
      <c r="AN32" s="306"/>
      <c r="AO32" s="305"/>
      <c r="AP32" s="306"/>
      <c r="AQ32" s="307"/>
      <c r="AR32" s="307"/>
      <c r="AS32" s="307"/>
      <c r="AT32" s="307"/>
      <c r="AU32" s="307"/>
      <c r="AV32" s="307"/>
      <c r="AW32" s="303"/>
      <c r="AX32" s="304"/>
      <c r="AY32" s="305"/>
      <c r="AZ32" s="306"/>
      <c r="BA32" s="305"/>
      <c r="BB32" s="306"/>
      <c r="BC32" s="307"/>
      <c r="BD32" s="307"/>
    </row>
    <row r="33" s="274" customFormat="true" ht="12.75" hidden="false" customHeight="true" outlineLevel="0" collapsed="false">
      <c r="A33" s="235" t="s">
        <v>577</v>
      </c>
      <c r="B33" s="235" t="s">
        <v>578</v>
      </c>
      <c r="C33" s="300" t="n">
        <v>164.083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164.083</v>
      </c>
      <c r="I33" s="301" t="n">
        <v>164.083</v>
      </c>
      <c r="J33" s="302"/>
      <c r="K33" s="235" t="s">
        <v>577</v>
      </c>
      <c r="L33" s="233" t="s">
        <v>578</v>
      </c>
    </row>
    <row r="34" s="308" customFormat="true" ht="12.75" hidden="false" customHeight="true" outlineLevel="0" collapsed="false">
      <c r="A34" s="235" t="s">
        <v>579</v>
      </c>
      <c r="B34" s="235" t="s">
        <v>576</v>
      </c>
      <c r="C34" s="300" t="n">
        <v>0</v>
      </c>
      <c r="D34" s="301" t="n">
        <v>0</v>
      </c>
      <c r="E34" s="301" t="n">
        <v>0</v>
      </c>
      <c r="F34" s="301" t="n">
        <v>0</v>
      </c>
      <c r="G34" s="301" t="n">
        <v>0</v>
      </c>
      <c r="H34" s="301" t="n">
        <v>0</v>
      </c>
      <c r="I34" s="301" t="n">
        <v>0</v>
      </c>
      <c r="J34" s="302"/>
      <c r="K34" s="235" t="s">
        <v>579</v>
      </c>
      <c r="L34" s="233" t="s">
        <v>576</v>
      </c>
      <c r="M34" s="303"/>
      <c r="N34" s="304"/>
      <c r="O34" s="305"/>
      <c r="P34" s="306"/>
      <c r="Q34" s="305"/>
      <c r="R34" s="306"/>
      <c r="S34" s="307"/>
      <c r="T34" s="307"/>
      <c r="U34" s="307"/>
      <c r="V34" s="307"/>
      <c r="W34" s="307"/>
      <c r="X34" s="307"/>
      <c r="Y34" s="303"/>
      <c r="Z34" s="304"/>
      <c r="AA34" s="305"/>
      <c r="AB34" s="306"/>
      <c r="AC34" s="305"/>
      <c r="AD34" s="306"/>
      <c r="AE34" s="307"/>
      <c r="AF34" s="307"/>
      <c r="AG34" s="307"/>
      <c r="AH34" s="307"/>
      <c r="AI34" s="307"/>
      <c r="AJ34" s="307"/>
      <c r="AK34" s="303"/>
      <c r="AL34" s="304"/>
      <c r="AM34" s="305"/>
      <c r="AN34" s="306"/>
      <c r="AO34" s="305"/>
      <c r="AP34" s="306"/>
      <c r="AQ34" s="307"/>
      <c r="AR34" s="307"/>
      <c r="AS34" s="307"/>
      <c r="AT34" s="307"/>
      <c r="AU34" s="307"/>
      <c r="AV34" s="307"/>
      <c r="AW34" s="303"/>
      <c r="AX34" s="304"/>
      <c r="AY34" s="305"/>
      <c r="AZ34" s="306"/>
      <c r="BA34" s="305"/>
      <c r="BB34" s="306"/>
      <c r="BC34" s="307"/>
      <c r="BD34" s="307"/>
    </row>
    <row r="35" s="296" customFormat="true" ht="12.75" hidden="false" customHeight="true" outlineLevel="0" collapsed="false">
      <c r="A35" s="235" t="s">
        <v>580</v>
      </c>
      <c r="B35" s="235" t="s">
        <v>581</v>
      </c>
      <c r="C35" s="300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2"/>
      <c r="K35" s="235" t="s">
        <v>580</v>
      </c>
      <c r="L35" s="233" t="s">
        <v>581</v>
      </c>
    </row>
    <row r="36" s="274" customFormat="true" ht="12.75" hidden="false" customHeight="true" outlineLevel="0" collapsed="false">
      <c r="A36" s="235" t="s">
        <v>582</v>
      </c>
      <c r="B36" s="235" t="s">
        <v>583</v>
      </c>
      <c r="C36" s="300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2"/>
      <c r="K36" s="235" t="s">
        <v>582</v>
      </c>
      <c r="L36" s="233" t="s">
        <v>583</v>
      </c>
    </row>
    <row r="37" s="274" customFormat="true" ht="12.75" hidden="false" customHeight="true" outlineLevel="0" collapsed="false">
      <c r="A37" s="235" t="s">
        <v>584</v>
      </c>
      <c r="B37" s="235" t="s">
        <v>585</v>
      </c>
      <c r="C37" s="300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2"/>
      <c r="K37" s="235" t="s">
        <v>584</v>
      </c>
      <c r="L37" s="233" t="s">
        <v>585</v>
      </c>
    </row>
    <row r="38" s="274" customFormat="true" ht="12.75" hidden="false" customHeight="true" outlineLevel="0" collapsed="false">
      <c r="A38" s="235" t="s">
        <v>586</v>
      </c>
      <c r="B38" s="233" t="s">
        <v>576</v>
      </c>
      <c r="C38" s="300" t="n">
        <v>20144.902</v>
      </c>
      <c r="D38" s="301" t="n">
        <v>649.493</v>
      </c>
      <c r="E38" s="301" t="n">
        <v>649.493</v>
      </c>
      <c r="F38" s="301" t="n">
        <v>0</v>
      </c>
      <c r="G38" s="301" t="n">
        <v>0</v>
      </c>
      <c r="H38" s="301" t="n">
        <v>19495.409</v>
      </c>
      <c r="I38" s="301" t="n">
        <v>19495.409</v>
      </c>
      <c r="J38" s="302"/>
      <c r="K38" s="235" t="s">
        <v>586</v>
      </c>
      <c r="L38" s="233" t="s">
        <v>576</v>
      </c>
    </row>
    <row r="39" s="274" customFormat="true" ht="25.5" hidden="false" customHeight="true" outlineLevel="0" collapsed="false">
      <c r="A39" s="296"/>
      <c r="B39" s="296" t="s">
        <v>587</v>
      </c>
      <c r="C39" s="297" t="n">
        <f aca="false">SUM(C40:C72,C73:C92)</f>
        <v>2032676.515</v>
      </c>
      <c r="D39" s="298" t="n">
        <f aca="false">SUM(D40:D72,D73:D92)</f>
        <v>90766.3</v>
      </c>
      <c r="E39" s="298" t="n">
        <f aca="false">SUM(E40:E72,E73:E92)</f>
        <v>90766.3</v>
      </c>
      <c r="F39" s="298" t="n">
        <f aca="false">SUM(F40:F72,F73:F92)</f>
        <v>87080.143</v>
      </c>
      <c r="G39" s="298" t="n">
        <f aca="false">SUM(G40:G72,G73:G92)</f>
        <v>87080.143</v>
      </c>
      <c r="H39" s="298" t="n">
        <f aca="false">SUM(H40:H72,H73:H92)</f>
        <v>1854830.072</v>
      </c>
      <c r="I39" s="309" t="n">
        <f aca="false">SUM(I40:I72,I73:I92)</f>
        <v>1812770.34</v>
      </c>
      <c r="J39" s="299"/>
      <c r="K39" s="296"/>
      <c r="L39" s="296" t="s">
        <v>587</v>
      </c>
    </row>
    <row r="40" s="274" customFormat="true" ht="25.5" hidden="false" customHeight="true" outlineLevel="0" collapsed="false">
      <c r="A40" s="233" t="s">
        <v>136</v>
      </c>
      <c r="B40" s="235" t="s">
        <v>588</v>
      </c>
      <c r="C40" s="300" t="n">
        <v>1673.458</v>
      </c>
      <c r="D40" s="301" t="n">
        <v>1673.458</v>
      </c>
      <c r="E40" s="301" t="n">
        <v>1673.458</v>
      </c>
      <c r="F40" s="301" t="n">
        <v>0</v>
      </c>
      <c r="G40" s="301" t="n">
        <v>0</v>
      </c>
      <c r="H40" s="301" t="n">
        <v>0</v>
      </c>
      <c r="I40" s="301" t="n">
        <v>0</v>
      </c>
      <c r="J40" s="299"/>
      <c r="K40" s="233" t="s">
        <v>136</v>
      </c>
      <c r="L40" s="235" t="s">
        <v>588</v>
      </c>
    </row>
    <row r="41" s="274" customFormat="true" ht="12" hidden="false" customHeight="true" outlineLevel="0" collapsed="false">
      <c r="A41" s="233" t="s">
        <v>145</v>
      </c>
      <c r="B41" s="235" t="s">
        <v>589</v>
      </c>
      <c r="C41" s="300" t="n">
        <v>1134.535</v>
      </c>
      <c r="D41" s="301" t="n">
        <v>0</v>
      </c>
      <c r="E41" s="301" t="n">
        <v>0</v>
      </c>
      <c r="F41" s="301" t="n">
        <v>1134.535</v>
      </c>
      <c r="G41" s="301" t="n">
        <v>1134.535</v>
      </c>
      <c r="H41" s="301" t="n">
        <v>0</v>
      </c>
      <c r="I41" s="301" t="n">
        <v>0</v>
      </c>
      <c r="J41" s="302"/>
      <c r="K41" s="233" t="s">
        <v>145</v>
      </c>
      <c r="L41" s="235" t="s">
        <v>589</v>
      </c>
    </row>
    <row r="42" s="274" customFormat="true" ht="12" hidden="false" customHeight="true" outlineLevel="0" collapsed="false">
      <c r="A42" s="235" t="s">
        <v>153</v>
      </c>
      <c r="B42" s="235" t="s">
        <v>590</v>
      </c>
      <c r="C42" s="300" t="n">
        <v>717.551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717.551</v>
      </c>
      <c r="I42" s="301" t="n">
        <v>717.551</v>
      </c>
      <c r="J42" s="302"/>
      <c r="K42" s="235" t="s">
        <v>153</v>
      </c>
      <c r="L42" s="235" t="s">
        <v>590</v>
      </c>
    </row>
    <row r="43" s="274" customFormat="true" ht="12" hidden="false" customHeight="true" outlineLevel="0" collapsed="false">
      <c r="A43" s="235" t="s">
        <v>591</v>
      </c>
      <c r="B43" s="235" t="s">
        <v>592</v>
      </c>
      <c r="C43" s="300" t="n">
        <v>442.287</v>
      </c>
      <c r="D43" s="301" t="n">
        <v>442.287</v>
      </c>
      <c r="E43" s="301" t="n">
        <v>442.287</v>
      </c>
      <c r="F43" s="301" t="n">
        <v>0</v>
      </c>
      <c r="G43" s="301" t="n">
        <v>0</v>
      </c>
      <c r="H43" s="301" t="n">
        <v>0</v>
      </c>
      <c r="I43" s="301" t="n">
        <v>0</v>
      </c>
      <c r="J43" s="302"/>
      <c r="K43" s="235" t="s">
        <v>591</v>
      </c>
      <c r="L43" s="235" t="s">
        <v>592</v>
      </c>
    </row>
    <row r="44" s="274" customFormat="true" ht="12" hidden="false" customHeight="true" outlineLevel="0" collapsed="false">
      <c r="A44" s="235" t="s">
        <v>593</v>
      </c>
      <c r="B44" s="235" t="s">
        <v>594</v>
      </c>
      <c r="C44" s="310"/>
      <c r="D44" s="301"/>
      <c r="E44" s="301"/>
      <c r="F44" s="301"/>
      <c r="G44" s="301"/>
      <c r="H44" s="301"/>
      <c r="I44" s="301"/>
      <c r="J44" s="302"/>
      <c r="K44" s="235" t="s">
        <v>593</v>
      </c>
      <c r="L44" s="235" t="s">
        <v>594</v>
      </c>
    </row>
    <row r="45" s="274" customFormat="true" ht="12" hidden="false" customHeight="true" outlineLevel="0" collapsed="false">
      <c r="A45" s="235"/>
      <c r="B45" s="235" t="s">
        <v>595</v>
      </c>
      <c r="C45" s="300" t="n">
        <v>38.818</v>
      </c>
      <c r="D45" s="301" t="n">
        <v>0</v>
      </c>
      <c r="E45" s="301" t="n">
        <v>0</v>
      </c>
      <c r="F45" s="301" t="n">
        <v>1.004</v>
      </c>
      <c r="G45" s="301" t="n">
        <v>1.004</v>
      </c>
      <c r="H45" s="301" t="n">
        <v>37.814</v>
      </c>
      <c r="I45" s="301" t="n">
        <v>37.814</v>
      </c>
      <c r="J45" s="302"/>
      <c r="K45" s="235"/>
      <c r="L45" s="235" t="s">
        <v>595</v>
      </c>
    </row>
    <row r="46" s="274" customFormat="true" ht="12" hidden="false" customHeight="true" outlineLevel="0" collapsed="false">
      <c r="A46" s="235" t="s">
        <v>596</v>
      </c>
      <c r="B46" s="235" t="s">
        <v>554</v>
      </c>
      <c r="C46" s="300" t="n">
        <v>6464.575</v>
      </c>
      <c r="D46" s="301" t="n">
        <v>3679.733</v>
      </c>
      <c r="E46" s="301" t="n">
        <v>3679.733</v>
      </c>
      <c r="F46" s="301" t="n">
        <v>0</v>
      </c>
      <c r="G46" s="301" t="n">
        <v>0</v>
      </c>
      <c r="H46" s="301" t="n">
        <v>2784.842</v>
      </c>
      <c r="I46" s="301" t="n">
        <v>2784.842</v>
      </c>
      <c r="J46" s="302"/>
      <c r="K46" s="235" t="s">
        <v>596</v>
      </c>
      <c r="L46" s="235" t="s">
        <v>554</v>
      </c>
    </row>
    <row r="47" customFormat="false" ht="12" hidden="false" customHeight="true" outlineLevel="0" collapsed="false">
      <c r="A47" s="235" t="s">
        <v>569</v>
      </c>
      <c r="B47" s="235" t="s">
        <v>597</v>
      </c>
      <c r="C47" s="300" t="n">
        <v>4762.92</v>
      </c>
      <c r="D47" s="301" t="n">
        <v>2191.376</v>
      </c>
      <c r="E47" s="301" t="n">
        <v>2191.376</v>
      </c>
      <c r="F47" s="301" t="n">
        <v>0</v>
      </c>
      <c r="G47" s="301" t="n">
        <v>0</v>
      </c>
      <c r="H47" s="301" t="n">
        <v>2571.544</v>
      </c>
      <c r="I47" s="301" t="n">
        <v>2571.544</v>
      </c>
      <c r="J47" s="302"/>
      <c r="K47" s="235" t="s">
        <v>569</v>
      </c>
      <c r="L47" s="235" t="s">
        <v>597</v>
      </c>
    </row>
    <row r="48" customFormat="false" ht="12" hidden="false" customHeight="true" outlineLevel="0" collapsed="false">
      <c r="A48" s="233" t="s">
        <v>598</v>
      </c>
      <c r="B48" s="235" t="s">
        <v>599</v>
      </c>
      <c r="C48" s="300" t="n">
        <v>510.257</v>
      </c>
      <c r="D48" s="301" t="n">
        <v>510.257</v>
      </c>
      <c r="E48" s="301" t="n">
        <v>510.257</v>
      </c>
      <c r="F48" s="301" t="n">
        <v>0</v>
      </c>
      <c r="G48" s="301" t="n">
        <v>0</v>
      </c>
      <c r="H48" s="301" t="n">
        <v>0</v>
      </c>
      <c r="I48" s="301" t="n">
        <v>0</v>
      </c>
      <c r="J48" s="302"/>
      <c r="K48" s="233" t="s">
        <v>598</v>
      </c>
      <c r="L48" s="235" t="s">
        <v>599</v>
      </c>
    </row>
    <row r="49" s="250" customFormat="true" ht="12" hidden="false" customHeight="true" outlineLevel="0" collapsed="false">
      <c r="A49" s="233" t="s">
        <v>600</v>
      </c>
      <c r="B49" s="235" t="s">
        <v>601</v>
      </c>
      <c r="C49" s="300" t="n">
        <v>11567.501</v>
      </c>
      <c r="D49" s="301" t="n">
        <v>112.397</v>
      </c>
      <c r="E49" s="301" t="n">
        <v>112.397</v>
      </c>
      <c r="F49" s="301" t="n">
        <v>0</v>
      </c>
      <c r="G49" s="301" t="n">
        <v>0</v>
      </c>
      <c r="H49" s="301" t="n">
        <v>11455.104</v>
      </c>
      <c r="I49" s="301" t="n">
        <v>11455.104</v>
      </c>
      <c r="J49" s="302"/>
      <c r="K49" s="233" t="s">
        <v>600</v>
      </c>
      <c r="L49" s="235" t="s">
        <v>601</v>
      </c>
    </row>
    <row r="50" s="274" customFormat="true" ht="12" hidden="false" customHeight="true" outlineLevel="0" collapsed="false">
      <c r="A50" s="233" t="s">
        <v>602</v>
      </c>
      <c r="B50" s="235" t="s">
        <v>603</v>
      </c>
      <c r="C50" s="300" t="n">
        <v>3046.674</v>
      </c>
      <c r="D50" s="301" t="n">
        <v>303.448</v>
      </c>
      <c r="E50" s="301" t="n">
        <v>303.448</v>
      </c>
      <c r="F50" s="301" t="n">
        <v>0</v>
      </c>
      <c r="G50" s="301" t="n">
        <v>0</v>
      </c>
      <c r="H50" s="301" t="n">
        <v>2743.226</v>
      </c>
      <c r="I50" s="301" t="n">
        <v>2743.226</v>
      </c>
      <c r="J50" s="302"/>
      <c r="K50" s="233" t="s">
        <v>602</v>
      </c>
      <c r="L50" s="235" t="s">
        <v>603</v>
      </c>
    </row>
    <row r="51" s="274" customFormat="true" ht="12" hidden="false" customHeight="true" outlineLevel="0" collapsed="false">
      <c r="A51" s="235" t="s">
        <v>604</v>
      </c>
      <c r="B51" s="235" t="s">
        <v>605</v>
      </c>
      <c r="C51" s="300" t="n">
        <v>1173.151</v>
      </c>
      <c r="D51" s="301" t="n">
        <v>912.135</v>
      </c>
      <c r="E51" s="301" t="n">
        <v>912.135</v>
      </c>
      <c r="F51" s="301" t="n">
        <v>0</v>
      </c>
      <c r="G51" s="301" t="n">
        <v>0</v>
      </c>
      <c r="H51" s="301" t="n">
        <v>261.016</v>
      </c>
      <c r="I51" s="301" t="n">
        <v>261.016</v>
      </c>
      <c r="J51" s="302"/>
      <c r="K51" s="235" t="s">
        <v>604</v>
      </c>
      <c r="L51" s="235" t="s">
        <v>605</v>
      </c>
    </row>
    <row r="52" s="274" customFormat="true" ht="12" hidden="false" customHeight="true" outlineLevel="0" collapsed="false">
      <c r="A52" s="235" t="s">
        <v>606</v>
      </c>
      <c r="B52" s="235" t="s">
        <v>607</v>
      </c>
      <c r="C52" s="300" t="n">
        <v>754.026</v>
      </c>
      <c r="D52" s="301" t="n">
        <v>0</v>
      </c>
      <c r="E52" s="301" t="n">
        <v>0</v>
      </c>
      <c r="F52" s="301" t="n">
        <v>104.651</v>
      </c>
      <c r="G52" s="301" t="n">
        <v>104.651</v>
      </c>
      <c r="H52" s="301" t="n">
        <v>649.375</v>
      </c>
      <c r="I52" s="301" t="n">
        <v>649.375</v>
      </c>
      <c r="J52" s="302"/>
      <c r="K52" s="235" t="s">
        <v>606</v>
      </c>
      <c r="L52" s="235" t="s">
        <v>607</v>
      </c>
    </row>
    <row r="53" s="274" customFormat="true" ht="12" hidden="false" customHeight="true" outlineLevel="0" collapsed="false">
      <c r="A53" s="278" t="s">
        <v>608</v>
      </c>
      <c r="B53" s="235" t="s">
        <v>609</v>
      </c>
      <c r="C53" s="310"/>
      <c r="D53" s="301"/>
      <c r="E53" s="301"/>
      <c r="F53" s="301"/>
      <c r="G53" s="301"/>
      <c r="H53" s="301"/>
      <c r="I53" s="301"/>
      <c r="J53" s="302"/>
      <c r="K53" s="278" t="s">
        <v>608</v>
      </c>
      <c r="L53" s="235" t="s">
        <v>609</v>
      </c>
    </row>
    <row r="54" s="278" customFormat="true" ht="12" hidden="false" customHeight="true" outlineLevel="0" collapsed="false">
      <c r="A54" s="274"/>
      <c r="B54" s="235" t="s">
        <v>610</v>
      </c>
      <c r="C54" s="300" t="n">
        <v>8296.98</v>
      </c>
      <c r="D54" s="301" t="n">
        <v>0</v>
      </c>
      <c r="E54" s="301" t="n">
        <v>0</v>
      </c>
      <c r="F54" s="301" t="n">
        <v>0</v>
      </c>
      <c r="G54" s="301" t="n">
        <v>0</v>
      </c>
      <c r="H54" s="301" t="n">
        <v>8296.98</v>
      </c>
      <c r="I54" s="301" t="n">
        <v>8296.98</v>
      </c>
      <c r="J54" s="302"/>
      <c r="K54" s="274"/>
      <c r="L54" s="235" t="s">
        <v>610</v>
      </c>
    </row>
    <row r="55" s="274" customFormat="true" ht="12" hidden="false" customHeight="true" outlineLevel="0" collapsed="false">
      <c r="A55" s="235" t="s">
        <v>611</v>
      </c>
      <c r="B55" s="235" t="s">
        <v>612</v>
      </c>
      <c r="C55" s="300" t="n">
        <v>5883.239</v>
      </c>
      <c r="D55" s="301" t="n">
        <v>5213.948</v>
      </c>
      <c r="E55" s="301" t="n">
        <v>5213.948</v>
      </c>
      <c r="F55" s="301" t="n">
        <v>0</v>
      </c>
      <c r="G55" s="301" t="n">
        <v>0</v>
      </c>
      <c r="H55" s="301" t="n">
        <v>669.291</v>
      </c>
      <c r="I55" s="301" t="n">
        <v>669.291</v>
      </c>
      <c r="J55" s="302"/>
      <c r="K55" s="235" t="s">
        <v>611</v>
      </c>
      <c r="L55" s="235" t="s">
        <v>612</v>
      </c>
    </row>
    <row r="56" s="274" customFormat="true" ht="12" hidden="false" customHeight="true" outlineLevel="0" collapsed="false">
      <c r="A56" s="235" t="s">
        <v>613</v>
      </c>
      <c r="B56" s="235" t="s">
        <v>614</v>
      </c>
      <c r="C56" s="300" t="n">
        <v>161.559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161.559</v>
      </c>
      <c r="I56" s="301" t="n">
        <v>161.559</v>
      </c>
      <c r="J56" s="302"/>
      <c r="K56" s="235" t="s">
        <v>613</v>
      </c>
      <c r="L56" s="235" t="s">
        <v>614</v>
      </c>
    </row>
    <row r="57" s="274" customFormat="true" ht="12" hidden="false" customHeight="true" outlineLevel="0" collapsed="false">
      <c r="A57" s="235" t="s">
        <v>615</v>
      </c>
      <c r="B57" s="235" t="s">
        <v>616</v>
      </c>
      <c r="C57" s="300" t="n">
        <v>38382.766</v>
      </c>
      <c r="D57" s="301" t="n">
        <v>38264.622</v>
      </c>
      <c r="E57" s="301" t="n">
        <v>38264.622</v>
      </c>
      <c r="F57" s="301" t="n">
        <v>0</v>
      </c>
      <c r="G57" s="301" t="n">
        <v>0</v>
      </c>
      <c r="H57" s="301" t="n">
        <v>118.144</v>
      </c>
      <c r="I57" s="301" t="n">
        <v>118.144</v>
      </c>
      <c r="J57" s="302"/>
      <c r="K57" s="235" t="s">
        <v>615</v>
      </c>
      <c r="L57" s="235" t="s">
        <v>616</v>
      </c>
    </row>
    <row r="58" s="308" customFormat="true" ht="12" hidden="false" customHeight="true" outlineLevel="0" collapsed="false">
      <c r="A58" s="235" t="s">
        <v>617</v>
      </c>
      <c r="B58" s="235" t="s">
        <v>618</v>
      </c>
      <c r="C58" s="300"/>
      <c r="D58" s="301"/>
      <c r="E58" s="301"/>
      <c r="F58" s="301"/>
      <c r="G58" s="301"/>
      <c r="H58" s="301"/>
      <c r="I58" s="301"/>
      <c r="J58" s="302"/>
      <c r="K58" s="235" t="s">
        <v>617</v>
      </c>
      <c r="L58" s="235" t="s">
        <v>618</v>
      </c>
      <c r="M58" s="305"/>
      <c r="N58" s="306"/>
      <c r="O58" s="305"/>
      <c r="P58" s="306"/>
      <c r="Q58" s="307"/>
      <c r="R58" s="307"/>
      <c r="S58" s="307"/>
      <c r="T58" s="307"/>
      <c r="U58" s="307"/>
      <c r="V58" s="307"/>
      <c r="W58" s="303"/>
      <c r="X58" s="304"/>
      <c r="Y58" s="305"/>
      <c r="Z58" s="306"/>
      <c r="AA58" s="305"/>
      <c r="AB58" s="306"/>
      <c r="AC58" s="307"/>
      <c r="AD58" s="307"/>
      <c r="AE58" s="307"/>
      <c r="AF58" s="307"/>
      <c r="AG58" s="307"/>
      <c r="AH58" s="307"/>
      <c r="AI58" s="303"/>
      <c r="AJ58" s="304"/>
      <c r="AK58" s="305"/>
      <c r="AL58" s="306"/>
      <c r="AM58" s="305"/>
      <c r="AN58" s="306"/>
      <c r="AO58" s="307"/>
      <c r="AP58" s="307"/>
      <c r="AQ58" s="307"/>
      <c r="AR58" s="307"/>
      <c r="AS58" s="307"/>
      <c r="AT58" s="307"/>
      <c r="AU58" s="303"/>
      <c r="AV58" s="304"/>
      <c r="AW58" s="305"/>
      <c r="AX58" s="306"/>
      <c r="AY58" s="305"/>
      <c r="AZ58" s="306"/>
      <c r="BA58" s="307"/>
      <c r="BB58" s="307"/>
    </row>
    <row r="59" s="308" customFormat="true" ht="12" hidden="false" customHeight="true" outlineLevel="0" collapsed="false">
      <c r="A59" s="235"/>
      <c r="B59" s="235" t="s">
        <v>619</v>
      </c>
      <c r="C59" s="300" t="n">
        <v>152.364</v>
      </c>
      <c r="D59" s="301" t="n">
        <v>152.364</v>
      </c>
      <c r="E59" s="301" t="n">
        <v>152.364</v>
      </c>
      <c r="F59" s="301" t="n">
        <v>0</v>
      </c>
      <c r="G59" s="301" t="n">
        <v>0</v>
      </c>
      <c r="H59" s="301" t="n">
        <v>0</v>
      </c>
      <c r="I59" s="301" t="n">
        <v>0</v>
      </c>
      <c r="J59" s="302"/>
      <c r="K59" s="235"/>
      <c r="L59" s="235" t="s">
        <v>619</v>
      </c>
      <c r="M59" s="305"/>
      <c r="N59" s="306"/>
      <c r="O59" s="305"/>
      <c r="P59" s="306"/>
      <c r="Q59" s="307"/>
      <c r="R59" s="307"/>
      <c r="S59" s="307"/>
      <c r="T59" s="307"/>
      <c r="U59" s="307"/>
      <c r="V59" s="307"/>
      <c r="W59" s="303"/>
      <c r="X59" s="304"/>
      <c r="Y59" s="305"/>
      <c r="Z59" s="306"/>
      <c r="AA59" s="305"/>
      <c r="AB59" s="306"/>
      <c r="AC59" s="307"/>
      <c r="AD59" s="307"/>
      <c r="AE59" s="307"/>
      <c r="AF59" s="307"/>
      <c r="AG59" s="307"/>
      <c r="AH59" s="307"/>
      <c r="AI59" s="303"/>
      <c r="AJ59" s="304"/>
      <c r="AK59" s="305"/>
      <c r="AL59" s="306"/>
      <c r="AM59" s="305"/>
      <c r="AN59" s="306"/>
      <c r="AO59" s="307"/>
      <c r="AP59" s="307"/>
      <c r="AQ59" s="307"/>
      <c r="AR59" s="307"/>
      <c r="AS59" s="307"/>
      <c r="AT59" s="307"/>
      <c r="AU59" s="303"/>
      <c r="AV59" s="304"/>
      <c r="AW59" s="305"/>
      <c r="AX59" s="306"/>
      <c r="AY59" s="305"/>
      <c r="AZ59" s="306"/>
      <c r="BA59" s="307"/>
      <c r="BB59" s="307"/>
    </row>
    <row r="60" s="296" customFormat="true" ht="12" hidden="false" customHeight="true" outlineLevel="0" collapsed="false">
      <c r="A60" s="235" t="s">
        <v>620</v>
      </c>
      <c r="B60" s="235" t="s">
        <v>568</v>
      </c>
      <c r="C60" s="300" t="n">
        <v>23.933</v>
      </c>
      <c r="D60" s="301" t="n">
        <v>0</v>
      </c>
      <c r="E60" s="301" t="n">
        <v>0</v>
      </c>
      <c r="F60" s="301" t="n">
        <v>0</v>
      </c>
      <c r="G60" s="301" t="n">
        <v>0</v>
      </c>
      <c r="H60" s="301" t="n">
        <v>23.933</v>
      </c>
      <c r="I60" s="301" t="n">
        <v>23.933</v>
      </c>
      <c r="J60" s="302"/>
      <c r="K60" s="235" t="s">
        <v>620</v>
      </c>
      <c r="L60" s="235" t="s">
        <v>568</v>
      </c>
    </row>
    <row r="61" s="274" customFormat="true" ht="12" hidden="false" customHeight="true" outlineLevel="0" collapsed="false">
      <c r="A61" s="235" t="s">
        <v>621</v>
      </c>
      <c r="B61" s="235" t="s">
        <v>622</v>
      </c>
      <c r="C61" s="300" t="n">
        <v>52056.333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52056.333</v>
      </c>
      <c r="I61" s="301" t="n">
        <v>52056.333</v>
      </c>
      <c r="J61" s="302"/>
      <c r="K61" s="235" t="s">
        <v>621</v>
      </c>
      <c r="L61" s="235" t="s">
        <v>622</v>
      </c>
    </row>
    <row r="62" s="274" customFormat="true" ht="12" hidden="false" customHeight="true" outlineLevel="0" collapsed="false">
      <c r="A62" s="233" t="s">
        <v>623</v>
      </c>
      <c r="B62" s="235" t="s">
        <v>624</v>
      </c>
      <c r="C62" s="300"/>
      <c r="D62" s="301"/>
      <c r="E62" s="301"/>
      <c r="F62" s="301"/>
      <c r="G62" s="301"/>
      <c r="H62" s="301"/>
      <c r="I62" s="301"/>
      <c r="J62" s="302"/>
      <c r="K62" s="233" t="s">
        <v>623</v>
      </c>
      <c r="L62" s="235" t="s">
        <v>624</v>
      </c>
    </row>
    <row r="63" s="274" customFormat="true" ht="12" hidden="false" customHeight="true" outlineLevel="0" collapsed="false">
      <c r="A63" s="233"/>
      <c r="B63" s="235" t="s">
        <v>625</v>
      </c>
      <c r="C63" s="300" t="n">
        <v>314.555</v>
      </c>
      <c r="D63" s="301" t="n">
        <v>0</v>
      </c>
      <c r="E63" s="301" t="n">
        <v>0</v>
      </c>
      <c r="F63" s="301" t="n">
        <v>0</v>
      </c>
      <c r="G63" s="301" t="n">
        <v>0</v>
      </c>
      <c r="H63" s="301" t="n">
        <v>314.555</v>
      </c>
      <c r="I63" s="301" t="n">
        <v>314.555</v>
      </c>
      <c r="J63" s="302"/>
      <c r="K63" s="233"/>
      <c r="L63" s="235" t="s">
        <v>625</v>
      </c>
    </row>
    <row r="64" s="274" customFormat="true" ht="12" hidden="false" customHeight="true" outlineLevel="0" collapsed="false">
      <c r="A64" s="235" t="s">
        <v>626</v>
      </c>
      <c r="B64" s="235" t="s">
        <v>627</v>
      </c>
      <c r="C64" s="300" t="n">
        <v>7403.727</v>
      </c>
      <c r="D64" s="301" t="n">
        <v>0</v>
      </c>
      <c r="E64" s="301" t="n">
        <v>0</v>
      </c>
      <c r="F64" s="301" t="n">
        <v>0</v>
      </c>
      <c r="G64" s="301" t="n">
        <v>0</v>
      </c>
      <c r="H64" s="301" t="n">
        <v>7403.727</v>
      </c>
      <c r="I64" s="301" t="n">
        <v>7403.727</v>
      </c>
      <c r="J64" s="302"/>
      <c r="K64" s="235" t="s">
        <v>626</v>
      </c>
      <c r="L64" s="235" t="s">
        <v>627</v>
      </c>
    </row>
    <row r="65" s="274" customFormat="true" ht="12" hidden="false" customHeight="true" outlineLevel="0" collapsed="false">
      <c r="A65" s="235" t="s">
        <v>628</v>
      </c>
      <c r="B65" s="235" t="s">
        <v>629</v>
      </c>
      <c r="C65" s="300" t="n">
        <v>10269.612</v>
      </c>
      <c r="D65" s="301" t="n">
        <v>9445.512</v>
      </c>
      <c r="E65" s="301" t="n">
        <v>9445.512</v>
      </c>
      <c r="F65" s="301" t="n">
        <v>0</v>
      </c>
      <c r="G65" s="301" t="n">
        <v>0</v>
      </c>
      <c r="H65" s="301" t="n">
        <v>824.1</v>
      </c>
      <c r="I65" s="301" t="n">
        <v>824.1</v>
      </c>
      <c r="J65" s="302"/>
      <c r="K65" s="235" t="s">
        <v>628</v>
      </c>
      <c r="L65" s="235" t="s">
        <v>629</v>
      </c>
    </row>
    <row r="66" s="274" customFormat="true" ht="12" hidden="false" customHeight="true" outlineLevel="0" collapsed="false">
      <c r="A66" s="235" t="s">
        <v>630</v>
      </c>
      <c r="B66" s="235" t="s">
        <v>631</v>
      </c>
      <c r="C66" s="300" t="n">
        <v>14944.121</v>
      </c>
      <c r="D66" s="301" t="n">
        <v>3938.479</v>
      </c>
      <c r="E66" s="301" t="n">
        <v>3938.479</v>
      </c>
      <c r="F66" s="301" t="n">
        <v>0</v>
      </c>
      <c r="G66" s="301" t="n">
        <v>0</v>
      </c>
      <c r="H66" s="301" t="n">
        <v>11005.642</v>
      </c>
      <c r="I66" s="301" t="n">
        <v>11005.642</v>
      </c>
      <c r="J66" s="302"/>
      <c r="K66" s="235" t="s">
        <v>630</v>
      </c>
      <c r="L66" s="235" t="s">
        <v>631</v>
      </c>
    </row>
    <row r="67" s="274" customFormat="true" ht="12" hidden="false" customHeight="true" outlineLevel="0" collapsed="false">
      <c r="A67" s="235" t="s">
        <v>632</v>
      </c>
      <c r="B67" s="235" t="s">
        <v>633</v>
      </c>
      <c r="C67" s="300" t="n">
        <v>2086.706</v>
      </c>
      <c r="D67" s="301" t="n">
        <v>0</v>
      </c>
      <c r="E67" s="301" t="n">
        <v>0</v>
      </c>
      <c r="F67" s="301" t="n">
        <v>417.026</v>
      </c>
      <c r="G67" s="301" t="n">
        <v>417.026</v>
      </c>
      <c r="H67" s="301" t="n">
        <v>1669.68</v>
      </c>
      <c r="I67" s="301" t="n">
        <v>1669.68</v>
      </c>
      <c r="J67" s="302"/>
      <c r="K67" s="235" t="s">
        <v>632</v>
      </c>
      <c r="L67" s="235" t="s">
        <v>633</v>
      </c>
    </row>
    <row r="68" s="274" customFormat="true" ht="12" hidden="false" customHeight="true" outlineLevel="0" collapsed="false">
      <c r="A68" s="233" t="s">
        <v>634</v>
      </c>
      <c r="B68" s="235" t="s">
        <v>635</v>
      </c>
      <c r="C68" s="310"/>
      <c r="D68" s="301"/>
      <c r="E68" s="301"/>
      <c r="G68" s="301"/>
      <c r="H68" s="301"/>
      <c r="I68" s="301"/>
      <c r="J68" s="302"/>
      <c r="K68" s="233" t="s">
        <v>634</v>
      </c>
      <c r="L68" s="235" t="s">
        <v>635</v>
      </c>
    </row>
    <row r="69" s="274" customFormat="true" ht="12" hidden="false" customHeight="true" outlineLevel="0" collapsed="false">
      <c r="A69" s="233"/>
      <c r="B69" s="235" t="s">
        <v>636</v>
      </c>
      <c r="C69" s="300" t="n">
        <v>2696.336</v>
      </c>
      <c r="D69" s="301" t="n">
        <v>0</v>
      </c>
      <c r="E69" s="301" t="n">
        <v>0</v>
      </c>
      <c r="F69" s="301" t="n">
        <v>326.801</v>
      </c>
      <c r="G69" s="301" t="n">
        <v>326.801</v>
      </c>
      <c r="H69" s="301" t="n">
        <v>2369.535</v>
      </c>
      <c r="I69" s="301" t="n">
        <v>2369.535</v>
      </c>
      <c r="J69" s="302"/>
      <c r="K69" s="233"/>
      <c r="L69" s="235" t="s">
        <v>636</v>
      </c>
    </row>
    <row r="70" s="274" customFormat="true" ht="12" hidden="false" customHeight="true" outlineLevel="0" collapsed="false">
      <c r="A70" s="233" t="s">
        <v>637</v>
      </c>
      <c r="B70" s="235" t="s">
        <v>638</v>
      </c>
      <c r="C70" s="300"/>
      <c r="D70" s="301"/>
      <c r="E70" s="301"/>
      <c r="F70" s="311"/>
      <c r="G70" s="301"/>
      <c r="H70" s="301"/>
      <c r="I70" s="301"/>
      <c r="J70" s="302"/>
      <c r="K70" s="233" t="s">
        <v>637</v>
      </c>
      <c r="L70" s="235" t="s">
        <v>638</v>
      </c>
    </row>
    <row r="71" s="274" customFormat="true" ht="12" hidden="false" customHeight="true" outlineLevel="0" collapsed="false">
      <c r="A71" s="233"/>
      <c r="B71" s="235" t="s">
        <v>639</v>
      </c>
      <c r="C71" s="300" t="n">
        <v>24355.586</v>
      </c>
      <c r="D71" s="301" t="n">
        <v>19938.649</v>
      </c>
      <c r="E71" s="301" t="n">
        <v>19938.649</v>
      </c>
      <c r="F71" s="301" t="n">
        <v>129.5</v>
      </c>
      <c r="G71" s="301" t="n">
        <v>129.5</v>
      </c>
      <c r="H71" s="301" t="n">
        <v>4287.437</v>
      </c>
      <c r="I71" s="301" t="n">
        <v>4265.989</v>
      </c>
      <c r="J71" s="302"/>
      <c r="K71" s="233"/>
      <c r="L71" s="235" t="s">
        <v>639</v>
      </c>
    </row>
    <row r="72" s="274" customFormat="true" ht="12" hidden="false" customHeight="true" outlineLevel="0" collapsed="false">
      <c r="A72" s="278" t="s">
        <v>640</v>
      </c>
      <c r="B72" s="235" t="s">
        <v>641</v>
      </c>
      <c r="C72" s="300" t="n">
        <v>637.917</v>
      </c>
      <c r="D72" s="301" t="n">
        <v>0</v>
      </c>
      <c r="E72" s="301" t="n">
        <v>0</v>
      </c>
      <c r="F72" s="301" t="n">
        <v>637.917</v>
      </c>
      <c r="G72" s="301" t="n">
        <v>637.917</v>
      </c>
      <c r="H72" s="301" t="n">
        <v>0</v>
      </c>
      <c r="I72" s="301" t="n">
        <v>0</v>
      </c>
      <c r="J72" s="302"/>
      <c r="K72" s="278" t="s">
        <v>640</v>
      </c>
      <c r="L72" s="235" t="s">
        <v>641</v>
      </c>
    </row>
    <row r="73" s="274" customFormat="true" ht="12" hidden="false" customHeight="true" outlineLevel="0" collapsed="false">
      <c r="A73" s="278" t="s">
        <v>642</v>
      </c>
      <c r="B73" s="235" t="s">
        <v>643</v>
      </c>
      <c r="C73" s="300" t="n">
        <v>226.58</v>
      </c>
      <c r="D73" s="301" t="n">
        <v>0</v>
      </c>
      <c r="E73" s="301" t="n">
        <v>0</v>
      </c>
      <c r="F73" s="301" t="n">
        <v>0</v>
      </c>
      <c r="G73" s="301" t="n">
        <v>0</v>
      </c>
      <c r="H73" s="301" t="n">
        <v>226.58</v>
      </c>
      <c r="I73" s="301" t="n">
        <v>226.58</v>
      </c>
      <c r="J73" s="302"/>
      <c r="K73" s="278" t="s">
        <v>642</v>
      </c>
      <c r="L73" s="235" t="s">
        <v>643</v>
      </c>
    </row>
    <row r="74" s="274" customFormat="true" ht="12" hidden="false" customHeight="true" outlineLevel="0" collapsed="false">
      <c r="A74" s="235" t="s">
        <v>644</v>
      </c>
      <c r="B74" s="235" t="s">
        <v>645</v>
      </c>
      <c r="C74" s="300" t="n">
        <v>55611.967</v>
      </c>
      <c r="D74" s="301" t="n">
        <v>0</v>
      </c>
      <c r="E74" s="301" t="n">
        <v>0</v>
      </c>
      <c r="F74" s="301" t="n">
        <v>55611.967</v>
      </c>
      <c r="G74" s="301" t="n">
        <v>55611.967</v>
      </c>
      <c r="H74" s="301" t="n">
        <v>0</v>
      </c>
      <c r="I74" s="301" t="n">
        <v>0</v>
      </c>
      <c r="J74" s="302"/>
      <c r="K74" s="235" t="s">
        <v>644</v>
      </c>
      <c r="L74" s="235" t="s">
        <v>645</v>
      </c>
    </row>
    <row r="75" s="274" customFormat="true" ht="12" hidden="false" customHeight="true" outlineLevel="0" collapsed="false">
      <c r="A75" s="235" t="s">
        <v>646</v>
      </c>
      <c r="B75" s="235" t="s">
        <v>647</v>
      </c>
      <c r="C75" s="300" t="n">
        <v>15355.159</v>
      </c>
      <c r="D75" s="301" t="n">
        <v>0</v>
      </c>
      <c r="E75" s="301" t="n">
        <v>0</v>
      </c>
      <c r="F75" s="301" t="n">
        <v>0</v>
      </c>
      <c r="G75" s="301" t="n">
        <v>0</v>
      </c>
      <c r="H75" s="301" t="n">
        <v>15355.159</v>
      </c>
      <c r="I75" s="301" t="n">
        <v>15355.159</v>
      </c>
      <c r="J75" s="302"/>
      <c r="K75" s="235" t="s">
        <v>646</v>
      </c>
      <c r="L75" s="235" t="s">
        <v>647</v>
      </c>
    </row>
    <row r="76" s="274" customFormat="true" ht="12" hidden="false" customHeight="true" outlineLevel="0" collapsed="false">
      <c r="A76" s="235" t="s">
        <v>648</v>
      </c>
      <c r="B76" s="235" t="s">
        <v>649</v>
      </c>
      <c r="C76" s="300" t="n">
        <v>700</v>
      </c>
      <c r="D76" s="301" t="n">
        <v>0</v>
      </c>
      <c r="E76" s="301" t="n">
        <v>0</v>
      </c>
      <c r="F76" s="301" t="n">
        <v>700</v>
      </c>
      <c r="G76" s="301" t="n">
        <v>700</v>
      </c>
      <c r="H76" s="301" t="n">
        <v>0</v>
      </c>
      <c r="I76" s="301" t="n">
        <v>0</v>
      </c>
      <c r="J76" s="302"/>
      <c r="K76" s="235" t="s">
        <v>648</v>
      </c>
      <c r="L76" s="235" t="s">
        <v>649</v>
      </c>
    </row>
    <row r="77" s="274" customFormat="true" ht="12" hidden="false" customHeight="true" outlineLevel="0" collapsed="false">
      <c r="A77" s="235" t="s">
        <v>650</v>
      </c>
      <c r="B77" s="235" t="s">
        <v>651</v>
      </c>
      <c r="C77" s="300" t="n">
        <v>185.916</v>
      </c>
      <c r="D77" s="301" t="n">
        <v>185.916</v>
      </c>
      <c r="E77" s="301" t="n">
        <v>185.916</v>
      </c>
      <c r="F77" s="301" t="n">
        <v>0</v>
      </c>
      <c r="G77" s="301" t="n">
        <v>0</v>
      </c>
      <c r="H77" s="301" t="n">
        <v>0</v>
      </c>
      <c r="I77" s="301" t="n">
        <v>0</v>
      </c>
      <c r="J77" s="302"/>
      <c r="K77" s="235" t="s">
        <v>650</v>
      </c>
      <c r="L77" s="235" t="s">
        <v>651</v>
      </c>
    </row>
    <row r="78" s="274" customFormat="true" ht="12" hidden="false" customHeight="true" outlineLevel="0" collapsed="false">
      <c r="A78" s="235" t="s">
        <v>652</v>
      </c>
      <c r="B78" s="235" t="s">
        <v>653</v>
      </c>
      <c r="C78" s="300" t="n">
        <v>0</v>
      </c>
      <c r="D78" s="301" t="n">
        <v>0</v>
      </c>
      <c r="E78" s="301" t="n">
        <v>0</v>
      </c>
      <c r="F78" s="301" t="n">
        <v>0</v>
      </c>
      <c r="G78" s="301" t="n">
        <v>0</v>
      </c>
      <c r="H78" s="301" t="n">
        <v>0</v>
      </c>
      <c r="I78" s="301" t="n">
        <v>0</v>
      </c>
      <c r="J78" s="302"/>
      <c r="K78" s="235" t="s">
        <v>652</v>
      </c>
      <c r="L78" s="235" t="s">
        <v>653</v>
      </c>
    </row>
    <row r="79" s="274" customFormat="true" ht="12" hidden="false" customHeight="true" outlineLevel="0" collapsed="false">
      <c r="A79" s="235" t="s">
        <v>654</v>
      </c>
      <c r="B79" s="235" t="s">
        <v>655</v>
      </c>
      <c r="C79" s="300" t="n">
        <v>9352.43</v>
      </c>
      <c r="D79" s="301" t="n">
        <v>0</v>
      </c>
      <c r="E79" s="301" t="n">
        <v>0</v>
      </c>
      <c r="F79" s="301" t="n">
        <v>1933.81</v>
      </c>
      <c r="G79" s="301" t="n">
        <v>1933.81</v>
      </c>
      <c r="H79" s="301" t="n">
        <v>7418.62</v>
      </c>
      <c r="I79" s="301" t="n">
        <v>7418.62</v>
      </c>
      <c r="J79" s="302"/>
      <c r="K79" s="235" t="s">
        <v>654</v>
      </c>
      <c r="L79" s="235" t="s">
        <v>655</v>
      </c>
    </row>
    <row r="80" s="274" customFormat="true" ht="12" hidden="false" customHeight="true" outlineLevel="0" collapsed="false">
      <c r="A80" s="235" t="s">
        <v>656</v>
      </c>
      <c r="B80" s="235" t="s">
        <v>657</v>
      </c>
      <c r="C80" s="310"/>
      <c r="F80" s="311"/>
      <c r="G80" s="301"/>
      <c r="H80" s="301"/>
      <c r="I80" s="301"/>
      <c r="J80" s="302"/>
      <c r="K80" s="235" t="s">
        <v>656</v>
      </c>
      <c r="L80" s="235" t="s">
        <v>657</v>
      </c>
    </row>
    <row r="81" s="274" customFormat="true" ht="12" hidden="false" customHeight="true" outlineLevel="0" collapsed="false">
      <c r="A81" s="235"/>
      <c r="B81" s="235" t="s">
        <v>658</v>
      </c>
      <c r="C81" s="300" t="n">
        <v>8705.558</v>
      </c>
      <c r="D81" s="301" t="n">
        <v>22.537</v>
      </c>
      <c r="E81" s="301" t="n">
        <v>22.537</v>
      </c>
      <c r="F81" s="301" t="n">
        <v>7291.551</v>
      </c>
      <c r="G81" s="301" t="n">
        <v>7291.551</v>
      </c>
      <c r="H81" s="301" t="n">
        <v>1391.47</v>
      </c>
      <c r="I81" s="301" t="n">
        <v>1391.47</v>
      </c>
      <c r="J81" s="302"/>
      <c r="K81" s="235"/>
      <c r="L81" s="235" t="s">
        <v>658</v>
      </c>
    </row>
    <row r="82" s="274" customFormat="true" ht="12" hidden="false" customHeight="true" outlineLevel="0" collapsed="false">
      <c r="A82" s="235" t="s">
        <v>659</v>
      </c>
      <c r="B82" s="235" t="s">
        <v>660</v>
      </c>
      <c r="C82" s="300" t="n">
        <v>1615.592</v>
      </c>
      <c r="D82" s="301" t="n">
        <v>1615.592</v>
      </c>
      <c r="E82" s="301" t="n">
        <v>1615.592</v>
      </c>
      <c r="F82" s="301" t="n">
        <v>0</v>
      </c>
      <c r="G82" s="301" t="n">
        <v>0</v>
      </c>
      <c r="H82" s="301" t="n">
        <v>0</v>
      </c>
      <c r="I82" s="301" t="n">
        <v>0</v>
      </c>
      <c r="J82" s="302"/>
      <c r="K82" s="235" t="s">
        <v>659</v>
      </c>
      <c r="L82" s="235" t="s">
        <v>661</v>
      </c>
    </row>
    <row r="83" s="274" customFormat="true" ht="12" hidden="false" customHeight="true" outlineLevel="0" collapsed="false">
      <c r="A83" s="235" t="s">
        <v>662</v>
      </c>
      <c r="B83" s="235" t="s">
        <v>663</v>
      </c>
      <c r="C83" s="300" t="n">
        <v>51.415</v>
      </c>
      <c r="D83" s="301" t="n">
        <v>0</v>
      </c>
      <c r="E83" s="301" t="n">
        <v>0</v>
      </c>
      <c r="F83" s="301" t="n">
        <v>0</v>
      </c>
      <c r="G83" s="301" t="n">
        <v>0</v>
      </c>
      <c r="H83" s="301" t="n">
        <v>51.415</v>
      </c>
      <c r="I83" s="301" t="n">
        <v>51.415</v>
      </c>
      <c r="J83" s="302"/>
      <c r="K83" s="235" t="s">
        <v>662</v>
      </c>
      <c r="L83" s="235" t="s">
        <v>663</v>
      </c>
    </row>
    <row r="84" s="274" customFormat="true" ht="12" hidden="false" customHeight="true" outlineLevel="0" collapsed="false">
      <c r="A84" s="235" t="s">
        <v>664</v>
      </c>
      <c r="B84" s="235" t="s">
        <v>665</v>
      </c>
      <c r="C84" s="300" t="n">
        <v>0.041</v>
      </c>
      <c r="D84" s="301" t="n">
        <v>0</v>
      </c>
      <c r="E84" s="301" t="n">
        <v>0</v>
      </c>
      <c r="F84" s="301" t="n">
        <v>0.041</v>
      </c>
      <c r="G84" s="301" t="n">
        <v>0.041</v>
      </c>
      <c r="H84" s="301" t="n">
        <v>0</v>
      </c>
      <c r="I84" s="301" t="n">
        <v>0</v>
      </c>
      <c r="J84" s="302"/>
      <c r="K84" s="235" t="s">
        <v>664</v>
      </c>
      <c r="L84" s="235" t="s">
        <v>665</v>
      </c>
    </row>
    <row r="85" s="274" customFormat="true" ht="12" hidden="false" customHeight="true" outlineLevel="0" collapsed="false">
      <c r="A85" s="235" t="s">
        <v>666</v>
      </c>
      <c r="B85" s="235" t="s">
        <v>667</v>
      </c>
      <c r="C85" s="300" t="n">
        <v>10117.532</v>
      </c>
      <c r="D85" s="301" t="n">
        <v>0</v>
      </c>
      <c r="E85" s="301" t="n">
        <v>0</v>
      </c>
      <c r="F85" s="301" t="n">
        <v>10117.532</v>
      </c>
      <c r="G85" s="301" t="n">
        <v>10117.532</v>
      </c>
      <c r="H85" s="301" t="n">
        <v>0</v>
      </c>
      <c r="I85" s="301" t="n">
        <v>0</v>
      </c>
      <c r="J85" s="302"/>
      <c r="K85" s="235" t="s">
        <v>666</v>
      </c>
      <c r="L85" s="235" t="s">
        <v>667</v>
      </c>
    </row>
    <row r="86" s="274" customFormat="true" ht="12" hidden="false" customHeight="true" outlineLevel="0" collapsed="false">
      <c r="A86" s="235" t="s">
        <v>668</v>
      </c>
      <c r="B86" s="235" t="s">
        <v>669</v>
      </c>
      <c r="C86" s="300" t="n">
        <v>0</v>
      </c>
      <c r="D86" s="301" t="n">
        <v>0</v>
      </c>
      <c r="E86" s="301" t="n">
        <v>0</v>
      </c>
      <c r="F86" s="301" t="n">
        <v>0</v>
      </c>
      <c r="G86" s="301" t="n">
        <v>0</v>
      </c>
      <c r="H86" s="301" t="n">
        <v>0</v>
      </c>
      <c r="I86" s="301" t="n">
        <v>0</v>
      </c>
      <c r="J86" s="302"/>
      <c r="K86" s="235" t="s">
        <v>668</v>
      </c>
      <c r="L86" s="235" t="s">
        <v>669</v>
      </c>
    </row>
    <row r="87" s="308" customFormat="true" ht="12" hidden="false" customHeight="true" outlineLevel="0" collapsed="false">
      <c r="A87" s="235" t="s">
        <v>670</v>
      </c>
      <c r="B87" s="235" t="s">
        <v>671</v>
      </c>
      <c r="C87" s="300" t="n">
        <v>9640.784</v>
      </c>
      <c r="D87" s="301" t="n">
        <v>0</v>
      </c>
      <c r="E87" s="301" t="n">
        <v>0</v>
      </c>
      <c r="F87" s="301" t="n">
        <v>0</v>
      </c>
      <c r="G87" s="301" t="n">
        <v>0</v>
      </c>
      <c r="H87" s="301" t="n">
        <v>9640.784</v>
      </c>
      <c r="I87" s="301" t="n">
        <v>9640.784</v>
      </c>
      <c r="J87" s="302"/>
      <c r="K87" s="235" t="s">
        <v>670</v>
      </c>
      <c r="L87" s="235" t="s">
        <v>671</v>
      </c>
      <c r="M87" s="304"/>
      <c r="N87" s="305"/>
      <c r="O87" s="306"/>
      <c r="P87" s="305"/>
      <c r="Q87" s="306"/>
      <c r="R87" s="307"/>
      <c r="S87" s="307"/>
      <c r="T87" s="307"/>
      <c r="U87" s="307"/>
      <c r="V87" s="307"/>
      <c r="W87" s="307"/>
      <c r="X87" s="303"/>
      <c r="Y87" s="304"/>
      <c r="Z87" s="305"/>
      <c r="AA87" s="306"/>
      <c r="AB87" s="305"/>
      <c r="AC87" s="306"/>
      <c r="AD87" s="307"/>
      <c r="AE87" s="307"/>
      <c r="AF87" s="307"/>
      <c r="AG87" s="307"/>
      <c r="AH87" s="307"/>
      <c r="AI87" s="307"/>
      <c r="AJ87" s="303"/>
      <c r="AK87" s="304"/>
      <c r="AL87" s="305"/>
      <c r="AM87" s="306"/>
      <c r="AN87" s="305"/>
      <c r="AO87" s="306"/>
      <c r="AP87" s="307"/>
      <c r="AQ87" s="307"/>
      <c r="AR87" s="307"/>
      <c r="AS87" s="307"/>
      <c r="AT87" s="307"/>
      <c r="AU87" s="307"/>
      <c r="AV87" s="303"/>
      <c r="AW87" s="304"/>
      <c r="AX87" s="305"/>
      <c r="AY87" s="306"/>
      <c r="AZ87" s="305"/>
      <c r="BA87" s="306"/>
      <c r="BB87" s="307"/>
      <c r="BC87" s="307"/>
    </row>
    <row r="88" s="274" customFormat="true" ht="12" hidden="false" customHeight="true" outlineLevel="0" collapsed="false">
      <c r="A88" s="235" t="s">
        <v>672</v>
      </c>
      <c r="B88" s="235" t="s">
        <v>673</v>
      </c>
      <c r="C88" s="300"/>
      <c r="D88" s="301"/>
      <c r="E88" s="301"/>
      <c r="F88" s="311"/>
      <c r="G88" s="301"/>
      <c r="H88" s="301"/>
      <c r="I88" s="301"/>
      <c r="J88" s="302"/>
      <c r="K88" s="235" t="s">
        <v>672</v>
      </c>
      <c r="L88" s="235" t="s">
        <v>673</v>
      </c>
    </row>
    <row r="89" s="274" customFormat="true" ht="12" hidden="false" customHeight="true" outlineLevel="0" collapsed="false">
      <c r="A89" s="235"/>
      <c r="B89" s="235" t="s">
        <v>674</v>
      </c>
      <c r="C89" s="300" t="n">
        <v>1569252.578</v>
      </c>
      <c r="D89" s="301" t="n">
        <v>0</v>
      </c>
      <c r="E89" s="301" t="n">
        <v>0</v>
      </c>
      <c r="F89" s="301" t="n">
        <v>0</v>
      </c>
      <c r="G89" s="301" t="n">
        <v>0</v>
      </c>
      <c r="H89" s="301" t="n">
        <v>1569252.578</v>
      </c>
      <c r="I89" s="301" t="n">
        <v>1569252.578</v>
      </c>
      <c r="J89" s="302"/>
      <c r="K89" s="235"/>
      <c r="L89" s="235" t="s">
        <v>674</v>
      </c>
    </row>
    <row r="90" s="274" customFormat="true" ht="12" hidden="false" customHeight="true" outlineLevel="0" collapsed="false">
      <c r="A90" s="235" t="s">
        <v>675</v>
      </c>
      <c r="B90" s="235" t="s">
        <v>676</v>
      </c>
      <c r="C90" s="300" t="n">
        <v>8996.464</v>
      </c>
      <c r="D90" s="301" t="n">
        <v>0</v>
      </c>
      <c r="E90" s="301" t="n">
        <v>0</v>
      </c>
      <c r="F90" s="301" t="n">
        <v>0</v>
      </c>
      <c r="G90" s="301" t="n">
        <v>0</v>
      </c>
      <c r="H90" s="301" t="n">
        <v>8996.464</v>
      </c>
      <c r="I90" s="301" t="n">
        <v>8978.617</v>
      </c>
      <c r="J90" s="302"/>
      <c r="K90" s="235" t="s">
        <v>675</v>
      </c>
      <c r="L90" s="235" t="s">
        <v>676</v>
      </c>
    </row>
    <row r="91" s="274" customFormat="true" ht="12" hidden="false" customHeight="true" outlineLevel="0" collapsed="false">
      <c r="A91" s="235" t="s">
        <v>677</v>
      </c>
      <c r="B91" s="235" t="s">
        <v>678</v>
      </c>
      <c r="C91" s="300" t="n">
        <v>142913.012</v>
      </c>
      <c r="D91" s="301" t="n">
        <v>2163.59</v>
      </c>
      <c r="E91" s="301" t="n">
        <v>2163.59</v>
      </c>
      <c r="F91" s="301" t="n">
        <v>8673.808</v>
      </c>
      <c r="G91" s="301" t="n">
        <v>8673.808</v>
      </c>
      <c r="H91" s="301" t="n">
        <v>132075.614</v>
      </c>
      <c r="I91" s="301" t="n">
        <v>90055.177</v>
      </c>
      <c r="J91" s="302"/>
      <c r="K91" s="235" t="s">
        <v>677</v>
      </c>
      <c r="L91" s="235" t="s">
        <v>678</v>
      </c>
    </row>
    <row r="92" s="274" customFormat="true" ht="12" hidden="false" customHeight="true" outlineLevel="0" collapsed="false">
      <c r="A92" s="235" t="s">
        <v>679</v>
      </c>
      <c r="B92" s="235" t="s">
        <v>680</v>
      </c>
      <c r="C92" s="300" t="n">
        <v>0</v>
      </c>
      <c r="D92" s="301" t="n">
        <v>0</v>
      </c>
      <c r="E92" s="301" t="n">
        <v>0</v>
      </c>
      <c r="F92" s="301" t="n">
        <v>0</v>
      </c>
      <c r="G92" s="301" t="n">
        <v>0</v>
      </c>
      <c r="H92" s="301" t="n">
        <v>0</v>
      </c>
      <c r="I92" s="301" t="n">
        <v>0</v>
      </c>
      <c r="J92" s="302"/>
      <c r="K92" s="235" t="s">
        <v>679</v>
      </c>
      <c r="L92" s="235" t="s">
        <v>680</v>
      </c>
    </row>
    <row r="93" s="274" customFormat="true" ht="12" hidden="false" customHeight="true" outlineLevel="0" collapsed="false">
      <c r="A93" s="235"/>
      <c r="B93" s="235"/>
      <c r="C93" s="301"/>
      <c r="D93" s="301"/>
      <c r="E93" s="301"/>
      <c r="F93" s="311"/>
      <c r="G93" s="301"/>
      <c r="H93" s="301"/>
      <c r="I93" s="301"/>
      <c r="J93" s="235"/>
      <c r="K93" s="235"/>
      <c r="L93" s="235"/>
    </row>
    <row r="94" s="274" customFormat="true" ht="25.5" hidden="false" customHeight="true" outlineLevel="0" collapsed="false">
      <c r="A94" s="247"/>
      <c r="B94" s="247"/>
      <c r="C94" s="312" t="s">
        <v>681</v>
      </c>
      <c r="D94" s="312"/>
      <c r="E94" s="312"/>
      <c r="F94" s="312"/>
      <c r="G94" s="312"/>
      <c r="H94" s="312"/>
      <c r="I94" s="312"/>
      <c r="J94" s="290"/>
      <c r="K94" s="290"/>
      <c r="L94" s="290"/>
    </row>
    <row r="95" s="274" customFormat="true" ht="25.5" hidden="false" customHeight="true" outlineLevel="0" collapsed="false">
      <c r="A95" s="296"/>
      <c r="B95" s="296" t="s">
        <v>534</v>
      </c>
      <c r="C95" s="297" t="n">
        <v>4808.976</v>
      </c>
      <c r="D95" s="298" t="n">
        <v>0</v>
      </c>
      <c r="E95" s="298" t="n">
        <v>0</v>
      </c>
      <c r="F95" s="298" t="n">
        <v>0</v>
      </c>
      <c r="G95" s="298" t="n">
        <v>0</v>
      </c>
      <c r="H95" s="298" t="n">
        <v>4808.976</v>
      </c>
      <c r="I95" s="309" t="n">
        <v>4808.976</v>
      </c>
      <c r="J95" s="299"/>
      <c r="K95" s="313"/>
      <c r="L95" s="313" t="s">
        <v>534</v>
      </c>
    </row>
    <row r="96" s="274" customFormat="true" ht="25.5" hidden="false" customHeight="true" outlineLevel="0" collapsed="false">
      <c r="A96" s="235" t="s">
        <v>549</v>
      </c>
      <c r="B96" s="235" t="s">
        <v>550</v>
      </c>
      <c r="C96" s="300" t="n">
        <v>8.627</v>
      </c>
      <c r="D96" s="301" t="n">
        <v>0</v>
      </c>
      <c r="E96" s="301" t="n">
        <v>0</v>
      </c>
      <c r="F96" s="301" t="n">
        <v>0</v>
      </c>
      <c r="G96" s="301" t="n">
        <v>0</v>
      </c>
      <c r="H96" s="301" t="n">
        <v>8.627</v>
      </c>
      <c r="I96" s="301" t="n">
        <v>8.627</v>
      </c>
      <c r="J96" s="302"/>
      <c r="K96" s="235" t="s">
        <v>549</v>
      </c>
      <c r="L96" s="235" t="s">
        <v>550</v>
      </c>
    </row>
    <row r="97" s="274" customFormat="true" ht="12.75" hidden="false" customHeight="true" outlineLevel="0" collapsed="false">
      <c r="A97" s="235" t="s">
        <v>555</v>
      </c>
      <c r="B97" s="235" t="s">
        <v>556</v>
      </c>
      <c r="C97" s="300" t="n">
        <v>7.849</v>
      </c>
      <c r="D97" s="301" t="n">
        <v>0</v>
      </c>
      <c r="E97" s="301" t="n">
        <v>0</v>
      </c>
      <c r="F97" s="301" t="n">
        <v>0</v>
      </c>
      <c r="G97" s="301" t="n">
        <v>0</v>
      </c>
      <c r="H97" s="301" t="n">
        <v>7.849</v>
      </c>
      <c r="I97" s="301" t="n">
        <v>7.849</v>
      </c>
      <c r="J97" s="314" t="n">
        <v>16374</v>
      </c>
      <c r="K97" s="235" t="s">
        <v>555</v>
      </c>
      <c r="L97" s="235" t="s">
        <v>556</v>
      </c>
    </row>
    <row r="98" s="274" customFormat="true" ht="12.75" hidden="false" customHeight="true" outlineLevel="0" collapsed="false">
      <c r="A98" s="235" t="s">
        <v>586</v>
      </c>
      <c r="B98" s="235" t="s">
        <v>576</v>
      </c>
      <c r="C98" s="300" t="n">
        <v>4792.5</v>
      </c>
      <c r="D98" s="301" t="n">
        <v>0</v>
      </c>
      <c r="E98" s="301" t="n">
        <v>0</v>
      </c>
      <c r="F98" s="301" t="n">
        <v>0</v>
      </c>
      <c r="G98" s="301" t="n">
        <v>0</v>
      </c>
      <c r="H98" s="301" t="n">
        <v>4792.5</v>
      </c>
      <c r="I98" s="301" t="n">
        <v>4792.5</v>
      </c>
      <c r="J98" s="314"/>
      <c r="K98" s="235" t="s">
        <v>586</v>
      </c>
      <c r="L98" s="235" t="s">
        <v>576</v>
      </c>
    </row>
    <row r="99" s="274" customFormat="true" ht="25.5" hidden="false" customHeight="true" outlineLevel="0" collapsed="false">
      <c r="A99" s="235"/>
      <c r="B99" s="296" t="s">
        <v>587</v>
      </c>
      <c r="C99" s="297" t="n">
        <v>1130218.695</v>
      </c>
      <c r="D99" s="298" t="n">
        <v>40360.638</v>
      </c>
      <c r="E99" s="298" t="n">
        <v>40360.638</v>
      </c>
      <c r="F99" s="298" t="n">
        <v>83195.704</v>
      </c>
      <c r="G99" s="298" t="n">
        <v>83195.704</v>
      </c>
      <c r="H99" s="298" t="n">
        <v>1006662.353</v>
      </c>
      <c r="I99" s="309" t="n">
        <v>966661.619</v>
      </c>
      <c r="J99" s="299"/>
      <c r="K99" s="313"/>
      <c r="L99" s="313" t="s">
        <v>587</v>
      </c>
    </row>
    <row r="100" s="274" customFormat="true" ht="25.5" hidden="false" customHeight="true" outlineLevel="0" collapsed="false">
      <c r="A100" s="233" t="s">
        <v>136</v>
      </c>
      <c r="B100" s="235" t="s">
        <v>588</v>
      </c>
      <c r="C100" s="300" t="n">
        <v>1507.112</v>
      </c>
      <c r="D100" s="301" t="n">
        <v>1507.112</v>
      </c>
      <c r="E100" s="301" t="n">
        <v>1507.112</v>
      </c>
      <c r="F100" s="298" t="n">
        <v>0</v>
      </c>
      <c r="G100" s="301" t="n">
        <v>0</v>
      </c>
      <c r="H100" s="301" t="n">
        <v>0</v>
      </c>
      <c r="I100" s="301" t="n">
        <v>0</v>
      </c>
      <c r="J100" s="299"/>
      <c r="K100" s="233" t="s">
        <v>136</v>
      </c>
      <c r="L100" s="235" t="s">
        <v>588</v>
      </c>
    </row>
    <row r="101" s="274" customFormat="true" ht="12.75" hidden="false" customHeight="true" outlineLevel="0" collapsed="false">
      <c r="A101" s="233" t="s">
        <v>145</v>
      </c>
      <c r="B101" s="235" t="s">
        <v>589</v>
      </c>
      <c r="C101" s="300" t="n">
        <v>1123.03</v>
      </c>
      <c r="D101" s="301" t="n">
        <v>0</v>
      </c>
      <c r="E101" s="301" t="n">
        <v>0</v>
      </c>
      <c r="F101" s="301" t="n">
        <v>1123.03</v>
      </c>
      <c r="G101" s="301" t="n">
        <v>1123.03</v>
      </c>
      <c r="H101" s="301" t="n">
        <v>0</v>
      </c>
      <c r="I101" s="301" t="n">
        <v>0</v>
      </c>
      <c r="J101" s="302"/>
      <c r="K101" s="233" t="s">
        <v>145</v>
      </c>
      <c r="L101" s="235" t="s">
        <v>589</v>
      </c>
    </row>
    <row r="102" s="274" customFormat="true" ht="12.75" hidden="false" customHeight="true" outlineLevel="0" collapsed="false">
      <c r="A102" s="235" t="s">
        <v>153</v>
      </c>
      <c r="B102" s="235" t="s">
        <v>590</v>
      </c>
      <c r="C102" s="300" t="n">
        <v>546.88</v>
      </c>
      <c r="D102" s="301" t="n">
        <v>0</v>
      </c>
      <c r="E102" s="301" t="n">
        <v>0</v>
      </c>
      <c r="F102" s="301" t="n">
        <v>0</v>
      </c>
      <c r="G102" s="301" t="n">
        <v>0</v>
      </c>
      <c r="H102" s="301" t="n">
        <v>546.88</v>
      </c>
      <c r="I102" s="301" t="n">
        <v>546.88</v>
      </c>
      <c r="J102" s="302"/>
      <c r="K102" s="235" t="s">
        <v>153</v>
      </c>
      <c r="L102" s="235" t="s">
        <v>590</v>
      </c>
    </row>
    <row r="103" s="274" customFormat="true" ht="12" hidden="false" customHeight="true" outlineLevel="0" collapsed="false">
      <c r="A103" s="235" t="s">
        <v>596</v>
      </c>
      <c r="B103" s="235" t="s">
        <v>554</v>
      </c>
      <c r="C103" s="300" t="n">
        <v>86.183</v>
      </c>
      <c r="D103" s="301" t="n">
        <v>0</v>
      </c>
      <c r="E103" s="301" t="n">
        <v>0</v>
      </c>
      <c r="F103" s="301" t="n">
        <v>0</v>
      </c>
      <c r="G103" s="301" t="n">
        <v>0</v>
      </c>
      <c r="H103" s="301" t="n">
        <v>86.183</v>
      </c>
      <c r="I103" s="301" t="n">
        <v>86.183</v>
      </c>
      <c r="J103" s="302"/>
      <c r="K103" s="235" t="s">
        <v>596</v>
      </c>
      <c r="L103" s="235" t="s">
        <v>554</v>
      </c>
    </row>
    <row r="104" s="274" customFormat="true" ht="12.75" hidden="false" customHeight="true" outlineLevel="0" collapsed="false">
      <c r="A104" s="233" t="s">
        <v>600</v>
      </c>
      <c r="B104" s="235" t="s">
        <v>601</v>
      </c>
      <c r="C104" s="300" t="n">
        <v>9069.703</v>
      </c>
      <c r="D104" s="301" t="n">
        <v>0</v>
      </c>
      <c r="E104" s="301" t="n">
        <v>0</v>
      </c>
      <c r="F104" s="301" t="n">
        <v>0</v>
      </c>
      <c r="G104" s="301" t="n">
        <v>0</v>
      </c>
      <c r="H104" s="301" t="n">
        <v>9069.703</v>
      </c>
      <c r="I104" s="301" t="n">
        <v>9069.703</v>
      </c>
      <c r="J104" s="302"/>
      <c r="K104" s="233" t="s">
        <v>600</v>
      </c>
      <c r="L104" s="235" t="s">
        <v>601</v>
      </c>
    </row>
    <row r="105" s="274" customFormat="true" ht="12.75" hidden="false" customHeight="true" outlineLevel="0" collapsed="false">
      <c r="A105" s="233" t="s">
        <v>602</v>
      </c>
      <c r="B105" s="235" t="s">
        <v>603</v>
      </c>
      <c r="C105" s="300" t="n">
        <v>2638.93</v>
      </c>
      <c r="D105" s="301" t="n">
        <v>0</v>
      </c>
      <c r="E105" s="301" t="n">
        <v>0</v>
      </c>
      <c r="F105" s="301" t="n">
        <v>0</v>
      </c>
      <c r="G105" s="301" t="n">
        <v>0</v>
      </c>
      <c r="H105" s="301" t="n">
        <v>2638.93</v>
      </c>
      <c r="I105" s="301" t="n">
        <v>2638.93</v>
      </c>
      <c r="J105" s="302"/>
      <c r="K105" s="233" t="s">
        <v>602</v>
      </c>
      <c r="L105" s="235" t="s">
        <v>603</v>
      </c>
    </row>
    <row r="106" s="250" customFormat="true" ht="12.75" hidden="false" customHeight="true" outlineLevel="0" collapsed="false">
      <c r="A106" s="235" t="s">
        <v>604</v>
      </c>
      <c r="B106" s="235" t="s">
        <v>605</v>
      </c>
      <c r="C106" s="300" t="n">
        <v>100</v>
      </c>
      <c r="D106" s="301" t="n">
        <v>0</v>
      </c>
      <c r="E106" s="301" t="n">
        <v>0</v>
      </c>
      <c r="F106" s="301" t="n">
        <v>0</v>
      </c>
      <c r="G106" s="301" t="n">
        <v>0</v>
      </c>
      <c r="H106" s="301" t="n">
        <v>100</v>
      </c>
      <c r="I106" s="301" t="n">
        <v>100</v>
      </c>
      <c r="J106" s="302"/>
      <c r="K106" s="235" t="s">
        <v>604</v>
      </c>
      <c r="L106" s="235" t="s">
        <v>605</v>
      </c>
    </row>
    <row r="107" s="250" customFormat="true" ht="12.75" hidden="false" customHeight="true" outlineLevel="0" collapsed="false">
      <c r="A107" s="235" t="s">
        <v>606</v>
      </c>
      <c r="B107" s="235" t="s">
        <v>607</v>
      </c>
      <c r="C107" s="300" t="n">
        <v>415.871</v>
      </c>
      <c r="D107" s="301" t="n">
        <v>0</v>
      </c>
      <c r="E107" s="301" t="n">
        <v>0</v>
      </c>
      <c r="F107" s="301" t="n">
        <v>0</v>
      </c>
      <c r="G107" s="301" t="n">
        <v>0</v>
      </c>
      <c r="H107" s="301" t="n">
        <v>415.871</v>
      </c>
      <c r="I107" s="301" t="n">
        <v>415.871</v>
      </c>
      <c r="J107" s="302"/>
      <c r="K107" s="235" t="s">
        <v>606</v>
      </c>
      <c r="L107" s="235" t="s">
        <v>607</v>
      </c>
    </row>
    <row r="108" s="274" customFormat="true" ht="12.75" hidden="false" customHeight="true" outlineLevel="0" collapsed="false">
      <c r="A108" s="278" t="s">
        <v>608</v>
      </c>
      <c r="B108" s="235" t="s">
        <v>609</v>
      </c>
      <c r="C108" s="300"/>
      <c r="D108" s="301"/>
      <c r="E108" s="301"/>
      <c r="F108" s="301"/>
      <c r="G108" s="301"/>
      <c r="J108" s="302"/>
      <c r="K108" s="278" t="s">
        <v>608</v>
      </c>
      <c r="L108" s="235" t="s">
        <v>609</v>
      </c>
    </row>
    <row r="109" s="274" customFormat="true" ht="12.75" hidden="false" customHeight="true" outlineLevel="0" collapsed="false">
      <c r="B109" s="235" t="s">
        <v>610</v>
      </c>
      <c r="C109" s="300" t="n">
        <v>4342.811</v>
      </c>
      <c r="D109" s="301" t="n">
        <v>0</v>
      </c>
      <c r="E109" s="301" t="n">
        <v>0</v>
      </c>
      <c r="F109" s="301" t="n">
        <v>0</v>
      </c>
      <c r="G109" s="301" t="n">
        <v>0</v>
      </c>
      <c r="H109" s="301" t="n">
        <v>4342.811</v>
      </c>
      <c r="I109" s="301" t="n">
        <v>4342.811</v>
      </c>
      <c r="J109" s="302"/>
      <c r="L109" s="235" t="s">
        <v>610</v>
      </c>
    </row>
    <row r="110" s="274" customFormat="true" ht="12.75" hidden="false" customHeight="true" outlineLevel="0" collapsed="false">
      <c r="A110" s="235" t="s">
        <v>611</v>
      </c>
      <c r="B110" s="235" t="s">
        <v>612</v>
      </c>
      <c r="C110" s="300" t="n">
        <v>406.859</v>
      </c>
      <c r="D110" s="301" t="n">
        <v>288.052</v>
      </c>
      <c r="E110" s="301" t="n">
        <v>288.052</v>
      </c>
      <c r="F110" s="301" t="n">
        <v>0</v>
      </c>
      <c r="G110" s="301" t="n">
        <v>0</v>
      </c>
      <c r="H110" s="301" t="n">
        <v>118.807</v>
      </c>
      <c r="I110" s="301" t="n">
        <v>118.807</v>
      </c>
      <c r="J110" s="302"/>
      <c r="K110" s="235" t="s">
        <v>611</v>
      </c>
      <c r="L110" s="235" t="s">
        <v>612</v>
      </c>
    </row>
    <row r="111" s="274" customFormat="true" ht="12.75" hidden="false" customHeight="true" outlineLevel="0" collapsed="false">
      <c r="A111" s="235" t="s">
        <v>615</v>
      </c>
      <c r="B111" s="235" t="s">
        <v>616</v>
      </c>
      <c r="C111" s="300" t="n">
        <v>34114.634</v>
      </c>
      <c r="D111" s="301" t="n">
        <v>34114.634</v>
      </c>
      <c r="E111" s="301" t="n">
        <v>34114.634</v>
      </c>
      <c r="F111" s="301" t="n">
        <v>0</v>
      </c>
      <c r="G111" s="301" t="n">
        <v>0</v>
      </c>
      <c r="H111" s="301" t="n">
        <v>0</v>
      </c>
      <c r="I111" s="301" t="n">
        <v>0</v>
      </c>
      <c r="J111" s="302"/>
      <c r="K111" s="235" t="s">
        <v>615</v>
      </c>
      <c r="L111" s="235" t="s">
        <v>616</v>
      </c>
    </row>
    <row r="112" s="274" customFormat="true" ht="12.75" hidden="false" customHeight="true" outlineLevel="0" collapsed="false">
      <c r="A112" s="235" t="s">
        <v>621</v>
      </c>
      <c r="B112" s="235" t="s">
        <v>622</v>
      </c>
      <c r="C112" s="300" t="n">
        <v>890.625</v>
      </c>
      <c r="D112" s="301" t="n">
        <v>0</v>
      </c>
      <c r="E112" s="301" t="n">
        <v>0</v>
      </c>
      <c r="F112" s="301" t="n">
        <v>0</v>
      </c>
      <c r="G112" s="301" t="n">
        <v>0</v>
      </c>
      <c r="H112" s="301" t="n">
        <v>890.625</v>
      </c>
      <c r="I112" s="301" t="n">
        <v>890.625</v>
      </c>
      <c r="J112" s="302"/>
      <c r="K112" s="235" t="s">
        <v>621</v>
      </c>
      <c r="L112" s="235" t="s">
        <v>622</v>
      </c>
    </row>
    <row r="113" s="274" customFormat="true" ht="12.75" hidden="false" customHeight="true" outlineLevel="0" collapsed="false">
      <c r="A113" s="233" t="s">
        <v>623</v>
      </c>
      <c r="B113" s="235" t="s">
        <v>624</v>
      </c>
      <c r="C113" s="300"/>
      <c r="D113" s="301"/>
      <c r="E113" s="301"/>
      <c r="F113" s="301"/>
      <c r="G113" s="301"/>
      <c r="H113" s="301"/>
      <c r="I113" s="301"/>
      <c r="J113" s="302"/>
      <c r="K113" s="233" t="s">
        <v>623</v>
      </c>
      <c r="L113" s="235" t="s">
        <v>624</v>
      </c>
    </row>
    <row r="114" s="274" customFormat="true" ht="12.75" hidden="false" customHeight="true" outlineLevel="0" collapsed="false">
      <c r="A114" s="233"/>
      <c r="B114" s="235" t="s">
        <v>625</v>
      </c>
      <c r="C114" s="300" t="n">
        <v>118.7</v>
      </c>
      <c r="D114" s="301" t="n">
        <v>0</v>
      </c>
      <c r="E114" s="301" t="n">
        <v>0</v>
      </c>
      <c r="F114" s="301" t="n">
        <v>0</v>
      </c>
      <c r="G114" s="301" t="n">
        <v>0</v>
      </c>
      <c r="H114" s="301" t="n">
        <v>118.7</v>
      </c>
      <c r="I114" s="301" t="n">
        <v>118.7</v>
      </c>
      <c r="J114" s="302"/>
      <c r="K114" s="233"/>
      <c r="L114" s="235" t="s">
        <v>625</v>
      </c>
    </row>
    <row r="115" s="274" customFormat="true" ht="12.75" hidden="false" customHeight="true" outlineLevel="0" collapsed="false">
      <c r="A115" s="235" t="s">
        <v>626</v>
      </c>
      <c r="B115" s="235" t="s">
        <v>627</v>
      </c>
      <c r="C115" s="300" t="n">
        <v>6631.505</v>
      </c>
      <c r="D115" s="301" t="n">
        <v>0</v>
      </c>
      <c r="E115" s="301" t="n">
        <v>0</v>
      </c>
      <c r="F115" s="301" t="n">
        <v>0</v>
      </c>
      <c r="G115" s="301" t="n">
        <v>0</v>
      </c>
      <c r="H115" s="301" t="n">
        <v>6631.505</v>
      </c>
      <c r="I115" s="301" t="n">
        <v>6631.505</v>
      </c>
      <c r="J115" s="302"/>
      <c r="K115" s="235" t="s">
        <v>626</v>
      </c>
      <c r="L115" s="235" t="s">
        <v>627</v>
      </c>
    </row>
    <row r="116" s="274" customFormat="true" ht="12.75" hidden="false" customHeight="true" outlineLevel="0" collapsed="false">
      <c r="A116" s="235" t="s">
        <v>628</v>
      </c>
      <c r="B116" s="235" t="s">
        <v>629</v>
      </c>
      <c r="C116" s="300" t="n">
        <v>653</v>
      </c>
      <c r="D116" s="301" t="n">
        <v>0</v>
      </c>
      <c r="E116" s="301" t="n">
        <v>0</v>
      </c>
      <c r="F116" s="301" t="n">
        <v>0</v>
      </c>
      <c r="G116" s="301" t="n">
        <v>0</v>
      </c>
      <c r="H116" s="301" t="n">
        <v>653</v>
      </c>
      <c r="I116" s="301" t="n">
        <v>653</v>
      </c>
      <c r="J116" s="302"/>
      <c r="K116" s="235" t="s">
        <v>628</v>
      </c>
      <c r="L116" s="235" t="s">
        <v>629</v>
      </c>
    </row>
    <row r="117" s="274" customFormat="true" ht="12.75" hidden="false" customHeight="true" outlineLevel="0" collapsed="false">
      <c r="A117" s="235" t="s">
        <v>630</v>
      </c>
      <c r="B117" s="235" t="s">
        <v>631</v>
      </c>
      <c r="C117" s="300" t="n">
        <v>13676.328</v>
      </c>
      <c r="D117" s="301" t="n">
        <v>3804.545</v>
      </c>
      <c r="E117" s="301" t="n">
        <v>3804.545</v>
      </c>
      <c r="F117" s="301" t="n">
        <v>0</v>
      </c>
      <c r="G117" s="301" t="n">
        <v>0</v>
      </c>
      <c r="H117" s="301" t="n">
        <v>9871.783</v>
      </c>
      <c r="I117" s="301" t="n">
        <v>9871.783</v>
      </c>
      <c r="J117" s="302"/>
      <c r="K117" s="235" t="s">
        <v>630</v>
      </c>
      <c r="L117" s="235" t="s">
        <v>631</v>
      </c>
    </row>
    <row r="118" s="250" customFormat="true" ht="12.75" hidden="false" customHeight="true" outlineLevel="0" collapsed="false">
      <c r="A118" s="235" t="s">
        <v>632</v>
      </c>
      <c r="B118" s="235" t="s">
        <v>633</v>
      </c>
      <c r="C118" s="300" t="n">
        <v>2042.848</v>
      </c>
      <c r="D118" s="301" t="n">
        <v>0</v>
      </c>
      <c r="E118" s="301" t="n">
        <v>0</v>
      </c>
      <c r="F118" s="301" t="n">
        <v>404.056</v>
      </c>
      <c r="G118" s="301" t="n">
        <v>404.056</v>
      </c>
      <c r="H118" s="301" t="n">
        <v>1638.792</v>
      </c>
      <c r="I118" s="301" t="n">
        <v>1638.792</v>
      </c>
      <c r="J118" s="302"/>
      <c r="K118" s="235" t="s">
        <v>632</v>
      </c>
      <c r="L118" s="235" t="s">
        <v>633</v>
      </c>
    </row>
    <row r="119" s="278" customFormat="true" ht="12.75" hidden="false" customHeight="true" outlineLevel="0" collapsed="false">
      <c r="A119" s="233" t="s">
        <v>634</v>
      </c>
      <c r="B119" s="235" t="s">
        <v>635</v>
      </c>
      <c r="C119" s="300"/>
      <c r="D119" s="301"/>
      <c r="E119" s="301"/>
      <c r="F119" s="301"/>
      <c r="G119" s="301"/>
      <c r="H119" s="301"/>
      <c r="I119" s="301"/>
      <c r="J119" s="302"/>
      <c r="K119" s="233" t="s">
        <v>634</v>
      </c>
      <c r="L119" s="235" t="s">
        <v>635</v>
      </c>
    </row>
    <row r="120" s="274" customFormat="true" ht="12.75" hidden="false" customHeight="true" outlineLevel="0" collapsed="false">
      <c r="A120" s="233"/>
      <c r="B120" s="235" t="s">
        <v>636</v>
      </c>
      <c r="C120" s="300" t="n">
        <v>1811.14</v>
      </c>
      <c r="D120" s="301" t="n">
        <v>0</v>
      </c>
      <c r="E120" s="301" t="n">
        <v>0</v>
      </c>
      <c r="F120" s="301" t="n">
        <v>311.873</v>
      </c>
      <c r="G120" s="301" t="n">
        <v>311.873</v>
      </c>
      <c r="H120" s="301" t="n">
        <v>1499.267</v>
      </c>
      <c r="I120" s="301" t="n">
        <v>1499.267</v>
      </c>
      <c r="J120" s="302"/>
      <c r="K120" s="233"/>
      <c r="L120" s="235" t="s">
        <v>636</v>
      </c>
    </row>
    <row r="121" s="274" customFormat="true" ht="12.75" hidden="false" customHeight="true" outlineLevel="0" collapsed="false">
      <c r="A121" s="233" t="s">
        <v>637</v>
      </c>
      <c r="B121" s="235" t="s">
        <v>638</v>
      </c>
      <c r="C121" s="300"/>
      <c r="D121" s="301"/>
      <c r="E121" s="301"/>
      <c r="F121" s="301"/>
      <c r="G121" s="301"/>
      <c r="H121" s="301"/>
      <c r="I121" s="301"/>
      <c r="J121" s="302"/>
      <c r="K121" s="233" t="s">
        <v>637</v>
      </c>
      <c r="L121" s="235" t="s">
        <v>638</v>
      </c>
    </row>
    <row r="122" s="274" customFormat="true" ht="12.75" hidden="false" customHeight="true" outlineLevel="0" collapsed="false">
      <c r="A122" s="233"/>
      <c r="B122" s="235" t="s">
        <v>639</v>
      </c>
      <c r="C122" s="300" t="n">
        <v>223.988</v>
      </c>
      <c r="D122" s="301" t="n">
        <v>223.988</v>
      </c>
      <c r="E122" s="301" t="n">
        <v>223.988</v>
      </c>
      <c r="F122" s="301" t="n">
        <v>0</v>
      </c>
      <c r="G122" s="301" t="n">
        <v>0</v>
      </c>
      <c r="H122" s="301" t="n">
        <v>0</v>
      </c>
      <c r="I122" s="301" t="n">
        <v>0</v>
      </c>
      <c r="J122" s="302"/>
      <c r="K122" s="233"/>
      <c r="L122" s="235" t="s">
        <v>639</v>
      </c>
    </row>
    <row r="123" s="274" customFormat="true" ht="12.75" hidden="false" customHeight="true" outlineLevel="0" collapsed="false">
      <c r="A123" s="278" t="s">
        <v>640</v>
      </c>
      <c r="B123" s="235" t="s">
        <v>641</v>
      </c>
      <c r="C123" s="300" t="n">
        <v>247.5</v>
      </c>
      <c r="D123" s="301" t="n">
        <v>0</v>
      </c>
      <c r="E123" s="301" t="n">
        <v>0</v>
      </c>
      <c r="F123" s="301" t="n">
        <v>247.5</v>
      </c>
      <c r="G123" s="301" t="n">
        <v>247.5</v>
      </c>
      <c r="H123" s="301" t="n">
        <v>0</v>
      </c>
      <c r="I123" s="301" t="n">
        <v>0</v>
      </c>
      <c r="J123" s="302"/>
      <c r="K123" s="278" t="s">
        <v>640</v>
      </c>
      <c r="L123" s="235" t="s">
        <v>641</v>
      </c>
    </row>
    <row r="124" s="274" customFormat="true" ht="12.75" hidden="false" customHeight="true" outlineLevel="0" collapsed="false">
      <c r="A124" s="235" t="s">
        <v>644</v>
      </c>
      <c r="B124" s="235" t="s">
        <v>645</v>
      </c>
      <c r="C124" s="300" t="n">
        <v>55039.284</v>
      </c>
      <c r="D124" s="301" t="n">
        <v>0</v>
      </c>
      <c r="E124" s="301" t="n">
        <v>0</v>
      </c>
      <c r="F124" s="301" t="n">
        <v>55039.284</v>
      </c>
      <c r="G124" s="301" t="n">
        <v>55039.284</v>
      </c>
      <c r="H124" s="301" t="n">
        <v>0</v>
      </c>
      <c r="I124" s="301" t="n">
        <v>0</v>
      </c>
      <c r="J124" s="302"/>
      <c r="K124" s="235" t="s">
        <v>644</v>
      </c>
      <c r="L124" s="235" t="s">
        <v>645</v>
      </c>
    </row>
    <row r="125" s="274" customFormat="true" ht="12.75" hidden="false" customHeight="true" outlineLevel="0" collapsed="false">
      <c r="A125" s="235" t="s">
        <v>646</v>
      </c>
      <c r="B125" s="235" t="s">
        <v>647</v>
      </c>
      <c r="C125" s="300" t="n">
        <v>770.849</v>
      </c>
      <c r="D125" s="301" t="n">
        <v>0</v>
      </c>
      <c r="E125" s="301" t="n">
        <v>0</v>
      </c>
      <c r="F125" s="301" t="n">
        <v>0</v>
      </c>
      <c r="G125" s="301" t="n">
        <v>0</v>
      </c>
      <c r="H125" s="301" t="n">
        <v>770.849</v>
      </c>
      <c r="I125" s="301" t="n">
        <v>770.849</v>
      </c>
      <c r="J125" s="302"/>
      <c r="K125" s="235" t="s">
        <v>646</v>
      </c>
      <c r="L125" s="235" t="s">
        <v>647</v>
      </c>
    </row>
    <row r="126" s="274" customFormat="true" ht="12.75" hidden="false" customHeight="true" outlineLevel="0" collapsed="false">
      <c r="A126" s="235" t="s">
        <v>654</v>
      </c>
      <c r="B126" s="235" t="s">
        <v>655</v>
      </c>
      <c r="C126" s="300" t="n">
        <v>6058.039</v>
      </c>
      <c r="D126" s="301" t="n">
        <v>0</v>
      </c>
      <c r="E126" s="301" t="n">
        <v>0</v>
      </c>
      <c r="F126" s="301" t="n">
        <v>0</v>
      </c>
      <c r="G126" s="301" t="n">
        <v>0</v>
      </c>
      <c r="H126" s="301" t="n">
        <v>6058.039</v>
      </c>
      <c r="I126" s="301" t="n">
        <v>6058.039</v>
      </c>
      <c r="J126" s="302"/>
      <c r="K126" s="235" t="s">
        <v>654</v>
      </c>
      <c r="L126" s="235" t="s">
        <v>655</v>
      </c>
    </row>
    <row r="127" s="274" customFormat="true" ht="12.75" hidden="false" customHeight="true" outlineLevel="0" collapsed="false">
      <c r="A127" s="235" t="s">
        <v>656</v>
      </c>
      <c r="B127" s="235" t="s">
        <v>657</v>
      </c>
      <c r="C127" s="300"/>
      <c r="D127" s="301"/>
      <c r="E127" s="301"/>
      <c r="F127" s="301"/>
      <c r="G127" s="301"/>
      <c r="H127" s="301"/>
      <c r="I127" s="301"/>
      <c r="J127" s="302"/>
      <c r="K127" s="235" t="s">
        <v>656</v>
      </c>
      <c r="L127" s="235" t="s">
        <v>657</v>
      </c>
    </row>
    <row r="128" customFormat="false" ht="12.75" hidden="false" customHeight="true" outlineLevel="0" collapsed="false">
      <c r="A128" s="235"/>
      <c r="B128" s="235" t="s">
        <v>658</v>
      </c>
      <c r="C128" s="300" t="n">
        <v>7289.065</v>
      </c>
      <c r="D128" s="301" t="n">
        <v>0</v>
      </c>
      <c r="E128" s="301" t="n">
        <v>0</v>
      </c>
      <c r="F128" s="301" t="n">
        <v>7289.065</v>
      </c>
      <c r="G128" s="301" t="n">
        <v>7289.065</v>
      </c>
      <c r="H128" s="301" t="n">
        <v>0</v>
      </c>
      <c r="I128" s="301" t="n">
        <v>0</v>
      </c>
      <c r="J128" s="302"/>
      <c r="K128" s="235"/>
      <c r="L128" s="235" t="s">
        <v>658</v>
      </c>
    </row>
    <row r="129" customFormat="false" ht="12.75" hidden="false" customHeight="true" outlineLevel="0" collapsed="false">
      <c r="A129" s="235" t="s">
        <v>666</v>
      </c>
      <c r="B129" s="235" t="s">
        <v>667</v>
      </c>
      <c r="C129" s="300" t="n">
        <v>10111.532</v>
      </c>
      <c r="D129" s="301" t="n">
        <v>0</v>
      </c>
      <c r="E129" s="301" t="n">
        <v>0</v>
      </c>
      <c r="F129" s="301" t="n">
        <v>10111.532</v>
      </c>
      <c r="G129" s="301" t="n">
        <v>10111.532</v>
      </c>
      <c r="H129" s="301" t="n">
        <v>0</v>
      </c>
      <c r="I129" s="301" t="n">
        <v>0</v>
      </c>
      <c r="J129" s="302"/>
      <c r="K129" s="235" t="s">
        <v>666</v>
      </c>
      <c r="L129" s="235" t="s">
        <v>667</v>
      </c>
    </row>
    <row r="130" s="274" customFormat="true" ht="12.75" hidden="false" customHeight="true" outlineLevel="0" collapsed="false">
      <c r="A130" s="235" t="s">
        <v>668</v>
      </c>
      <c r="B130" s="235" t="s">
        <v>669</v>
      </c>
      <c r="C130" s="300" t="n">
        <v>0</v>
      </c>
      <c r="D130" s="301" t="n">
        <v>0</v>
      </c>
      <c r="E130" s="301" t="n">
        <v>0</v>
      </c>
      <c r="F130" s="301" t="n">
        <v>0</v>
      </c>
      <c r="G130" s="301" t="n">
        <v>0</v>
      </c>
      <c r="H130" s="301" t="n">
        <v>0</v>
      </c>
      <c r="I130" s="301" t="n">
        <v>0</v>
      </c>
      <c r="J130" s="302"/>
      <c r="K130" s="235" t="s">
        <v>668</v>
      </c>
      <c r="L130" s="235" t="s">
        <v>669</v>
      </c>
    </row>
    <row r="131" s="274" customFormat="true" ht="12.75" hidden="false" customHeight="true" outlineLevel="0" collapsed="false">
      <c r="A131" s="235" t="s">
        <v>670</v>
      </c>
      <c r="B131" s="235" t="s">
        <v>671</v>
      </c>
      <c r="C131" s="300" t="n">
        <v>400</v>
      </c>
      <c r="D131" s="301" t="n">
        <v>0</v>
      </c>
      <c r="E131" s="301" t="n">
        <v>0</v>
      </c>
      <c r="F131" s="301" t="n">
        <v>0</v>
      </c>
      <c r="G131" s="301" t="n">
        <v>0</v>
      </c>
      <c r="H131" s="301" t="n">
        <v>400</v>
      </c>
      <c r="I131" s="301" t="n">
        <v>400</v>
      </c>
      <c r="J131" s="302"/>
      <c r="K131" s="235" t="s">
        <v>670</v>
      </c>
      <c r="L131" s="235" t="s">
        <v>671</v>
      </c>
    </row>
    <row r="132" s="308" customFormat="true" ht="12.75" hidden="false" customHeight="true" outlineLevel="0" collapsed="false">
      <c r="A132" s="235" t="s">
        <v>672</v>
      </c>
      <c r="B132" s="235" t="s">
        <v>673</v>
      </c>
      <c r="C132" s="300"/>
      <c r="D132" s="301"/>
      <c r="E132" s="301"/>
      <c r="F132" s="301"/>
      <c r="G132" s="301"/>
      <c r="H132" s="301"/>
      <c r="I132" s="301"/>
      <c r="J132" s="302"/>
      <c r="K132" s="235" t="s">
        <v>672</v>
      </c>
      <c r="L132" s="235" t="s">
        <v>673</v>
      </c>
      <c r="M132" s="303"/>
      <c r="N132" s="304"/>
      <c r="O132" s="305"/>
      <c r="P132" s="306"/>
      <c r="Q132" s="305"/>
      <c r="R132" s="306"/>
      <c r="S132" s="307"/>
      <c r="T132" s="307"/>
      <c r="U132" s="307"/>
      <c r="V132" s="307"/>
      <c r="W132" s="307"/>
      <c r="X132" s="307"/>
      <c r="Y132" s="303"/>
      <c r="Z132" s="304"/>
      <c r="AA132" s="305"/>
      <c r="AB132" s="306"/>
      <c r="AC132" s="305"/>
      <c r="AD132" s="306"/>
      <c r="AE132" s="307"/>
      <c r="AF132" s="307"/>
      <c r="AG132" s="307"/>
      <c r="AH132" s="307"/>
      <c r="AI132" s="307"/>
      <c r="AJ132" s="307"/>
      <c r="AK132" s="303"/>
      <c r="AL132" s="304"/>
      <c r="AM132" s="305"/>
      <c r="AN132" s="306"/>
      <c r="AO132" s="305"/>
      <c r="AP132" s="306"/>
      <c r="AQ132" s="307"/>
      <c r="AR132" s="307"/>
      <c r="AS132" s="307"/>
      <c r="AT132" s="307"/>
      <c r="AU132" s="307"/>
      <c r="AV132" s="307"/>
      <c r="AW132" s="303"/>
      <c r="AX132" s="304"/>
      <c r="AY132" s="305"/>
      <c r="AZ132" s="306"/>
      <c r="BA132" s="305"/>
      <c r="BB132" s="306"/>
      <c r="BC132" s="307"/>
      <c r="BD132" s="307"/>
    </row>
    <row r="133" s="308" customFormat="true" ht="12.75" hidden="false" customHeight="true" outlineLevel="0" collapsed="false">
      <c r="A133" s="235"/>
      <c r="B133" s="235" t="s">
        <v>674</v>
      </c>
      <c r="C133" s="300" t="n">
        <v>893621.52</v>
      </c>
      <c r="D133" s="301" t="n">
        <v>0</v>
      </c>
      <c r="E133" s="301" t="n">
        <v>0</v>
      </c>
      <c r="F133" s="301" t="n">
        <v>0</v>
      </c>
      <c r="G133" s="301" t="n">
        <v>0</v>
      </c>
      <c r="H133" s="301" t="n">
        <v>893621.52</v>
      </c>
      <c r="I133" s="301" t="n">
        <v>893621.52</v>
      </c>
      <c r="J133" s="302"/>
      <c r="K133" s="235"/>
      <c r="L133" s="235" t="s">
        <v>674</v>
      </c>
      <c r="M133" s="303"/>
      <c r="N133" s="304"/>
      <c r="O133" s="305"/>
      <c r="P133" s="306"/>
      <c r="Q133" s="305"/>
      <c r="R133" s="306"/>
      <c r="S133" s="307"/>
      <c r="T133" s="307"/>
      <c r="U133" s="307"/>
      <c r="V133" s="307"/>
      <c r="W133" s="307"/>
      <c r="X133" s="307"/>
      <c r="Y133" s="303"/>
      <c r="Z133" s="304"/>
      <c r="AA133" s="305"/>
      <c r="AB133" s="306"/>
      <c r="AC133" s="305"/>
      <c r="AD133" s="306"/>
      <c r="AE133" s="307"/>
      <c r="AF133" s="307"/>
      <c r="AG133" s="307"/>
      <c r="AH133" s="307"/>
      <c r="AI133" s="307"/>
      <c r="AJ133" s="307"/>
      <c r="AK133" s="303"/>
      <c r="AL133" s="304"/>
      <c r="AM133" s="305"/>
      <c r="AN133" s="306"/>
      <c r="AO133" s="305"/>
      <c r="AP133" s="306"/>
      <c r="AQ133" s="307"/>
      <c r="AR133" s="307"/>
      <c r="AS133" s="307"/>
      <c r="AT133" s="307"/>
      <c r="AU133" s="307"/>
      <c r="AV133" s="307"/>
      <c r="AW133" s="303"/>
      <c r="AX133" s="304"/>
      <c r="AY133" s="305"/>
      <c r="AZ133" s="306"/>
      <c r="BA133" s="305"/>
      <c r="BB133" s="306"/>
      <c r="BC133" s="307"/>
      <c r="BD133" s="307"/>
    </row>
    <row r="134" s="274" customFormat="true" ht="12.75" hidden="false" customHeight="true" outlineLevel="0" collapsed="false">
      <c r="A134" s="235" t="s">
        <v>675</v>
      </c>
      <c r="B134" s="235" t="s">
        <v>676</v>
      </c>
      <c r="C134" s="300" t="n">
        <v>6953.071</v>
      </c>
      <c r="D134" s="301" t="n">
        <v>0</v>
      </c>
      <c r="E134" s="301" t="n">
        <v>0</v>
      </c>
      <c r="F134" s="301" t="n">
        <v>0</v>
      </c>
      <c r="G134" s="301" t="n">
        <v>0</v>
      </c>
      <c r="H134" s="301" t="n">
        <v>6953.071</v>
      </c>
      <c r="I134" s="301" t="n">
        <v>6953.071</v>
      </c>
      <c r="J134" s="302"/>
      <c r="K134" s="235" t="s">
        <v>675</v>
      </c>
      <c r="L134" s="235" t="s">
        <v>676</v>
      </c>
    </row>
    <row r="135" s="274" customFormat="true" ht="12.75" hidden="false" customHeight="true" outlineLevel="0" collapsed="false">
      <c r="A135" s="235" t="s">
        <v>677</v>
      </c>
      <c r="B135" s="235" t="s">
        <v>678</v>
      </c>
      <c r="C135" s="300" t="n">
        <v>69327.688</v>
      </c>
      <c r="D135" s="301" t="n">
        <v>422.307</v>
      </c>
      <c r="E135" s="301" t="n">
        <v>422.307</v>
      </c>
      <c r="F135" s="301" t="n">
        <v>8669.364</v>
      </c>
      <c r="G135" s="301" t="n">
        <v>8669.364</v>
      </c>
      <c r="H135" s="301" t="n">
        <v>60236.017</v>
      </c>
      <c r="I135" s="301" t="n">
        <v>20235.283</v>
      </c>
      <c r="J135" s="302"/>
      <c r="K135" s="235" t="s">
        <v>677</v>
      </c>
      <c r="L135" s="235" t="s">
        <v>678</v>
      </c>
    </row>
    <row r="136" s="274" customFormat="true" ht="25.5" hidden="false" customHeight="true" outlineLevel="0" collapsed="false">
      <c r="A136" s="296"/>
      <c r="B136" s="296"/>
      <c r="C136" s="315" t="s">
        <v>123</v>
      </c>
      <c r="D136" s="315"/>
      <c r="E136" s="315"/>
      <c r="F136" s="315"/>
      <c r="G136" s="315"/>
      <c r="H136" s="315"/>
      <c r="I136" s="315"/>
      <c r="J136" s="235"/>
      <c r="K136" s="235"/>
      <c r="L136" s="313"/>
    </row>
    <row r="137" s="274" customFormat="true" ht="25.5" hidden="false" customHeight="true" outlineLevel="0" collapsed="false">
      <c r="A137" s="296"/>
      <c r="B137" s="296" t="s">
        <v>534</v>
      </c>
      <c r="C137" s="297" t="n">
        <v>0</v>
      </c>
      <c r="D137" s="298" t="n">
        <v>0</v>
      </c>
      <c r="E137" s="298" t="n">
        <v>0</v>
      </c>
      <c r="F137" s="298" t="n">
        <v>0</v>
      </c>
      <c r="G137" s="298" t="n">
        <v>0</v>
      </c>
      <c r="H137" s="298" t="n">
        <v>0</v>
      </c>
      <c r="I137" s="309" t="n">
        <v>0</v>
      </c>
      <c r="J137" s="299"/>
      <c r="K137" s="313"/>
      <c r="L137" s="313" t="s">
        <v>534</v>
      </c>
    </row>
    <row r="138" s="274" customFormat="true" ht="25.5" hidden="false" customHeight="true" outlineLevel="0" collapsed="false">
      <c r="A138" s="313"/>
      <c r="B138" s="316" t="s">
        <v>587</v>
      </c>
      <c r="C138" s="297" t="n">
        <v>538953.149</v>
      </c>
      <c r="D138" s="298" t="n">
        <v>6173.779</v>
      </c>
      <c r="E138" s="298" t="n">
        <v>6173.779</v>
      </c>
      <c r="F138" s="298" t="n">
        <v>12.97</v>
      </c>
      <c r="G138" s="298" t="n">
        <v>12.97</v>
      </c>
      <c r="H138" s="298" t="n">
        <v>532766.4</v>
      </c>
      <c r="I138" s="309" t="n">
        <v>532766.4</v>
      </c>
      <c r="J138" s="299"/>
      <c r="K138" s="313"/>
      <c r="L138" s="317" t="s">
        <v>587</v>
      </c>
    </row>
    <row r="139" s="274" customFormat="true" ht="25.5" hidden="false" customHeight="true" outlineLevel="0" collapsed="false">
      <c r="A139" s="235" t="s">
        <v>596</v>
      </c>
      <c r="B139" s="235" t="s">
        <v>554</v>
      </c>
      <c r="C139" s="300" t="n">
        <v>1124.781</v>
      </c>
      <c r="D139" s="301" t="n">
        <v>0</v>
      </c>
      <c r="E139" s="301" t="n">
        <v>0</v>
      </c>
      <c r="F139" s="301" t="n">
        <v>0</v>
      </c>
      <c r="G139" s="301" t="n">
        <v>0</v>
      </c>
      <c r="H139" s="301" t="n">
        <v>1124.781</v>
      </c>
      <c r="I139" s="301" t="n">
        <v>1124.781</v>
      </c>
      <c r="J139" s="302"/>
      <c r="K139" s="235" t="s">
        <v>596</v>
      </c>
      <c r="L139" s="235" t="s">
        <v>554</v>
      </c>
    </row>
    <row r="140" s="274" customFormat="true" ht="12" hidden="false" customHeight="true" outlineLevel="0" collapsed="false">
      <c r="A140" s="235" t="s">
        <v>569</v>
      </c>
      <c r="B140" s="235" t="s">
        <v>597</v>
      </c>
      <c r="C140" s="300" t="n">
        <v>3.532</v>
      </c>
      <c r="D140" s="301" t="n">
        <v>0</v>
      </c>
      <c r="E140" s="301" t="n">
        <v>0</v>
      </c>
      <c r="F140" s="301" t="n">
        <v>0</v>
      </c>
      <c r="G140" s="301" t="n">
        <v>0</v>
      </c>
      <c r="H140" s="301" t="n">
        <v>3.532</v>
      </c>
      <c r="I140" s="301" t="n">
        <v>3.532</v>
      </c>
      <c r="J140" s="302"/>
      <c r="K140" s="235" t="s">
        <v>569</v>
      </c>
      <c r="L140" s="235" t="s">
        <v>597</v>
      </c>
    </row>
    <row r="141" s="274" customFormat="true" ht="12" hidden="false" customHeight="true" outlineLevel="0" collapsed="false">
      <c r="A141" s="233" t="s">
        <v>600</v>
      </c>
      <c r="B141" s="235" t="s">
        <v>601</v>
      </c>
      <c r="C141" s="300" t="n">
        <v>65.148</v>
      </c>
      <c r="D141" s="301" t="n">
        <v>0</v>
      </c>
      <c r="E141" s="301" t="n">
        <v>0</v>
      </c>
      <c r="F141" s="301" t="n">
        <v>0</v>
      </c>
      <c r="G141" s="301" t="n">
        <v>0</v>
      </c>
      <c r="H141" s="301" t="n">
        <v>65.148</v>
      </c>
      <c r="I141" s="301" t="n">
        <v>65.148</v>
      </c>
      <c r="J141" s="302"/>
      <c r="K141" s="233" t="s">
        <v>600</v>
      </c>
      <c r="L141" s="235" t="s">
        <v>601</v>
      </c>
    </row>
    <row r="142" s="274" customFormat="true" ht="12" hidden="false" customHeight="true" outlineLevel="0" collapsed="false">
      <c r="A142" s="233" t="s">
        <v>602</v>
      </c>
      <c r="B142" s="235" t="s">
        <v>603</v>
      </c>
      <c r="C142" s="300" t="n">
        <v>1.994</v>
      </c>
      <c r="D142" s="301" t="n">
        <v>1.994</v>
      </c>
      <c r="E142" s="301" t="n">
        <v>1.994</v>
      </c>
      <c r="F142" s="301" t="n">
        <v>0</v>
      </c>
      <c r="G142" s="301" t="n">
        <v>0</v>
      </c>
      <c r="H142" s="301" t="n">
        <v>0</v>
      </c>
      <c r="I142" s="301" t="n">
        <v>0</v>
      </c>
      <c r="J142" s="302"/>
      <c r="K142" s="233" t="s">
        <v>602</v>
      </c>
      <c r="L142" s="235" t="s">
        <v>603</v>
      </c>
    </row>
    <row r="143" s="274" customFormat="true" ht="12" hidden="false" customHeight="true" outlineLevel="0" collapsed="false">
      <c r="A143" s="235" t="s">
        <v>604</v>
      </c>
      <c r="B143" s="235" t="s">
        <v>605</v>
      </c>
      <c r="C143" s="300" t="n">
        <v>500</v>
      </c>
      <c r="D143" s="301" t="n">
        <v>500</v>
      </c>
      <c r="E143" s="301" t="n">
        <v>500</v>
      </c>
      <c r="F143" s="301" t="n">
        <v>0</v>
      </c>
      <c r="G143" s="301" t="n">
        <v>0</v>
      </c>
      <c r="H143" s="301" t="n">
        <v>0</v>
      </c>
      <c r="I143" s="301" t="n">
        <v>0</v>
      </c>
      <c r="J143" s="302"/>
      <c r="K143" s="235" t="s">
        <v>604</v>
      </c>
      <c r="L143" s="235" t="s">
        <v>605</v>
      </c>
    </row>
    <row r="144" s="274" customFormat="true" ht="12.75" hidden="false" customHeight="true" outlineLevel="0" collapsed="false">
      <c r="A144" s="278" t="s">
        <v>608</v>
      </c>
      <c r="B144" s="235" t="s">
        <v>609</v>
      </c>
      <c r="C144" s="300"/>
      <c r="D144" s="301"/>
      <c r="E144" s="301"/>
      <c r="F144" s="301"/>
      <c r="G144" s="301"/>
      <c r="H144" s="301"/>
      <c r="J144" s="302"/>
      <c r="K144" s="278" t="s">
        <v>608</v>
      </c>
      <c r="L144" s="235" t="s">
        <v>609</v>
      </c>
    </row>
    <row r="145" s="274" customFormat="true" ht="12.75" hidden="false" customHeight="true" outlineLevel="0" collapsed="false">
      <c r="B145" s="235" t="s">
        <v>610</v>
      </c>
      <c r="C145" s="300" t="n">
        <v>2862.918</v>
      </c>
      <c r="D145" s="301" t="n">
        <v>0</v>
      </c>
      <c r="E145" s="301" t="n">
        <v>0</v>
      </c>
      <c r="F145" s="301" t="n">
        <v>0</v>
      </c>
      <c r="G145" s="301" t="n">
        <v>0</v>
      </c>
      <c r="H145" s="301" t="n">
        <v>2862.918</v>
      </c>
      <c r="I145" s="301" t="n">
        <v>2862.918</v>
      </c>
      <c r="J145" s="302"/>
      <c r="L145" s="235" t="s">
        <v>610</v>
      </c>
    </row>
    <row r="146" s="274" customFormat="true" ht="12.75" hidden="false" customHeight="true" outlineLevel="0" collapsed="false">
      <c r="A146" s="235" t="s">
        <v>611</v>
      </c>
      <c r="B146" s="235" t="s">
        <v>612</v>
      </c>
      <c r="C146" s="300" t="n">
        <v>3447.933</v>
      </c>
      <c r="D146" s="301" t="n">
        <v>3447.933</v>
      </c>
      <c r="E146" s="301" t="n">
        <v>3447.933</v>
      </c>
      <c r="F146" s="301" t="n">
        <v>0</v>
      </c>
      <c r="G146" s="301" t="n">
        <v>0</v>
      </c>
      <c r="H146" s="301" t="n">
        <v>0</v>
      </c>
      <c r="I146" s="301" t="n">
        <v>0</v>
      </c>
      <c r="J146" s="302"/>
      <c r="K146" s="235" t="s">
        <v>611</v>
      </c>
      <c r="L146" s="235" t="s">
        <v>612</v>
      </c>
    </row>
    <row r="147" s="274" customFormat="true" ht="12.75" hidden="false" customHeight="true" outlineLevel="0" collapsed="false">
      <c r="A147" s="235" t="s">
        <v>613</v>
      </c>
      <c r="B147" s="235" t="s">
        <v>614</v>
      </c>
      <c r="C147" s="300" t="n">
        <v>120.251</v>
      </c>
      <c r="D147" s="301" t="n">
        <v>0</v>
      </c>
      <c r="E147" s="301" t="n">
        <v>0</v>
      </c>
      <c r="F147" s="301" t="n">
        <v>0</v>
      </c>
      <c r="G147" s="301" t="n">
        <v>0</v>
      </c>
      <c r="H147" s="301" t="n">
        <v>120.251</v>
      </c>
      <c r="I147" s="301" t="n">
        <v>120.251</v>
      </c>
      <c r="J147" s="302"/>
      <c r="K147" s="235" t="s">
        <v>613</v>
      </c>
      <c r="L147" s="235" t="s">
        <v>614</v>
      </c>
    </row>
    <row r="148" s="274" customFormat="true" ht="12" hidden="false" customHeight="true" outlineLevel="0" collapsed="false">
      <c r="A148" s="233" t="s">
        <v>623</v>
      </c>
      <c r="B148" s="235" t="s">
        <v>624</v>
      </c>
      <c r="C148" s="300"/>
      <c r="D148" s="301"/>
      <c r="E148" s="301"/>
      <c r="F148" s="301"/>
      <c r="G148" s="301"/>
      <c r="H148" s="301"/>
      <c r="I148" s="301"/>
      <c r="J148" s="302"/>
      <c r="K148" s="233" t="s">
        <v>623</v>
      </c>
      <c r="L148" s="235" t="s">
        <v>624</v>
      </c>
    </row>
    <row r="149" s="274" customFormat="true" ht="12.75" hidden="false" customHeight="true" outlineLevel="0" collapsed="false">
      <c r="A149" s="233"/>
      <c r="B149" s="235" t="s">
        <v>625</v>
      </c>
      <c r="C149" s="300" t="n">
        <v>155.15</v>
      </c>
      <c r="D149" s="301" t="n">
        <v>0</v>
      </c>
      <c r="E149" s="301" t="n">
        <v>0</v>
      </c>
      <c r="F149" s="301" t="n">
        <v>0</v>
      </c>
      <c r="G149" s="301" t="n">
        <v>0</v>
      </c>
      <c r="H149" s="301" t="n">
        <v>155.15</v>
      </c>
      <c r="I149" s="301" t="n">
        <v>155.15</v>
      </c>
      <c r="J149" s="302"/>
      <c r="K149" s="233"/>
      <c r="L149" s="235" t="s">
        <v>625</v>
      </c>
    </row>
    <row r="150" s="274" customFormat="true" ht="12.75" hidden="false" customHeight="true" outlineLevel="0" collapsed="false">
      <c r="A150" s="235" t="s">
        <v>630</v>
      </c>
      <c r="B150" s="235" t="s">
        <v>631</v>
      </c>
      <c r="C150" s="300" t="n">
        <v>200</v>
      </c>
      <c r="D150" s="301" t="n">
        <v>0</v>
      </c>
      <c r="E150" s="301" t="n">
        <v>0</v>
      </c>
      <c r="F150" s="301" t="n">
        <v>0</v>
      </c>
      <c r="G150" s="301" t="n">
        <v>0</v>
      </c>
      <c r="H150" s="301" t="n">
        <v>200</v>
      </c>
      <c r="I150" s="301" t="n">
        <v>200</v>
      </c>
      <c r="J150" s="302"/>
      <c r="K150" s="235" t="s">
        <v>630</v>
      </c>
      <c r="L150" s="235" t="s">
        <v>631</v>
      </c>
    </row>
    <row r="151" s="274" customFormat="true" ht="12.75" hidden="false" customHeight="true" outlineLevel="0" collapsed="false">
      <c r="A151" s="235" t="s">
        <v>632</v>
      </c>
      <c r="B151" s="235" t="s">
        <v>633</v>
      </c>
      <c r="C151" s="300" t="n">
        <v>12.97</v>
      </c>
      <c r="D151" s="301" t="n">
        <v>0</v>
      </c>
      <c r="E151" s="301" t="n">
        <v>0</v>
      </c>
      <c r="F151" s="301" t="n">
        <v>12.97</v>
      </c>
      <c r="G151" s="301" t="n">
        <v>12.97</v>
      </c>
      <c r="H151" s="301" t="n">
        <v>0</v>
      </c>
      <c r="I151" s="301" t="n">
        <v>0</v>
      </c>
      <c r="J151" s="302"/>
      <c r="K151" s="235" t="s">
        <v>632</v>
      </c>
      <c r="L151" s="235" t="s">
        <v>633</v>
      </c>
    </row>
    <row r="152" s="274" customFormat="true" ht="12.75" hidden="false" customHeight="true" outlineLevel="0" collapsed="false">
      <c r="A152" s="233" t="s">
        <v>637</v>
      </c>
      <c r="B152" s="235" t="s">
        <v>638</v>
      </c>
      <c r="C152" s="300"/>
      <c r="D152" s="301"/>
      <c r="E152" s="301"/>
      <c r="F152" s="301"/>
      <c r="G152" s="301"/>
      <c r="H152" s="301"/>
      <c r="I152" s="301"/>
      <c r="J152" s="302"/>
      <c r="K152" s="233" t="s">
        <v>637</v>
      </c>
      <c r="L152" s="235" t="s">
        <v>638</v>
      </c>
    </row>
    <row r="153" s="274" customFormat="true" ht="12.75" hidden="false" customHeight="true" outlineLevel="0" collapsed="false">
      <c r="A153" s="233"/>
      <c r="B153" s="235" t="s">
        <v>639</v>
      </c>
      <c r="C153" s="300" t="n">
        <v>1119.095</v>
      </c>
      <c r="D153" s="301" t="n">
        <v>1064.095</v>
      </c>
      <c r="E153" s="301" t="n">
        <v>1064.095</v>
      </c>
      <c r="F153" s="301" t="n">
        <v>0</v>
      </c>
      <c r="G153" s="301" t="n">
        <v>0</v>
      </c>
      <c r="H153" s="301" t="n">
        <v>55</v>
      </c>
      <c r="I153" s="301" t="n">
        <v>55</v>
      </c>
      <c r="J153" s="302"/>
      <c r="K153" s="233"/>
      <c r="L153" s="235" t="s">
        <v>639</v>
      </c>
    </row>
    <row r="154" s="274" customFormat="true" ht="12.75" hidden="false" customHeight="true" outlineLevel="0" collapsed="false">
      <c r="A154" s="235" t="s">
        <v>646</v>
      </c>
      <c r="B154" s="235" t="s">
        <v>647</v>
      </c>
      <c r="C154" s="300" t="n">
        <v>13550</v>
      </c>
      <c r="D154" s="301" t="n">
        <v>0</v>
      </c>
      <c r="E154" s="301" t="n">
        <v>0</v>
      </c>
      <c r="F154" s="301" t="n">
        <v>0</v>
      </c>
      <c r="G154" s="301" t="n">
        <v>0</v>
      </c>
      <c r="H154" s="301" t="n">
        <v>13550</v>
      </c>
      <c r="I154" s="301" t="n">
        <v>13550</v>
      </c>
      <c r="J154" s="302"/>
      <c r="K154" s="235" t="s">
        <v>646</v>
      </c>
      <c r="L154" s="235" t="s">
        <v>647</v>
      </c>
    </row>
    <row r="155" customFormat="false" ht="12.75" hidden="false" customHeight="true" outlineLevel="0" collapsed="false">
      <c r="A155" s="235" t="s">
        <v>650</v>
      </c>
      <c r="B155" s="235" t="s">
        <v>651</v>
      </c>
      <c r="C155" s="300" t="n">
        <v>22.789</v>
      </c>
      <c r="D155" s="301" t="n">
        <v>22.789</v>
      </c>
      <c r="E155" s="301" t="n">
        <v>22.789</v>
      </c>
      <c r="F155" s="301" t="n">
        <v>0</v>
      </c>
      <c r="G155" s="301" t="n">
        <v>0</v>
      </c>
      <c r="H155" s="301" t="n">
        <v>0</v>
      </c>
      <c r="I155" s="301" t="n">
        <v>0</v>
      </c>
      <c r="J155" s="302"/>
      <c r="K155" s="235" t="s">
        <v>650</v>
      </c>
      <c r="L155" s="235" t="s">
        <v>651</v>
      </c>
    </row>
    <row r="156" customFormat="false" ht="12.75" hidden="false" customHeight="true" outlineLevel="0" collapsed="false">
      <c r="A156" s="235" t="s">
        <v>656</v>
      </c>
      <c r="B156" s="235" t="s">
        <v>657</v>
      </c>
      <c r="C156" s="300"/>
      <c r="D156" s="301"/>
      <c r="E156" s="301"/>
      <c r="F156" s="301"/>
      <c r="G156" s="301"/>
      <c r="H156" s="301"/>
      <c r="I156" s="301"/>
      <c r="J156" s="302"/>
      <c r="K156" s="235" t="s">
        <v>656</v>
      </c>
      <c r="L156" s="235" t="s">
        <v>657</v>
      </c>
    </row>
    <row r="157" customFormat="false" ht="12.75" hidden="false" customHeight="true" outlineLevel="0" collapsed="false">
      <c r="A157" s="235"/>
      <c r="B157" s="235" t="s">
        <v>658</v>
      </c>
      <c r="C157" s="300" t="n">
        <v>65</v>
      </c>
      <c r="D157" s="301" t="n">
        <v>0</v>
      </c>
      <c r="E157" s="301" t="n">
        <v>0</v>
      </c>
      <c r="F157" s="301" t="n">
        <v>0</v>
      </c>
      <c r="G157" s="301" t="n">
        <v>0</v>
      </c>
      <c r="H157" s="301" t="n">
        <v>65</v>
      </c>
      <c r="I157" s="301" t="n">
        <v>65</v>
      </c>
      <c r="J157" s="302"/>
      <c r="K157" s="235"/>
      <c r="L157" s="235" t="s">
        <v>658</v>
      </c>
    </row>
    <row r="158" customFormat="false" ht="12.75" hidden="false" customHeight="true" outlineLevel="0" collapsed="false">
      <c r="A158" s="235" t="s">
        <v>659</v>
      </c>
      <c r="B158" s="235" t="s">
        <v>661</v>
      </c>
      <c r="C158" s="300" t="n">
        <v>1136.968</v>
      </c>
      <c r="D158" s="301" t="n">
        <v>1136.968</v>
      </c>
      <c r="E158" s="301" t="n">
        <v>1136.968</v>
      </c>
      <c r="F158" s="301" t="n">
        <v>0</v>
      </c>
      <c r="G158" s="301" t="n">
        <v>0</v>
      </c>
      <c r="H158" s="301" t="n">
        <v>0</v>
      </c>
      <c r="I158" s="301" t="n">
        <v>0</v>
      </c>
      <c r="J158" s="302"/>
      <c r="K158" s="235" t="s">
        <v>659</v>
      </c>
      <c r="L158" s="235" t="s">
        <v>661</v>
      </c>
    </row>
    <row r="159" customFormat="false" ht="12.75" hidden="false" customHeight="true" outlineLevel="0" collapsed="false">
      <c r="A159" s="235" t="s">
        <v>672</v>
      </c>
      <c r="B159" s="235" t="s">
        <v>673</v>
      </c>
      <c r="C159" s="300"/>
      <c r="D159" s="301"/>
      <c r="E159" s="301"/>
      <c r="F159" s="301"/>
      <c r="G159" s="301"/>
      <c r="H159" s="301"/>
      <c r="I159" s="301"/>
      <c r="J159" s="302"/>
      <c r="K159" s="235" t="s">
        <v>672</v>
      </c>
      <c r="L159" s="235" t="s">
        <v>673</v>
      </c>
    </row>
    <row r="160" customFormat="false" ht="12.75" hidden="false" customHeight="true" outlineLevel="0" collapsed="false">
      <c r="A160" s="235"/>
      <c r="B160" s="235" t="s">
        <v>674</v>
      </c>
      <c r="C160" s="300" t="n">
        <v>498106.704</v>
      </c>
      <c r="D160" s="301" t="n">
        <v>0</v>
      </c>
      <c r="E160" s="301" t="n">
        <v>0</v>
      </c>
      <c r="F160" s="301" t="n">
        <v>0</v>
      </c>
      <c r="G160" s="301" t="n">
        <v>0</v>
      </c>
      <c r="H160" s="301" t="n">
        <v>498106.704</v>
      </c>
      <c r="I160" s="301" t="n">
        <v>498106.704</v>
      </c>
      <c r="J160" s="302"/>
      <c r="K160" s="235"/>
      <c r="L160" s="235" t="s">
        <v>674</v>
      </c>
    </row>
    <row r="161" customFormat="false" ht="12.75" hidden="false" customHeight="true" outlineLevel="0" collapsed="false">
      <c r="A161" s="235" t="s">
        <v>675</v>
      </c>
      <c r="B161" s="235" t="s">
        <v>676</v>
      </c>
      <c r="C161" s="300" t="n">
        <v>645.714</v>
      </c>
      <c r="D161" s="301" t="n">
        <v>0</v>
      </c>
      <c r="E161" s="301" t="n">
        <v>0</v>
      </c>
      <c r="F161" s="301" t="n">
        <v>0</v>
      </c>
      <c r="G161" s="301" t="n">
        <v>0</v>
      </c>
      <c r="H161" s="301" t="n">
        <v>645.714</v>
      </c>
      <c r="I161" s="301" t="n">
        <v>645.714</v>
      </c>
      <c r="J161" s="302"/>
      <c r="K161" s="235" t="s">
        <v>675</v>
      </c>
      <c r="L161" s="235" t="s">
        <v>676</v>
      </c>
    </row>
    <row r="162" customFormat="false" ht="12.75" hidden="false" customHeight="true" outlineLevel="0" collapsed="false">
      <c r="A162" s="235" t="s">
        <v>677</v>
      </c>
      <c r="B162" s="235" t="s">
        <v>678</v>
      </c>
      <c r="C162" s="300" t="n">
        <v>15812.202</v>
      </c>
      <c r="D162" s="301" t="n">
        <v>0</v>
      </c>
      <c r="E162" s="301" t="n">
        <v>0</v>
      </c>
      <c r="F162" s="301" t="n">
        <v>0</v>
      </c>
      <c r="G162" s="301" t="n">
        <v>0</v>
      </c>
      <c r="H162" s="301" t="n">
        <v>15812.202</v>
      </c>
      <c r="I162" s="301" t="n">
        <v>15812.202</v>
      </c>
      <c r="J162" s="302"/>
      <c r="K162" s="235" t="s">
        <v>677</v>
      </c>
      <c r="L162" s="235" t="s">
        <v>678</v>
      </c>
    </row>
    <row r="163" customFormat="false" ht="25.5" hidden="false" customHeight="true" outlineLevel="0" collapsed="false">
      <c r="A163" s="296"/>
      <c r="B163" s="296"/>
      <c r="C163" s="315" t="s">
        <v>682</v>
      </c>
      <c r="D163" s="315"/>
      <c r="E163" s="315"/>
      <c r="F163" s="315"/>
      <c r="G163" s="315"/>
      <c r="H163" s="315"/>
      <c r="I163" s="315"/>
      <c r="J163" s="235"/>
      <c r="K163" s="235"/>
      <c r="L163" s="313"/>
    </row>
    <row r="164" customFormat="false" ht="25.5" hidden="false" customHeight="true" outlineLevel="0" collapsed="false">
      <c r="A164" s="296"/>
      <c r="B164" s="296" t="s">
        <v>534</v>
      </c>
      <c r="C164" s="297" t="n">
        <v>89247.277</v>
      </c>
      <c r="D164" s="298" t="n">
        <v>41122.987</v>
      </c>
      <c r="E164" s="298" t="n">
        <v>41122.987</v>
      </c>
      <c r="F164" s="298" t="n">
        <v>32483.061</v>
      </c>
      <c r="G164" s="298" t="n">
        <v>0</v>
      </c>
      <c r="H164" s="298" t="n">
        <v>15641.229</v>
      </c>
      <c r="I164" s="309" t="n">
        <v>14995.527</v>
      </c>
      <c r="J164" s="299"/>
      <c r="K164" s="296"/>
      <c r="L164" s="296" t="s">
        <v>534</v>
      </c>
    </row>
    <row r="165" customFormat="false" ht="25.5" hidden="false" customHeight="true" outlineLevel="0" collapsed="false">
      <c r="A165" s="235" t="s">
        <v>537</v>
      </c>
      <c r="B165" s="235" t="s">
        <v>538</v>
      </c>
      <c r="C165" s="300" t="n">
        <v>1198.964</v>
      </c>
      <c r="D165" s="301" t="n">
        <v>1198.964</v>
      </c>
      <c r="E165" s="301" t="n">
        <v>1198.964</v>
      </c>
      <c r="F165" s="301" t="n">
        <v>0</v>
      </c>
      <c r="G165" s="301" t="n">
        <v>0</v>
      </c>
      <c r="H165" s="301" t="n">
        <v>0</v>
      </c>
      <c r="I165" s="301" t="n">
        <v>0</v>
      </c>
      <c r="J165" s="299"/>
      <c r="K165" s="235" t="s">
        <v>537</v>
      </c>
      <c r="L165" s="235" t="s">
        <v>538</v>
      </c>
    </row>
    <row r="166" customFormat="false" ht="12.75" hidden="false" customHeight="true" outlineLevel="0" collapsed="false">
      <c r="A166" s="235" t="s">
        <v>539</v>
      </c>
      <c r="B166" s="235" t="s">
        <v>540</v>
      </c>
      <c r="C166" s="300" t="n">
        <v>50.651</v>
      </c>
      <c r="D166" s="301" t="n">
        <v>50.651</v>
      </c>
      <c r="E166" s="301" t="n">
        <v>50.651</v>
      </c>
      <c r="F166" s="301" t="n">
        <v>0</v>
      </c>
      <c r="G166" s="301" t="n">
        <v>0</v>
      </c>
      <c r="H166" s="301" t="n">
        <v>0</v>
      </c>
      <c r="I166" s="301" t="n">
        <v>0</v>
      </c>
      <c r="J166" s="299"/>
      <c r="K166" s="235" t="s">
        <v>539</v>
      </c>
      <c r="L166" s="235" t="s">
        <v>540</v>
      </c>
    </row>
    <row r="167" customFormat="false" ht="12.75" hidden="false" customHeight="true" outlineLevel="0" collapsed="false">
      <c r="A167" s="235" t="s">
        <v>541</v>
      </c>
      <c r="B167" s="235" t="s">
        <v>542</v>
      </c>
      <c r="C167" s="300" t="n">
        <v>27881.13</v>
      </c>
      <c r="D167" s="301" t="n">
        <v>0</v>
      </c>
      <c r="E167" s="301" t="n">
        <v>0</v>
      </c>
      <c r="F167" s="301" t="n">
        <v>27881.13</v>
      </c>
      <c r="G167" s="301" t="n">
        <v>0</v>
      </c>
      <c r="H167" s="301" t="n">
        <v>0</v>
      </c>
      <c r="I167" s="301" t="n">
        <v>0</v>
      </c>
      <c r="J167" s="299"/>
      <c r="K167" s="235" t="s">
        <v>541</v>
      </c>
      <c r="L167" s="235" t="s">
        <v>542</v>
      </c>
    </row>
    <row r="168" customFormat="false" ht="12.75" hidden="false" customHeight="true" outlineLevel="0" collapsed="false">
      <c r="A168" s="235" t="s">
        <v>543</v>
      </c>
      <c r="B168" s="235" t="s">
        <v>544</v>
      </c>
      <c r="C168" s="300" t="n">
        <v>24359.791</v>
      </c>
      <c r="D168" s="301" t="n">
        <v>24359.791</v>
      </c>
      <c r="E168" s="301" t="n">
        <v>24359.791</v>
      </c>
      <c r="F168" s="301" t="n">
        <v>0</v>
      </c>
      <c r="G168" s="301" t="n">
        <v>0</v>
      </c>
      <c r="H168" s="301" t="n">
        <v>0</v>
      </c>
      <c r="I168" s="301" t="n">
        <v>0</v>
      </c>
      <c r="J168" s="299"/>
      <c r="K168" s="235" t="s">
        <v>543</v>
      </c>
      <c r="L168" s="235" t="s">
        <v>544</v>
      </c>
    </row>
    <row r="169" customFormat="false" ht="12.75" hidden="false" customHeight="true" outlineLevel="0" collapsed="false">
      <c r="A169" s="235" t="s">
        <v>545</v>
      </c>
      <c r="B169" s="235" t="s">
        <v>546</v>
      </c>
      <c r="C169" s="300" t="n">
        <v>4.844</v>
      </c>
      <c r="D169" s="301" t="n">
        <v>0</v>
      </c>
      <c r="E169" s="301" t="n">
        <v>0</v>
      </c>
      <c r="F169" s="301" t="n">
        <v>4.844</v>
      </c>
      <c r="G169" s="301" t="n">
        <v>0</v>
      </c>
      <c r="H169" s="301" t="n">
        <v>0</v>
      </c>
      <c r="I169" s="301" t="n">
        <v>0</v>
      </c>
      <c r="J169" s="299"/>
      <c r="K169" s="235" t="s">
        <v>545</v>
      </c>
      <c r="L169" s="235" t="s">
        <v>546</v>
      </c>
    </row>
    <row r="170" customFormat="false" ht="12.75" hidden="false" customHeight="true" outlineLevel="0" collapsed="false">
      <c r="A170" s="235" t="s">
        <v>547</v>
      </c>
      <c r="B170" s="235" t="s">
        <v>548</v>
      </c>
      <c r="C170" s="300" t="n">
        <v>3170.093</v>
      </c>
      <c r="D170" s="301" t="n">
        <v>0</v>
      </c>
      <c r="E170" s="301" t="n">
        <v>0</v>
      </c>
      <c r="F170" s="301" t="n">
        <v>3170.093</v>
      </c>
      <c r="G170" s="301" t="n">
        <v>0</v>
      </c>
      <c r="H170" s="301" t="n">
        <v>0</v>
      </c>
      <c r="I170" s="301" t="n">
        <v>0</v>
      </c>
      <c r="J170" s="299"/>
      <c r="K170" s="235" t="s">
        <v>547</v>
      </c>
      <c r="L170" s="235" t="s">
        <v>548</v>
      </c>
    </row>
    <row r="171" customFormat="false" ht="12.75" hidden="false" customHeight="true" outlineLevel="0" collapsed="false">
      <c r="A171" s="235" t="s">
        <v>549</v>
      </c>
      <c r="B171" s="235" t="s">
        <v>550</v>
      </c>
      <c r="C171" s="300" t="n">
        <v>64.583</v>
      </c>
      <c r="D171" s="301" t="n">
        <v>0</v>
      </c>
      <c r="E171" s="301" t="n">
        <v>0</v>
      </c>
      <c r="F171" s="301" t="n">
        <v>0</v>
      </c>
      <c r="G171" s="301" t="n">
        <v>0</v>
      </c>
      <c r="H171" s="301" t="n">
        <v>64.583</v>
      </c>
      <c r="I171" s="301" t="n">
        <v>64.583</v>
      </c>
      <c r="J171" s="302"/>
      <c r="K171" s="235" t="s">
        <v>549</v>
      </c>
      <c r="L171" s="235" t="s">
        <v>550</v>
      </c>
    </row>
    <row r="172" customFormat="false" ht="12.75" hidden="false" customHeight="true" outlineLevel="0" collapsed="false">
      <c r="A172" s="235" t="s">
        <v>553</v>
      </c>
      <c r="B172" s="235" t="s">
        <v>554</v>
      </c>
      <c r="C172" s="300" t="n">
        <v>7766.171</v>
      </c>
      <c r="D172" s="301" t="n">
        <v>7766.171</v>
      </c>
      <c r="E172" s="301" t="n">
        <v>7766.171</v>
      </c>
      <c r="F172" s="301" t="n">
        <v>0</v>
      </c>
      <c r="G172" s="301" t="n">
        <v>0</v>
      </c>
      <c r="H172" s="301" t="n">
        <v>0</v>
      </c>
      <c r="I172" s="301" t="n">
        <v>0</v>
      </c>
      <c r="J172" s="302"/>
      <c r="K172" s="235" t="s">
        <v>553</v>
      </c>
      <c r="L172" s="235" t="s">
        <v>554</v>
      </c>
    </row>
    <row r="173" customFormat="false" ht="12.75" hidden="false" customHeight="true" outlineLevel="0" collapsed="false">
      <c r="A173" s="235" t="s">
        <v>555</v>
      </c>
      <c r="B173" s="235" t="s">
        <v>556</v>
      </c>
      <c r="C173" s="300" t="n">
        <v>474.684</v>
      </c>
      <c r="D173" s="301" t="n">
        <v>414.157</v>
      </c>
      <c r="E173" s="301" t="n">
        <v>414.157</v>
      </c>
      <c r="F173" s="301" t="n">
        <v>0</v>
      </c>
      <c r="G173" s="301" t="n">
        <v>0</v>
      </c>
      <c r="H173" s="301" t="n">
        <v>60.527</v>
      </c>
      <c r="I173" s="301" t="n">
        <v>60.527</v>
      </c>
      <c r="J173" s="302"/>
      <c r="K173" s="235" t="s">
        <v>555</v>
      </c>
      <c r="L173" s="235" t="s">
        <v>556</v>
      </c>
    </row>
    <row r="174" customFormat="false" ht="12.75" hidden="false" customHeight="true" outlineLevel="0" collapsed="false">
      <c r="A174" s="235" t="s">
        <v>557</v>
      </c>
      <c r="B174" s="235" t="s">
        <v>558</v>
      </c>
      <c r="C174" s="300" t="n">
        <v>0.936</v>
      </c>
      <c r="D174" s="301" t="n">
        <v>0.936</v>
      </c>
      <c r="E174" s="301" t="n">
        <v>0.936</v>
      </c>
      <c r="F174" s="301" t="n">
        <v>0</v>
      </c>
      <c r="G174" s="301" t="n">
        <v>0</v>
      </c>
      <c r="H174" s="301" t="n">
        <v>0</v>
      </c>
      <c r="I174" s="301" t="n">
        <v>0</v>
      </c>
      <c r="J174" s="302"/>
      <c r="K174" s="235" t="s">
        <v>557</v>
      </c>
      <c r="L174" s="235" t="s">
        <v>558</v>
      </c>
    </row>
    <row r="175" customFormat="false" ht="12.75" hidden="false" customHeight="true" outlineLevel="0" collapsed="false">
      <c r="A175" s="235" t="s">
        <v>561</v>
      </c>
      <c r="B175" s="235" t="s">
        <v>562</v>
      </c>
      <c r="C175" s="300" t="n">
        <v>6608.027</v>
      </c>
      <c r="D175" s="301" t="n">
        <v>6608.027</v>
      </c>
      <c r="E175" s="301" t="n">
        <v>6608.027</v>
      </c>
      <c r="F175" s="301" t="n">
        <v>0</v>
      </c>
      <c r="G175" s="301" t="n">
        <v>0</v>
      </c>
      <c r="H175" s="301" t="n">
        <v>0</v>
      </c>
      <c r="I175" s="301" t="n">
        <v>0</v>
      </c>
      <c r="J175" s="302"/>
      <c r="K175" s="235" t="s">
        <v>561</v>
      </c>
      <c r="L175" s="235" t="s">
        <v>562</v>
      </c>
    </row>
    <row r="176" customFormat="false" ht="12.75" hidden="false" customHeight="true" outlineLevel="0" collapsed="false">
      <c r="A176" s="235" t="s">
        <v>563</v>
      </c>
      <c r="B176" s="235" t="s">
        <v>564</v>
      </c>
      <c r="C176" s="300" t="n">
        <v>1426.994</v>
      </c>
      <c r="D176" s="301" t="n">
        <v>0</v>
      </c>
      <c r="E176" s="301" t="n">
        <v>0</v>
      </c>
      <c r="F176" s="301" t="n">
        <v>1426.994</v>
      </c>
      <c r="G176" s="301" t="n">
        <v>0</v>
      </c>
      <c r="H176" s="301" t="n">
        <v>0</v>
      </c>
      <c r="I176" s="301" t="n">
        <v>0</v>
      </c>
      <c r="J176" s="302"/>
      <c r="K176" s="235" t="s">
        <v>563</v>
      </c>
      <c r="L176" s="235" t="s">
        <v>564</v>
      </c>
    </row>
    <row r="177" customFormat="false" ht="12.75" hidden="false" customHeight="true" outlineLevel="0" collapsed="false">
      <c r="A177" s="235" t="s">
        <v>565</v>
      </c>
      <c r="B177" s="235" t="s">
        <v>566</v>
      </c>
      <c r="C177" s="300" t="n">
        <v>639.809</v>
      </c>
      <c r="D177" s="301" t="n">
        <v>0</v>
      </c>
      <c r="E177" s="301" t="n">
        <v>0</v>
      </c>
      <c r="F177" s="301" t="n">
        <v>0</v>
      </c>
      <c r="G177" s="301" t="n">
        <v>0</v>
      </c>
      <c r="H177" s="301" t="n">
        <v>639.809</v>
      </c>
      <c r="I177" s="301" t="n">
        <v>0</v>
      </c>
      <c r="J177" s="302"/>
      <c r="K177" s="235" t="s">
        <v>565</v>
      </c>
      <c r="L177" s="235" t="s">
        <v>566</v>
      </c>
    </row>
    <row r="178" customFormat="false" ht="12.75" hidden="false" customHeight="true" outlineLevel="0" collapsed="false">
      <c r="A178" s="235" t="s">
        <v>567</v>
      </c>
      <c r="B178" s="235" t="s">
        <v>568</v>
      </c>
      <c r="C178" s="300" t="n">
        <v>5.893</v>
      </c>
      <c r="D178" s="301" t="n">
        <v>0</v>
      </c>
      <c r="E178" s="301" t="n">
        <v>0</v>
      </c>
      <c r="F178" s="301" t="n">
        <v>0</v>
      </c>
      <c r="G178" s="301" t="n">
        <v>0</v>
      </c>
      <c r="H178" s="301" t="n">
        <v>5.893</v>
      </c>
      <c r="I178" s="301" t="n">
        <v>0</v>
      </c>
      <c r="J178" s="302"/>
      <c r="K178" s="235" t="s">
        <v>567</v>
      </c>
      <c r="L178" s="235" t="s">
        <v>568</v>
      </c>
    </row>
    <row r="179" customFormat="false" ht="12.75" hidden="false" customHeight="true" outlineLevel="0" collapsed="false">
      <c r="A179" s="235" t="s">
        <v>571</v>
      </c>
      <c r="B179" s="235" t="s">
        <v>572</v>
      </c>
      <c r="C179" s="300" t="n">
        <v>3.425</v>
      </c>
      <c r="D179" s="301" t="n">
        <v>0</v>
      </c>
      <c r="E179" s="301" t="n">
        <v>0</v>
      </c>
      <c r="F179" s="301" t="n">
        <v>0</v>
      </c>
      <c r="G179" s="301" t="n">
        <v>0</v>
      </c>
      <c r="H179" s="301" t="n">
        <v>3.425</v>
      </c>
      <c r="I179" s="301" t="n">
        <v>3.425</v>
      </c>
      <c r="J179" s="302"/>
      <c r="K179" s="235" t="s">
        <v>571</v>
      </c>
      <c r="L179" s="235" t="s">
        <v>572</v>
      </c>
    </row>
    <row r="180" customFormat="false" ht="12.75" hidden="false" customHeight="true" outlineLevel="0" collapsed="false">
      <c r="A180" s="235" t="s">
        <v>573</v>
      </c>
      <c r="B180" s="235" t="s">
        <v>574</v>
      </c>
      <c r="C180" s="300" t="n">
        <v>50.383</v>
      </c>
      <c r="D180" s="301" t="n">
        <v>50.383</v>
      </c>
      <c r="E180" s="301" t="n">
        <v>50.383</v>
      </c>
      <c r="F180" s="301" t="n">
        <v>0</v>
      </c>
      <c r="G180" s="301" t="n">
        <v>0</v>
      </c>
      <c r="H180" s="301" t="n">
        <v>0</v>
      </c>
      <c r="I180" s="301" t="n">
        <v>0</v>
      </c>
      <c r="J180" s="302"/>
      <c r="K180" s="235" t="s">
        <v>573</v>
      </c>
      <c r="L180" s="235" t="s">
        <v>574</v>
      </c>
    </row>
    <row r="181" customFormat="false" ht="12.75" hidden="false" customHeight="true" outlineLevel="0" collapsed="false">
      <c r="A181" s="235" t="s">
        <v>575</v>
      </c>
      <c r="B181" s="235" t="s">
        <v>576</v>
      </c>
      <c r="C181" s="300" t="n">
        <v>24.414</v>
      </c>
      <c r="D181" s="301" t="n">
        <v>24.414</v>
      </c>
      <c r="E181" s="301" t="n">
        <v>24.414</v>
      </c>
      <c r="F181" s="301" t="n">
        <v>0</v>
      </c>
      <c r="G181" s="301" t="n">
        <v>0</v>
      </c>
      <c r="H181" s="301" t="n">
        <v>0</v>
      </c>
      <c r="I181" s="301" t="n">
        <v>0</v>
      </c>
      <c r="J181" s="302"/>
      <c r="K181" s="235" t="s">
        <v>575</v>
      </c>
      <c r="L181" s="235" t="s">
        <v>576</v>
      </c>
    </row>
    <row r="182" customFormat="false" ht="12.75" hidden="false" customHeight="true" outlineLevel="0" collapsed="false">
      <c r="A182" s="235" t="s">
        <v>577</v>
      </c>
      <c r="B182" s="235" t="s">
        <v>578</v>
      </c>
      <c r="C182" s="300" t="n">
        <v>164.083</v>
      </c>
      <c r="D182" s="301" t="n">
        <v>0</v>
      </c>
      <c r="E182" s="301" t="n">
        <v>0</v>
      </c>
      <c r="F182" s="301" t="n">
        <v>0</v>
      </c>
      <c r="G182" s="301" t="n">
        <v>0</v>
      </c>
      <c r="H182" s="301" t="n">
        <v>164.083</v>
      </c>
      <c r="I182" s="301" t="n">
        <v>164.083</v>
      </c>
      <c r="J182" s="302"/>
      <c r="K182" s="235" t="s">
        <v>577</v>
      </c>
      <c r="L182" s="235" t="s">
        <v>578</v>
      </c>
    </row>
    <row r="183" customFormat="false" ht="12.75" hidden="false" customHeight="true" outlineLevel="0" collapsed="false">
      <c r="A183" s="235" t="s">
        <v>586</v>
      </c>
      <c r="B183" s="235" t="s">
        <v>576</v>
      </c>
      <c r="C183" s="300" t="n">
        <v>15352.402</v>
      </c>
      <c r="D183" s="301" t="n">
        <v>649.493</v>
      </c>
      <c r="E183" s="301" t="n">
        <v>649.493</v>
      </c>
      <c r="F183" s="301" t="n">
        <v>0</v>
      </c>
      <c r="G183" s="301" t="n">
        <v>0</v>
      </c>
      <c r="H183" s="301" t="n">
        <v>14702.909</v>
      </c>
      <c r="I183" s="301" t="n">
        <v>14702.909</v>
      </c>
      <c r="J183" s="302"/>
      <c r="K183" s="235" t="s">
        <v>586</v>
      </c>
      <c r="L183" s="235" t="s">
        <v>576</v>
      </c>
    </row>
    <row r="184" customFormat="false" ht="25.5" hidden="false" customHeight="true" outlineLevel="0" collapsed="false">
      <c r="A184" s="296"/>
      <c r="B184" s="296" t="s">
        <v>587</v>
      </c>
      <c r="C184" s="297" t="n">
        <v>363504.671</v>
      </c>
      <c r="D184" s="298" t="n">
        <v>44231.883</v>
      </c>
      <c r="E184" s="298" t="n">
        <v>44231.883</v>
      </c>
      <c r="F184" s="298" t="n">
        <v>3871.469</v>
      </c>
      <c r="G184" s="298" t="n">
        <v>3871.469</v>
      </c>
      <c r="H184" s="298" t="n">
        <v>315401.319</v>
      </c>
      <c r="I184" s="309" t="n">
        <v>313342.321</v>
      </c>
      <c r="J184" s="299"/>
      <c r="K184" s="296"/>
      <c r="L184" s="296" t="s">
        <v>587</v>
      </c>
    </row>
    <row r="185" customFormat="false" ht="25.5" hidden="false" customHeight="true" outlineLevel="0" collapsed="false">
      <c r="A185" s="233" t="s">
        <v>136</v>
      </c>
      <c r="B185" s="235" t="s">
        <v>588</v>
      </c>
      <c r="C185" s="300" t="n">
        <v>166.346</v>
      </c>
      <c r="D185" s="301" t="n">
        <v>166.346</v>
      </c>
      <c r="E185" s="301" t="n">
        <v>166.346</v>
      </c>
      <c r="F185" s="301" t="n">
        <v>0</v>
      </c>
      <c r="G185" s="301" t="n">
        <v>0</v>
      </c>
      <c r="H185" s="301" t="n">
        <v>0</v>
      </c>
      <c r="I185" s="301" t="n">
        <v>0</v>
      </c>
      <c r="J185" s="299"/>
      <c r="K185" s="233" t="s">
        <v>136</v>
      </c>
      <c r="L185" s="235" t="s">
        <v>588</v>
      </c>
    </row>
    <row r="186" customFormat="false" ht="12.75" hidden="false" customHeight="true" outlineLevel="0" collapsed="false">
      <c r="A186" s="233" t="s">
        <v>145</v>
      </c>
      <c r="B186" s="235" t="s">
        <v>589</v>
      </c>
      <c r="C186" s="300" t="n">
        <v>11.505</v>
      </c>
      <c r="D186" s="301" t="n">
        <v>0</v>
      </c>
      <c r="E186" s="301" t="n">
        <v>0</v>
      </c>
      <c r="F186" s="301" t="n">
        <v>11.505</v>
      </c>
      <c r="G186" s="301" t="n">
        <v>11.505</v>
      </c>
      <c r="H186" s="301" t="n">
        <v>0</v>
      </c>
      <c r="I186" s="301" t="n">
        <v>0</v>
      </c>
      <c r="J186" s="302"/>
      <c r="K186" s="233" t="s">
        <v>145</v>
      </c>
      <c r="L186" s="235" t="s">
        <v>589</v>
      </c>
    </row>
    <row r="187" customFormat="false" ht="12.75" hidden="false" customHeight="true" outlineLevel="0" collapsed="false">
      <c r="A187" s="235" t="s">
        <v>153</v>
      </c>
      <c r="B187" s="235" t="s">
        <v>590</v>
      </c>
      <c r="C187" s="300" t="n">
        <v>170.671</v>
      </c>
      <c r="D187" s="301" t="n">
        <v>0</v>
      </c>
      <c r="E187" s="301" t="n">
        <v>0</v>
      </c>
      <c r="F187" s="301" t="n">
        <v>0</v>
      </c>
      <c r="G187" s="301" t="n">
        <v>0</v>
      </c>
      <c r="H187" s="301" t="n">
        <v>170.671</v>
      </c>
      <c r="I187" s="301" t="n">
        <v>170.671</v>
      </c>
      <c r="J187" s="302"/>
      <c r="K187" s="235" t="s">
        <v>153</v>
      </c>
      <c r="L187" s="235" t="s">
        <v>590</v>
      </c>
    </row>
    <row r="188" customFormat="false" ht="12.75" hidden="false" customHeight="true" outlineLevel="0" collapsed="false">
      <c r="A188" s="235" t="s">
        <v>591</v>
      </c>
      <c r="B188" s="235" t="s">
        <v>592</v>
      </c>
      <c r="C188" s="300" t="n">
        <v>442.287</v>
      </c>
      <c r="D188" s="301" t="n">
        <v>442.287</v>
      </c>
      <c r="E188" s="301" t="n">
        <v>442.287</v>
      </c>
      <c r="F188" s="301" t="n">
        <v>0</v>
      </c>
      <c r="G188" s="301" t="n">
        <v>0</v>
      </c>
      <c r="H188" s="301" t="n">
        <v>0</v>
      </c>
      <c r="I188" s="301" t="n">
        <v>0</v>
      </c>
      <c r="J188" s="302"/>
      <c r="K188" s="235" t="s">
        <v>591</v>
      </c>
      <c r="L188" s="235" t="s">
        <v>592</v>
      </c>
    </row>
    <row r="189" customFormat="false" ht="12" hidden="false" customHeight="true" outlineLevel="0" collapsed="false">
      <c r="A189" s="235" t="s">
        <v>593</v>
      </c>
      <c r="B189" s="235" t="s">
        <v>594</v>
      </c>
      <c r="C189" s="300"/>
      <c r="D189" s="301"/>
      <c r="E189" s="301"/>
      <c r="F189" s="301"/>
      <c r="G189" s="301"/>
      <c r="H189" s="301"/>
      <c r="I189" s="301"/>
      <c r="J189" s="302"/>
      <c r="K189" s="235" t="s">
        <v>593</v>
      </c>
      <c r="L189" s="235" t="s">
        <v>594</v>
      </c>
    </row>
    <row r="190" customFormat="false" ht="12.75" hidden="false" customHeight="true" outlineLevel="0" collapsed="false">
      <c r="A190" s="235"/>
      <c r="B190" s="235" t="s">
        <v>595</v>
      </c>
      <c r="C190" s="300" t="n">
        <v>38.818</v>
      </c>
      <c r="D190" s="301" t="n">
        <v>0</v>
      </c>
      <c r="E190" s="301" t="n">
        <v>0</v>
      </c>
      <c r="F190" s="301" t="n">
        <v>1.004</v>
      </c>
      <c r="G190" s="301" t="n">
        <v>1.004</v>
      </c>
      <c r="H190" s="301" t="n">
        <v>37.814</v>
      </c>
      <c r="I190" s="301" t="n">
        <v>37.814</v>
      </c>
      <c r="J190" s="302"/>
      <c r="K190" s="235"/>
      <c r="L190" s="235" t="s">
        <v>595</v>
      </c>
    </row>
    <row r="191" customFormat="false" ht="12.75" hidden="false" customHeight="true" outlineLevel="0" collapsed="false">
      <c r="A191" s="235" t="s">
        <v>596</v>
      </c>
      <c r="B191" s="235" t="s">
        <v>554</v>
      </c>
      <c r="C191" s="300" t="n">
        <v>5253.611</v>
      </c>
      <c r="D191" s="301" t="n">
        <v>3679.733</v>
      </c>
      <c r="E191" s="301" t="n">
        <v>3679.733</v>
      </c>
      <c r="F191" s="301" t="n">
        <v>0</v>
      </c>
      <c r="G191" s="301" t="n">
        <v>0</v>
      </c>
      <c r="H191" s="301" t="n">
        <v>1573.878</v>
      </c>
      <c r="I191" s="301" t="n">
        <v>1573.878</v>
      </c>
      <c r="J191" s="302"/>
      <c r="K191" s="235" t="s">
        <v>596</v>
      </c>
      <c r="L191" s="235" t="s">
        <v>554</v>
      </c>
    </row>
    <row r="192" customFormat="false" ht="12.75" hidden="false" customHeight="true" outlineLevel="0" collapsed="false">
      <c r="A192" s="235" t="s">
        <v>569</v>
      </c>
      <c r="B192" s="235" t="s">
        <v>597</v>
      </c>
      <c r="C192" s="300" t="n">
        <v>4759.388</v>
      </c>
      <c r="D192" s="301" t="n">
        <v>2191.376</v>
      </c>
      <c r="E192" s="301" t="n">
        <v>2191.376</v>
      </c>
      <c r="F192" s="301" t="n">
        <v>0</v>
      </c>
      <c r="G192" s="301" t="n">
        <v>0</v>
      </c>
      <c r="H192" s="301" t="n">
        <v>2568.012</v>
      </c>
      <c r="I192" s="301" t="n">
        <v>2568.012</v>
      </c>
      <c r="J192" s="302"/>
      <c r="K192" s="235" t="s">
        <v>569</v>
      </c>
      <c r="L192" s="235" t="s">
        <v>597</v>
      </c>
    </row>
    <row r="193" customFormat="false" ht="12.75" hidden="false" customHeight="true" outlineLevel="0" collapsed="false">
      <c r="A193" s="235" t="s">
        <v>598</v>
      </c>
      <c r="B193" s="235" t="s">
        <v>599</v>
      </c>
      <c r="C193" s="300" t="n">
        <v>510.257</v>
      </c>
      <c r="D193" s="301" t="n">
        <v>510.257</v>
      </c>
      <c r="E193" s="301" t="n">
        <v>510.257</v>
      </c>
      <c r="F193" s="301" t="n">
        <v>0</v>
      </c>
      <c r="G193" s="301" t="n">
        <v>0</v>
      </c>
      <c r="H193" s="301" t="n">
        <v>0</v>
      </c>
      <c r="I193" s="301" t="n">
        <v>0</v>
      </c>
      <c r="J193" s="302"/>
      <c r="K193" s="233" t="s">
        <v>598</v>
      </c>
      <c r="L193" s="235" t="s">
        <v>599</v>
      </c>
    </row>
    <row r="194" customFormat="false" ht="12.75" hidden="false" customHeight="true" outlineLevel="0" collapsed="false">
      <c r="A194" s="235" t="s">
        <v>600</v>
      </c>
      <c r="B194" s="235" t="s">
        <v>601</v>
      </c>
      <c r="C194" s="300" t="n">
        <v>2432.65</v>
      </c>
      <c r="D194" s="301" t="n">
        <v>112.397</v>
      </c>
      <c r="E194" s="301" t="n">
        <v>112.397</v>
      </c>
      <c r="F194" s="301" t="n">
        <v>0</v>
      </c>
      <c r="G194" s="301" t="n">
        <v>0</v>
      </c>
      <c r="H194" s="301" t="n">
        <v>2320.253</v>
      </c>
      <c r="I194" s="301" t="n">
        <v>2320.253</v>
      </c>
      <c r="J194" s="302"/>
      <c r="K194" s="233" t="s">
        <v>600</v>
      </c>
      <c r="L194" s="235" t="s">
        <v>601</v>
      </c>
    </row>
    <row r="195" customFormat="false" ht="12.75" hidden="false" customHeight="true" outlineLevel="0" collapsed="false">
      <c r="A195" s="235" t="s">
        <v>602</v>
      </c>
      <c r="B195" s="235" t="s">
        <v>603</v>
      </c>
      <c r="C195" s="300" t="n">
        <v>405.75</v>
      </c>
      <c r="D195" s="301" t="n">
        <v>301.454</v>
      </c>
      <c r="E195" s="301" t="n">
        <v>301.454</v>
      </c>
      <c r="F195" s="301" t="n">
        <v>0</v>
      </c>
      <c r="G195" s="301" t="n">
        <v>0</v>
      </c>
      <c r="H195" s="301" t="n">
        <v>104.296</v>
      </c>
      <c r="I195" s="301" t="n">
        <v>104.296</v>
      </c>
      <c r="J195" s="302"/>
      <c r="K195" s="233" t="s">
        <v>602</v>
      </c>
      <c r="L195" s="235" t="s">
        <v>603</v>
      </c>
    </row>
    <row r="196" customFormat="false" ht="12.75" hidden="false" customHeight="true" outlineLevel="0" collapsed="false">
      <c r="A196" s="235" t="s">
        <v>604</v>
      </c>
      <c r="B196" s="235" t="s">
        <v>605</v>
      </c>
      <c r="C196" s="300" t="n">
        <v>573.151</v>
      </c>
      <c r="D196" s="301" t="n">
        <v>412.135</v>
      </c>
      <c r="E196" s="301" t="n">
        <v>412.135</v>
      </c>
      <c r="F196" s="301" t="n">
        <v>0</v>
      </c>
      <c r="G196" s="301" t="n">
        <v>0</v>
      </c>
      <c r="H196" s="301" t="n">
        <v>161.016</v>
      </c>
      <c r="I196" s="301" t="n">
        <v>161.016</v>
      </c>
      <c r="J196" s="302"/>
      <c r="K196" s="235" t="s">
        <v>604</v>
      </c>
      <c r="L196" s="235" t="s">
        <v>605</v>
      </c>
    </row>
    <row r="197" customFormat="false" ht="12.75" hidden="false" customHeight="true" outlineLevel="0" collapsed="false">
      <c r="A197" s="235" t="s">
        <v>606</v>
      </c>
      <c r="B197" s="235" t="s">
        <v>607</v>
      </c>
      <c r="C197" s="300" t="n">
        <v>338.155</v>
      </c>
      <c r="D197" s="301" t="n">
        <v>0</v>
      </c>
      <c r="E197" s="301" t="n">
        <v>0</v>
      </c>
      <c r="F197" s="301" t="n">
        <v>104.651</v>
      </c>
      <c r="G197" s="301" t="n">
        <v>104.651</v>
      </c>
      <c r="H197" s="301" t="n">
        <v>233.504</v>
      </c>
      <c r="I197" s="301" t="n">
        <v>233.504</v>
      </c>
      <c r="J197" s="302"/>
      <c r="K197" s="235" t="s">
        <v>606</v>
      </c>
      <c r="L197" s="235" t="s">
        <v>607</v>
      </c>
    </row>
    <row r="198" customFormat="false" ht="12.75" hidden="false" customHeight="true" outlineLevel="0" collapsed="false">
      <c r="A198" s="235" t="s">
        <v>608</v>
      </c>
      <c r="B198" s="235" t="s">
        <v>609</v>
      </c>
      <c r="C198" s="300"/>
      <c r="D198" s="301"/>
      <c r="E198" s="301"/>
      <c r="F198" s="301"/>
      <c r="G198" s="301"/>
      <c r="H198" s="301"/>
      <c r="I198" s="301"/>
      <c r="J198" s="302"/>
      <c r="K198" s="278" t="s">
        <v>608</v>
      </c>
      <c r="L198" s="235" t="s">
        <v>609</v>
      </c>
    </row>
    <row r="199" customFormat="false" ht="12.75" hidden="false" customHeight="true" outlineLevel="0" collapsed="false">
      <c r="A199" s="235"/>
      <c r="B199" s="235" t="s">
        <v>610</v>
      </c>
      <c r="C199" s="300" t="n">
        <v>1091.251</v>
      </c>
      <c r="D199" s="301" t="n">
        <v>0</v>
      </c>
      <c r="E199" s="301" t="n">
        <v>0</v>
      </c>
      <c r="F199" s="301" t="n">
        <v>0</v>
      </c>
      <c r="G199" s="301" t="n">
        <v>0</v>
      </c>
      <c r="H199" s="301" t="n">
        <v>1091.251</v>
      </c>
      <c r="I199" s="301" t="n">
        <v>1091.251</v>
      </c>
      <c r="J199" s="302"/>
      <c r="K199" s="274"/>
      <c r="L199" s="235" t="s">
        <v>610</v>
      </c>
    </row>
    <row r="200" customFormat="false" ht="12.75" hidden="false" customHeight="true" outlineLevel="0" collapsed="false">
      <c r="A200" s="235" t="s">
        <v>611</v>
      </c>
      <c r="B200" s="235" t="s">
        <v>612</v>
      </c>
      <c r="C200" s="300" t="n">
        <v>2028.447</v>
      </c>
      <c r="D200" s="301" t="n">
        <v>1477.963</v>
      </c>
      <c r="E200" s="301" t="n">
        <v>1477.963</v>
      </c>
      <c r="F200" s="301" t="n">
        <v>0</v>
      </c>
      <c r="G200" s="301" t="n">
        <v>0</v>
      </c>
      <c r="H200" s="301" t="n">
        <v>550.484</v>
      </c>
      <c r="I200" s="301" t="n">
        <v>550.484</v>
      </c>
      <c r="J200" s="302"/>
      <c r="K200" s="235" t="s">
        <v>611</v>
      </c>
      <c r="L200" s="235" t="s">
        <v>612</v>
      </c>
    </row>
    <row r="201" customFormat="false" ht="12.75" hidden="false" customHeight="true" outlineLevel="0" collapsed="false">
      <c r="A201" s="235" t="s">
        <v>613</v>
      </c>
      <c r="B201" s="235" t="s">
        <v>614</v>
      </c>
      <c r="C201" s="300" t="n">
        <v>41.308</v>
      </c>
      <c r="D201" s="301" t="n">
        <v>0</v>
      </c>
      <c r="E201" s="301" t="n">
        <v>0</v>
      </c>
      <c r="F201" s="301" t="n">
        <v>0</v>
      </c>
      <c r="G201" s="301" t="n">
        <v>0</v>
      </c>
      <c r="H201" s="301" t="n">
        <v>41.308</v>
      </c>
      <c r="I201" s="301" t="n">
        <v>41.308</v>
      </c>
      <c r="J201" s="302"/>
      <c r="K201" s="235" t="s">
        <v>613</v>
      </c>
      <c r="L201" s="235" t="s">
        <v>614</v>
      </c>
    </row>
    <row r="202" customFormat="false" ht="12.75" hidden="false" customHeight="true" outlineLevel="0" collapsed="false">
      <c r="A202" s="235" t="s">
        <v>615</v>
      </c>
      <c r="B202" s="235" t="s">
        <v>616</v>
      </c>
      <c r="C202" s="300" t="n">
        <v>4268.132</v>
      </c>
      <c r="D202" s="301" t="n">
        <v>4149.988</v>
      </c>
      <c r="E202" s="301" t="n">
        <v>4149.988</v>
      </c>
      <c r="F202" s="301" t="n">
        <v>0</v>
      </c>
      <c r="G202" s="301" t="n">
        <v>0</v>
      </c>
      <c r="H202" s="301" t="n">
        <v>118.144</v>
      </c>
      <c r="I202" s="301" t="n">
        <v>118.144</v>
      </c>
      <c r="J202" s="302"/>
      <c r="K202" s="235" t="s">
        <v>615</v>
      </c>
      <c r="L202" s="235" t="s">
        <v>616</v>
      </c>
    </row>
    <row r="203" customFormat="false" ht="12.75" hidden="false" customHeight="true" outlineLevel="0" collapsed="false">
      <c r="A203" s="235" t="s">
        <v>617</v>
      </c>
      <c r="B203" s="235" t="s">
        <v>618</v>
      </c>
      <c r="C203" s="300"/>
      <c r="D203" s="301"/>
      <c r="E203" s="301"/>
      <c r="F203" s="301"/>
      <c r="G203" s="301"/>
      <c r="H203" s="301"/>
      <c r="I203" s="301"/>
      <c r="J203" s="302"/>
      <c r="K203" s="235" t="s">
        <v>617</v>
      </c>
      <c r="L203" s="235" t="s">
        <v>618</v>
      </c>
    </row>
    <row r="204" customFormat="false" ht="12.75" hidden="false" customHeight="true" outlineLevel="0" collapsed="false">
      <c r="A204" s="235"/>
      <c r="B204" s="235" t="s">
        <v>619</v>
      </c>
      <c r="C204" s="300" t="n">
        <v>152.364</v>
      </c>
      <c r="D204" s="301" t="n">
        <v>152.364</v>
      </c>
      <c r="E204" s="301" t="n">
        <v>152.364</v>
      </c>
      <c r="F204" s="301" t="n">
        <v>0</v>
      </c>
      <c r="G204" s="301" t="n">
        <v>0</v>
      </c>
      <c r="H204" s="301" t="n">
        <v>0</v>
      </c>
      <c r="I204" s="301" t="n">
        <v>0</v>
      </c>
      <c r="J204" s="302"/>
      <c r="K204" s="235"/>
      <c r="L204" s="235" t="s">
        <v>619</v>
      </c>
    </row>
    <row r="205" customFormat="false" ht="12.75" hidden="false" customHeight="true" outlineLevel="0" collapsed="false">
      <c r="A205" s="235" t="s">
        <v>620</v>
      </c>
      <c r="B205" s="235" t="s">
        <v>568</v>
      </c>
      <c r="C205" s="300" t="n">
        <v>23.933</v>
      </c>
      <c r="D205" s="301" t="n">
        <v>0</v>
      </c>
      <c r="E205" s="301" t="n">
        <v>0</v>
      </c>
      <c r="F205" s="301" t="n">
        <v>0</v>
      </c>
      <c r="G205" s="301" t="n">
        <v>0</v>
      </c>
      <c r="H205" s="301" t="n">
        <v>23.933</v>
      </c>
      <c r="I205" s="301" t="n">
        <v>23.933</v>
      </c>
      <c r="J205" s="302"/>
      <c r="K205" s="235" t="s">
        <v>620</v>
      </c>
      <c r="L205" s="235" t="s">
        <v>568</v>
      </c>
    </row>
    <row r="206" customFormat="false" ht="12.75" hidden="false" customHeight="true" outlineLevel="0" collapsed="false">
      <c r="A206" s="235" t="s">
        <v>621</v>
      </c>
      <c r="B206" s="235" t="s">
        <v>622</v>
      </c>
      <c r="C206" s="300" t="n">
        <v>51165.708</v>
      </c>
      <c r="D206" s="301" t="n">
        <v>0</v>
      </c>
      <c r="E206" s="301" t="n">
        <v>0</v>
      </c>
      <c r="F206" s="301" t="n">
        <v>0</v>
      </c>
      <c r="G206" s="301" t="n">
        <v>0</v>
      </c>
      <c r="H206" s="301" t="n">
        <v>51165.708</v>
      </c>
      <c r="I206" s="301" t="n">
        <v>51165.708</v>
      </c>
      <c r="J206" s="302"/>
      <c r="K206" s="235" t="s">
        <v>621</v>
      </c>
      <c r="L206" s="235" t="s">
        <v>622</v>
      </c>
    </row>
    <row r="207" customFormat="false" ht="12.75" hidden="false" customHeight="true" outlineLevel="0" collapsed="false">
      <c r="A207" s="235" t="s">
        <v>623</v>
      </c>
      <c r="B207" s="235" t="s">
        <v>624</v>
      </c>
      <c r="C207" s="318"/>
      <c r="D207" s="301"/>
      <c r="E207" s="301"/>
      <c r="F207" s="301"/>
      <c r="G207" s="301"/>
      <c r="H207" s="301"/>
      <c r="I207" s="301"/>
      <c r="J207" s="302"/>
      <c r="K207" s="233" t="s">
        <v>623</v>
      </c>
      <c r="L207" s="235" t="s">
        <v>624</v>
      </c>
    </row>
    <row r="208" customFormat="false" ht="12.75" hidden="false" customHeight="true" outlineLevel="0" collapsed="false">
      <c r="A208" s="235"/>
      <c r="B208" s="235" t="s">
        <v>625</v>
      </c>
      <c r="C208" s="300" t="n">
        <v>40.705</v>
      </c>
      <c r="D208" s="301" t="n">
        <v>0</v>
      </c>
      <c r="E208" s="301" t="n">
        <v>0</v>
      </c>
      <c r="F208" s="301" t="n">
        <v>0</v>
      </c>
      <c r="G208" s="301" t="n">
        <v>0</v>
      </c>
      <c r="H208" s="301" t="n">
        <v>40.705</v>
      </c>
      <c r="I208" s="301" t="n">
        <v>40.705</v>
      </c>
      <c r="J208" s="302"/>
      <c r="K208" s="233"/>
      <c r="L208" s="235" t="s">
        <v>625</v>
      </c>
    </row>
    <row r="209" customFormat="false" ht="12.75" hidden="false" customHeight="true" outlineLevel="0" collapsed="false">
      <c r="A209" s="235" t="s">
        <v>626</v>
      </c>
      <c r="B209" s="235" t="s">
        <v>627</v>
      </c>
      <c r="C209" s="300" t="n">
        <v>772.222</v>
      </c>
      <c r="D209" s="301" t="n">
        <v>0</v>
      </c>
      <c r="E209" s="301" t="n">
        <v>0</v>
      </c>
      <c r="F209" s="301" t="n">
        <v>0</v>
      </c>
      <c r="G209" s="301" t="n">
        <v>0</v>
      </c>
      <c r="H209" s="301" t="n">
        <v>772.222</v>
      </c>
      <c r="I209" s="301" t="n">
        <v>772.222</v>
      </c>
      <c r="J209" s="302"/>
      <c r="K209" s="235" t="s">
        <v>626</v>
      </c>
      <c r="L209" s="235" t="s">
        <v>627</v>
      </c>
    </row>
    <row r="210" customFormat="false" ht="12.75" hidden="false" customHeight="true" outlineLevel="0" collapsed="false">
      <c r="A210" s="235" t="s">
        <v>628</v>
      </c>
      <c r="B210" s="235" t="s">
        <v>629</v>
      </c>
      <c r="C210" s="300" t="n">
        <v>9616.612</v>
      </c>
      <c r="D210" s="301" t="n">
        <v>9445.512</v>
      </c>
      <c r="E210" s="301" t="n">
        <v>9445.512</v>
      </c>
      <c r="F210" s="301" t="n">
        <v>0</v>
      </c>
      <c r="G210" s="301" t="n">
        <v>0</v>
      </c>
      <c r="H210" s="301" t="n">
        <v>171.1</v>
      </c>
      <c r="I210" s="301" t="n">
        <v>171.1</v>
      </c>
      <c r="J210" s="302"/>
      <c r="K210" s="235" t="s">
        <v>628</v>
      </c>
      <c r="L210" s="235" t="s">
        <v>629</v>
      </c>
    </row>
    <row r="211" customFormat="false" ht="12.75" hidden="false" customHeight="true" outlineLevel="0" collapsed="false">
      <c r="A211" s="235" t="s">
        <v>630</v>
      </c>
      <c r="B211" s="235" t="s">
        <v>631</v>
      </c>
      <c r="C211" s="300" t="n">
        <v>1067.793</v>
      </c>
      <c r="D211" s="301" t="n">
        <v>133.934</v>
      </c>
      <c r="E211" s="301" t="n">
        <v>133.934</v>
      </c>
      <c r="F211" s="301" t="n">
        <v>0</v>
      </c>
      <c r="G211" s="301" t="n">
        <v>0</v>
      </c>
      <c r="H211" s="301" t="n">
        <v>933.859</v>
      </c>
      <c r="I211" s="301" t="n">
        <v>933.859</v>
      </c>
      <c r="J211" s="302"/>
      <c r="K211" s="235" t="s">
        <v>630</v>
      </c>
      <c r="L211" s="235" t="s">
        <v>631</v>
      </c>
    </row>
    <row r="212" customFormat="false" ht="12.75" hidden="false" customHeight="true" outlineLevel="0" collapsed="false">
      <c r="A212" s="235" t="s">
        <v>632</v>
      </c>
      <c r="B212" s="235" t="s">
        <v>633</v>
      </c>
      <c r="C212" s="300" t="n">
        <v>30.888</v>
      </c>
      <c r="D212" s="301" t="n">
        <v>0</v>
      </c>
      <c r="E212" s="301" t="n">
        <v>0</v>
      </c>
      <c r="F212" s="301" t="n">
        <v>0</v>
      </c>
      <c r="G212" s="301" t="n">
        <v>0</v>
      </c>
      <c r="H212" s="301" t="n">
        <v>30.888</v>
      </c>
      <c r="I212" s="301" t="n">
        <v>30.888</v>
      </c>
      <c r="J212" s="302"/>
      <c r="K212" s="235" t="s">
        <v>632</v>
      </c>
      <c r="L212" s="235" t="s">
        <v>633</v>
      </c>
    </row>
    <row r="213" customFormat="false" ht="12.75" hidden="false" customHeight="true" outlineLevel="0" collapsed="false">
      <c r="A213" s="235" t="s">
        <v>634</v>
      </c>
      <c r="B213" s="235" t="s">
        <v>635</v>
      </c>
      <c r="C213" s="300"/>
      <c r="D213" s="301"/>
      <c r="E213" s="301"/>
      <c r="F213" s="301"/>
      <c r="G213" s="301"/>
      <c r="H213" s="301"/>
      <c r="I213" s="301"/>
      <c r="J213" s="302"/>
      <c r="K213" s="233" t="s">
        <v>634</v>
      </c>
      <c r="L213" s="235" t="s">
        <v>635</v>
      </c>
    </row>
    <row r="214" customFormat="false" ht="12.75" hidden="false" customHeight="true" outlineLevel="0" collapsed="false">
      <c r="A214" s="235"/>
      <c r="B214" s="235" t="s">
        <v>636</v>
      </c>
      <c r="C214" s="300" t="n">
        <v>885.196</v>
      </c>
      <c r="D214" s="301" t="n">
        <v>0</v>
      </c>
      <c r="E214" s="301" t="n">
        <v>0</v>
      </c>
      <c r="F214" s="301" t="n">
        <v>14.928</v>
      </c>
      <c r="G214" s="301" t="n">
        <v>14.928</v>
      </c>
      <c r="H214" s="301" t="n">
        <v>870.268</v>
      </c>
      <c r="I214" s="301" t="n">
        <v>870.268</v>
      </c>
      <c r="J214" s="302"/>
      <c r="K214" s="233"/>
      <c r="L214" s="235" t="s">
        <v>636</v>
      </c>
    </row>
    <row r="215" customFormat="false" ht="12.75" hidden="false" customHeight="true" outlineLevel="0" collapsed="false">
      <c r="A215" s="235" t="s">
        <v>637</v>
      </c>
      <c r="B215" s="235" t="s">
        <v>638</v>
      </c>
      <c r="C215" s="300"/>
      <c r="D215" s="301"/>
      <c r="E215" s="301"/>
      <c r="F215" s="301"/>
      <c r="G215" s="301"/>
      <c r="H215" s="301"/>
      <c r="I215" s="301"/>
      <c r="J215" s="302"/>
      <c r="K215" s="233" t="s">
        <v>637</v>
      </c>
      <c r="L215" s="235" t="s">
        <v>638</v>
      </c>
    </row>
    <row r="216" customFormat="false" ht="12.75" hidden="false" customHeight="true" outlineLevel="0" collapsed="false">
      <c r="A216" s="235"/>
      <c r="B216" s="235" t="s">
        <v>639</v>
      </c>
      <c r="C216" s="300" t="n">
        <v>23012.503</v>
      </c>
      <c r="D216" s="301" t="n">
        <v>18650.566</v>
      </c>
      <c r="E216" s="301" t="n">
        <v>18650.566</v>
      </c>
      <c r="F216" s="301" t="n">
        <v>129.5</v>
      </c>
      <c r="G216" s="301" t="n">
        <v>129.5</v>
      </c>
      <c r="H216" s="301" t="n">
        <v>4232.437</v>
      </c>
      <c r="I216" s="301" t="n">
        <v>4210.989</v>
      </c>
      <c r="J216" s="302"/>
      <c r="K216" s="233"/>
      <c r="L216" s="235" t="s">
        <v>639</v>
      </c>
    </row>
    <row r="217" customFormat="false" ht="12.75" hidden="false" customHeight="true" outlineLevel="0" collapsed="false">
      <c r="A217" s="235" t="s">
        <v>640</v>
      </c>
      <c r="B217" s="235" t="s">
        <v>641</v>
      </c>
      <c r="C217" s="300" t="n">
        <v>390.417</v>
      </c>
      <c r="D217" s="301" t="n">
        <v>0</v>
      </c>
      <c r="E217" s="301" t="n">
        <v>0</v>
      </c>
      <c r="F217" s="301" t="n">
        <v>390.417</v>
      </c>
      <c r="G217" s="301" t="n">
        <v>390.417</v>
      </c>
      <c r="H217" s="301" t="n">
        <v>0</v>
      </c>
      <c r="I217" s="301" t="n">
        <v>0</v>
      </c>
      <c r="J217" s="302"/>
      <c r="K217" s="278" t="s">
        <v>640</v>
      </c>
      <c r="L217" s="235" t="s">
        <v>641</v>
      </c>
    </row>
    <row r="218" customFormat="false" ht="12.75" hidden="false" customHeight="true" outlineLevel="0" collapsed="false">
      <c r="A218" s="235" t="s">
        <v>642</v>
      </c>
      <c r="B218" s="235" t="s">
        <v>643</v>
      </c>
      <c r="C218" s="300" t="n">
        <v>226.58</v>
      </c>
      <c r="D218" s="301" t="n">
        <v>0</v>
      </c>
      <c r="E218" s="301" t="n">
        <v>0</v>
      </c>
      <c r="F218" s="301" t="n">
        <v>0</v>
      </c>
      <c r="G218" s="301" t="n">
        <v>0</v>
      </c>
      <c r="H218" s="301" t="n">
        <v>226.58</v>
      </c>
      <c r="I218" s="301" t="n">
        <v>226.58</v>
      </c>
      <c r="J218" s="302"/>
      <c r="K218" s="278" t="s">
        <v>642</v>
      </c>
      <c r="L218" s="235" t="s">
        <v>643</v>
      </c>
    </row>
    <row r="219" customFormat="false" ht="12.75" hidden="false" customHeight="true" outlineLevel="0" collapsed="false">
      <c r="A219" s="235" t="s">
        <v>644</v>
      </c>
      <c r="B219" s="235" t="s">
        <v>645</v>
      </c>
      <c r="C219" s="300" t="n">
        <v>572.683</v>
      </c>
      <c r="D219" s="301" t="n">
        <v>0</v>
      </c>
      <c r="E219" s="301" t="n">
        <v>0</v>
      </c>
      <c r="F219" s="301" t="n">
        <v>572.683</v>
      </c>
      <c r="G219" s="301" t="n">
        <v>572.683</v>
      </c>
      <c r="H219" s="301" t="n">
        <v>0</v>
      </c>
      <c r="I219" s="301" t="n">
        <v>0</v>
      </c>
      <c r="J219" s="302"/>
      <c r="K219" s="235" t="s">
        <v>644</v>
      </c>
      <c r="L219" s="235" t="s">
        <v>645</v>
      </c>
    </row>
    <row r="220" customFormat="false" ht="12.75" hidden="false" customHeight="true" outlineLevel="0" collapsed="false">
      <c r="A220" s="235" t="s">
        <v>646</v>
      </c>
      <c r="B220" s="235" t="s">
        <v>647</v>
      </c>
      <c r="C220" s="300" t="n">
        <v>1034.31</v>
      </c>
      <c r="D220" s="301" t="n">
        <v>0</v>
      </c>
      <c r="E220" s="301" t="n">
        <v>0</v>
      </c>
      <c r="F220" s="301" t="n">
        <v>0</v>
      </c>
      <c r="G220" s="301" t="n">
        <v>0</v>
      </c>
      <c r="H220" s="301" t="n">
        <v>1034.31</v>
      </c>
      <c r="I220" s="301" t="n">
        <v>1034.31</v>
      </c>
      <c r="J220" s="302"/>
      <c r="K220" s="235" t="s">
        <v>646</v>
      </c>
      <c r="L220" s="235" t="s">
        <v>647</v>
      </c>
    </row>
    <row r="221" customFormat="false" ht="12.75" hidden="false" customHeight="true" outlineLevel="0" collapsed="false">
      <c r="A221" s="235" t="s">
        <v>648</v>
      </c>
      <c r="B221" s="235" t="s">
        <v>649</v>
      </c>
      <c r="C221" s="300" t="n">
        <v>700</v>
      </c>
      <c r="D221" s="301" t="n">
        <v>0</v>
      </c>
      <c r="E221" s="301" t="n">
        <v>0</v>
      </c>
      <c r="F221" s="301" t="n">
        <v>700</v>
      </c>
      <c r="G221" s="301" t="n">
        <v>700</v>
      </c>
      <c r="H221" s="301" t="n">
        <v>0</v>
      </c>
      <c r="I221" s="301" t="n">
        <v>0</v>
      </c>
      <c r="J221" s="302"/>
      <c r="K221" s="235" t="s">
        <v>648</v>
      </c>
      <c r="L221" s="235" t="s">
        <v>649</v>
      </c>
    </row>
    <row r="222" customFormat="false" ht="12.75" hidden="false" customHeight="true" outlineLevel="0" collapsed="false">
      <c r="A222" s="235" t="s">
        <v>650</v>
      </c>
      <c r="B222" s="235" t="s">
        <v>651</v>
      </c>
      <c r="C222" s="300" t="n">
        <v>163.127</v>
      </c>
      <c r="D222" s="301" t="n">
        <v>163.127</v>
      </c>
      <c r="E222" s="301" t="n">
        <v>163.127</v>
      </c>
      <c r="F222" s="301" t="n">
        <v>0</v>
      </c>
      <c r="G222" s="301" t="n">
        <v>0</v>
      </c>
      <c r="H222" s="301" t="n">
        <v>0</v>
      </c>
      <c r="I222" s="301" t="n">
        <v>0</v>
      </c>
      <c r="J222" s="302"/>
      <c r="K222" s="235" t="s">
        <v>650</v>
      </c>
      <c r="L222" s="235" t="s">
        <v>651</v>
      </c>
    </row>
    <row r="223" customFormat="false" ht="12.75" hidden="false" customHeight="true" outlineLevel="0" collapsed="false">
      <c r="A223" s="235" t="s">
        <v>654</v>
      </c>
      <c r="B223" s="235" t="s">
        <v>655</v>
      </c>
      <c r="C223" s="300" t="n">
        <v>3294.391</v>
      </c>
      <c r="D223" s="301" t="n">
        <v>0</v>
      </c>
      <c r="E223" s="301" t="n">
        <v>0</v>
      </c>
      <c r="F223" s="301" t="n">
        <v>1933.81</v>
      </c>
      <c r="G223" s="301" t="n">
        <v>1933.81</v>
      </c>
      <c r="H223" s="301" t="n">
        <v>1360.581</v>
      </c>
      <c r="I223" s="301" t="n">
        <v>1360.581</v>
      </c>
      <c r="J223" s="302"/>
      <c r="K223" s="235" t="s">
        <v>654</v>
      </c>
      <c r="L223" s="235" t="s">
        <v>655</v>
      </c>
    </row>
    <row r="224" customFormat="false" ht="12.75" hidden="false" customHeight="true" outlineLevel="0" collapsed="false">
      <c r="A224" s="235" t="s">
        <v>656</v>
      </c>
      <c r="B224" s="235" t="s">
        <v>657</v>
      </c>
      <c r="C224" s="300"/>
      <c r="F224" s="301"/>
      <c r="G224" s="301"/>
      <c r="H224" s="301"/>
      <c r="I224" s="301"/>
      <c r="J224" s="302"/>
      <c r="K224" s="235" t="s">
        <v>656</v>
      </c>
      <c r="L224" s="235" t="s">
        <v>657</v>
      </c>
    </row>
    <row r="225" customFormat="false" ht="12.75" hidden="false" customHeight="true" outlineLevel="0" collapsed="false">
      <c r="A225" s="235"/>
      <c r="B225" s="235" t="s">
        <v>658</v>
      </c>
      <c r="C225" s="300" t="n">
        <v>1351.493</v>
      </c>
      <c r="D225" s="301" t="n">
        <v>22.537</v>
      </c>
      <c r="E225" s="301" t="n">
        <v>22.537</v>
      </c>
      <c r="F225" s="301" t="n">
        <v>2.486</v>
      </c>
      <c r="G225" s="301" t="n">
        <v>2.486</v>
      </c>
      <c r="H225" s="301" t="n">
        <v>1326.47</v>
      </c>
      <c r="I225" s="301" t="n">
        <v>1326.47</v>
      </c>
      <c r="J225" s="302"/>
      <c r="K225" s="235"/>
      <c r="L225" s="235" t="s">
        <v>658</v>
      </c>
    </row>
    <row r="226" customFormat="false" ht="12.75" hidden="false" customHeight="true" outlineLevel="0" collapsed="false">
      <c r="A226" s="235" t="s">
        <v>659</v>
      </c>
      <c r="B226" s="235" t="s">
        <v>660</v>
      </c>
      <c r="C226" s="300" t="n">
        <v>478.624</v>
      </c>
      <c r="D226" s="301" t="n">
        <v>478.624</v>
      </c>
      <c r="E226" s="301" t="n">
        <v>478.624</v>
      </c>
      <c r="F226" s="301" t="n">
        <v>0</v>
      </c>
      <c r="G226" s="301" t="n">
        <v>0</v>
      </c>
      <c r="H226" s="301" t="n">
        <v>0</v>
      </c>
      <c r="I226" s="301" t="n">
        <v>0</v>
      </c>
      <c r="J226" s="302"/>
      <c r="K226" s="235" t="s">
        <v>659</v>
      </c>
      <c r="L226" s="235" t="s">
        <v>660</v>
      </c>
    </row>
    <row r="227" customFormat="false" ht="12.75" hidden="false" customHeight="true" outlineLevel="0" collapsed="false">
      <c r="A227" s="235" t="s">
        <v>662</v>
      </c>
      <c r="B227" s="235" t="s">
        <v>663</v>
      </c>
      <c r="C227" s="300" t="n">
        <v>51.415</v>
      </c>
      <c r="D227" s="301" t="n">
        <v>0</v>
      </c>
      <c r="E227" s="301" t="n">
        <v>0</v>
      </c>
      <c r="F227" s="301" t="n">
        <v>0</v>
      </c>
      <c r="G227" s="301" t="n">
        <v>0</v>
      </c>
      <c r="H227" s="301" t="n">
        <v>51.415</v>
      </c>
      <c r="I227" s="301" t="n">
        <v>51.415</v>
      </c>
      <c r="J227" s="302"/>
      <c r="K227" s="235" t="s">
        <v>662</v>
      </c>
      <c r="L227" s="235" t="s">
        <v>663</v>
      </c>
    </row>
    <row r="228" customFormat="false" ht="12.75" hidden="false" customHeight="true" outlineLevel="0" collapsed="false">
      <c r="A228" s="235" t="s">
        <v>664</v>
      </c>
      <c r="B228" s="235" t="s">
        <v>665</v>
      </c>
      <c r="C228" s="300" t="n">
        <v>0.041</v>
      </c>
      <c r="D228" s="301" t="n">
        <v>0</v>
      </c>
      <c r="E228" s="301" t="n">
        <v>0</v>
      </c>
      <c r="F228" s="301" t="n">
        <v>0.041</v>
      </c>
      <c r="G228" s="301" t="n">
        <v>0.041</v>
      </c>
      <c r="H228" s="301" t="n">
        <v>0</v>
      </c>
      <c r="I228" s="301" t="n">
        <v>0</v>
      </c>
      <c r="J228" s="302"/>
      <c r="K228" s="235" t="s">
        <v>664</v>
      </c>
      <c r="L228" s="235" t="s">
        <v>665</v>
      </c>
    </row>
    <row r="229" customFormat="false" ht="12.75" hidden="false" customHeight="true" outlineLevel="0" collapsed="false">
      <c r="A229" s="235" t="s">
        <v>666</v>
      </c>
      <c r="B229" s="235" t="s">
        <v>667</v>
      </c>
      <c r="C229" s="300" t="n">
        <v>6</v>
      </c>
      <c r="D229" s="301" t="n">
        <v>0</v>
      </c>
      <c r="E229" s="301" t="n">
        <v>0</v>
      </c>
      <c r="F229" s="301" t="n">
        <v>6</v>
      </c>
      <c r="G229" s="301" t="n">
        <v>6</v>
      </c>
      <c r="H229" s="301" t="n">
        <v>0</v>
      </c>
      <c r="I229" s="301" t="n">
        <v>0</v>
      </c>
      <c r="J229" s="302"/>
      <c r="K229" s="235" t="s">
        <v>666</v>
      </c>
      <c r="L229" s="235" t="s">
        <v>667</v>
      </c>
    </row>
    <row r="230" customFormat="false" ht="12.75" hidden="false" customHeight="true" outlineLevel="0" collapsed="false">
      <c r="A230" s="235" t="s">
        <v>670</v>
      </c>
      <c r="B230" s="235" t="s">
        <v>671</v>
      </c>
      <c r="C230" s="300" t="n">
        <v>9240.784</v>
      </c>
      <c r="D230" s="301" t="n">
        <v>0</v>
      </c>
      <c r="E230" s="301" t="n">
        <v>0</v>
      </c>
      <c r="F230" s="301" t="n">
        <v>0</v>
      </c>
      <c r="G230" s="301" t="n">
        <v>0</v>
      </c>
      <c r="H230" s="301" t="n">
        <v>9240.784</v>
      </c>
      <c r="I230" s="301" t="n">
        <v>9240.784</v>
      </c>
      <c r="J230" s="302"/>
      <c r="K230" s="235" t="s">
        <v>670</v>
      </c>
      <c r="L230" s="235" t="s">
        <v>671</v>
      </c>
    </row>
    <row r="231" customFormat="false" ht="12.75" hidden="false" customHeight="true" outlineLevel="0" collapsed="false">
      <c r="A231" s="235" t="s">
        <v>672</v>
      </c>
      <c r="B231" s="235" t="s">
        <v>673</v>
      </c>
      <c r="C231" s="300"/>
      <c r="D231" s="301"/>
      <c r="E231" s="301"/>
      <c r="F231" s="301"/>
      <c r="G231" s="301"/>
      <c r="H231" s="301"/>
      <c r="I231" s="301"/>
      <c r="J231" s="302"/>
      <c r="K231" s="235" t="s">
        <v>672</v>
      </c>
      <c r="L231" s="235" t="s">
        <v>673</v>
      </c>
    </row>
    <row r="232" customFormat="false" ht="12.75" hidden="false" customHeight="true" outlineLevel="0" collapsed="false">
      <c r="A232" s="235"/>
      <c r="B232" s="235" t="s">
        <v>674</v>
      </c>
      <c r="C232" s="300" t="n">
        <v>177524.354</v>
      </c>
      <c r="D232" s="301" t="n">
        <v>0</v>
      </c>
      <c r="E232" s="301" t="n">
        <v>0</v>
      </c>
      <c r="F232" s="301" t="n">
        <v>0</v>
      </c>
      <c r="G232" s="301" t="n">
        <v>0</v>
      </c>
      <c r="H232" s="301" t="n">
        <v>177524.354</v>
      </c>
      <c r="I232" s="301" t="n">
        <v>177524.354</v>
      </c>
      <c r="J232" s="302"/>
      <c r="K232" s="235"/>
      <c r="L232" s="235" t="s">
        <v>674</v>
      </c>
    </row>
    <row r="233" customFormat="false" ht="12.75" hidden="false" customHeight="true" outlineLevel="0" collapsed="false">
      <c r="A233" s="235" t="s">
        <v>675</v>
      </c>
      <c r="B233" s="235" t="s">
        <v>676</v>
      </c>
      <c r="C233" s="300" t="n">
        <v>1397.679</v>
      </c>
      <c r="D233" s="301" t="n">
        <v>0</v>
      </c>
      <c r="E233" s="301" t="n">
        <v>0</v>
      </c>
      <c r="F233" s="301" t="n">
        <v>0</v>
      </c>
      <c r="G233" s="301" t="n">
        <v>0</v>
      </c>
      <c r="H233" s="301" t="n">
        <v>1397.679</v>
      </c>
      <c r="I233" s="301" t="n">
        <v>1379.832</v>
      </c>
      <c r="J233" s="302"/>
      <c r="K233" s="235" t="s">
        <v>675</v>
      </c>
      <c r="L233" s="235" t="s">
        <v>676</v>
      </c>
    </row>
    <row r="234" customFormat="false" ht="12.75" hidden="false" customHeight="true" outlineLevel="0" collapsed="false">
      <c r="A234" s="235" t="s">
        <v>677</v>
      </c>
      <c r="B234" s="235" t="s">
        <v>678</v>
      </c>
      <c r="C234" s="300" t="n">
        <v>57773.122</v>
      </c>
      <c r="D234" s="301" t="n">
        <v>1741.283</v>
      </c>
      <c r="E234" s="301" t="n">
        <v>1741.283</v>
      </c>
      <c r="F234" s="301" t="n">
        <v>4.444</v>
      </c>
      <c r="G234" s="301" t="n">
        <v>4.444</v>
      </c>
      <c r="H234" s="301" t="n">
        <v>56027.395</v>
      </c>
      <c r="I234" s="301" t="n">
        <v>54007.692</v>
      </c>
      <c r="J234" s="302"/>
      <c r="K234" s="235" t="s">
        <v>677</v>
      </c>
      <c r="L234" s="235" t="s">
        <v>678</v>
      </c>
    </row>
  </sheetData>
  <mergeCells count="15">
    <mergeCell ref="A4:B9"/>
    <mergeCell ref="C4:C9"/>
    <mergeCell ref="D4:I4"/>
    <mergeCell ref="J4:L9"/>
    <mergeCell ref="D5:G5"/>
    <mergeCell ref="H5:H9"/>
    <mergeCell ref="D6:D9"/>
    <mergeCell ref="F6:F9"/>
    <mergeCell ref="I6:I9"/>
    <mergeCell ref="E7:E9"/>
    <mergeCell ref="G7:G9"/>
    <mergeCell ref="C10:I10"/>
    <mergeCell ref="C94:I94"/>
    <mergeCell ref="C136:I136"/>
    <mergeCell ref="C163:I16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85"/>
    <col collapsed="false" customWidth="true" hidden="false" outlineLevel="0" max="2" min="2" style="246" width="39.56"/>
    <col collapsed="false" customWidth="true" hidden="false" outlineLevel="0" max="3" min="3" style="248" width="12.7"/>
    <col collapsed="false" customWidth="true" hidden="false" outlineLevel="0" max="5" min="4" style="246" width="12.7"/>
    <col collapsed="false" customWidth="false" hidden="false" outlineLevel="0" max="257" min="6" style="24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49" t="s">
        <v>683</v>
      </c>
      <c r="B2" s="249"/>
      <c r="C2" s="249"/>
      <c r="D2" s="249"/>
      <c r="E2" s="247"/>
    </row>
    <row r="3" s="319" customFormat="true" ht="12" hidden="false" customHeight="true" outlineLevel="0" collapsed="false">
      <c r="A3" s="254"/>
      <c r="B3" s="254"/>
      <c r="C3" s="254"/>
      <c r="D3" s="254"/>
      <c r="E3" s="247"/>
    </row>
    <row r="4" s="322" customFormat="true" ht="12" hidden="false" customHeight="true" outlineLevel="0" collapsed="false">
      <c r="A4" s="291" t="s">
        <v>531</v>
      </c>
      <c r="B4" s="291"/>
      <c r="C4" s="320" t="s">
        <v>199</v>
      </c>
      <c r="D4" s="321" t="s">
        <v>684</v>
      </c>
      <c r="E4" s="321"/>
    </row>
    <row r="5" s="322" customFormat="true" ht="12" hidden="false" customHeight="true" outlineLevel="0" collapsed="false">
      <c r="A5" s="291"/>
      <c r="B5" s="291"/>
      <c r="C5" s="320"/>
      <c r="D5" s="263" t="s">
        <v>685</v>
      </c>
      <c r="E5" s="266" t="s">
        <v>686</v>
      </c>
    </row>
    <row r="6" s="322" customFormat="true" ht="12" hidden="false" customHeight="true" outlineLevel="0" collapsed="false">
      <c r="A6" s="291"/>
      <c r="B6" s="291"/>
      <c r="C6" s="320"/>
      <c r="D6" s="320"/>
      <c r="E6" s="266"/>
    </row>
    <row r="7" s="323" customFormat="true" ht="12" hidden="false" customHeight="true" outlineLevel="0" collapsed="false">
      <c r="A7" s="291"/>
      <c r="B7" s="291"/>
      <c r="C7" s="320"/>
      <c r="D7" s="320"/>
      <c r="E7" s="266"/>
    </row>
    <row r="8" s="274" customFormat="true" ht="25.5" hidden="false" customHeight="true" outlineLevel="0" collapsed="false">
      <c r="A8" s="324"/>
      <c r="B8" s="324" t="s">
        <v>534</v>
      </c>
      <c r="C8" s="202" t="n">
        <v>0</v>
      </c>
      <c r="D8" s="87" t="n">
        <v>0</v>
      </c>
      <c r="E8" s="87" t="n">
        <v>0</v>
      </c>
    </row>
    <row r="9" s="296" customFormat="true" ht="25.5" hidden="false" customHeight="true" outlineLevel="0" collapsed="false">
      <c r="A9" s="74"/>
      <c r="B9" s="74" t="s">
        <v>587</v>
      </c>
      <c r="C9" s="86" t="n">
        <v>360842.963</v>
      </c>
      <c r="D9" s="99" t="n">
        <v>229455.529</v>
      </c>
      <c r="E9" s="99" t="n">
        <v>131387.434</v>
      </c>
    </row>
    <row r="10" s="233" customFormat="true" ht="25.5" hidden="false" customHeight="true" outlineLevel="0" collapsed="false">
      <c r="A10" s="233" t="s">
        <v>145</v>
      </c>
      <c r="B10" s="235" t="s">
        <v>589</v>
      </c>
      <c r="C10" s="89" t="n">
        <v>300</v>
      </c>
      <c r="D10" s="60" t="n">
        <v>300</v>
      </c>
      <c r="E10" s="60" t="n">
        <v>0</v>
      </c>
    </row>
    <row r="11" s="233" customFormat="true" ht="12.75" hidden="false" customHeight="true" outlineLevel="0" collapsed="false">
      <c r="A11" s="233" t="s">
        <v>153</v>
      </c>
      <c r="B11" s="235" t="s">
        <v>590</v>
      </c>
      <c r="C11" s="89" t="n">
        <v>180</v>
      </c>
      <c r="D11" s="60" t="n">
        <v>180</v>
      </c>
      <c r="E11" s="60" t="n">
        <v>0</v>
      </c>
    </row>
    <row r="12" s="233" customFormat="true" ht="12.75" hidden="false" customHeight="true" outlineLevel="0" collapsed="false">
      <c r="A12" s="235" t="s">
        <v>569</v>
      </c>
      <c r="B12" s="235" t="s">
        <v>597</v>
      </c>
      <c r="C12" s="89" t="n">
        <v>555.026</v>
      </c>
      <c r="D12" s="60"/>
      <c r="E12" s="60" t="n">
        <v>555.026</v>
      </c>
    </row>
    <row r="13" s="233" customFormat="true" ht="12.75" hidden="false" customHeight="true" outlineLevel="0" collapsed="false">
      <c r="A13" s="233" t="s">
        <v>600</v>
      </c>
      <c r="B13" s="235" t="s">
        <v>601</v>
      </c>
      <c r="C13" s="89" t="n">
        <v>24.969</v>
      </c>
      <c r="D13" s="60" t="n">
        <v>7.155</v>
      </c>
      <c r="E13" s="60" t="n">
        <v>17.814</v>
      </c>
    </row>
    <row r="14" s="233" customFormat="true" ht="12.75" hidden="false" customHeight="true" outlineLevel="0" collapsed="false">
      <c r="A14" s="278" t="s">
        <v>608</v>
      </c>
      <c r="B14" s="235" t="s">
        <v>609</v>
      </c>
      <c r="C14" s="89"/>
      <c r="D14" s="60"/>
      <c r="E14" s="60"/>
    </row>
    <row r="15" s="233" customFormat="true" ht="12.75" hidden="false" customHeight="true" outlineLevel="0" collapsed="false">
      <c r="A15" s="274"/>
      <c r="B15" s="235" t="s">
        <v>610</v>
      </c>
      <c r="C15" s="89" t="n">
        <v>2150</v>
      </c>
      <c r="D15" s="60" t="n">
        <v>2150</v>
      </c>
      <c r="E15" s="60" t="n">
        <v>0</v>
      </c>
    </row>
    <row r="16" s="233" customFormat="true" ht="12.75" hidden="false" customHeight="true" outlineLevel="0" collapsed="false">
      <c r="A16" s="278" t="s">
        <v>615</v>
      </c>
      <c r="B16" s="235" t="s">
        <v>616</v>
      </c>
      <c r="C16" s="89" t="n">
        <v>4958.333</v>
      </c>
      <c r="D16" s="60" t="n">
        <v>4958.333</v>
      </c>
      <c r="E16" s="60" t="n">
        <v>0</v>
      </c>
    </row>
    <row r="17" s="233" customFormat="true" ht="12.75" hidden="false" customHeight="true" outlineLevel="0" collapsed="false">
      <c r="A17" s="235" t="s">
        <v>621</v>
      </c>
      <c r="B17" s="235" t="s">
        <v>622</v>
      </c>
      <c r="C17" s="89" t="n">
        <v>900</v>
      </c>
      <c r="D17" s="60" t="n">
        <v>900</v>
      </c>
      <c r="E17" s="60" t="n">
        <v>0</v>
      </c>
    </row>
    <row r="18" s="233" customFormat="true" ht="12.75" hidden="false" customHeight="true" outlineLevel="0" collapsed="false">
      <c r="A18" s="233" t="s">
        <v>623</v>
      </c>
      <c r="B18" s="235" t="s">
        <v>624</v>
      </c>
      <c r="C18" s="89"/>
      <c r="D18" s="0"/>
      <c r="E18" s="0"/>
    </row>
    <row r="19" s="233" customFormat="true" ht="12.75" hidden="false" customHeight="true" outlineLevel="0" collapsed="false">
      <c r="B19" s="235" t="s">
        <v>625</v>
      </c>
      <c r="C19" s="89" t="n">
        <v>59.99</v>
      </c>
      <c r="D19" s="60" t="n">
        <v>59.99</v>
      </c>
      <c r="E19" s="60" t="n">
        <v>0</v>
      </c>
    </row>
    <row r="20" s="233" customFormat="true" ht="12.75" hidden="false" customHeight="true" outlineLevel="0" collapsed="false">
      <c r="A20" s="235" t="s">
        <v>626</v>
      </c>
      <c r="B20" s="235" t="s">
        <v>627</v>
      </c>
      <c r="C20" s="89" t="n">
        <v>1794</v>
      </c>
      <c r="D20" s="60" t="n">
        <v>1794</v>
      </c>
      <c r="E20" s="60" t="n">
        <v>0</v>
      </c>
    </row>
    <row r="21" s="233" customFormat="true" ht="12.75" hidden="false" customHeight="true" outlineLevel="0" collapsed="false">
      <c r="A21" s="233" t="s">
        <v>634</v>
      </c>
      <c r="B21" s="235" t="s">
        <v>635</v>
      </c>
      <c r="C21" s="89"/>
      <c r="D21" s="60"/>
      <c r="E21" s="60"/>
    </row>
    <row r="22" s="233" customFormat="true" ht="12.75" hidden="false" customHeight="true" outlineLevel="0" collapsed="false">
      <c r="B22" s="235" t="s">
        <v>636</v>
      </c>
      <c r="C22" s="89" t="n">
        <v>492.281</v>
      </c>
      <c r="D22" s="60" t="n">
        <v>492.281</v>
      </c>
      <c r="E22" s="60" t="n">
        <v>0</v>
      </c>
    </row>
    <row r="23" s="233" customFormat="true" ht="12.75" hidden="false" customHeight="true" outlineLevel="0" collapsed="false">
      <c r="A23" s="235" t="s">
        <v>644</v>
      </c>
      <c r="B23" s="235" t="s">
        <v>645</v>
      </c>
      <c r="C23" s="89" t="n">
        <v>11524.962</v>
      </c>
      <c r="D23" s="60" t="n">
        <v>11524.962</v>
      </c>
      <c r="E23" s="60" t="n">
        <v>0</v>
      </c>
    </row>
    <row r="24" s="233" customFormat="true" ht="12.75" hidden="false" customHeight="true" outlineLevel="0" collapsed="false">
      <c r="A24" s="235" t="s">
        <v>646</v>
      </c>
      <c r="B24" s="235" t="s">
        <v>647</v>
      </c>
      <c r="C24" s="89" t="n">
        <v>105</v>
      </c>
      <c r="D24" s="60" t="n">
        <v>105</v>
      </c>
      <c r="E24" s="60" t="n">
        <v>0</v>
      </c>
    </row>
    <row r="25" s="233" customFormat="true" ht="12.75" hidden="false" customHeight="true" outlineLevel="0" collapsed="false">
      <c r="A25" s="235" t="s">
        <v>656</v>
      </c>
      <c r="B25" s="235" t="s">
        <v>657</v>
      </c>
      <c r="C25" s="89"/>
      <c r="D25" s="60"/>
      <c r="E25" s="60"/>
    </row>
    <row r="26" s="233" customFormat="true" ht="12.75" hidden="false" customHeight="true" outlineLevel="0" collapsed="false">
      <c r="A26" s="235"/>
      <c r="B26" s="235" t="s">
        <v>658</v>
      </c>
      <c r="C26" s="89" t="n">
        <v>180</v>
      </c>
      <c r="D26" s="60" t="n">
        <v>180</v>
      </c>
      <c r="E26" s="60" t="n">
        <v>0</v>
      </c>
    </row>
    <row r="27" s="233" customFormat="true" ht="12.75" hidden="false" customHeight="true" outlineLevel="0" collapsed="false">
      <c r="A27" s="235" t="s">
        <v>672</v>
      </c>
      <c r="B27" s="235" t="s">
        <v>673</v>
      </c>
      <c r="C27" s="89"/>
      <c r="D27" s="60" t="n">
        <v>0</v>
      </c>
      <c r="E27" s="60" t="n">
        <v>0</v>
      </c>
    </row>
    <row r="28" s="233" customFormat="true" ht="12.75" hidden="false" customHeight="true" outlineLevel="0" collapsed="false">
      <c r="A28" s="235"/>
      <c r="B28" s="235" t="s">
        <v>674</v>
      </c>
      <c r="C28" s="89" t="n">
        <v>329250</v>
      </c>
      <c r="D28" s="60" t="n">
        <v>203250</v>
      </c>
      <c r="E28" s="60" t="n">
        <v>126000</v>
      </c>
    </row>
    <row r="29" s="233" customFormat="true" ht="12.75" hidden="false" customHeight="true" outlineLevel="0" collapsed="false">
      <c r="A29" s="235" t="s">
        <v>675</v>
      </c>
      <c r="B29" s="235" t="s">
        <v>676</v>
      </c>
      <c r="C29" s="89" t="n">
        <v>250</v>
      </c>
      <c r="D29" s="60"/>
      <c r="E29" s="60" t="n">
        <v>250</v>
      </c>
    </row>
    <row r="30" s="233" customFormat="true" ht="12.75" hidden="false" customHeight="true" outlineLevel="0" collapsed="false">
      <c r="A30" s="235" t="s">
        <v>677</v>
      </c>
      <c r="B30" s="235" t="s">
        <v>678</v>
      </c>
      <c r="C30" s="89" t="n">
        <v>8118.402</v>
      </c>
      <c r="D30" s="60" t="n">
        <v>3553.808</v>
      </c>
      <c r="E30" s="60" t="n">
        <v>4564.594</v>
      </c>
    </row>
    <row r="31" customFormat="false" ht="12.75" hidden="false" customHeight="false" outlineLevel="0" collapsed="false">
      <c r="A31" s="325"/>
      <c r="B31" s="325"/>
    </row>
    <row r="32" customFormat="false" ht="12.75" hidden="false" customHeight="false" outlineLevel="0" collapsed="false">
      <c r="A32" s="325"/>
      <c r="B32" s="325"/>
    </row>
    <row r="33" customFormat="false" ht="12.75" hidden="false" customHeight="false" outlineLevel="0" collapsed="false">
      <c r="A33" s="325"/>
      <c r="B33" s="325"/>
    </row>
    <row r="34" customFormat="false" ht="12.75" hidden="false" customHeight="false" outlineLevel="0" collapsed="false">
      <c r="A34" s="325"/>
      <c r="B34" s="325"/>
    </row>
    <row r="35" customFormat="false" ht="12.75" hidden="false" customHeight="false" outlineLevel="0" collapsed="false">
      <c r="A35" s="325"/>
      <c r="B35" s="325"/>
    </row>
    <row r="36" customFormat="false" ht="12.75" hidden="false" customHeight="false" outlineLevel="0" collapsed="false">
      <c r="A36" s="325"/>
      <c r="B36" s="325"/>
    </row>
    <row r="37" customFormat="false" ht="12.75" hidden="false" customHeight="false" outlineLevel="0" collapsed="false">
      <c r="A37" s="325"/>
      <c r="B37" s="325"/>
    </row>
    <row r="38" customFormat="false" ht="12.75" hidden="false" customHeight="false" outlineLevel="0" collapsed="false">
      <c r="A38" s="325"/>
      <c r="B38" s="325"/>
    </row>
    <row r="39" customFormat="false" ht="12.75" hidden="false" customHeight="false" outlineLevel="0" collapsed="false">
      <c r="A39" s="325"/>
      <c r="B39" s="325"/>
    </row>
    <row r="40" customFormat="false" ht="12.75" hidden="false" customHeight="false" outlineLevel="0" collapsed="false">
      <c r="A40" s="325"/>
      <c r="B40" s="325"/>
    </row>
    <row r="41" customFormat="false" ht="12.75" hidden="false" customHeight="false" outlineLevel="0" collapsed="false">
      <c r="A41" s="325"/>
      <c r="B41" s="325"/>
    </row>
    <row r="42" customFormat="false" ht="12.75" hidden="false" customHeight="false" outlineLevel="0" collapsed="false">
      <c r="A42" s="325"/>
      <c r="B42" s="325"/>
    </row>
    <row r="43" customFormat="false" ht="12.75" hidden="false" customHeight="false" outlineLevel="0" collapsed="false">
      <c r="A43" s="325"/>
      <c r="B43" s="325"/>
    </row>
    <row r="44" customFormat="false" ht="12.75" hidden="false" customHeight="false" outlineLevel="0" collapsed="false">
      <c r="A44" s="325"/>
      <c r="B44" s="325"/>
    </row>
    <row r="45" customFormat="false" ht="12.75" hidden="false" customHeight="false" outlineLevel="0" collapsed="false">
      <c r="A45" s="325"/>
      <c r="B45" s="325"/>
    </row>
    <row r="46" customFormat="false" ht="12.75" hidden="false" customHeight="false" outlineLevel="0" collapsed="false">
      <c r="A46" s="325"/>
      <c r="B46" s="325"/>
    </row>
    <row r="47" customFormat="false" ht="12.75" hidden="false" customHeight="false" outlineLevel="0" collapsed="false">
      <c r="A47" s="325"/>
      <c r="B47" s="325"/>
    </row>
    <row r="48" customFormat="false" ht="12.75" hidden="false" customHeight="false" outlineLevel="0" collapsed="false">
      <c r="A48" s="325"/>
      <c r="B48" s="325"/>
    </row>
    <row r="49" customFormat="false" ht="12.75" hidden="false" customHeight="false" outlineLevel="0" collapsed="false">
      <c r="A49" s="325"/>
      <c r="B49" s="325"/>
    </row>
    <row r="50" customFormat="false" ht="12.75" hidden="false" customHeight="false" outlineLevel="0" collapsed="false">
      <c r="A50" s="325"/>
      <c r="B50" s="325"/>
    </row>
    <row r="51" customFormat="false" ht="12.75" hidden="false" customHeight="false" outlineLevel="0" collapsed="false">
      <c r="A51" s="325"/>
      <c r="B51" s="325"/>
    </row>
    <row r="52" customFormat="false" ht="12.75" hidden="false" customHeight="false" outlineLevel="0" collapsed="false">
      <c r="A52" s="325"/>
      <c r="B52" s="325"/>
    </row>
    <row r="53" customFormat="false" ht="12.75" hidden="false" customHeight="false" outlineLevel="0" collapsed="false">
      <c r="A53" s="325"/>
      <c r="B53" s="325"/>
    </row>
    <row r="54" customFormat="false" ht="12.75" hidden="false" customHeight="false" outlineLevel="0" collapsed="false">
      <c r="A54" s="325"/>
      <c r="B54" s="325"/>
    </row>
    <row r="55" customFormat="false" ht="12.75" hidden="false" customHeight="false" outlineLevel="0" collapsed="false">
      <c r="A55" s="325"/>
      <c r="B55" s="325"/>
    </row>
    <row r="56" customFormat="false" ht="12.75" hidden="false" customHeight="false" outlineLevel="0" collapsed="false">
      <c r="A56" s="325"/>
      <c r="B56" s="325"/>
    </row>
    <row r="57" customFormat="false" ht="12.75" hidden="false" customHeight="false" outlineLevel="0" collapsed="false">
      <c r="A57" s="325"/>
      <c r="B57" s="325"/>
    </row>
    <row r="58" customFormat="false" ht="12.75" hidden="false" customHeight="false" outlineLevel="0" collapsed="false">
      <c r="A58" s="325"/>
      <c r="B58" s="325"/>
    </row>
    <row r="59" customFormat="false" ht="12.75" hidden="false" customHeight="false" outlineLevel="0" collapsed="false">
      <c r="A59" s="325"/>
      <c r="B59" s="325"/>
    </row>
    <row r="60" customFormat="false" ht="12.75" hidden="false" customHeight="false" outlineLevel="0" collapsed="false">
      <c r="A60" s="325"/>
      <c r="B60" s="325"/>
    </row>
    <row r="61" customFormat="false" ht="12.75" hidden="false" customHeight="false" outlineLevel="0" collapsed="false">
      <c r="A61" s="325"/>
      <c r="B61" s="325"/>
    </row>
    <row r="62" customFormat="false" ht="12.75" hidden="false" customHeight="false" outlineLevel="0" collapsed="false">
      <c r="A62" s="325"/>
      <c r="B62" s="325"/>
    </row>
    <row r="63" customFormat="false" ht="12.75" hidden="false" customHeight="false" outlineLevel="0" collapsed="false">
      <c r="A63" s="325"/>
      <c r="B63" s="325"/>
    </row>
    <row r="64" customFormat="false" ht="12.75" hidden="false" customHeight="false" outlineLevel="0" collapsed="false">
      <c r="A64" s="325"/>
      <c r="B64" s="325"/>
    </row>
    <row r="65" customFormat="false" ht="12.75" hidden="false" customHeight="false" outlineLevel="0" collapsed="false">
      <c r="A65" s="325"/>
      <c r="B65" s="325"/>
    </row>
    <row r="66" customFormat="false" ht="12.75" hidden="false" customHeight="false" outlineLevel="0" collapsed="false">
      <c r="A66" s="325"/>
      <c r="B66" s="325"/>
    </row>
    <row r="67" customFormat="false" ht="12.75" hidden="false" customHeight="false" outlineLevel="0" collapsed="false">
      <c r="A67" s="325"/>
      <c r="B67" s="325"/>
    </row>
    <row r="68" customFormat="false" ht="12.75" hidden="false" customHeight="false" outlineLevel="0" collapsed="false">
      <c r="A68" s="325"/>
      <c r="B68" s="325"/>
    </row>
    <row r="69" customFormat="false" ht="12.75" hidden="false" customHeight="false" outlineLevel="0" collapsed="false">
      <c r="A69" s="325"/>
      <c r="B69" s="325"/>
    </row>
    <row r="70" customFormat="false" ht="12.75" hidden="false" customHeight="false" outlineLevel="0" collapsed="false">
      <c r="A70" s="325"/>
      <c r="B70" s="325"/>
    </row>
    <row r="71" customFormat="false" ht="12.75" hidden="false" customHeight="false" outlineLevel="0" collapsed="false">
      <c r="A71" s="325"/>
      <c r="B71" s="325"/>
    </row>
    <row r="72" customFormat="false" ht="12.75" hidden="false" customHeight="false" outlineLevel="0" collapsed="false">
      <c r="A72" s="325"/>
      <c r="B72" s="325"/>
    </row>
    <row r="73" customFormat="false" ht="12.75" hidden="false" customHeight="false" outlineLevel="0" collapsed="false">
      <c r="A73" s="325"/>
      <c r="B73" s="325"/>
    </row>
    <row r="74" customFormat="false" ht="12.75" hidden="false" customHeight="false" outlineLevel="0" collapsed="false">
      <c r="A74" s="325"/>
      <c r="B74" s="325"/>
    </row>
    <row r="75" customFormat="false" ht="12.75" hidden="false" customHeight="false" outlineLevel="0" collapsed="false">
      <c r="A75" s="325"/>
      <c r="B75" s="325"/>
    </row>
    <row r="76" customFormat="false" ht="12.75" hidden="false" customHeight="false" outlineLevel="0" collapsed="false">
      <c r="A76" s="325"/>
      <c r="B76" s="325"/>
    </row>
    <row r="77" customFormat="false" ht="12.75" hidden="false" customHeight="false" outlineLevel="0" collapsed="false">
      <c r="A77" s="325"/>
      <c r="B77" s="325"/>
    </row>
    <row r="78" customFormat="false" ht="12.75" hidden="false" customHeight="false" outlineLevel="0" collapsed="false">
      <c r="A78" s="325"/>
      <c r="B78" s="325"/>
    </row>
    <row r="79" customFormat="false" ht="12.75" hidden="false" customHeight="false" outlineLevel="0" collapsed="false">
      <c r="A79" s="325"/>
      <c r="B79" s="325"/>
    </row>
    <row r="80" customFormat="false" ht="12.75" hidden="false" customHeight="false" outlineLevel="0" collapsed="false">
      <c r="A80" s="325"/>
      <c r="B80" s="325"/>
    </row>
    <row r="81" customFormat="false" ht="12.75" hidden="false" customHeight="false" outlineLevel="0" collapsed="false">
      <c r="A81" s="325"/>
      <c r="B81" s="325"/>
    </row>
    <row r="82" customFormat="false" ht="12.75" hidden="false" customHeight="false" outlineLevel="0" collapsed="false">
      <c r="A82" s="325"/>
      <c r="B82" s="325"/>
    </row>
    <row r="83" customFormat="false" ht="12.75" hidden="false" customHeight="false" outlineLevel="0" collapsed="false">
      <c r="A83" s="325"/>
      <c r="B83" s="325"/>
    </row>
    <row r="84" customFormat="false" ht="12.75" hidden="false" customHeight="false" outlineLevel="0" collapsed="false">
      <c r="A84" s="325"/>
      <c r="B84" s="325"/>
    </row>
    <row r="85" customFormat="false" ht="12.75" hidden="false" customHeight="false" outlineLevel="0" collapsed="false">
      <c r="A85" s="325"/>
      <c r="B85" s="325"/>
    </row>
    <row r="86" customFormat="false" ht="12.75" hidden="false" customHeight="false" outlineLevel="0" collapsed="false">
      <c r="A86" s="325"/>
      <c r="B86" s="325"/>
    </row>
    <row r="87" customFormat="false" ht="12.75" hidden="false" customHeight="false" outlineLevel="0" collapsed="false">
      <c r="A87" s="325"/>
      <c r="B87" s="325"/>
    </row>
    <row r="88" customFormat="false" ht="12.75" hidden="false" customHeight="false" outlineLevel="0" collapsed="false">
      <c r="A88" s="325"/>
      <c r="B88" s="325"/>
    </row>
    <row r="89" customFormat="false" ht="12.75" hidden="false" customHeight="false" outlineLevel="0" collapsed="false">
      <c r="A89" s="325"/>
      <c r="B89" s="325"/>
    </row>
    <row r="90" customFormat="false" ht="12.75" hidden="false" customHeight="false" outlineLevel="0" collapsed="false">
      <c r="A90" s="325"/>
      <c r="B90" s="325"/>
    </row>
    <row r="91" customFormat="false" ht="12.75" hidden="false" customHeight="false" outlineLevel="0" collapsed="false">
      <c r="A91" s="325"/>
      <c r="B91" s="325"/>
    </row>
    <row r="92" customFormat="false" ht="12.75" hidden="false" customHeight="false" outlineLevel="0" collapsed="false">
      <c r="A92" s="325"/>
      <c r="B92" s="325"/>
    </row>
    <row r="93" customFormat="false" ht="12.75" hidden="false" customHeight="false" outlineLevel="0" collapsed="false">
      <c r="A93" s="325"/>
      <c r="B93" s="325"/>
    </row>
    <row r="94" customFormat="false" ht="12.75" hidden="false" customHeight="false" outlineLevel="0" collapsed="false">
      <c r="A94" s="325"/>
      <c r="B94" s="325"/>
    </row>
    <row r="95" customFormat="false" ht="12.75" hidden="false" customHeight="false" outlineLevel="0" collapsed="false">
      <c r="A95" s="325"/>
      <c r="B95" s="325"/>
    </row>
    <row r="96" customFormat="false" ht="12.75" hidden="false" customHeight="false" outlineLevel="0" collapsed="false">
      <c r="A96" s="325"/>
      <c r="B96" s="325"/>
    </row>
    <row r="97" customFormat="false" ht="12.75" hidden="false" customHeight="false" outlineLevel="0" collapsed="false">
      <c r="A97" s="325"/>
      <c r="B97" s="325"/>
    </row>
    <row r="98" customFormat="false" ht="12.75" hidden="false" customHeight="false" outlineLevel="0" collapsed="false">
      <c r="A98" s="325"/>
      <c r="B98" s="325"/>
    </row>
    <row r="99" customFormat="false" ht="12.75" hidden="false" customHeight="false" outlineLevel="0" collapsed="false">
      <c r="A99" s="325"/>
      <c r="B99" s="325"/>
    </row>
    <row r="100" customFormat="false" ht="12.75" hidden="false" customHeight="false" outlineLevel="0" collapsed="false">
      <c r="A100" s="325"/>
      <c r="B100" s="325"/>
    </row>
    <row r="101" customFormat="false" ht="12.75" hidden="false" customHeight="false" outlineLevel="0" collapsed="false">
      <c r="A101" s="325"/>
      <c r="B101" s="325"/>
    </row>
    <row r="102" customFormat="false" ht="12.75" hidden="false" customHeight="false" outlineLevel="0" collapsed="false">
      <c r="A102" s="325"/>
      <c r="B102" s="325"/>
    </row>
    <row r="103" customFormat="false" ht="12.75" hidden="false" customHeight="false" outlineLevel="0" collapsed="false">
      <c r="A103" s="325"/>
      <c r="B103" s="325"/>
    </row>
    <row r="104" customFormat="false" ht="12.75" hidden="false" customHeight="false" outlineLevel="0" collapsed="false">
      <c r="A104" s="325"/>
      <c r="B104" s="325"/>
    </row>
    <row r="105" customFormat="false" ht="12.75" hidden="false" customHeight="false" outlineLevel="0" collapsed="false">
      <c r="A105" s="325"/>
      <c r="B105" s="325"/>
    </row>
    <row r="106" customFormat="false" ht="12.75" hidden="false" customHeight="false" outlineLevel="0" collapsed="false">
      <c r="A106" s="325"/>
      <c r="B106" s="325"/>
    </row>
    <row r="107" customFormat="false" ht="12.75" hidden="false" customHeight="false" outlineLevel="0" collapsed="false">
      <c r="A107" s="325"/>
      <c r="B107" s="325"/>
    </row>
    <row r="108" customFormat="false" ht="12.75" hidden="false" customHeight="false" outlineLevel="0" collapsed="false">
      <c r="A108" s="325"/>
      <c r="B108" s="325"/>
    </row>
    <row r="109" customFormat="false" ht="12.75" hidden="false" customHeight="false" outlineLevel="0" collapsed="false">
      <c r="A109" s="325"/>
      <c r="B109" s="325"/>
    </row>
    <row r="110" customFormat="false" ht="12.75" hidden="false" customHeight="false" outlineLevel="0" collapsed="false">
      <c r="A110" s="325"/>
      <c r="B110" s="325"/>
    </row>
    <row r="111" customFormat="false" ht="12.75" hidden="false" customHeight="false" outlineLevel="0" collapsed="false">
      <c r="A111" s="325"/>
      <c r="B111" s="325"/>
    </row>
    <row r="112" customFormat="false" ht="12.75" hidden="false" customHeight="false" outlineLevel="0" collapsed="false">
      <c r="A112" s="325"/>
      <c r="B112" s="325"/>
    </row>
    <row r="113" customFormat="false" ht="12.75" hidden="false" customHeight="false" outlineLevel="0" collapsed="false">
      <c r="A113" s="325"/>
      <c r="B113" s="325"/>
    </row>
    <row r="114" customFormat="false" ht="12.75" hidden="false" customHeight="false" outlineLevel="0" collapsed="false">
      <c r="A114" s="325"/>
      <c r="B114" s="325"/>
    </row>
    <row r="115" customFormat="false" ht="12.75" hidden="false" customHeight="false" outlineLevel="0" collapsed="false">
      <c r="A115" s="325"/>
      <c r="B115" s="325"/>
    </row>
    <row r="116" customFormat="false" ht="12.75" hidden="false" customHeight="false" outlineLevel="0" collapsed="false">
      <c r="A116" s="325"/>
      <c r="B116" s="325"/>
    </row>
    <row r="117" customFormat="false" ht="12.75" hidden="false" customHeight="false" outlineLevel="0" collapsed="false">
      <c r="A117" s="325"/>
      <c r="B117" s="325"/>
    </row>
    <row r="118" customFormat="false" ht="12.75" hidden="false" customHeight="false" outlineLevel="0" collapsed="false">
      <c r="A118" s="325"/>
      <c r="B118" s="325"/>
    </row>
    <row r="119" customFormat="false" ht="12.75" hidden="false" customHeight="false" outlineLevel="0" collapsed="false">
      <c r="A119" s="325"/>
      <c r="B119" s="325"/>
    </row>
    <row r="120" customFormat="false" ht="12.75" hidden="false" customHeight="false" outlineLevel="0" collapsed="false">
      <c r="A120" s="325"/>
      <c r="B120" s="325"/>
    </row>
    <row r="121" customFormat="false" ht="12.75" hidden="false" customHeight="false" outlineLevel="0" collapsed="false">
      <c r="A121" s="325"/>
      <c r="B121" s="325"/>
    </row>
    <row r="122" customFormat="false" ht="12.75" hidden="false" customHeight="false" outlineLevel="0" collapsed="false">
      <c r="A122" s="325"/>
      <c r="B122" s="325"/>
    </row>
    <row r="123" customFormat="false" ht="12.75" hidden="false" customHeight="false" outlineLevel="0" collapsed="false">
      <c r="A123" s="325"/>
      <c r="B123" s="325"/>
    </row>
    <row r="124" customFormat="false" ht="12.75" hidden="false" customHeight="false" outlineLevel="0" collapsed="false">
      <c r="A124" s="325"/>
      <c r="B124" s="325"/>
    </row>
    <row r="125" customFormat="false" ht="12.75" hidden="false" customHeight="false" outlineLevel="0" collapsed="false">
      <c r="A125" s="325"/>
      <c r="B125" s="325"/>
    </row>
    <row r="126" customFormat="false" ht="12.75" hidden="false" customHeight="false" outlineLevel="0" collapsed="false">
      <c r="A126" s="325"/>
      <c r="B126" s="325"/>
    </row>
    <row r="127" customFormat="false" ht="12.75" hidden="false" customHeight="false" outlineLevel="0" collapsed="false">
      <c r="A127" s="325"/>
      <c r="B127" s="325"/>
    </row>
    <row r="128" customFormat="false" ht="12.75" hidden="false" customHeight="false" outlineLevel="0" collapsed="false">
      <c r="A128" s="325"/>
      <c r="B128" s="325"/>
    </row>
    <row r="129" customFormat="false" ht="12.75" hidden="false" customHeight="false" outlineLevel="0" collapsed="false">
      <c r="A129" s="325"/>
      <c r="B129" s="325"/>
    </row>
    <row r="130" customFormat="false" ht="12.75" hidden="false" customHeight="false" outlineLevel="0" collapsed="false">
      <c r="A130" s="325"/>
      <c r="B130" s="325"/>
    </row>
    <row r="131" customFormat="false" ht="12.75" hidden="false" customHeight="false" outlineLevel="0" collapsed="false">
      <c r="A131" s="325"/>
      <c r="B131" s="325"/>
    </row>
    <row r="132" customFormat="false" ht="12.75" hidden="false" customHeight="false" outlineLevel="0" collapsed="false">
      <c r="A132" s="325"/>
      <c r="B132" s="325"/>
    </row>
    <row r="133" customFormat="false" ht="12.75" hidden="false" customHeight="false" outlineLevel="0" collapsed="false">
      <c r="A133" s="325"/>
      <c r="B133" s="325"/>
    </row>
    <row r="134" customFormat="false" ht="12.75" hidden="false" customHeight="false" outlineLevel="0" collapsed="false">
      <c r="A134" s="325"/>
      <c r="B134" s="325"/>
    </row>
    <row r="135" customFormat="false" ht="12.75" hidden="false" customHeight="false" outlineLevel="0" collapsed="false">
      <c r="A135" s="325"/>
      <c r="B135" s="325"/>
    </row>
    <row r="136" customFormat="false" ht="12.75" hidden="false" customHeight="false" outlineLevel="0" collapsed="false">
      <c r="A136" s="325"/>
      <c r="B136" s="325"/>
    </row>
    <row r="137" customFormat="false" ht="12.75" hidden="false" customHeight="false" outlineLevel="0" collapsed="false">
      <c r="A137" s="325"/>
      <c r="B137" s="325"/>
    </row>
    <row r="138" customFormat="false" ht="12.75" hidden="false" customHeight="false" outlineLevel="0" collapsed="false">
      <c r="A138" s="325"/>
      <c r="B138" s="325"/>
    </row>
    <row r="139" customFormat="false" ht="12.75" hidden="false" customHeight="false" outlineLevel="0" collapsed="false">
      <c r="A139" s="325"/>
      <c r="B139" s="325"/>
    </row>
    <row r="140" customFormat="false" ht="12.75" hidden="false" customHeight="false" outlineLevel="0" collapsed="false">
      <c r="A140" s="325"/>
      <c r="B140" s="325"/>
    </row>
    <row r="141" customFormat="false" ht="12.75" hidden="false" customHeight="false" outlineLevel="0" collapsed="false">
      <c r="A141" s="325"/>
      <c r="B141" s="325"/>
    </row>
    <row r="142" customFormat="false" ht="12.75" hidden="false" customHeight="false" outlineLevel="0" collapsed="false">
      <c r="A142" s="325"/>
      <c r="B142" s="325"/>
    </row>
    <row r="143" customFormat="false" ht="12.75" hidden="false" customHeight="false" outlineLevel="0" collapsed="false">
      <c r="A143" s="325"/>
      <c r="B143" s="325"/>
    </row>
    <row r="144" customFormat="false" ht="12.75" hidden="false" customHeight="false" outlineLevel="0" collapsed="false">
      <c r="A144" s="325"/>
      <c r="B144" s="325"/>
    </row>
    <row r="145" customFormat="false" ht="12.75" hidden="false" customHeight="false" outlineLevel="0" collapsed="false">
      <c r="A145" s="325"/>
      <c r="B145" s="325"/>
    </row>
    <row r="146" customFormat="false" ht="12.75" hidden="false" customHeight="false" outlineLevel="0" collapsed="false">
      <c r="A146" s="325"/>
      <c r="B146" s="325"/>
    </row>
    <row r="147" customFormat="false" ht="12.75" hidden="false" customHeight="false" outlineLevel="0" collapsed="false">
      <c r="A147" s="325"/>
      <c r="B147" s="325"/>
    </row>
    <row r="148" customFormat="false" ht="12.75" hidden="false" customHeight="false" outlineLevel="0" collapsed="false">
      <c r="A148" s="325"/>
      <c r="B148" s="325"/>
    </row>
    <row r="149" customFormat="false" ht="12.75" hidden="false" customHeight="false" outlineLevel="0" collapsed="false">
      <c r="A149" s="325"/>
      <c r="B149" s="325"/>
    </row>
    <row r="150" customFormat="false" ht="12.75" hidden="false" customHeight="false" outlineLevel="0" collapsed="false">
      <c r="A150" s="325"/>
      <c r="B150" s="325"/>
    </row>
    <row r="151" customFormat="false" ht="12.75" hidden="false" customHeight="false" outlineLevel="0" collapsed="false">
      <c r="A151" s="325"/>
      <c r="B151" s="325"/>
    </row>
    <row r="152" customFormat="false" ht="12.75" hidden="false" customHeight="false" outlineLevel="0" collapsed="false">
      <c r="A152" s="325"/>
      <c r="B152" s="325"/>
    </row>
    <row r="153" customFormat="false" ht="12.75" hidden="false" customHeight="false" outlineLevel="0" collapsed="false">
      <c r="A153" s="325"/>
      <c r="B153" s="325"/>
    </row>
    <row r="154" customFormat="false" ht="12.75" hidden="false" customHeight="false" outlineLevel="0" collapsed="false">
      <c r="A154" s="325"/>
      <c r="B154" s="325"/>
    </row>
  </sheetData>
  <mergeCells count="5">
    <mergeCell ref="A4:B7"/>
    <mergeCell ref="C4:C7"/>
    <mergeCell ref="D4:E4"/>
    <mergeCell ref="D5:D7"/>
    <mergeCell ref="E5:E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85"/>
    <col collapsed="false" customWidth="true" hidden="false" outlineLevel="0" max="2" min="2" style="246" width="42.7"/>
    <col collapsed="false" customWidth="true" hidden="false" outlineLevel="0" max="3" min="3" style="248" width="12.7"/>
    <col collapsed="false" customWidth="true" hidden="false" outlineLevel="0" max="5" min="4" style="246" width="12.7"/>
    <col collapsed="false" customWidth="false" hidden="false" outlineLevel="0" max="257" min="6" style="24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49" t="s">
        <v>687</v>
      </c>
      <c r="B2" s="249"/>
      <c r="C2" s="249"/>
      <c r="D2" s="249"/>
      <c r="E2" s="247"/>
    </row>
    <row r="3" s="319" customFormat="true" ht="12" hidden="false" customHeight="true" outlineLevel="0" collapsed="false">
      <c r="A3" s="254"/>
      <c r="B3" s="254"/>
      <c r="C3" s="254"/>
      <c r="D3" s="254"/>
      <c r="E3" s="247"/>
    </row>
    <row r="4" s="322" customFormat="true" ht="12" hidden="false" customHeight="true" outlineLevel="0" collapsed="false">
      <c r="A4" s="291" t="s">
        <v>531</v>
      </c>
      <c r="B4" s="291"/>
      <c r="C4" s="320" t="s">
        <v>200</v>
      </c>
      <c r="D4" s="321" t="s">
        <v>684</v>
      </c>
      <c r="E4" s="321"/>
    </row>
    <row r="5" s="322" customFormat="true" ht="12" hidden="false" customHeight="true" outlineLevel="0" collapsed="false">
      <c r="A5" s="291"/>
      <c r="B5" s="291"/>
      <c r="C5" s="320"/>
      <c r="D5" s="263" t="s">
        <v>685</v>
      </c>
      <c r="E5" s="266" t="s">
        <v>686</v>
      </c>
    </row>
    <row r="6" s="322" customFormat="true" ht="12" hidden="false" customHeight="true" outlineLevel="0" collapsed="false">
      <c r="A6" s="291"/>
      <c r="B6" s="291"/>
      <c r="C6" s="320"/>
      <c r="D6" s="320"/>
      <c r="E6" s="266"/>
    </row>
    <row r="7" s="323" customFormat="true" ht="12" hidden="false" customHeight="true" outlineLevel="0" collapsed="false">
      <c r="A7" s="291"/>
      <c r="B7" s="291"/>
      <c r="C7" s="320"/>
      <c r="D7" s="320"/>
      <c r="E7" s="266"/>
    </row>
    <row r="8" s="274" customFormat="true" ht="25.5" hidden="false" customHeight="true" outlineLevel="0" collapsed="false">
      <c r="A8" s="324"/>
      <c r="B8" s="324" t="s">
        <v>534</v>
      </c>
      <c r="C8" s="202" t="n">
        <v>1430.391</v>
      </c>
      <c r="D8" s="87" t="n">
        <v>1430.391</v>
      </c>
      <c r="E8" s="87" t="n">
        <v>0</v>
      </c>
    </row>
    <row r="9" s="274" customFormat="true" ht="25.5" hidden="false" customHeight="true" outlineLevel="0" collapsed="false">
      <c r="A9" s="235" t="s">
        <v>555</v>
      </c>
      <c r="B9" s="234" t="s">
        <v>556</v>
      </c>
      <c r="C9" s="89" t="n">
        <v>5.391</v>
      </c>
      <c r="D9" s="58" t="n">
        <v>5.391</v>
      </c>
      <c r="E9" s="58" t="n">
        <v>0</v>
      </c>
    </row>
    <row r="10" s="274" customFormat="true" ht="12.75" hidden="false" customHeight="true" outlineLevel="0" collapsed="false">
      <c r="A10" s="235" t="s">
        <v>586</v>
      </c>
      <c r="B10" s="235" t="s">
        <v>576</v>
      </c>
      <c r="C10" s="89" t="n">
        <v>1425</v>
      </c>
      <c r="D10" s="58" t="n">
        <v>1425</v>
      </c>
      <c r="E10" s="58" t="n">
        <v>0</v>
      </c>
    </row>
    <row r="11" s="296" customFormat="true" ht="25.5" hidden="false" customHeight="true" outlineLevel="0" collapsed="false">
      <c r="A11" s="74"/>
      <c r="B11" s="74" t="s">
        <v>587</v>
      </c>
      <c r="C11" s="86" t="n">
        <v>413013.228</v>
      </c>
      <c r="D11" s="99" t="n">
        <v>236371.439</v>
      </c>
      <c r="E11" s="99" t="n">
        <v>176641.54</v>
      </c>
    </row>
    <row r="12" s="233" customFormat="true" ht="25.5" hidden="false" customHeight="true" outlineLevel="0" collapsed="false">
      <c r="A12" s="233" t="s">
        <v>136</v>
      </c>
      <c r="B12" s="235" t="s">
        <v>588</v>
      </c>
      <c r="C12" s="89" t="n">
        <v>47.056</v>
      </c>
      <c r="D12" s="58" t="n">
        <v>47.056</v>
      </c>
      <c r="E12" s="58" t="n">
        <v>0</v>
      </c>
    </row>
    <row r="13" s="233" customFormat="true" ht="12.75" hidden="false" customHeight="true" outlineLevel="0" collapsed="false">
      <c r="A13" s="233" t="s">
        <v>145</v>
      </c>
      <c r="B13" s="235" t="s">
        <v>589</v>
      </c>
      <c r="C13" s="89" t="n">
        <v>234.764</v>
      </c>
      <c r="D13" s="58" t="n">
        <v>234.764</v>
      </c>
      <c r="E13" s="58" t="n">
        <v>0</v>
      </c>
    </row>
    <row r="14" s="233" customFormat="true" ht="12.75" hidden="false" customHeight="true" outlineLevel="0" collapsed="false">
      <c r="A14" s="233" t="s">
        <v>153</v>
      </c>
      <c r="B14" s="235" t="s">
        <v>590</v>
      </c>
      <c r="C14" s="89" t="n">
        <v>16.56</v>
      </c>
      <c r="D14" s="58" t="n">
        <v>16.56</v>
      </c>
      <c r="E14" s="58" t="n">
        <v>0</v>
      </c>
    </row>
    <row r="15" s="233" customFormat="true" ht="12.75" hidden="false" customHeight="true" outlineLevel="0" collapsed="false">
      <c r="A15" s="235" t="s">
        <v>596</v>
      </c>
      <c r="B15" s="235" t="s">
        <v>554</v>
      </c>
      <c r="C15" s="89" t="n">
        <v>136.981</v>
      </c>
      <c r="D15" s="58" t="n">
        <v>40.518</v>
      </c>
      <c r="E15" s="58" t="n">
        <v>96.463</v>
      </c>
    </row>
    <row r="16" s="233" customFormat="true" ht="12.75" hidden="false" customHeight="true" outlineLevel="0" collapsed="false">
      <c r="A16" s="235" t="s">
        <v>569</v>
      </c>
      <c r="B16" s="235" t="s">
        <v>597</v>
      </c>
      <c r="C16" s="89" t="n">
        <v>553.807</v>
      </c>
      <c r="D16" s="58" t="n">
        <v>0</v>
      </c>
      <c r="E16" s="58" t="n">
        <v>553.807</v>
      </c>
    </row>
    <row r="17" s="233" customFormat="true" ht="12.75" hidden="false" customHeight="true" outlineLevel="0" collapsed="false">
      <c r="A17" s="233" t="s">
        <v>600</v>
      </c>
      <c r="B17" s="235" t="s">
        <v>601</v>
      </c>
      <c r="C17" s="89" t="n">
        <v>743.43</v>
      </c>
      <c r="D17" s="58" t="n">
        <v>740.764</v>
      </c>
      <c r="E17" s="58" t="n">
        <v>2.666</v>
      </c>
    </row>
    <row r="18" s="233" customFormat="true" ht="12.75" hidden="false" customHeight="true" outlineLevel="0" collapsed="false">
      <c r="A18" s="233" t="s">
        <v>602</v>
      </c>
      <c r="B18" s="235" t="s">
        <v>603</v>
      </c>
      <c r="C18" s="89" t="n">
        <v>128.623</v>
      </c>
      <c r="D18" s="58" t="n">
        <v>128.374</v>
      </c>
      <c r="E18" s="58" t="n">
        <v>0</v>
      </c>
    </row>
    <row r="19" s="233" customFormat="true" ht="12.75" hidden="false" customHeight="true" outlineLevel="0" collapsed="false">
      <c r="A19" s="235" t="s">
        <v>604</v>
      </c>
      <c r="B19" s="235" t="s">
        <v>605</v>
      </c>
      <c r="C19" s="89" t="n">
        <v>5.536</v>
      </c>
      <c r="D19" s="58" t="n">
        <v>5.536</v>
      </c>
      <c r="E19" s="58" t="n">
        <v>0</v>
      </c>
    </row>
    <row r="20" s="233" customFormat="true" ht="12.75" hidden="false" customHeight="true" outlineLevel="0" collapsed="false">
      <c r="A20" s="235" t="s">
        <v>606</v>
      </c>
      <c r="B20" s="235" t="s">
        <v>607</v>
      </c>
      <c r="C20" s="89" t="n">
        <v>40.215</v>
      </c>
      <c r="D20" s="58" t="n">
        <v>40.215</v>
      </c>
      <c r="E20" s="58" t="n">
        <v>0</v>
      </c>
    </row>
    <row r="21" s="233" customFormat="true" ht="12.75" hidden="false" customHeight="true" outlineLevel="0" collapsed="false">
      <c r="A21" s="278" t="s">
        <v>608</v>
      </c>
      <c r="B21" s="235" t="s">
        <v>609</v>
      </c>
      <c r="C21" s="89"/>
      <c r="D21" s="60"/>
      <c r="E21" s="60"/>
    </row>
    <row r="22" s="233" customFormat="true" ht="12.75" hidden="false" customHeight="true" outlineLevel="0" collapsed="false">
      <c r="A22" s="274"/>
      <c r="B22" s="235" t="s">
        <v>610</v>
      </c>
      <c r="C22" s="89" t="n">
        <v>116.139</v>
      </c>
      <c r="D22" s="58" t="n">
        <v>116.139</v>
      </c>
      <c r="E22" s="58" t="n">
        <v>0</v>
      </c>
    </row>
    <row r="23" s="233" customFormat="true" ht="12.75" hidden="false" customHeight="true" outlineLevel="0" collapsed="false">
      <c r="A23" s="235" t="s">
        <v>611</v>
      </c>
      <c r="B23" s="235" t="s">
        <v>612</v>
      </c>
      <c r="C23" s="89" t="n">
        <v>31.885</v>
      </c>
      <c r="D23" s="58" t="n">
        <v>31.885</v>
      </c>
      <c r="E23" s="58" t="n">
        <v>0</v>
      </c>
    </row>
    <row r="24" s="233" customFormat="true" ht="12.75" hidden="false" customHeight="true" outlineLevel="0" collapsed="false">
      <c r="A24" s="235" t="s">
        <v>613</v>
      </c>
      <c r="B24" s="235" t="s">
        <v>614</v>
      </c>
      <c r="C24" s="89" t="n">
        <v>4.333</v>
      </c>
      <c r="D24" s="58" t="n">
        <v>0</v>
      </c>
      <c r="E24" s="58" t="n">
        <v>4.333</v>
      </c>
    </row>
    <row r="25" s="233" customFormat="true" ht="12.75" hidden="false" customHeight="true" outlineLevel="0" collapsed="false">
      <c r="A25" s="235" t="s">
        <v>615</v>
      </c>
      <c r="B25" s="235" t="s">
        <v>616</v>
      </c>
      <c r="C25" s="89" t="n">
        <v>9759.542</v>
      </c>
      <c r="D25" s="58" t="n">
        <v>9759.542</v>
      </c>
      <c r="E25" s="58" t="n">
        <v>0</v>
      </c>
    </row>
    <row r="26" s="233" customFormat="true" ht="12.75" hidden="false" customHeight="true" outlineLevel="0" collapsed="false">
      <c r="A26" s="235" t="s">
        <v>621</v>
      </c>
      <c r="B26" s="235" t="s">
        <v>622</v>
      </c>
      <c r="C26" s="89" t="n">
        <v>191.517</v>
      </c>
      <c r="D26" s="58" t="n">
        <v>191.517</v>
      </c>
      <c r="E26" s="58" t="n">
        <v>0</v>
      </c>
    </row>
    <row r="27" s="233" customFormat="true" ht="12.75" hidden="false" customHeight="true" outlineLevel="0" collapsed="false">
      <c r="A27" s="233" t="s">
        <v>623</v>
      </c>
      <c r="B27" s="235" t="s">
        <v>624</v>
      </c>
      <c r="C27" s="89"/>
      <c r="D27" s="60"/>
      <c r="E27" s="60"/>
    </row>
    <row r="28" s="233" customFormat="true" ht="12.75" hidden="false" customHeight="true" outlineLevel="0" collapsed="false">
      <c r="B28" s="235" t="s">
        <v>625</v>
      </c>
      <c r="C28" s="89" t="n">
        <v>26.94</v>
      </c>
      <c r="D28" s="58" t="n">
        <v>9.54</v>
      </c>
      <c r="E28" s="58" t="n">
        <v>17.4</v>
      </c>
    </row>
    <row r="29" s="233" customFormat="true" ht="12.75" hidden="false" customHeight="true" outlineLevel="0" collapsed="false">
      <c r="A29" s="235" t="s">
        <v>626</v>
      </c>
      <c r="B29" s="235" t="s">
        <v>627</v>
      </c>
      <c r="C29" s="89" t="n">
        <v>682.501</v>
      </c>
      <c r="D29" s="58" t="n">
        <v>682.501</v>
      </c>
      <c r="E29" s="58" t="n">
        <v>0</v>
      </c>
    </row>
    <row r="30" s="233" customFormat="true" ht="12.75" hidden="false" customHeight="true" outlineLevel="0" collapsed="false">
      <c r="A30" s="235" t="s">
        <v>628</v>
      </c>
      <c r="B30" s="235" t="s">
        <v>629</v>
      </c>
      <c r="C30" s="89" t="n">
        <v>74.9</v>
      </c>
      <c r="D30" s="58" t="n">
        <v>74.9</v>
      </c>
      <c r="E30" s="58" t="n">
        <v>0</v>
      </c>
    </row>
    <row r="31" s="322" customFormat="true" ht="12.75" hidden="false" customHeight="true" outlineLevel="0" collapsed="false">
      <c r="A31" s="235" t="s">
        <v>630</v>
      </c>
      <c r="B31" s="235" t="s">
        <v>631</v>
      </c>
      <c r="C31" s="89" t="n">
        <v>1457.765</v>
      </c>
      <c r="D31" s="58" t="n">
        <v>1417.765</v>
      </c>
      <c r="E31" s="58" t="n">
        <v>40</v>
      </c>
    </row>
    <row r="32" s="233" customFormat="true" ht="12" hidden="false" customHeight="true" outlineLevel="0" collapsed="false">
      <c r="A32" s="235" t="s">
        <v>632</v>
      </c>
      <c r="B32" s="235" t="s">
        <v>633</v>
      </c>
      <c r="C32" s="89" t="n">
        <v>164.484</v>
      </c>
      <c r="D32" s="58" t="n">
        <v>162.754</v>
      </c>
      <c r="E32" s="58" t="n">
        <v>1.73</v>
      </c>
    </row>
    <row r="33" s="233" customFormat="true" ht="12" hidden="false" customHeight="true" outlineLevel="0" collapsed="false">
      <c r="A33" s="233" t="s">
        <v>634</v>
      </c>
      <c r="B33" s="235" t="s">
        <v>635</v>
      </c>
      <c r="C33" s="89"/>
      <c r="D33" s="60"/>
      <c r="E33" s="60"/>
    </row>
    <row r="34" customFormat="false" ht="12.75" hidden="false" customHeight="false" outlineLevel="0" collapsed="false">
      <c r="A34" s="233"/>
      <c r="B34" s="235" t="s">
        <v>636</v>
      </c>
      <c r="C34" s="89" t="n">
        <v>264.507</v>
      </c>
      <c r="D34" s="58" t="n">
        <v>264.507</v>
      </c>
      <c r="E34" s="58" t="n">
        <v>0</v>
      </c>
    </row>
    <row r="35" customFormat="false" ht="12.75" hidden="false" customHeight="false" outlineLevel="0" collapsed="false">
      <c r="A35" s="233" t="s">
        <v>637</v>
      </c>
      <c r="B35" s="235" t="s">
        <v>638</v>
      </c>
      <c r="C35" s="89"/>
      <c r="D35" s="60"/>
      <c r="E35" s="60"/>
    </row>
    <row r="36" customFormat="false" ht="12.75" hidden="false" customHeight="false" outlineLevel="0" collapsed="false">
      <c r="A36" s="233"/>
      <c r="B36" s="235" t="s">
        <v>639</v>
      </c>
      <c r="C36" s="89" t="n">
        <v>371.378</v>
      </c>
      <c r="D36" s="58" t="n">
        <v>17.616</v>
      </c>
      <c r="E36" s="58" t="n">
        <v>353.762</v>
      </c>
    </row>
    <row r="37" customFormat="false" ht="12.75" hidden="false" customHeight="false" outlineLevel="0" collapsed="false">
      <c r="A37" s="278" t="s">
        <v>640</v>
      </c>
      <c r="B37" s="235" t="s">
        <v>641</v>
      </c>
      <c r="C37" s="89" t="n">
        <v>22.5</v>
      </c>
      <c r="D37" s="58" t="n">
        <v>22.5</v>
      </c>
      <c r="E37" s="58" t="n">
        <v>0</v>
      </c>
    </row>
    <row r="38" customFormat="false" ht="12.75" hidden="false" customHeight="false" outlineLevel="0" collapsed="false">
      <c r="A38" s="235" t="s">
        <v>644</v>
      </c>
      <c r="B38" s="235" t="s">
        <v>645</v>
      </c>
      <c r="C38" s="89" t="n">
        <v>13899.378</v>
      </c>
      <c r="D38" s="58" t="n">
        <v>13899.378</v>
      </c>
      <c r="E38" s="58" t="n">
        <v>0</v>
      </c>
    </row>
    <row r="39" customFormat="false" ht="12.75" hidden="false" customHeight="false" outlineLevel="0" collapsed="false">
      <c r="A39" s="235" t="s">
        <v>646</v>
      </c>
      <c r="B39" s="235" t="s">
        <v>647</v>
      </c>
      <c r="C39" s="89" t="n">
        <v>2708.559</v>
      </c>
      <c r="D39" s="58" t="n">
        <v>688.559</v>
      </c>
      <c r="E39" s="58" t="n">
        <v>2020</v>
      </c>
    </row>
    <row r="40" customFormat="false" ht="12.75" hidden="false" customHeight="false" outlineLevel="0" collapsed="false">
      <c r="A40" s="235" t="s">
        <v>650</v>
      </c>
      <c r="B40" s="235" t="s">
        <v>651</v>
      </c>
      <c r="C40" s="89" t="n">
        <v>7.598</v>
      </c>
      <c r="D40" s="58" t="n">
        <v>0</v>
      </c>
      <c r="E40" s="58" t="n">
        <v>7.598</v>
      </c>
    </row>
    <row r="41" customFormat="false" ht="12.75" hidden="false" customHeight="false" outlineLevel="0" collapsed="false">
      <c r="A41" s="235" t="s">
        <v>654</v>
      </c>
      <c r="B41" s="235" t="s">
        <v>655</v>
      </c>
      <c r="C41" s="89" t="n">
        <v>807.393</v>
      </c>
      <c r="D41" s="58" t="n">
        <v>807.393</v>
      </c>
      <c r="E41" s="58" t="n">
        <v>0</v>
      </c>
    </row>
    <row r="42" customFormat="false" ht="12.75" hidden="false" customHeight="false" outlineLevel="0" collapsed="false">
      <c r="A42" s="235" t="s">
        <v>656</v>
      </c>
      <c r="B42" s="235" t="s">
        <v>657</v>
      </c>
      <c r="C42" s="89"/>
      <c r="D42" s="60"/>
      <c r="E42" s="60"/>
    </row>
    <row r="43" customFormat="false" ht="12.75" hidden="false" customHeight="false" outlineLevel="0" collapsed="false">
      <c r="A43" s="235"/>
      <c r="B43" s="235" t="s">
        <v>658</v>
      </c>
      <c r="C43" s="89" t="n">
        <v>1183.488</v>
      </c>
      <c r="D43" s="58" t="n">
        <v>1178.488</v>
      </c>
      <c r="E43" s="58" t="n">
        <v>5</v>
      </c>
    </row>
    <row r="44" customFormat="false" ht="12.75" hidden="false" customHeight="false" outlineLevel="0" collapsed="false">
      <c r="A44" s="235" t="s">
        <v>659</v>
      </c>
      <c r="B44" s="235" t="s">
        <v>660</v>
      </c>
      <c r="C44" s="89" t="n">
        <v>92.186</v>
      </c>
      <c r="D44" s="58" t="n">
        <v>0</v>
      </c>
      <c r="E44" s="58" t="n">
        <v>92.186</v>
      </c>
    </row>
    <row r="45" customFormat="false" ht="12.75" hidden="false" customHeight="false" outlineLevel="0" collapsed="false">
      <c r="A45" s="235" t="s">
        <v>666</v>
      </c>
      <c r="B45" s="235" t="s">
        <v>667</v>
      </c>
      <c r="C45" s="89" t="n">
        <v>380.401</v>
      </c>
      <c r="D45" s="58" t="n">
        <v>380.401</v>
      </c>
      <c r="E45" s="58" t="n">
        <v>0</v>
      </c>
    </row>
    <row r="46" customFormat="false" ht="12.75" hidden="false" customHeight="false" outlineLevel="0" collapsed="false">
      <c r="A46" s="235" t="s">
        <v>672</v>
      </c>
      <c r="B46" s="235" t="s">
        <v>673</v>
      </c>
      <c r="C46" s="89"/>
      <c r="D46" s="60"/>
      <c r="E46" s="60"/>
    </row>
    <row r="47" customFormat="false" ht="12.75" hidden="false" customHeight="false" outlineLevel="0" collapsed="false">
      <c r="A47" s="235"/>
      <c r="B47" s="235" t="s">
        <v>674</v>
      </c>
      <c r="C47" s="89" t="n">
        <v>369413.504</v>
      </c>
      <c r="D47" s="58" t="n">
        <v>199203.48</v>
      </c>
      <c r="E47" s="58" t="n">
        <v>170210.024</v>
      </c>
    </row>
    <row r="48" customFormat="false" ht="12.75" hidden="false" customHeight="false" outlineLevel="0" collapsed="false">
      <c r="A48" s="235" t="s">
        <v>675</v>
      </c>
      <c r="B48" s="235" t="s">
        <v>676</v>
      </c>
      <c r="C48" s="89" t="n">
        <v>3422.668</v>
      </c>
      <c r="D48" s="58" t="n">
        <v>3342.668</v>
      </c>
      <c r="E48" s="58" t="n">
        <v>80</v>
      </c>
    </row>
    <row r="49" customFormat="false" ht="12.75" hidden="false" customHeight="false" outlineLevel="0" collapsed="false">
      <c r="A49" s="235" t="s">
        <v>677</v>
      </c>
      <c r="B49" s="235" t="s">
        <v>678</v>
      </c>
      <c r="C49" s="89" t="n">
        <v>6022.69</v>
      </c>
      <c r="D49" s="58" t="n">
        <v>2866.119</v>
      </c>
      <c r="E49" s="58" t="n">
        <v>3156.571</v>
      </c>
    </row>
    <row r="50" customFormat="false" ht="12.75" hidden="false" customHeight="false" outlineLevel="0" collapsed="false">
      <c r="A50" s="325"/>
      <c r="B50" s="325"/>
    </row>
    <row r="51" customFormat="false" ht="12.75" hidden="false" customHeight="false" outlineLevel="0" collapsed="false">
      <c r="A51" s="325"/>
      <c r="B51" s="325"/>
    </row>
    <row r="52" customFormat="false" ht="12.75" hidden="false" customHeight="false" outlineLevel="0" collapsed="false">
      <c r="A52" s="325"/>
      <c r="B52" s="325"/>
    </row>
    <row r="53" customFormat="false" ht="12.75" hidden="false" customHeight="false" outlineLevel="0" collapsed="false">
      <c r="A53" s="325"/>
      <c r="B53" s="325"/>
    </row>
    <row r="54" customFormat="false" ht="12.75" hidden="false" customHeight="false" outlineLevel="0" collapsed="false">
      <c r="A54" s="325"/>
      <c r="B54" s="325"/>
    </row>
    <row r="55" customFormat="false" ht="12.75" hidden="false" customHeight="false" outlineLevel="0" collapsed="false">
      <c r="A55" s="325"/>
      <c r="B55" s="325"/>
    </row>
    <row r="56" customFormat="false" ht="12.75" hidden="false" customHeight="false" outlineLevel="0" collapsed="false">
      <c r="A56" s="325"/>
      <c r="B56" s="325"/>
    </row>
    <row r="57" customFormat="false" ht="12.75" hidden="false" customHeight="false" outlineLevel="0" collapsed="false">
      <c r="A57" s="325"/>
      <c r="B57" s="325"/>
    </row>
    <row r="58" customFormat="false" ht="12.75" hidden="false" customHeight="false" outlineLevel="0" collapsed="false">
      <c r="A58" s="325"/>
      <c r="B58" s="325"/>
    </row>
    <row r="59" customFormat="false" ht="12.75" hidden="false" customHeight="false" outlineLevel="0" collapsed="false">
      <c r="A59" s="325"/>
      <c r="B59" s="325"/>
    </row>
    <row r="60" customFormat="false" ht="12.75" hidden="false" customHeight="false" outlineLevel="0" collapsed="false">
      <c r="A60" s="325"/>
      <c r="B60" s="325"/>
    </row>
    <row r="61" customFormat="false" ht="12.75" hidden="false" customHeight="false" outlineLevel="0" collapsed="false">
      <c r="A61" s="325"/>
      <c r="B61" s="325"/>
    </row>
    <row r="62" customFormat="false" ht="12.75" hidden="false" customHeight="false" outlineLevel="0" collapsed="false">
      <c r="A62" s="325"/>
      <c r="B62" s="325"/>
    </row>
    <row r="63" customFormat="false" ht="12.75" hidden="false" customHeight="false" outlineLevel="0" collapsed="false">
      <c r="A63" s="325"/>
      <c r="B63" s="325"/>
    </row>
    <row r="64" customFormat="false" ht="12.75" hidden="false" customHeight="false" outlineLevel="0" collapsed="false">
      <c r="A64" s="325"/>
      <c r="B64" s="325"/>
    </row>
    <row r="65" customFormat="false" ht="12.75" hidden="false" customHeight="false" outlineLevel="0" collapsed="false">
      <c r="A65" s="325"/>
      <c r="B65" s="325"/>
    </row>
    <row r="66" customFormat="false" ht="12.75" hidden="false" customHeight="false" outlineLevel="0" collapsed="false">
      <c r="A66" s="325"/>
      <c r="B66" s="325"/>
    </row>
    <row r="67" customFormat="false" ht="12.75" hidden="false" customHeight="false" outlineLevel="0" collapsed="false">
      <c r="A67" s="325"/>
      <c r="B67" s="325"/>
    </row>
    <row r="68" customFormat="false" ht="12.75" hidden="false" customHeight="false" outlineLevel="0" collapsed="false">
      <c r="A68" s="325"/>
      <c r="B68" s="325"/>
    </row>
    <row r="69" customFormat="false" ht="12.75" hidden="false" customHeight="false" outlineLevel="0" collapsed="false">
      <c r="A69" s="325"/>
      <c r="B69" s="325"/>
    </row>
    <row r="70" customFormat="false" ht="12.75" hidden="false" customHeight="false" outlineLevel="0" collapsed="false">
      <c r="A70" s="325"/>
      <c r="B70" s="325"/>
    </row>
    <row r="71" customFormat="false" ht="12.75" hidden="false" customHeight="false" outlineLevel="0" collapsed="false">
      <c r="A71" s="325"/>
      <c r="B71" s="325"/>
    </row>
    <row r="72" customFormat="false" ht="12.75" hidden="false" customHeight="false" outlineLevel="0" collapsed="false">
      <c r="A72" s="325"/>
      <c r="B72" s="325"/>
    </row>
    <row r="73" customFormat="false" ht="12.75" hidden="false" customHeight="false" outlineLevel="0" collapsed="false">
      <c r="A73" s="325"/>
      <c r="B73" s="325"/>
    </row>
    <row r="74" customFormat="false" ht="12.75" hidden="false" customHeight="false" outlineLevel="0" collapsed="false">
      <c r="A74" s="325"/>
      <c r="B74" s="325"/>
    </row>
    <row r="75" customFormat="false" ht="12.75" hidden="false" customHeight="false" outlineLevel="0" collapsed="false">
      <c r="A75" s="325"/>
      <c r="B75" s="325"/>
    </row>
    <row r="76" customFormat="false" ht="12.75" hidden="false" customHeight="false" outlineLevel="0" collapsed="false">
      <c r="A76" s="325"/>
      <c r="B76" s="325"/>
    </row>
    <row r="77" customFormat="false" ht="12.75" hidden="false" customHeight="false" outlineLevel="0" collapsed="false">
      <c r="A77" s="325"/>
      <c r="B77" s="325"/>
    </row>
    <row r="78" customFormat="false" ht="12.75" hidden="false" customHeight="false" outlineLevel="0" collapsed="false">
      <c r="A78" s="325"/>
      <c r="B78" s="325"/>
    </row>
    <row r="79" customFormat="false" ht="12.75" hidden="false" customHeight="false" outlineLevel="0" collapsed="false">
      <c r="A79" s="325"/>
      <c r="B79" s="325"/>
    </row>
    <row r="80" customFormat="false" ht="12.75" hidden="false" customHeight="false" outlineLevel="0" collapsed="false">
      <c r="A80" s="325"/>
      <c r="B80" s="325"/>
    </row>
    <row r="81" customFormat="false" ht="12.75" hidden="false" customHeight="false" outlineLevel="0" collapsed="false">
      <c r="A81" s="325"/>
      <c r="B81" s="325"/>
    </row>
    <row r="82" customFormat="false" ht="12.75" hidden="false" customHeight="false" outlineLevel="0" collapsed="false">
      <c r="A82" s="325"/>
      <c r="B82" s="325"/>
    </row>
    <row r="83" customFormat="false" ht="12.75" hidden="false" customHeight="false" outlineLevel="0" collapsed="false">
      <c r="A83" s="325"/>
      <c r="B83" s="325"/>
    </row>
    <row r="84" customFormat="false" ht="12.75" hidden="false" customHeight="false" outlineLevel="0" collapsed="false">
      <c r="A84" s="325"/>
      <c r="B84" s="325"/>
    </row>
    <row r="85" customFormat="false" ht="12.75" hidden="false" customHeight="false" outlineLevel="0" collapsed="false">
      <c r="A85" s="325"/>
      <c r="B85" s="325"/>
    </row>
    <row r="86" customFormat="false" ht="12.75" hidden="false" customHeight="false" outlineLevel="0" collapsed="false">
      <c r="A86" s="325"/>
      <c r="B86" s="325"/>
    </row>
    <row r="87" customFormat="false" ht="12.75" hidden="false" customHeight="false" outlineLevel="0" collapsed="false">
      <c r="A87" s="325"/>
      <c r="B87" s="325"/>
    </row>
    <row r="88" customFormat="false" ht="12.75" hidden="false" customHeight="false" outlineLevel="0" collapsed="false">
      <c r="A88" s="325"/>
      <c r="B88" s="325"/>
    </row>
    <row r="89" customFormat="false" ht="12.75" hidden="false" customHeight="false" outlineLevel="0" collapsed="false">
      <c r="A89" s="325"/>
      <c r="B89" s="325"/>
    </row>
    <row r="90" customFormat="false" ht="12.75" hidden="false" customHeight="false" outlineLevel="0" collapsed="false">
      <c r="A90" s="325"/>
      <c r="B90" s="325"/>
    </row>
    <row r="91" customFormat="false" ht="12.75" hidden="false" customHeight="false" outlineLevel="0" collapsed="false">
      <c r="A91" s="325"/>
      <c r="B91" s="325"/>
    </row>
    <row r="92" customFormat="false" ht="12.75" hidden="false" customHeight="false" outlineLevel="0" collapsed="false">
      <c r="A92" s="325"/>
      <c r="B92" s="325"/>
    </row>
    <row r="93" customFormat="false" ht="12.75" hidden="false" customHeight="false" outlineLevel="0" collapsed="false">
      <c r="A93" s="325"/>
      <c r="B93" s="325"/>
    </row>
    <row r="94" customFormat="false" ht="12.75" hidden="false" customHeight="false" outlineLevel="0" collapsed="false">
      <c r="A94" s="325"/>
      <c r="B94" s="325"/>
    </row>
    <row r="95" customFormat="false" ht="12.75" hidden="false" customHeight="false" outlineLevel="0" collapsed="false">
      <c r="A95" s="325"/>
      <c r="B95" s="325"/>
    </row>
    <row r="96" customFormat="false" ht="12.75" hidden="false" customHeight="false" outlineLevel="0" collapsed="false">
      <c r="A96" s="325"/>
      <c r="B96" s="325"/>
    </row>
    <row r="97" customFormat="false" ht="12.75" hidden="false" customHeight="false" outlineLevel="0" collapsed="false">
      <c r="A97" s="325"/>
      <c r="B97" s="325"/>
    </row>
    <row r="98" customFormat="false" ht="12.75" hidden="false" customHeight="false" outlineLevel="0" collapsed="false">
      <c r="A98" s="325"/>
      <c r="B98" s="325"/>
    </row>
    <row r="99" customFormat="false" ht="12.75" hidden="false" customHeight="false" outlineLevel="0" collapsed="false">
      <c r="A99" s="325"/>
      <c r="B99" s="325"/>
    </row>
    <row r="100" customFormat="false" ht="12.75" hidden="false" customHeight="false" outlineLevel="0" collapsed="false">
      <c r="A100" s="325"/>
      <c r="B100" s="325"/>
    </row>
    <row r="101" customFormat="false" ht="12.75" hidden="false" customHeight="false" outlineLevel="0" collapsed="false">
      <c r="A101" s="325"/>
      <c r="B101" s="325"/>
    </row>
    <row r="102" customFormat="false" ht="12.75" hidden="false" customHeight="false" outlineLevel="0" collapsed="false">
      <c r="A102" s="325"/>
      <c r="B102" s="325"/>
    </row>
    <row r="103" customFormat="false" ht="12.75" hidden="false" customHeight="false" outlineLevel="0" collapsed="false">
      <c r="A103" s="325"/>
      <c r="B103" s="325"/>
    </row>
    <row r="104" customFormat="false" ht="12.75" hidden="false" customHeight="false" outlineLevel="0" collapsed="false">
      <c r="A104" s="325"/>
      <c r="B104" s="325"/>
    </row>
    <row r="105" customFormat="false" ht="12.75" hidden="false" customHeight="false" outlineLevel="0" collapsed="false">
      <c r="A105" s="325"/>
      <c r="B105" s="325"/>
    </row>
    <row r="106" customFormat="false" ht="12.75" hidden="false" customHeight="false" outlineLevel="0" collapsed="false">
      <c r="A106" s="325"/>
      <c r="B106" s="325"/>
    </row>
    <row r="107" customFormat="false" ht="12.75" hidden="false" customHeight="false" outlineLevel="0" collapsed="false">
      <c r="A107" s="325"/>
      <c r="B107" s="325"/>
    </row>
    <row r="108" customFormat="false" ht="12.75" hidden="false" customHeight="false" outlineLevel="0" collapsed="false">
      <c r="A108" s="325"/>
      <c r="B108" s="325"/>
    </row>
    <row r="109" customFormat="false" ht="12.75" hidden="false" customHeight="false" outlineLevel="0" collapsed="false">
      <c r="A109" s="325"/>
      <c r="B109" s="325"/>
    </row>
    <row r="110" customFormat="false" ht="12.75" hidden="false" customHeight="false" outlineLevel="0" collapsed="false">
      <c r="A110" s="325"/>
      <c r="B110" s="325"/>
    </row>
    <row r="111" customFormat="false" ht="12.75" hidden="false" customHeight="false" outlineLevel="0" collapsed="false">
      <c r="A111" s="325"/>
      <c r="B111" s="325"/>
    </row>
    <row r="112" customFormat="false" ht="12.75" hidden="false" customHeight="false" outlineLevel="0" collapsed="false">
      <c r="A112" s="325"/>
      <c r="B112" s="325"/>
    </row>
    <row r="113" customFormat="false" ht="12.75" hidden="false" customHeight="false" outlineLevel="0" collapsed="false">
      <c r="A113" s="325"/>
      <c r="B113" s="325"/>
    </row>
    <row r="114" customFormat="false" ht="12.75" hidden="false" customHeight="false" outlineLevel="0" collapsed="false">
      <c r="A114" s="325"/>
      <c r="B114" s="325"/>
    </row>
    <row r="115" customFormat="false" ht="12.75" hidden="false" customHeight="false" outlineLevel="0" collapsed="false">
      <c r="A115" s="325"/>
      <c r="B115" s="325"/>
    </row>
    <row r="116" customFormat="false" ht="12.75" hidden="false" customHeight="false" outlineLevel="0" collapsed="false">
      <c r="A116" s="325"/>
      <c r="B116" s="325"/>
    </row>
    <row r="117" customFormat="false" ht="12.75" hidden="false" customHeight="false" outlineLevel="0" collapsed="false">
      <c r="A117" s="325"/>
      <c r="B117" s="325"/>
    </row>
    <row r="118" customFormat="false" ht="12.75" hidden="false" customHeight="false" outlineLevel="0" collapsed="false">
      <c r="A118" s="325"/>
      <c r="B118" s="325"/>
    </row>
    <row r="119" customFormat="false" ht="12.75" hidden="false" customHeight="false" outlineLevel="0" collapsed="false">
      <c r="A119" s="325"/>
      <c r="B119" s="325"/>
    </row>
    <row r="120" customFormat="false" ht="12.75" hidden="false" customHeight="false" outlineLevel="0" collapsed="false">
      <c r="A120" s="325"/>
      <c r="B120" s="325"/>
    </row>
    <row r="121" customFormat="false" ht="12.75" hidden="false" customHeight="false" outlineLevel="0" collapsed="false">
      <c r="A121" s="325"/>
      <c r="B121" s="325"/>
    </row>
    <row r="122" customFormat="false" ht="12.75" hidden="false" customHeight="false" outlineLevel="0" collapsed="false">
      <c r="A122" s="325"/>
      <c r="B122" s="325"/>
    </row>
    <row r="123" customFormat="false" ht="12.75" hidden="false" customHeight="false" outlineLevel="0" collapsed="false">
      <c r="A123" s="325"/>
      <c r="B123" s="325"/>
    </row>
    <row r="124" customFormat="false" ht="12.75" hidden="false" customHeight="false" outlineLevel="0" collapsed="false">
      <c r="A124" s="325"/>
      <c r="B124" s="325"/>
    </row>
    <row r="125" customFormat="false" ht="12.75" hidden="false" customHeight="false" outlineLevel="0" collapsed="false">
      <c r="A125" s="325"/>
      <c r="B125" s="325"/>
    </row>
    <row r="126" customFormat="false" ht="12.75" hidden="false" customHeight="false" outlineLevel="0" collapsed="false">
      <c r="A126" s="325"/>
      <c r="B126" s="325"/>
    </row>
    <row r="127" customFormat="false" ht="12.75" hidden="false" customHeight="false" outlineLevel="0" collapsed="false">
      <c r="A127" s="325"/>
      <c r="B127" s="325"/>
    </row>
    <row r="128" customFormat="false" ht="12.75" hidden="false" customHeight="false" outlineLevel="0" collapsed="false">
      <c r="A128" s="325"/>
      <c r="B128" s="325"/>
    </row>
    <row r="129" customFormat="false" ht="12.75" hidden="false" customHeight="false" outlineLevel="0" collapsed="false">
      <c r="A129" s="325"/>
      <c r="B129" s="325"/>
    </row>
    <row r="130" customFormat="false" ht="12.75" hidden="false" customHeight="false" outlineLevel="0" collapsed="false">
      <c r="A130" s="325"/>
      <c r="B130" s="325"/>
    </row>
    <row r="131" customFormat="false" ht="12.75" hidden="false" customHeight="false" outlineLevel="0" collapsed="false">
      <c r="A131" s="325"/>
      <c r="B131" s="325"/>
    </row>
    <row r="132" customFormat="false" ht="12.75" hidden="false" customHeight="false" outlineLevel="0" collapsed="false">
      <c r="A132" s="325"/>
      <c r="B132" s="325"/>
    </row>
    <row r="133" customFormat="false" ht="12.75" hidden="false" customHeight="false" outlineLevel="0" collapsed="false">
      <c r="A133" s="325"/>
      <c r="B133" s="325"/>
    </row>
    <row r="134" customFormat="false" ht="12.75" hidden="false" customHeight="false" outlineLevel="0" collapsed="false">
      <c r="A134" s="325"/>
      <c r="B134" s="325"/>
    </row>
    <row r="135" customFormat="false" ht="12.75" hidden="false" customHeight="false" outlineLevel="0" collapsed="false">
      <c r="A135" s="325"/>
      <c r="B135" s="325"/>
    </row>
    <row r="136" customFormat="false" ht="12.75" hidden="false" customHeight="false" outlineLevel="0" collapsed="false">
      <c r="A136" s="325"/>
      <c r="B136" s="325"/>
    </row>
    <row r="137" customFormat="false" ht="12.75" hidden="false" customHeight="false" outlineLevel="0" collapsed="false">
      <c r="A137" s="325"/>
      <c r="B137" s="325"/>
    </row>
    <row r="138" customFormat="false" ht="12.75" hidden="false" customHeight="false" outlineLevel="0" collapsed="false">
      <c r="A138" s="325"/>
      <c r="B138" s="325"/>
    </row>
    <row r="139" customFormat="false" ht="12.75" hidden="false" customHeight="false" outlineLevel="0" collapsed="false">
      <c r="A139" s="325"/>
      <c r="B139" s="325"/>
    </row>
    <row r="140" customFormat="false" ht="12.75" hidden="false" customHeight="false" outlineLevel="0" collapsed="false">
      <c r="A140" s="325"/>
      <c r="B140" s="325"/>
    </row>
    <row r="141" customFormat="false" ht="12.75" hidden="false" customHeight="false" outlineLevel="0" collapsed="false">
      <c r="A141" s="325"/>
      <c r="B141" s="325"/>
    </row>
    <row r="142" customFormat="false" ht="12.75" hidden="false" customHeight="false" outlineLevel="0" collapsed="false">
      <c r="A142" s="325"/>
      <c r="B142" s="325"/>
    </row>
    <row r="143" customFormat="false" ht="12.75" hidden="false" customHeight="false" outlineLevel="0" collapsed="false">
      <c r="A143" s="325"/>
      <c r="B143" s="325"/>
    </row>
    <row r="144" customFormat="false" ht="12.75" hidden="false" customHeight="false" outlineLevel="0" collapsed="false">
      <c r="A144" s="325"/>
      <c r="B144" s="325"/>
    </row>
    <row r="145" customFormat="false" ht="12.75" hidden="false" customHeight="false" outlineLevel="0" collapsed="false">
      <c r="A145" s="325"/>
      <c r="B145" s="325"/>
    </row>
    <row r="146" customFormat="false" ht="12.75" hidden="false" customHeight="false" outlineLevel="0" collapsed="false">
      <c r="A146" s="325"/>
      <c r="B146" s="325"/>
    </row>
    <row r="147" customFormat="false" ht="12.75" hidden="false" customHeight="false" outlineLevel="0" collapsed="false">
      <c r="A147" s="325"/>
      <c r="B147" s="325"/>
    </row>
    <row r="148" customFormat="false" ht="12.75" hidden="false" customHeight="false" outlineLevel="0" collapsed="false">
      <c r="A148" s="325"/>
      <c r="B148" s="325"/>
    </row>
    <row r="149" customFormat="false" ht="12.75" hidden="false" customHeight="false" outlineLevel="0" collapsed="false">
      <c r="A149" s="325"/>
      <c r="B149" s="325"/>
    </row>
    <row r="150" customFormat="false" ht="12.75" hidden="false" customHeight="false" outlineLevel="0" collapsed="false">
      <c r="A150" s="325"/>
      <c r="B150" s="325"/>
    </row>
    <row r="151" customFormat="false" ht="12.75" hidden="false" customHeight="false" outlineLevel="0" collapsed="false">
      <c r="A151" s="325"/>
      <c r="B151" s="325"/>
    </row>
    <row r="152" customFormat="false" ht="12.75" hidden="false" customHeight="false" outlineLevel="0" collapsed="false">
      <c r="A152" s="325"/>
      <c r="B152" s="325"/>
    </row>
    <row r="153" customFormat="false" ht="12.75" hidden="false" customHeight="false" outlineLevel="0" collapsed="false">
      <c r="A153" s="325"/>
      <c r="B153" s="325"/>
    </row>
    <row r="154" customFormat="false" ht="12.75" hidden="false" customHeight="false" outlineLevel="0" collapsed="false">
      <c r="A154" s="325"/>
      <c r="B154" s="325"/>
    </row>
    <row r="155" customFormat="false" ht="12.75" hidden="false" customHeight="false" outlineLevel="0" collapsed="false">
      <c r="A155" s="325"/>
      <c r="B155" s="325"/>
    </row>
    <row r="156" customFormat="false" ht="12.75" hidden="false" customHeight="false" outlineLevel="0" collapsed="false">
      <c r="A156" s="325"/>
      <c r="B156" s="325"/>
    </row>
    <row r="157" customFormat="false" ht="12.75" hidden="false" customHeight="false" outlineLevel="0" collapsed="false">
      <c r="A157" s="325"/>
      <c r="B157" s="325"/>
    </row>
    <row r="158" customFormat="false" ht="12.75" hidden="false" customHeight="false" outlineLevel="0" collapsed="false">
      <c r="A158" s="325"/>
      <c r="B158" s="325"/>
    </row>
    <row r="159" customFormat="false" ht="12.75" hidden="false" customHeight="false" outlineLevel="0" collapsed="false">
      <c r="A159" s="325"/>
      <c r="B159" s="325"/>
    </row>
    <row r="160" customFormat="false" ht="12.75" hidden="false" customHeight="false" outlineLevel="0" collapsed="false">
      <c r="A160" s="325"/>
      <c r="B160" s="325"/>
    </row>
    <row r="161" customFormat="false" ht="12.75" hidden="false" customHeight="false" outlineLevel="0" collapsed="false">
      <c r="A161" s="325"/>
      <c r="B161" s="325"/>
    </row>
    <row r="162" customFormat="false" ht="12.75" hidden="false" customHeight="false" outlineLevel="0" collapsed="false">
      <c r="A162" s="325"/>
      <c r="B162" s="325"/>
    </row>
    <row r="163" customFormat="false" ht="12.75" hidden="false" customHeight="false" outlineLevel="0" collapsed="false">
      <c r="A163" s="325"/>
      <c r="B163" s="325"/>
    </row>
    <row r="164" customFormat="false" ht="12.75" hidden="false" customHeight="false" outlineLevel="0" collapsed="false">
      <c r="A164" s="325"/>
      <c r="B164" s="325"/>
    </row>
    <row r="165" customFormat="false" ht="12.75" hidden="false" customHeight="false" outlineLevel="0" collapsed="false">
      <c r="A165" s="325"/>
      <c r="B165" s="325"/>
    </row>
    <row r="166" customFormat="false" ht="12.75" hidden="false" customHeight="false" outlineLevel="0" collapsed="false">
      <c r="A166" s="325"/>
      <c r="B166" s="325"/>
    </row>
    <row r="167" customFormat="false" ht="12.75" hidden="false" customHeight="false" outlineLevel="0" collapsed="false">
      <c r="A167" s="325"/>
      <c r="B167" s="325"/>
    </row>
    <row r="168" customFormat="false" ht="12.75" hidden="false" customHeight="false" outlineLevel="0" collapsed="false">
      <c r="A168" s="325"/>
      <c r="B168" s="325"/>
    </row>
    <row r="169" customFormat="false" ht="12.75" hidden="false" customHeight="false" outlineLevel="0" collapsed="false">
      <c r="A169" s="325"/>
      <c r="B169" s="325"/>
    </row>
    <row r="170" customFormat="false" ht="12.75" hidden="false" customHeight="false" outlineLevel="0" collapsed="false">
      <c r="A170" s="325"/>
      <c r="B170" s="325"/>
    </row>
    <row r="171" customFormat="false" ht="12.75" hidden="false" customHeight="false" outlineLevel="0" collapsed="false">
      <c r="A171" s="325"/>
      <c r="B171" s="325"/>
    </row>
    <row r="172" customFormat="false" ht="12.75" hidden="false" customHeight="false" outlineLevel="0" collapsed="false">
      <c r="A172" s="325"/>
      <c r="B172" s="325"/>
    </row>
    <row r="173" customFormat="false" ht="12.75" hidden="false" customHeight="false" outlineLevel="0" collapsed="false">
      <c r="A173" s="325"/>
      <c r="B173" s="325"/>
    </row>
    <row r="174" customFormat="false" ht="12.75" hidden="false" customHeight="false" outlineLevel="0" collapsed="false">
      <c r="A174" s="325"/>
      <c r="B174" s="325"/>
    </row>
    <row r="175" customFormat="false" ht="12.75" hidden="false" customHeight="false" outlineLevel="0" collapsed="false">
      <c r="A175" s="325"/>
      <c r="B175" s="325"/>
    </row>
    <row r="176" customFormat="false" ht="12.75" hidden="false" customHeight="false" outlineLevel="0" collapsed="false">
      <c r="A176" s="325"/>
      <c r="B176" s="325"/>
    </row>
    <row r="177" customFormat="false" ht="12.75" hidden="false" customHeight="false" outlineLevel="0" collapsed="false">
      <c r="A177" s="325"/>
      <c r="B177" s="325"/>
    </row>
    <row r="178" customFormat="false" ht="12.75" hidden="false" customHeight="false" outlineLevel="0" collapsed="false">
      <c r="A178" s="325"/>
      <c r="B178" s="325"/>
    </row>
    <row r="179" customFormat="false" ht="12.75" hidden="false" customHeight="false" outlineLevel="0" collapsed="false">
      <c r="A179" s="325"/>
      <c r="B179" s="325"/>
    </row>
  </sheetData>
  <mergeCells count="5">
    <mergeCell ref="A4:B7"/>
    <mergeCell ref="C4:C7"/>
    <mergeCell ref="D4:E4"/>
    <mergeCell ref="D5:D7"/>
    <mergeCell ref="E5:E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6" min="2" style="23" width="0.85"/>
    <col collapsed="false" customWidth="true" hidden="false" outlineLevel="0" max="7" min="7" style="23" width="19.7"/>
    <col collapsed="false" customWidth="true" hidden="false" outlineLevel="0" max="8" min="8" style="23" width="24.56"/>
    <col collapsed="false" customWidth="true" hidden="false" outlineLevel="0" max="9" min="9" style="23" width="13.28"/>
    <col collapsed="false" customWidth="true" hidden="false" outlineLevel="0" max="10" min="10" style="23" width="12.42"/>
    <col collapsed="false" customWidth="true" hidden="false" outlineLevel="0" max="11" min="11" style="23" width="12.28"/>
    <col collapsed="false" customWidth="true" hidden="false" outlineLevel="0" max="12" min="12" style="23" width="13.28"/>
    <col collapsed="false" customWidth="true" hidden="false" outlineLevel="0" max="13" min="13" style="29" width="11.85"/>
    <col collapsed="false" customWidth="true" hidden="false" outlineLevel="0" max="14" min="14" style="29" width="13.85"/>
    <col collapsed="false" customWidth="true" hidden="false" outlineLevel="0" max="15" min="15" style="29" width="14.14"/>
    <col collapsed="false" customWidth="true" hidden="false" outlineLevel="0" max="16" min="16" style="29" width="15.56"/>
    <col collapsed="false" customWidth="true" hidden="false" outlineLevel="0" max="17" min="17" style="29" width="11.85"/>
    <col collapsed="false" customWidth="true" hidden="false" outlineLevel="0" max="18" min="18" style="23" width="14.14"/>
    <col collapsed="false" customWidth="true" hidden="false" outlineLevel="0" max="19" min="19" style="23" width="3.56"/>
    <col collapsed="false" customWidth="false" hidden="false" outlineLevel="0" max="257" min="20" style="23" width="11.42"/>
  </cols>
  <sheetData>
    <row r="1" customFormat="false" ht="38.25" hidden="false" customHeight="true" outlineLevel="0" collapsed="false">
      <c r="A1" s="30" t="s">
        <v>4</v>
      </c>
      <c r="B1" s="31" t="s">
        <v>91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S1" s="33"/>
    </row>
    <row r="2" customFormat="false" ht="12" hidden="false" customHeight="true" outlineLevel="0" collapsed="false"/>
    <row r="3" s="40" customFormat="true" ht="12" hidden="false" customHeight="true" outlineLevel="0" collapsed="false">
      <c r="A3" s="34" t="s">
        <v>92</v>
      </c>
      <c r="B3" s="35" t="s">
        <v>93</v>
      </c>
      <c r="C3" s="35"/>
      <c r="D3" s="35"/>
      <c r="E3" s="35"/>
      <c r="F3" s="35"/>
      <c r="G3" s="35"/>
      <c r="H3" s="35"/>
      <c r="I3" s="36"/>
      <c r="J3" s="37"/>
      <c r="K3" s="37"/>
      <c r="L3" s="36" t="s">
        <v>94</v>
      </c>
      <c r="M3" s="37" t="s">
        <v>95</v>
      </c>
      <c r="N3" s="37"/>
      <c r="O3" s="37"/>
      <c r="P3" s="37"/>
      <c r="Q3" s="37"/>
      <c r="R3" s="38"/>
      <c r="S3" s="39" t="s">
        <v>92</v>
      </c>
    </row>
    <row r="4" s="40" customFormat="true" ht="12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41" t="s">
        <v>96</v>
      </c>
      <c r="J4" s="42" t="s">
        <v>97</v>
      </c>
      <c r="K4" s="42"/>
      <c r="L4" s="42"/>
      <c r="M4" s="42"/>
      <c r="N4" s="42"/>
      <c r="O4" s="42"/>
      <c r="P4" s="42"/>
      <c r="Q4" s="42"/>
      <c r="R4" s="42"/>
      <c r="S4" s="39"/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41"/>
      <c r="J5" s="41" t="s">
        <v>98</v>
      </c>
      <c r="K5" s="43" t="s">
        <v>97</v>
      </c>
      <c r="L5" s="43"/>
      <c r="M5" s="44" t="s">
        <v>99</v>
      </c>
      <c r="N5" s="45" t="s">
        <v>97</v>
      </c>
      <c r="O5" s="45"/>
      <c r="P5" s="45"/>
      <c r="Q5" s="45"/>
      <c r="R5" s="44" t="s">
        <v>100</v>
      </c>
      <c r="S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41"/>
      <c r="J6" s="41"/>
      <c r="K6" s="46" t="s">
        <v>101</v>
      </c>
      <c r="L6" s="47" t="s">
        <v>102</v>
      </c>
      <c r="M6" s="44"/>
      <c r="N6" s="41" t="s">
        <v>103</v>
      </c>
      <c r="O6" s="41" t="s">
        <v>102</v>
      </c>
      <c r="P6" s="48" t="s">
        <v>97</v>
      </c>
      <c r="Q6" s="48"/>
      <c r="R6" s="44"/>
      <c r="S6" s="39"/>
    </row>
    <row r="7" s="40" customFormat="true" ht="24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41"/>
      <c r="J7" s="41"/>
      <c r="K7" s="46"/>
      <c r="L7" s="47"/>
      <c r="M7" s="44"/>
      <c r="N7" s="41"/>
      <c r="O7" s="41"/>
      <c r="P7" s="44" t="s">
        <v>104</v>
      </c>
      <c r="Q7" s="44" t="s">
        <v>105</v>
      </c>
      <c r="R7" s="44"/>
      <c r="S7" s="39"/>
    </row>
    <row r="8" s="40" customFormat="true" ht="12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41"/>
      <c r="J8" s="41"/>
      <c r="K8" s="46"/>
      <c r="L8" s="47"/>
      <c r="M8" s="44"/>
      <c r="N8" s="41"/>
      <c r="O8" s="41"/>
      <c r="P8" s="44"/>
      <c r="Q8" s="44"/>
      <c r="R8" s="44"/>
      <c r="S8" s="39"/>
    </row>
    <row r="9" s="40" customFormat="true" ht="12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41"/>
      <c r="J9" s="41"/>
      <c r="K9" s="46"/>
      <c r="L9" s="47"/>
      <c r="M9" s="44"/>
      <c r="N9" s="41"/>
      <c r="O9" s="41"/>
      <c r="P9" s="44"/>
      <c r="Q9" s="44"/>
      <c r="R9" s="44"/>
      <c r="S9" s="39"/>
    </row>
    <row r="10" s="50" customFormat="true" ht="25.5" hidden="false" customHeight="true" outlineLevel="0" collapsed="false">
      <c r="A10" s="49" t="s">
        <v>106</v>
      </c>
      <c r="B10" s="50" t="s">
        <v>107</v>
      </c>
      <c r="C10" s="51"/>
      <c r="D10" s="51"/>
      <c r="E10" s="51"/>
      <c r="F10" s="51"/>
      <c r="G10" s="51"/>
      <c r="H10" s="51"/>
      <c r="I10" s="52" t="n">
        <f aca="false">SUM(I13,I23,I36,I37)</f>
        <v>14561836.942</v>
      </c>
      <c r="J10" s="53" t="n">
        <f aca="false">SUM(J13,J23,J36,J37)</f>
        <v>8720393.443</v>
      </c>
      <c r="K10" s="53" t="n">
        <f aca="false">SUM(K13,K23,K36,K37)</f>
        <v>8626976.999</v>
      </c>
      <c r="L10" s="53" t="n">
        <f aca="false">SUM(L13,L23,L36,L37)</f>
        <v>93416.444</v>
      </c>
      <c r="M10" s="53" t="n">
        <f aca="false">SUM(M13,M23,M36,M37)</f>
        <v>5840803.69</v>
      </c>
      <c r="N10" s="53" t="n">
        <f aca="false">SUM(N13,N23,N36,N37)</f>
        <v>3808127.175</v>
      </c>
      <c r="O10" s="53" t="n">
        <f aca="false">SUM(O13,O23,O36,O37)</f>
        <v>2032676.515</v>
      </c>
      <c r="P10" s="53" t="n">
        <f aca="false">SUM(P13,P23,P36,P37)</f>
        <v>1945596.372</v>
      </c>
      <c r="Q10" s="53" t="n">
        <f aca="false">SUM(Q13,Q23,Q36,Q37)</f>
        <v>87080.143</v>
      </c>
      <c r="R10" s="53" t="n">
        <f aca="false">SUM(R13,R23,R36,R37)</f>
        <v>639.809</v>
      </c>
      <c r="S10" s="54" t="s">
        <v>106</v>
      </c>
    </row>
    <row r="11" s="63" customFormat="true" ht="12.75" hidden="false" customHeight="true" outlineLevel="0" collapsed="false">
      <c r="A11" s="49"/>
      <c r="B11" s="50"/>
      <c r="C11" s="51"/>
      <c r="D11" s="51"/>
      <c r="E11" s="51"/>
      <c r="F11" s="51"/>
      <c r="G11" s="51"/>
      <c r="H11" s="55"/>
      <c r="I11" s="56"/>
      <c r="J11" s="57"/>
      <c r="K11" s="58"/>
      <c r="L11" s="59"/>
      <c r="M11" s="58"/>
      <c r="N11" s="58"/>
      <c r="O11" s="60"/>
      <c r="P11" s="58"/>
      <c r="Q11" s="61"/>
      <c r="R11" s="58"/>
      <c r="S11" s="62"/>
    </row>
    <row r="12" s="63" customFormat="true" ht="12.75" hidden="false" customHeight="true" outlineLevel="0" collapsed="false">
      <c r="A12" s="64"/>
      <c r="C12" s="65" t="s">
        <v>97</v>
      </c>
      <c r="D12" s="55"/>
      <c r="E12" s="55"/>
      <c r="F12" s="55"/>
      <c r="G12" s="55"/>
      <c r="H12" s="55"/>
      <c r="I12" s="56"/>
      <c r="J12" s="66"/>
      <c r="K12" s="58"/>
      <c r="L12" s="58"/>
      <c r="M12" s="58"/>
      <c r="N12" s="58"/>
      <c r="O12" s="60"/>
      <c r="P12" s="58"/>
      <c r="Q12" s="67"/>
      <c r="R12" s="58"/>
      <c r="S12" s="62"/>
    </row>
    <row r="13" s="63" customFormat="true" ht="12.75" hidden="false" customHeight="true" outlineLevel="0" collapsed="false">
      <c r="A13" s="64" t="s">
        <v>108</v>
      </c>
      <c r="C13" s="63" t="s">
        <v>109</v>
      </c>
      <c r="D13" s="55"/>
      <c r="E13" s="55"/>
      <c r="F13" s="55"/>
      <c r="G13" s="55"/>
      <c r="H13" s="55"/>
      <c r="I13" s="56" t="n">
        <v>9337315.713</v>
      </c>
      <c r="J13" s="66" t="n">
        <v>4967621.131</v>
      </c>
      <c r="K13" s="60" t="n">
        <v>4962812.155</v>
      </c>
      <c r="L13" s="60" t="n">
        <v>4808.976</v>
      </c>
      <c r="M13" s="60" t="n">
        <v>4369694.582</v>
      </c>
      <c r="N13" s="60" t="n">
        <v>3239475.887</v>
      </c>
      <c r="O13" s="60" t="n">
        <v>1130218.695</v>
      </c>
      <c r="P13" s="60" t="n">
        <v>1047022.991</v>
      </c>
      <c r="Q13" s="60" t="n">
        <v>83195.704</v>
      </c>
      <c r="R13" s="60" t="n">
        <v>0</v>
      </c>
      <c r="S13" s="62" t="s">
        <v>108</v>
      </c>
    </row>
    <row r="14" s="63" customFormat="true" ht="24" hidden="false" customHeight="true" outlineLevel="0" collapsed="false">
      <c r="A14" s="64"/>
      <c r="D14" s="63" t="s">
        <v>97</v>
      </c>
      <c r="F14" s="55"/>
      <c r="G14" s="55"/>
      <c r="H14" s="55"/>
      <c r="I14" s="56"/>
      <c r="J14" s="66"/>
      <c r="K14" s="58"/>
      <c r="L14" s="66"/>
      <c r="M14" s="58"/>
      <c r="N14" s="58"/>
      <c r="O14" s="60"/>
      <c r="P14" s="58"/>
      <c r="Q14" s="66"/>
      <c r="R14" s="66"/>
      <c r="S14" s="62"/>
    </row>
    <row r="15" s="63" customFormat="true" ht="12.75" hidden="false" customHeight="true" outlineLevel="0" collapsed="false">
      <c r="A15" s="64" t="s">
        <v>110</v>
      </c>
      <c r="D15" s="65" t="s">
        <v>111</v>
      </c>
      <c r="F15" s="65"/>
      <c r="G15" s="65"/>
      <c r="H15" s="65"/>
      <c r="I15" s="56" t="n">
        <v>94542.222</v>
      </c>
      <c r="J15" s="66" t="n">
        <v>8.627</v>
      </c>
      <c r="K15" s="66" t="n">
        <v>0</v>
      </c>
      <c r="L15" s="66" t="n">
        <v>8.627</v>
      </c>
      <c r="M15" s="58" t="n">
        <v>94533.595</v>
      </c>
      <c r="N15" s="66" t="n">
        <v>92920.347</v>
      </c>
      <c r="O15" s="66" t="n">
        <v>1613.248</v>
      </c>
      <c r="P15" s="66" t="n">
        <v>1433.248</v>
      </c>
      <c r="Q15" s="66" t="n">
        <v>180</v>
      </c>
      <c r="R15" s="66" t="n">
        <v>0</v>
      </c>
      <c r="S15" s="62" t="s">
        <v>110</v>
      </c>
    </row>
    <row r="16" s="63" customFormat="true" ht="25.5" hidden="false" customHeight="true" outlineLevel="0" collapsed="false">
      <c r="A16" s="64" t="s">
        <v>112</v>
      </c>
      <c r="C16" s="65"/>
      <c r="D16" s="65" t="s">
        <v>113</v>
      </c>
      <c r="F16" s="65"/>
      <c r="G16" s="65"/>
      <c r="H16" s="65"/>
      <c r="I16" s="56" t="n">
        <v>659443.874</v>
      </c>
      <c r="J16" s="66" t="n">
        <v>619182.001</v>
      </c>
      <c r="K16" s="58" t="n">
        <v>619182.001</v>
      </c>
      <c r="L16" s="58" t="n">
        <v>0</v>
      </c>
      <c r="M16" s="58" t="n">
        <v>40261.873</v>
      </c>
      <c r="N16" s="58" t="n">
        <v>0</v>
      </c>
      <c r="O16" s="58" t="n">
        <v>40261.873</v>
      </c>
      <c r="P16" s="58" t="n">
        <v>40000</v>
      </c>
      <c r="Q16" s="58" t="n">
        <v>261.873</v>
      </c>
      <c r="R16" s="58" t="n">
        <v>0</v>
      </c>
      <c r="S16" s="62" t="s">
        <v>112</v>
      </c>
    </row>
    <row r="17" s="63" customFormat="true" ht="12.75" hidden="false" customHeight="true" outlineLevel="0" collapsed="false">
      <c r="A17" s="64" t="s">
        <v>114</v>
      </c>
      <c r="C17" s="65"/>
      <c r="D17" s="65" t="s">
        <v>115</v>
      </c>
      <c r="F17" s="65"/>
      <c r="G17" s="65"/>
      <c r="H17" s="65"/>
      <c r="I17" s="56" t="n">
        <v>8583329.617</v>
      </c>
      <c r="J17" s="66" t="n">
        <v>4348430.503</v>
      </c>
      <c r="K17" s="58" t="n">
        <v>4343630.154</v>
      </c>
      <c r="L17" s="58" t="n">
        <v>4800.349</v>
      </c>
      <c r="M17" s="58" t="n">
        <v>4234899.114</v>
      </c>
      <c r="N17" s="58" t="n">
        <v>3146555.54</v>
      </c>
      <c r="O17" s="58" t="n">
        <v>1088343.574</v>
      </c>
      <c r="P17" s="58" t="n">
        <v>1005589.743</v>
      </c>
      <c r="Q17" s="58" t="n">
        <v>82753.831</v>
      </c>
      <c r="R17" s="58" t="n">
        <v>0</v>
      </c>
      <c r="S17" s="62" t="s">
        <v>114</v>
      </c>
    </row>
    <row r="18" s="63" customFormat="true" ht="12.75" hidden="false" customHeight="true" outlineLevel="0" collapsed="false">
      <c r="C18" s="65"/>
      <c r="D18" s="65"/>
      <c r="E18" s="63" t="s">
        <v>97</v>
      </c>
      <c r="F18" s="65"/>
      <c r="G18" s="65"/>
      <c r="H18" s="65"/>
      <c r="I18" s="56"/>
      <c r="J18" s="66"/>
      <c r="K18" s="58"/>
      <c r="L18" s="66"/>
      <c r="M18" s="58"/>
      <c r="N18" s="58"/>
      <c r="O18" s="60"/>
      <c r="P18" s="58"/>
      <c r="Q18" s="66"/>
      <c r="R18" s="66"/>
      <c r="S18" s="62"/>
    </row>
    <row r="19" s="63" customFormat="true" ht="12.75" hidden="false" customHeight="true" outlineLevel="0" collapsed="false">
      <c r="A19" s="64" t="s">
        <v>116</v>
      </c>
      <c r="C19" s="68"/>
      <c r="E19" s="65" t="s">
        <v>117</v>
      </c>
      <c r="G19" s="69"/>
      <c r="H19" s="65"/>
      <c r="I19" s="56" t="n">
        <v>6991677.323</v>
      </c>
      <c r="J19" s="66" t="n">
        <v>2810236.721</v>
      </c>
      <c r="K19" s="66" t="n">
        <v>2805436.372</v>
      </c>
      <c r="L19" s="66" t="n">
        <v>4800.349</v>
      </c>
      <c r="M19" s="58" t="n">
        <v>4181440.602</v>
      </c>
      <c r="N19" s="66" t="n">
        <v>3121521.331</v>
      </c>
      <c r="O19" s="66" t="n">
        <v>1059919.271</v>
      </c>
      <c r="P19" s="66" t="n">
        <v>981516.853</v>
      </c>
      <c r="Q19" s="66" t="n">
        <v>78402.418</v>
      </c>
      <c r="R19" s="66" t="n">
        <v>0</v>
      </c>
      <c r="S19" s="62" t="s">
        <v>116</v>
      </c>
    </row>
    <row r="20" s="63" customFormat="true" ht="12.75" hidden="false" customHeight="true" outlineLevel="0" collapsed="false">
      <c r="A20" s="64" t="s">
        <v>118</v>
      </c>
      <c r="C20" s="68"/>
      <c r="E20" s="65" t="s">
        <v>119</v>
      </c>
      <c r="G20" s="69"/>
      <c r="H20" s="65"/>
      <c r="I20" s="56" t="n">
        <v>1591652.294</v>
      </c>
      <c r="J20" s="66" t="n">
        <v>1538193.782</v>
      </c>
      <c r="K20" s="66" t="n">
        <v>1538193.782</v>
      </c>
      <c r="L20" s="66" t="n">
        <v>0</v>
      </c>
      <c r="M20" s="58" t="n">
        <v>53458.512</v>
      </c>
      <c r="N20" s="66" t="n">
        <v>25034.209</v>
      </c>
      <c r="O20" s="66" t="n">
        <v>28424.303</v>
      </c>
      <c r="P20" s="66" t="n">
        <v>24072.89</v>
      </c>
      <c r="Q20" s="66" t="n">
        <v>4351.413</v>
      </c>
      <c r="R20" s="66" t="n">
        <v>0</v>
      </c>
      <c r="S20" s="62" t="s">
        <v>118</v>
      </c>
    </row>
    <row r="21" s="63" customFormat="true" ht="12.75" hidden="false" customHeight="true" outlineLevel="0" collapsed="false">
      <c r="A21" s="64" t="s">
        <v>120</v>
      </c>
      <c r="C21" s="68"/>
      <c r="E21" s="65" t="s">
        <v>121</v>
      </c>
      <c r="G21" s="69"/>
      <c r="H21" s="55"/>
      <c r="I21" s="56" t="n">
        <v>0</v>
      </c>
      <c r="J21" s="66" t="n">
        <v>0</v>
      </c>
      <c r="K21" s="66" t="n">
        <v>0</v>
      </c>
      <c r="L21" s="66" t="n">
        <v>0</v>
      </c>
      <c r="M21" s="58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2" t="s">
        <v>120</v>
      </c>
    </row>
    <row r="22" s="63" customFormat="true" ht="12.75" hidden="false" customHeight="true" outlineLevel="0" collapsed="false">
      <c r="A22" s="64"/>
      <c r="C22" s="68"/>
      <c r="E22" s="65"/>
      <c r="G22" s="69"/>
      <c r="H22" s="65"/>
      <c r="I22" s="56"/>
      <c r="J22" s="60"/>
      <c r="K22" s="60"/>
      <c r="L22" s="60"/>
      <c r="M22" s="60"/>
      <c r="N22" s="60"/>
      <c r="O22" s="60"/>
      <c r="P22" s="60"/>
      <c r="Q22" s="66"/>
      <c r="R22" s="66"/>
      <c r="S22" s="62"/>
    </row>
    <row r="23" s="63" customFormat="true" ht="12.75" hidden="false" customHeight="true" outlineLevel="0" collapsed="false">
      <c r="A23" s="64" t="s">
        <v>122</v>
      </c>
      <c r="C23" s="63" t="s">
        <v>123</v>
      </c>
      <c r="D23" s="55"/>
      <c r="E23" s="55"/>
      <c r="F23" s="55"/>
      <c r="G23" s="55"/>
      <c r="H23" s="65"/>
      <c r="I23" s="56" t="n">
        <v>4175370.583</v>
      </c>
      <c r="J23" s="66" t="n">
        <v>3631000</v>
      </c>
      <c r="K23" s="58" t="n">
        <v>3631000</v>
      </c>
      <c r="L23" s="58" t="n">
        <v>0</v>
      </c>
      <c r="M23" s="58" t="n">
        <v>544370.583</v>
      </c>
      <c r="N23" s="58" t="n">
        <v>5417.434</v>
      </c>
      <c r="O23" s="58" t="n">
        <v>538953.149</v>
      </c>
      <c r="P23" s="58" t="n">
        <v>538940.179</v>
      </c>
      <c r="Q23" s="58" t="n">
        <v>12.97</v>
      </c>
      <c r="R23" s="58" t="n">
        <v>0</v>
      </c>
      <c r="S23" s="62" t="s">
        <v>122</v>
      </c>
    </row>
    <row r="24" s="63" customFormat="true" ht="12.75" hidden="false" customHeight="true" outlineLevel="0" collapsed="false">
      <c r="A24" s="64"/>
      <c r="D24" s="63" t="s">
        <v>97</v>
      </c>
      <c r="F24" s="55"/>
      <c r="G24" s="55"/>
      <c r="H24" s="55"/>
      <c r="I24" s="56"/>
      <c r="J24" s="66"/>
      <c r="K24" s="58"/>
      <c r="L24" s="66"/>
      <c r="M24" s="58"/>
      <c r="N24" s="58"/>
      <c r="O24" s="60"/>
      <c r="P24" s="58"/>
      <c r="Q24" s="66"/>
      <c r="R24" s="66"/>
      <c r="S24" s="62"/>
    </row>
    <row r="25" s="63" customFormat="true" ht="12.75" hidden="false" customHeight="true" outlineLevel="0" collapsed="false">
      <c r="A25" s="64" t="s">
        <v>124</v>
      </c>
      <c r="D25" s="65" t="s">
        <v>125</v>
      </c>
      <c r="F25" s="65"/>
      <c r="G25" s="65"/>
      <c r="H25" s="65"/>
      <c r="I25" s="56" t="n">
        <v>5123.647</v>
      </c>
      <c r="J25" s="66" t="n">
        <v>0</v>
      </c>
      <c r="K25" s="58" t="n">
        <v>0</v>
      </c>
      <c r="L25" s="58" t="n">
        <v>0</v>
      </c>
      <c r="M25" s="58" t="n">
        <v>5123.647</v>
      </c>
      <c r="N25" s="58" t="n">
        <v>825</v>
      </c>
      <c r="O25" s="58" t="n">
        <v>4298.647</v>
      </c>
      <c r="P25" s="58" t="n">
        <v>4298.647</v>
      </c>
      <c r="Q25" s="58" t="n">
        <v>0</v>
      </c>
      <c r="R25" s="58" t="n">
        <v>0</v>
      </c>
      <c r="S25" s="62" t="s">
        <v>124</v>
      </c>
    </row>
    <row r="26" s="63" customFormat="true" ht="12.75" hidden="false" customHeight="true" outlineLevel="0" collapsed="false">
      <c r="A26" s="64" t="s">
        <v>126</v>
      </c>
      <c r="C26" s="65"/>
      <c r="D26" s="65" t="s">
        <v>127</v>
      </c>
      <c r="F26" s="65"/>
      <c r="G26" s="65"/>
      <c r="H26" s="65"/>
      <c r="I26" s="56" t="n">
        <v>4170246.936</v>
      </c>
      <c r="J26" s="66" t="n">
        <v>3631000</v>
      </c>
      <c r="K26" s="58" t="n">
        <v>3631000</v>
      </c>
      <c r="L26" s="58" t="n">
        <v>0</v>
      </c>
      <c r="M26" s="58" t="n">
        <v>539246.936</v>
      </c>
      <c r="N26" s="58" t="n">
        <v>4592.434</v>
      </c>
      <c r="O26" s="58" t="n">
        <v>534654.502</v>
      </c>
      <c r="P26" s="58" t="n">
        <v>534641.532</v>
      </c>
      <c r="Q26" s="58" t="n">
        <v>12.97</v>
      </c>
      <c r="R26" s="58" t="n">
        <v>0</v>
      </c>
      <c r="S26" s="62" t="s">
        <v>126</v>
      </c>
    </row>
    <row r="27" s="63" customFormat="true" ht="12.75" hidden="false" customHeight="true" outlineLevel="0" collapsed="false">
      <c r="C27" s="65"/>
      <c r="D27" s="65"/>
      <c r="E27" s="63" t="s">
        <v>97</v>
      </c>
      <c r="F27" s="65"/>
      <c r="G27" s="65"/>
      <c r="H27" s="65"/>
      <c r="I27" s="56"/>
      <c r="J27" s="66"/>
      <c r="K27" s="58"/>
      <c r="L27" s="58"/>
      <c r="M27" s="66"/>
      <c r="N27" s="58"/>
      <c r="O27" s="60"/>
      <c r="P27" s="58"/>
      <c r="Q27" s="66"/>
      <c r="R27" s="66"/>
      <c r="S27" s="62"/>
    </row>
    <row r="28" s="63" customFormat="true" ht="12.75" hidden="false" customHeight="true" outlineLevel="0" collapsed="false">
      <c r="A28" s="64" t="s">
        <v>128</v>
      </c>
      <c r="C28" s="65"/>
      <c r="D28" s="65"/>
      <c r="E28" s="65" t="s">
        <v>129</v>
      </c>
      <c r="G28" s="65"/>
      <c r="H28" s="70"/>
      <c r="I28" s="56" t="n">
        <v>1.994</v>
      </c>
      <c r="J28" s="66" t="n">
        <v>0</v>
      </c>
      <c r="K28" s="66" t="n">
        <v>0</v>
      </c>
      <c r="L28" s="66" t="n">
        <v>0</v>
      </c>
      <c r="M28" s="58" t="n">
        <v>1.994</v>
      </c>
      <c r="N28" s="66" t="n">
        <v>0</v>
      </c>
      <c r="O28" s="66" t="n">
        <v>1.994</v>
      </c>
      <c r="P28" s="66" t="n">
        <v>1.994</v>
      </c>
      <c r="Q28" s="66" t="n">
        <v>0</v>
      </c>
      <c r="R28" s="66" t="n">
        <v>0</v>
      </c>
      <c r="S28" s="62" t="s">
        <v>128</v>
      </c>
    </row>
    <row r="29" s="63" customFormat="true" ht="12.75" hidden="false" customHeight="true" outlineLevel="0" collapsed="false">
      <c r="A29" s="64" t="s">
        <v>130</v>
      </c>
      <c r="C29" s="65"/>
      <c r="D29" s="65"/>
      <c r="E29" s="65" t="s">
        <v>131</v>
      </c>
      <c r="G29" s="65"/>
      <c r="H29" s="65"/>
      <c r="I29" s="56" t="n">
        <v>2322.679</v>
      </c>
      <c r="J29" s="66" t="n">
        <v>0</v>
      </c>
      <c r="K29" s="66" t="n">
        <v>0</v>
      </c>
      <c r="L29" s="66" t="n">
        <v>0</v>
      </c>
      <c r="M29" s="58" t="n">
        <v>2322.679</v>
      </c>
      <c r="N29" s="66" t="n">
        <v>2322.679</v>
      </c>
      <c r="O29" s="66" t="n">
        <v>0</v>
      </c>
      <c r="P29" s="66" t="n">
        <v>0</v>
      </c>
      <c r="Q29" s="66" t="n">
        <v>0</v>
      </c>
      <c r="R29" s="66" t="n">
        <v>0</v>
      </c>
      <c r="S29" s="62" t="s">
        <v>130</v>
      </c>
    </row>
    <row r="30" s="63" customFormat="true" ht="12.75" hidden="false" customHeight="true" outlineLevel="0" collapsed="false">
      <c r="A30" s="64" t="s">
        <v>132</v>
      </c>
      <c r="C30" s="65"/>
      <c r="D30" s="65"/>
      <c r="E30" s="65" t="s">
        <v>133</v>
      </c>
      <c r="G30" s="65"/>
      <c r="H30" s="65"/>
      <c r="I30" s="56" t="n">
        <v>520046.143</v>
      </c>
      <c r="J30" s="66" t="n">
        <v>0</v>
      </c>
      <c r="K30" s="66" t="n">
        <v>0</v>
      </c>
      <c r="L30" s="66" t="n">
        <v>0</v>
      </c>
      <c r="M30" s="58" t="n">
        <v>520046.143</v>
      </c>
      <c r="N30" s="66" t="n">
        <v>272.02</v>
      </c>
      <c r="O30" s="66" t="n">
        <v>519774.123</v>
      </c>
      <c r="P30" s="66" t="n">
        <v>519774.123</v>
      </c>
      <c r="Q30" s="66" t="n">
        <v>0</v>
      </c>
      <c r="R30" s="66" t="n">
        <v>0</v>
      </c>
      <c r="S30" s="62" t="s">
        <v>132</v>
      </c>
    </row>
    <row r="31" s="63" customFormat="true" ht="12.75" hidden="false" customHeight="true" outlineLevel="0" collapsed="false">
      <c r="A31" s="64" t="s">
        <v>134</v>
      </c>
      <c r="C31" s="65"/>
      <c r="D31" s="65"/>
      <c r="E31" s="65" t="s">
        <v>135</v>
      </c>
      <c r="G31" s="65"/>
      <c r="H31" s="65"/>
      <c r="I31" s="56" t="n">
        <v>356.456</v>
      </c>
      <c r="J31" s="66" t="n">
        <v>0</v>
      </c>
      <c r="K31" s="66" t="n">
        <v>0</v>
      </c>
      <c r="L31" s="66" t="n">
        <v>0</v>
      </c>
      <c r="M31" s="58" t="n">
        <v>356.456</v>
      </c>
      <c r="N31" s="66" t="n">
        <v>356.456</v>
      </c>
      <c r="O31" s="66" t="n">
        <v>0</v>
      </c>
      <c r="P31" s="66" t="n">
        <v>0</v>
      </c>
      <c r="Q31" s="66" t="n">
        <v>0</v>
      </c>
      <c r="R31" s="66" t="n">
        <v>0</v>
      </c>
      <c r="S31" s="62" t="s">
        <v>134</v>
      </c>
    </row>
    <row r="32" s="63" customFormat="true" ht="12.75" hidden="false" customHeight="true" outlineLevel="0" collapsed="false">
      <c r="A32" s="64" t="s">
        <v>136</v>
      </c>
      <c r="C32" s="65"/>
      <c r="D32" s="65"/>
      <c r="E32" s="65" t="s">
        <v>137</v>
      </c>
      <c r="G32" s="65"/>
      <c r="H32" s="65"/>
      <c r="I32" s="56" t="n">
        <v>16.42</v>
      </c>
      <c r="J32" s="66" t="n">
        <v>0</v>
      </c>
      <c r="K32" s="66" t="n">
        <v>0</v>
      </c>
      <c r="L32" s="66" t="n">
        <v>0</v>
      </c>
      <c r="M32" s="58" t="n">
        <v>16.42</v>
      </c>
      <c r="N32" s="66" t="n">
        <v>13.574</v>
      </c>
      <c r="O32" s="66" t="n">
        <v>2.846</v>
      </c>
      <c r="P32" s="66" t="n">
        <v>2.846</v>
      </c>
      <c r="Q32" s="66" t="n">
        <v>0</v>
      </c>
      <c r="R32" s="66" t="n">
        <v>0</v>
      </c>
      <c r="S32" s="62" t="s">
        <v>136</v>
      </c>
    </row>
    <row r="33" s="63" customFormat="true" ht="12.75" hidden="false" customHeight="true" outlineLevel="0" collapsed="false">
      <c r="A33" s="64" t="s">
        <v>138</v>
      </c>
      <c r="C33" s="68"/>
      <c r="E33" s="65" t="s">
        <v>139</v>
      </c>
      <c r="G33" s="69"/>
      <c r="I33" s="56"/>
      <c r="J33" s="66"/>
      <c r="K33" s="66"/>
      <c r="L33" s="58"/>
      <c r="M33" s="66"/>
      <c r="N33" s="66"/>
      <c r="O33" s="60"/>
      <c r="P33" s="66"/>
      <c r="Q33" s="66"/>
      <c r="R33" s="66"/>
      <c r="S33" s="62" t="s">
        <v>138</v>
      </c>
    </row>
    <row r="34" s="63" customFormat="true" ht="12.75" hidden="false" customHeight="true" outlineLevel="0" collapsed="false">
      <c r="A34" s="64"/>
      <c r="C34" s="68"/>
      <c r="E34" s="65" t="s">
        <v>140</v>
      </c>
      <c r="G34" s="69"/>
      <c r="H34" s="71"/>
      <c r="I34" s="56" t="n">
        <v>3575589.806</v>
      </c>
      <c r="J34" s="66" t="n">
        <v>3567000</v>
      </c>
      <c r="K34" s="66" t="n">
        <v>3567000</v>
      </c>
      <c r="L34" s="66" t="n">
        <v>0</v>
      </c>
      <c r="M34" s="58" t="n">
        <v>8589.806</v>
      </c>
      <c r="N34" s="66" t="n">
        <v>524.727</v>
      </c>
      <c r="O34" s="66" t="n">
        <v>8065.079</v>
      </c>
      <c r="P34" s="66" t="n">
        <v>8065.079</v>
      </c>
      <c r="Q34" s="66" t="n">
        <v>0</v>
      </c>
      <c r="R34" s="66" t="n">
        <v>0</v>
      </c>
      <c r="S34" s="62"/>
    </row>
    <row r="35" s="63" customFormat="true" ht="10.5" hidden="false" customHeight="true" outlineLevel="0" collapsed="false">
      <c r="A35" s="64" t="s">
        <v>141</v>
      </c>
      <c r="C35" s="68"/>
      <c r="E35" s="65" t="s">
        <v>142</v>
      </c>
      <c r="G35" s="69"/>
      <c r="H35" s="71"/>
      <c r="I35" s="56" t="n">
        <v>71913.438</v>
      </c>
      <c r="J35" s="66" t="n">
        <v>64000</v>
      </c>
      <c r="K35" s="66" t="n">
        <v>64000</v>
      </c>
      <c r="L35" s="66" t="n">
        <v>0</v>
      </c>
      <c r="M35" s="58" t="n">
        <v>7913.438</v>
      </c>
      <c r="N35" s="66" t="n">
        <v>1102.978</v>
      </c>
      <c r="O35" s="66" t="n">
        <v>6810.46</v>
      </c>
      <c r="P35" s="66" t="n">
        <v>6797.49</v>
      </c>
      <c r="Q35" s="66" t="n">
        <v>12.97</v>
      </c>
      <c r="R35" s="66" t="n">
        <v>0</v>
      </c>
      <c r="S35" s="62" t="s">
        <v>141</v>
      </c>
    </row>
    <row r="36" s="63" customFormat="true" ht="25.5" hidden="false" customHeight="true" outlineLevel="0" collapsed="false">
      <c r="A36" s="64" t="s">
        <v>143</v>
      </c>
      <c r="C36" s="63" t="s">
        <v>144</v>
      </c>
      <c r="E36" s="65"/>
      <c r="G36" s="69"/>
      <c r="I36" s="56" t="n">
        <v>986671.471</v>
      </c>
      <c r="J36" s="66" t="n">
        <v>96525.293</v>
      </c>
      <c r="K36" s="66" t="n">
        <v>7920.05</v>
      </c>
      <c r="L36" s="66" t="n">
        <v>88605.243</v>
      </c>
      <c r="M36" s="58" t="n">
        <v>889506.369</v>
      </c>
      <c r="N36" s="66" t="n">
        <v>528469.509</v>
      </c>
      <c r="O36" s="66" t="n">
        <v>361036.86</v>
      </c>
      <c r="P36" s="66" t="n">
        <v>357532.674</v>
      </c>
      <c r="Q36" s="66" t="n">
        <v>3504.186</v>
      </c>
      <c r="R36" s="66" t="n">
        <v>639.809</v>
      </c>
      <c r="S36" s="62" t="s">
        <v>143</v>
      </c>
    </row>
    <row r="37" s="63" customFormat="true" ht="12" hidden="false" customHeight="false" outlineLevel="0" collapsed="false">
      <c r="A37" s="64" t="s">
        <v>145</v>
      </c>
      <c r="C37" s="63" t="s">
        <v>146</v>
      </c>
      <c r="E37" s="65"/>
      <c r="G37" s="69"/>
      <c r="I37" s="56" t="n">
        <v>62479.175</v>
      </c>
      <c r="J37" s="66" t="n">
        <v>25247.019</v>
      </c>
      <c r="K37" s="66" t="n">
        <v>25244.794</v>
      </c>
      <c r="L37" s="66" t="n">
        <v>2.225</v>
      </c>
      <c r="M37" s="58" t="n">
        <v>37232.156</v>
      </c>
      <c r="N37" s="66" t="n">
        <v>34764.345</v>
      </c>
      <c r="O37" s="66" t="n">
        <v>2467.811</v>
      </c>
      <c r="P37" s="66" t="n">
        <v>2100.528</v>
      </c>
      <c r="Q37" s="66" t="n">
        <v>367.283</v>
      </c>
      <c r="R37" s="66" t="n">
        <v>0</v>
      </c>
      <c r="S37" s="62" t="s">
        <v>145</v>
      </c>
    </row>
    <row r="38" s="63" customFormat="true" ht="12" hidden="false" customHeight="false" outlineLevel="0" collapsed="false">
      <c r="A38" s="64"/>
      <c r="D38" s="63" t="s">
        <v>97</v>
      </c>
      <c r="F38" s="55"/>
      <c r="G38" s="55"/>
      <c r="I38" s="56"/>
      <c r="J38" s="60"/>
      <c r="K38" s="66"/>
      <c r="L38" s="66"/>
      <c r="M38" s="58"/>
      <c r="N38" s="66"/>
      <c r="O38" s="58"/>
      <c r="P38" s="66"/>
      <c r="Q38" s="66"/>
      <c r="R38" s="66"/>
      <c r="S38" s="62"/>
    </row>
    <row r="39" s="63" customFormat="true" ht="12" hidden="false" customHeight="false" outlineLevel="0" collapsed="false">
      <c r="A39" s="64" t="s">
        <v>147</v>
      </c>
      <c r="C39" s="68"/>
      <c r="D39" s="63" t="s">
        <v>148</v>
      </c>
      <c r="E39" s="65"/>
      <c r="G39" s="69"/>
      <c r="I39" s="56" t="n">
        <v>780.744</v>
      </c>
      <c r="J39" s="66" t="n">
        <v>0</v>
      </c>
      <c r="K39" s="66" t="n">
        <v>0</v>
      </c>
      <c r="L39" s="66" t="n">
        <v>0</v>
      </c>
      <c r="M39" s="58" t="n">
        <v>780.744</v>
      </c>
      <c r="N39" s="66" t="n">
        <v>780.744</v>
      </c>
      <c r="O39" s="66" t="n">
        <v>0</v>
      </c>
      <c r="P39" s="66" t="n">
        <v>0</v>
      </c>
      <c r="Q39" s="66" t="n">
        <v>0</v>
      </c>
      <c r="R39" s="66" t="n">
        <v>0</v>
      </c>
      <c r="S39" s="62" t="s">
        <v>147</v>
      </c>
    </row>
    <row r="40" s="63" customFormat="true" ht="12" hidden="false" customHeight="false" outlineLevel="0" collapsed="false">
      <c r="A40" s="64" t="s">
        <v>149</v>
      </c>
      <c r="C40" s="68"/>
      <c r="D40" s="63" t="s">
        <v>150</v>
      </c>
      <c r="E40" s="65"/>
      <c r="G40" s="69"/>
      <c r="I40" s="56" t="n">
        <v>26247.226</v>
      </c>
      <c r="J40" s="66" t="n">
        <v>25244.794</v>
      </c>
      <c r="K40" s="66" t="n">
        <v>25244.794</v>
      </c>
      <c r="L40" s="66" t="n">
        <v>0</v>
      </c>
      <c r="M40" s="58" t="n">
        <v>1002.432</v>
      </c>
      <c r="N40" s="66" t="n">
        <v>1002.432</v>
      </c>
      <c r="O40" s="66" t="n">
        <v>0</v>
      </c>
      <c r="P40" s="66" t="n">
        <v>0</v>
      </c>
      <c r="Q40" s="66" t="n">
        <v>0</v>
      </c>
      <c r="R40" s="66" t="n">
        <v>0</v>
      </c>
      <c r="S40" s="62" t="s">
        <v>149</v>
      </c>
    </row>
    <row r="41" s="63" customFormat="true" ht="12" hidden="false" customHeight="false" outlineLevel="0" collapsed="false">
      <c r="A41" s="64" t="s">
        <v>151</v>
      </c>
      <c r="C41" s="68"/>
      <c r="D41" s="63" t="s">
        <v>152</v>
      </c>
      <c r="E41" s="65"/>
      <c r="G41" s="69"/>
      <c r="I41" s="56" t="n">
        <v>35451.205</v>
      </c>
      <c r="J41" s="66" t="n">
        <v>2.225</v>
      </c>
      <c r="K41" s="66" t="n">
        <v>0</v>
      </c>
      <c r="L41" s="66" t="n">
        <v>2.225</v>
      </c>
      <c r="M41" s="58" t="n">
        <v>35448.98</v>
      </c>
      <c r="N41" s="66" t="n">
        <v>32981.169</v>
      </c>
      <c r="O41" s="66" t="n">
        <v>2467.811</v>
      </c>
      <c r="P41" s="66" t="n">
        <v>2100.528</v>
      </c>
      <c r="Q41" s="66" t="n">
        <v>367.283</v>
      </c>
      <c r="R41" s="66" t="n">
        <v>0</v>
      </c>
      <c r="S41" s="62" t="s">
        <v>151</v>
      </c>
    </row>
    <row r="42" s="63" customFormat="true" ht="12" hidden="false" customHeight="false" outlineLevel="0" collapsed="false">
      <c r="A42" s="64" t="s">
        <v>153</v>
      </c>
      <c r="B42" s="63" t="s">
        <v>154</v>
      </c>
      <c r="C42" s="68"/>
      <c r="E42" s="65"/>
      <c r="G42" s="69"/>
      <c r="I42" s="56" t="n">
        <v>27577.715</v>
      </c>
      <c r="J42" s="66" t="n">
        <v>0</v>
      </c>
      <c r="K42" s="66" t="n">
        <v>0</v>
      </c>
      <c r="L42" s="66" t="n">
        <v>0</v>
      </c>
      <c r="M42" s="58" t="n">
        <v>27577.715</v>
      </c>
      <c r="N42" s="66" t="n">
        <v>27577.715</v>
      </c>
      <c r="O42" s="66" t="n">
        <v>0</v>
      </c>
      <c r="P42" s="66" t="n">
        <v>0</v>
      </c>
      <c r="Q42" s="66" t="n">
        <v>0</v>
      </c>
      <c r="R42" s="66" t="n">
        <v>0</v>
      </c>
      <c r="S42" s="62" t="s">
        <v>153</v>
      </c>
    </row>
    <row r="43" s="63" customFormat="true" ht="12" hidden="false" customHeight="false" outlineLevel="0" collapsed="false">
      <c r="A43" s="64" t="s">
        <v>155</v>
      </c>
      <c r="B43" s="72" t="s">
        <v>156</v>
      </c>
      <c r="C43" s="72"/>
      <c r="D43" s="68"/>
      <c r="E43" s="68"/>
      <c r="F43" s="65"/>
      <c r="G43" s="73"/>
      <c r="I43" s="56"/>
      <c r="J43" s="60"/>
      <c r="K43" s="66"/>
      <c r="L43" s="66"/>
      <c r="M43" s="58"/>
      <c r="N43" s="66"/>
      <c r="O43" s="66"/>
      <c r="P43" s="66"/>
      <c r="Q43" s="66"/>
      <c r="R43" s="66"/>
      <c r="S43" s="62" t="s">
        <v>155</v>
      </c>
    </row>
    <row r="44" s="63" customFormat="true" ht="12" hidden="false" customHeight="false" outlineLevel="0" collapsed="false">
      <c r="B44" s="63" t="s">
        <v>157</v>
      </c>
      <c r="C44" s="50"/>
      <c r="G44" s="74"/>
      <c r="I44" s="56" t="n">
        <v>5081041.412</v>
      </c>
      <c r="J44" s="66" t="n">
        <v>3757907.898</v>
      </c>
      <c r="K44" s="66" t="n">
        <v>3756477.143</v>
      </c>
      <c r="L44" s="66" t="n">
        <v>1430.755</v>
      </c>
      <c r="M44" s="58" t="n">
        <v>1323133.514</v>
      </c>
      <c r="N44" s="66" t="n">
        <v>1322449.435</v>
      </c>
      <c r="O44" s="66" t="n">
        <v>684.079</v>
      </c>
      <c r="P44" s="66" t="n">
        <v>684.079</v>
      </c>
      <c r="Q44" s="66" t="n">
        <v>0</v>
      </c>
      <c r="R44" s="66" t="n">
        <v>0</v>
      </c>
      <c r="S44" s="62"/>
    </row>
    <row r="45" s="63" customFormat="true" ht="12" hidden="false" customHeight="false" outlineLevel="0" collapsed="false">
      <c r="M45" s="69"/>
      <c r="N45" s="69"/>
      <c r="O45" s="69"/>
      <c r="P45" s="69"/>
      <c r="Q45" s="69"/>
    </row>
    <row r="46" s="63" customFormat="true" ht="12" hidden="false" customHeight="false" outlineLevel="0" collapsed="false">
      <c r="M46" s="69"/>
      <c r="N46" s="69"/>
      <c r="O46" s="69"/>
      <c r="P46" s="69"/>
      <c r="Q46" s="69"/>
    </row>
    <row r="47" s="63" customFormat="true" ht="12" hidden="false" customHeight="false" outlineLevel="0" collapsed="false">
      <c r="M47" s="69"/>
      <c r="N47" s="69"/>
      <c r="O47" s="69"/>
      <c r="P47" s="69"/>
      <c r="Q47" s="69"/>
    </row>
    <row r="48" s="63" customFormat="true" ht="12" hidden="false" customHeight="false" outlineLevel="0" collapsed="false">
      <c r="M48" s="69"/>
      <c r="N48" s="69"/>
      <c r="O48" s="69"/>
      <c r="P48" s="69"/>
      <c r="Q48" s="69"/>
    </row>
    <row r="49" s="63" customFormat="true" ht="12" hidden="false" customHeight="false" outlineLevel="0" collapsed="false">
      <c r="M49" s="69"/>
      <c r="N49" s="69"/>
      <c r="O49" s="69"/>
      <c r="P49" s="69"/>
      <c r="Q49" s="69"/>
    </row>
  </sheetData>
  <mergeCells count="18">
    <mergeCell ref="B1:M1"/>
    <mergeCell ref="A3:A9"/>
    <mergeCell ref="B3:H9"/>
    <mergeCell ref="S3:S9"/>
    <mergeCell ref="I4:I9"/>
    <mergeCell ref="J4:R4"/>
    <mergeCell ref="J5:J9"/>
    <mergeCell ref="K5:L5"/>
    <mergeCell ref="M5:M9"/>
    <mergeCell ref="N5:Q5"/>
    <mergeCell ref="R5:R9"/>
    <mergeCell ref="K6:K9"/>
    <mergeCell ref="L6:L9"/>
    <mergeCell ref="N6:N9"/>
    <mergeCell ref="O6:O9"/>
    <mergeCell ref="P6:Q6"/>
    <mergeCell ref="P7:P9"/>
    <mergeCell ref="Q7:Q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10" activeCellId="0" sqref="A10:I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3.7"/>
    <col collapsed="false" customWidth="true" hidden="false" outlineLevel="0" max="2" min="2" style="247" width="1.85"/>
    <col collapsed="false" customWidth="true" hidden="false" outlineLevel="0" max="4" min="3" style="246" width="1.85"/>
    <col collapsed="false" customWidth="true" hidden="false" outlineLevel="0" max="5" min="5" style="246" width="29.13"/>
    <col collapsed="false" customWidth="true" hidden="false" outlineLevel="0" max="6" min="6" style="248" width="14.28"/>
    <col collapsed="false" customWidth="true" hidden="false" outlineLevel="0" max="8" min="7" style="248" width="12.85"/>
    <col collapsed="false" customWidth="true" hidden="false" outlineLevel="0" max="9" min="9" style="246" width="12.85"/>
    <col collapsed="false" customWidth="true" hidden="false" outlineLevel="0" max="12" min="10" style="246" width="15.85"/>
    <col collapsed="false" customWidth="true" hidden="false" outlineLevel="0" max="15" min="13" style="246" width="1.85"/>
    <col collapsed="false" customWidth="true" hidden="false" outlineLevel="0" max="16" min="16" style="246" width="30.28"/>
    <col collapsed="false" customWidth="true" hidden="false" outlineLevel="0" max="17" min="17" style="246" width="3.28"/>
    <col collapsed="false" customWidth="false" hidden="false" outlineLevel="0" max="257" min="18" style="246" width="11.42"/>
  </cols>
  <sheetData>
    <row r="1" customFormat="false" ht="12.75" hidden="false" customHeight="true" outlineLevel="0" collapsed="false">
      <c r="A1" s="249" t="s">
        <v>57</v>
      </c>
      <c r="B1" s="250" t="s">
        <v>688</v>
      </c>
      <c r="E1" s="250"/>
      <c r="F1" s="251"/>
      <c r="G1" s="251"/>
      <c r="H1" s="251"/>
      <c r="I1" s="250"/>
      <c r="J1" s="250"/>
      <c r="K1" s="250"/>
      <c r="M1" s="250"/>
      <c r="O1" s="250"/>
      <c r="P1" s="250"/>
    </row>
    <row r="2" customFormat="false" ht="12.75" hidden="false" customHeight="true" outlineLevel="0" collapsed="false">
      <c r="A2" s="252" t="s">
        <v>59</v>
      </c>
      <c r="B2" s="250" t="s">
        <v>517</v>
      </c>
      <c r="E2" s="250"/>
      <c r="F2" s="251"/>
      <c r="G2" s="251"/>
      <c r="H2" s="251"/>
      <c r="I2" s="250"/>
      <c r="J2" s="250"/>
      <c r="K2" s="250"/>
      <c r="M2" s="253"/>
      <c r="O2" s="250"/>
      <c r="P2" s="250"/>
    </row>
    <row r="3" customFormat="false" ht="12" hidden="false" customHeight="true" outlineLevel="0" collapsed="false">
      <c r="B3" s="254"/>
      <c r="C3" s="255"/>
      <c r="D3" s="255"/>
      <c r="E3" s="255"/>
      <c r="F3" s="256"/>
      <c r="G3" s="256"/>
      <c r="H3" s="256"/>
      <c r="I3" s="255"/>
      <c r="J3" s="255"/>
      <c r="K3" s="255"/>
      <c r="M3" s="255"/>
      <c r="N3" s="255"/>
      <c r="O3" s="255"/>
      <c r="P3" s="255"/>
    </row>
    <row r="4" s="261" customFormat="true" ht="12" hidden="false" customHeight="true" outlineLevel="0" collapsed="false">
      <c r="A4" s="257" t="s">
        <v>92</v>
      </c>
      <c r="B4" s="258" t="s">
        <v>93</v>
      </c>
      <c r="C4" s="258"/>
      <c r="D4" s="258"/>
      <c r="E4" s="258"/>
      <c r="F4" s="258" t="s">
        <v>96</v>
      </c>
      <c r="G4" s="259" t="s">
        <v>161</v>
      </c>
      <c r="H4" s="259"/>
      <c r="I4" s="259"/>
      <c r="J4" s="259"/>
      <c r="K4" s="259"/>
      <c r="L4" s="259"/>
      <c r="M4" s="258" t="s">
        <v>93</v>
      </c>
      <c r="N4" s="258"/>
      <c r="O4" s="258"/>
      <c r="P4" s="258"/>
      <c r="Q4" s="260" t="s">
        <v>92</v>
      </c>
    </row>
    <row r="5" s="261" customFormat="true" ht="12" hidden="false" customHeight="true" outlineLevel="0" collapsed="false">
      <c r="A5" s="257"/>
      <c r="B5" s="258"/>
      <c r="C5" s="258"/>
      <c r="D5" s="258"/>
      <c r="E5" s="258"/>
      <c r="F5" s="258"/>
      <c r="G5" s="262" t="s">
        <v>518</v>
      </c>
      <c r="H5" s="262"/>
      <c r="I5" s="262"/>
      <c r="J5" s="262"/>
      <c r="K5" s="326" t="s">
        <v>519</v>
      </c>
      <c r="L5" s="327" t="s">
        <v>198</v>
      </c>
      <c r="M5" s="258"/>
      <c r="N5" s="258"/>
      <c r="O5" s="258"/>
      <c r="P5" s="258"/>
      <c r="Q5" s="260"/>
    </row>
    <row r="6" s="261" customFormat="true" ht="12" hidden="false" customHeight="true" outlineLevel="0" collapsed="false">
      <c r="A6" s="257"/>
      <c r="B6" s="258"/>
      <c r="C6" s="258"/>
      <c r="D6" s="258"/>
      <c r="E6" s="258"/>
      <c r="F6" s="258"/>
      <c r="G6" s="264" t="s">
        <v>520</v>
      </c>
      <c r="H6" s="265" t="s">
        <v>198</v>
      </c>
      <c r="I6" s="266" t="s">
        <v>521</v>
      </c>
      <c r="J6" s="262" t="s">
        <v>198</v>
      </c>
      <c r="K6" s="326"/>
      <c r="L6" s="267" t="s">
        <v>522</v>
      </c>
      <c r="M6" s="258"/>
      <c r="N6" s="258"/>
      <c r="O6" s="258"/>
      <c r="P6" s="258"/>
      <c r="Q6" s="260"/>
    </row>
    <row r="7" s="261" customFormat="true" ht="12" hidden="false" customHeight="true" outlineLevel="0" collapsed="false">
      <c r="A7" s="257"/>
      <c r="B7" s="258"/>
      <c r="C7" s="258"/>
      <c r="D7" s="258"/>
      <c r="E7" s="258"/>
      <c r="F7" s="258"/>
      <c r="G7" s="264"/>
      <c r="H7" s="264" t="s">
        <v>523</v>
      </c>
      <c r="I7" s="266"/>
      <c r="J7" s="263" t="s">
        <v>689</v>
      </c>
      <c r="K7" s="326"/>
      <c r="L7" s="267"/>
      <c r="M7" s="258"/>
      <c r="N7" s="258"/>
      <c r="O7" s="258"/>
      <c r="P7" s="258"/>
      <c r="Q7" s="260"/>
    </row>
    <row r="8" s="261" customFormat="true" ht="12" hidden="false" customHeight="true" outlineLevel="0" collapsed="false">
      <c r="A8" s="257"/>
      <c r="B8" s="258"/>
      <c r="C8" s="258"/>
      <c r="D8" s="258"/>
      <c r="E8" s="258"/>
      <c r="F8" s="258"/>
      <c r="G8" s="264"/>
      <c r="H8" s="264"/>
      <c r="I8" s="266"/>
      <c r="J8" s="263"/>
      <c r="K8" s="263"/>
      <c r="L8" s="267"/>
      <c r="M8" s="258"/>
      <c r="N8" s="258"/>
      <c r="O8" s="258"/>
      <c r="P8" s="258"/>
      <c r="Q8" s="260"/>
    </row>
    <row r="9" s="261" customFormat="true" ht="12" hidden="false" customHeight="true" outlineLevel="0" collapsed="false">
      <c r="A9" s="257"/>
      <c r="B9" s="258"/>
      <c r="C9" s="258"/>
      <c r="D9" s="258"/>
      <c r="E9" s="258"/>
      <c r="F9" s="258"/>
      <c r="G9" s="264"/>
      <c r="H9" s="264"/>
      <c r="I9" s="266"/>
      <c r="J9" s="263"/>
      <c r="K9" s="263"/>
      <c r="L9" s="267"/>
      <c r="M9" s="258"/>
      <c r="N9" s="258"/>
      <c r="O9" s="258"/>
      <c r="P9" s="258"/>
      <c r="Q9" s="260"/>
    </row>
    <row r="10" s="274" customFormat="true" ht="25.5" hidden="false" customHeight="true" outlineLevel="0" collapsed="false">
      <c r="A10" s="61" t="s">
        <v>106</v>
      </c>
      <c r="B10" s="61" t="s">
        <v>533</v>
      </c>
      <c r="C10" s="61"/>
      <c r="D10" s="61"/>
      <c r="E10" s="61"/>
      <c r="F10" s="202" t="n">
        <v>11672447.717</v>
      </c>
      <c r="G10" s="87" t="n">
        <v>537055.434</v>
      </c>
      <c r="H10" s="87" t="n">
        <v>537055.434</v>
      </c>
      <c r="I10" s="87" t="n">
        <v>1508226.811</v>
      </c>
      <c r="J10" s="87" t="n">
        <v>1422930.775</v>
      </c>
      <c r="K10" s="87" t="n">
        <v>9627165.47200001</v>
      </c>
      <c r="L10" s="328" t="n">
        <v>8456193.837</v>
      </c>
      <c r="M10" s="61" t="s">
        <v>533</v>
      </c>
      <c r="N10" s="61"/>
      <c r="O10" s="61"/>
      <c r="P10" s="61"/>
      <c r="Q10" s="329" t="s">
        <v>106</v>
      </c>
    </row>
    <row r="11" s="278" customFormat="true" ht="25.5" hidden="false" customHeight="true" outlineLevel="0" collapsed="false">
      <c r="A11" s="60"/>
      <c r="B11" s="60"/>
      <c r="C11" s="60" t="s">
        <v>97</v>
      </c>
      <c r="D11" s="60"/>
      <c r="E11" s="60"/>
      <c r="F11" s="89"/>
      <c r="G11" s="58"/>
      <c r="H11" s="58"/>
      <c r="I11" s="58"/>
      <c r="J11" s="58"/>
      <c r="K11" s="58"/>
      <c r="L11" s="113"/>
      <c r="M11" s="60"/>
      <c r="N11" s="60" t="s">
        <v>97</v>
      </c>
      <c r="O11" s="60"/>
      <c r="P11" s="60"/>
      <c r="Q11" s="330"/>
    </row>
    <row r="12" s="278" customFormat="true" ht="12.75" hidden="false" customHeight="true" outlineLevel="0" collapsed="false">
      <c r="A12" s="60" t="s">
        <v>108</v>
      </c>
      <c r="B12" s="60"/>
      <c r="C12" s="60" t="s">
        <v>690</v>
      </c>
      <c r="D12" s="60"/>
      <c r="E12" s="60"/>
      <c r="F12" s="89" t="n">
        <v>7924048.034</v>
      </c>
      <c r="G12" s="58" t="n">
        <v>426457.965</v>
      </c>
      <c r="H12" s="58" t="n">
        <v>426457.965</v>
      </c>
      <c r="I12" s="58" t="n">
        <v>1314534.69</v>
      </c>
      <c r="J12" s="58" t="n">
        <v>1313070.528</v>
      </c>
      <c r="K12" s="58" t="n">
        <v>6183055.379</v>
      </c>
      <c r="L12" s="113" t="n">
        <v>5685331.665</v>
      </c>
      <c r="M12" s="60"/>
      <c r="N12" s="60" t="s">
        <v>690</v>
      </c>
      <c r="O12" s="60"/>
      <c r="P12" s="60"/>
      <c r="Q12" s="330" t="s">
        <v>108</v>
      </c>
    </row>
    <row r="13" s="278" customFormat="true" ht="25.5" hidden="false" customHeight="true" outlineLevel="0" collapsed="false">
      <c r="A13" s="60"/>
      <c r="B13" s="60"/>
      <c r="C13" s="60"/>
      <c r="D13" s="60" t="s">
        <v>198</v>
      </c>
      <c r="E13" s="60"/>
      <c r="F13" s="89"/>
      <c r="G13" s="58"/>
      <c r="H13" s="58"/>
      <c r="I13" s="58"/>
      <c r="J13" s="58"/>
      <c r="K13" s="58"/>
      <c r="L13" s="113"/>
      <c r="M13" s="60"/>
      <c r="N13" s="60"/>
      <c r="O13" s="60" t="s">
        <v>198</v>
      </c>
      <c r="P13" s="60"/>
      <c r="Q13" s="330"/>
    </row>
    <row r="14" s="278" customFormat="true" ht="12.75" hidden="false" customHeight="true" outlineLevel="0" collapsed="false">
      <c r="A14" s="60" t="s">
        <v>110</v>
      </c>
      <c r="B14" s="60"/>
      <c r="C14" s="60"/>
      <c r="D14" s="60" t="s">
        <v>185</v>
      </c>
      <c r="E14" s="60"/>
      <c r="F14" s="89" t="n">
        <v>288814.537</v>
      </c>
      <c r="G14" s="58" t="n">
        <v>29578.172</v>
      </c>
      <c r="H14" s="58" t="n">
        <v>29578.172</v>
      </c>
      <c r="I14" s="58" t="n">
        <v>21974.184</v>
      </c>
      <c r="J14" s="58" t="n">
        <v>21974.184</v>
      </c>
      <c r="K14" s="58" t="n">
        <v>237262.181</v>
      </c>
      <c r="L14" s="113" t="n">
        <v>209168.443</v>
      </c>
      <c r="M14" s="60"/>
      <c r="N14" s="60"/>
      <c r="O14" s="60" t="s">
        <v>185</v>
      </c>
      <c r="P14" s="60"/>
      <c r="Q14" s="330" t="s">
        <v>110</v>
      </c>
    </row>
    <row r="15" s="278" customFormat="true" ht="25.5" hidden="false" customHeight="true" outlineLevel="0" collapsed="false">
      <c r="A15" s="60" t="s">
        <v>112</v>
      </c>
      <c r="B15" s="60"/>
      <c r="C15" s="60" t="s">
        <v>691</v>
      </c>
      <c r="D15" s="60"/>
      <c r="E15" s="60"/>
      <c r="F15" s="89"/>
      <c r="G15" s="58"/>
      <c r="H15" s="58"/>
      <c r="I15" s="58"/>
      <c r="J15" s="58"/>
      <c r="K15" s="58"/>
      <c r="L15" s="113"/>
      <c r="M15" s="60"/>
      <c r="N15" s="60" t="s">
        <v>691</v>
      </c>
      <c r="O15" s="60"/>
      <c r="P15" s="60"/>
      <c r="Q15" s="330" t="s">
        <v>112</v>
      </c>
    </row>
    <row r="16" s="278" customFormat="true" ht="12.75" hidden="false" customHeight="true" outlineLevel="0" collapsed="false">
      <c r="A16" s="60"/>
      <c r="B16" s="60"/>
      <c r="C16" s="60" t="s">
        <v>692</v>
      </c>
      <c r="D16" s="60"/>
      <c r="E16" s="60"/>
      <c r="F16" s="89" t="n">
        <v>1427378.154</v>
      </c>
      <c r="G16" s="58" t="n">
        <v>29065.361</v>
      </c>
      <c r="H16" s="58" t="n">
        <v>29065.361</v>
      </c>
      <c r="I16" s="58" t="n">
        <v>42199.223</v>
      </c>
      <c r="J16" s="58" t="n">
        <v>42199.223</v>
      </c>
      <c r="K16" s="58" t="n">
        <v>1356113.57</v>
      </c>
      <c r="L16" s="113" t="n">
        <v>873728.294</v>
      </c>
      <c r="M16" s="60"/>
      <c r="N16" s="60" t="s">
        <v>692</v>
      </c>
      <c r="O16" s="60"/>
      <c r="P16" s="60"/>
      <c r="Q16" s="330"/>
    </row>
    <row r="17" s="278" customFormat="true" ht="25.5" hidden="false" customHeight="true" outlineLevel="0" collapsed="false">
      <c r="A17" s="60"/>
      <c r="B17" s="60"/>
      <c r="C17" s="60"/>
      <c r="D17" s="60" t="s">
        <v>97</v>
      </c>
      <c r="E17" s="60"/>
      <c r="F17" s="89"/>
      <c r="G17" s="58"/>
      <c r="H17" s="58"/>
      <c r="I17" s="58"/>
      <c r="J17" s="58"/>
      <c r="K17" s="58"/>
      <c r="L17" s="113"/>
      <c r="M17" s="60"/>
      <c r="N17" s="60"/>
      <c r="O17" s="60" t="s">
        <v>97</v>
      </c>
      <c r="P17" s="60"/>
      <c r="Q17" s="330"/>
    </row>
    <row r="18" s="278" customFormat="true" ht="12.75" hidden="false" customHeight="true" outlineLevel="0" collapsed="false">
      <c r="A18" s="60" t="s">
        <v>114</v>
      </c>
      <c r="B18" s="60"/>
      <c r="C18" s="60"/>
      <c r="D18" s="60" t="s">
        <v>693</v>
      </c>
      <c r="E18" s="60"/>
      <c r="F18" s="89" t="n">
        <v>1232103.788</v>
      </c>
      <c r="G18" s="58" t="n">
        <v>16679.143</v>
      </c>
      <c r="H18" s="58" t="n">
        <v>16679.143</v>
      </c>
      <c r="I18" s="58" t="n">
        <v>8769.187</v>
      </c>
      <c r="J18" s="58" t="n">
        <v>8769.187</v>
      </c>
      <c r="K18" s="58" t="n">
        <v>1206655.458</v>
      </c>
      <c r="L18" s="113" t="n">
        <v>794779.296</v>
      </c>
      <c r="M18" s="60"/>
      <c r="N18" s="60"/>
      <c r="O18" s="60" t="s">
        <v>693</v>
      </c>
      <c r="P18" s="60"/>
      <c r="Q18" s="330" t="s">
        <v>114</v>
      </c>
    </row>
    <row r="19" s="278" customFormat="true" ht="12.75" hidden="false" customHeight="true" outlineLevel="0" collapsed="false">
      <c r="A19" s="60"/>
      <c r="B19" s="60"/>
      <c r="C19" s="60"/>
      <c r="D19" s="331" t="s">
        <v>198</v>
      </c>
      <c r="E19" s="60"/>
      <c r="F19" s="89"/>
      <c r="G19" s="58"/>
      <c r="H19" s="58"/>
      <c r="I19" s="58"/>
      <c r="J19" s="58"/>
      <c r="K19" s="58"/>
      <c r="L19" s="113"/>
      <c r="M19" s="60"/>
      <c r="N19" s="60"/>
      <c r="O19" s="331" t="s">
        <v>198</v>
      </c>
      <c r="P19" s="60"/>
      <c r="Q19" s="330"/>
    </row>
    <row r="20" s="278" customFormat="true" ht="12.75" hidden="false" customHeight="true" outlineLevel="0" collapsed="false">
      <c r="A20" s="60" t="s">
        <v>116</v>
      </c>
      <c r="B20" s="60"/>
      <c r="C20" s="60"/>
      <c r="D20" s="331" t="s">
        <v>185</v>
      </c>
      <c r="E20" s="60"/>
      <c r="F20" s="89" t="n">
        <v>473029.705</v>
      </c>
      <c r="G20" s="58" t="n">
        <v>1463.895</v>
      </c>
      <c r="H20" s="58" t="n">
        <v>1463.895</v>
      </c>
      <c r="I20" s="58" t="n">
        <v>2446.609</v>
      </c>
      <c r="J20" s="58" t="n">
        <v>2446.609</v>
      </c>
      <c r="K20" s="58" t="n">
        <v>469119.201</v>
      </c>
      <c r="L20" s="113" t="n">
        <v>251632.323</v>
      </c>
      <c r="M20" s="60"/>
      <c r="N20" s="60"/>
      <c r="O20" s="331" t="s">
        <v>185</v>
      </c>
      <c r="P20" s="60"/>
      <c r="Q20" s="330" t="s">
        <v>116</v>
      </c>
    </row>
    <row r="21" s="278" customFormat="true" ht="25.5" hidden="false" customHeight="true" outlineLevel="0" collapsed="false">
      <c r="A21" s="60" t="s">
        <v>118</v>
      </c>
      <c r="B21" s="60"/>
      <c r="C21" s="60"/>
      <c r="D21" s="60" t="s">
        <v>694</v>
      </c>
      <c r="E21" s="60"/>
      <c r="F21" s="89" t="n">
        <v>195274.366</v>
      </c>
      <c r="G21" s="58" t="n">
        <v>12386.218</v>
      </c>
      <c r="H21" s="58" t="n">
        <v>12386.218</v>
      </c>
      <c r="I21" s="58" t="n">
        <v>33430.036</v>
      </c>
      <c r="J21" s="58" t="n">
        <v>33430.036</v>
      </c>
      <c r="K21" s="58" t="n">
        <v>149458.112</v>
      </c>
      <c r="L21" s="113" t="n">
        <v>78948.998</v>
      </c>
      <c r="M21" s="60"/>
      <c r="N21" s="60"/>
      <c r="O21" s="60" t="s">
        <v>694</v>
      </c>
      <c r="P21" s="60"/>
      <c r="Q21" s="330" t="s">
        <v>118</v>
      </c>
    </row>
    <row r="22" s="278" customFormat="true" ht="12.75" hidden="false" customHeight="true" outlineLevel="0" collapsed="false">
      <c r="A22" s="60"/>
      <c r="B22" s="60"/>
      <c r="C22" s="60"/>
      <c r="D22" s="331" t="s">
        <v>198</v>
      </c>
      <c r="E22" s="60"/>
      <c r="F22" s="89"/>
      <c r="G22" s="58"/>
      <c r="H22" s="58"/>
      <c r="I22" s="58"/>
      <c r="J22" s="58"/>
      <c r="K22" s="58"/>
      <c r="L22" s="113"/>
      <c r="M22" s="60"/>
      <c r="N22" s="60"/>
      <c r="O22" s="331" t="s">
        <v>198</v>
      </c>
      <c r="P22" s="60"/>
      <c r="Q22" s="330"/>
    </row>
    <row r="23" s="278" customFormat="true" ht="12.75" hidden="false" customHeight="true" outlineLevel="0" collapsed="false">
      <c r="A23" s="60" t="s">
        <v>120</v>
      </c>
      <c r="B23" s="60"/>
      <c r="C23" s="60"/>
      <c r="D23" s="331" t="s">
        <v>185</v>
      </c>
      <c r="E23" s="60"/>
      <c r="F23" s="89" t="n">
        <v>81177.875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81177.875</v>
      </c>
      <c r="L23" s="113" t="n">
        <v>10668.761</v>
      </c>
      <c r="M23" s="60"/>
      <c r="N23" s="60"/>
      <c r="O23" s="331" t="s">
        <v>185</v>
      </c>
      <c r="P23" s="60"/>
      <c r="Q23" s="330" t="s">
        <v>120</v>
      </c>
    </row>
    <row r="24" s="278" customFormat="true" ht="25.5" hidden="false" customHeight="true" outlineLevel="0" collapsed="false">
      <c r="A24" s="60" t="s">
        <v>122</v>
      </c>
      <c r="B24" s="60"/>
      <c r="C24" s="60" t="s">
        <v>144</v>
      </c>
      <c r="F24" s="89" t="n">
        <v>2063090.549</v>
      </c>
      <c r="G24" s="58" t="n">
        <v>81532.108</v>
      </c>
      <c r="H24" s="58" t="n">
        <v>81532.108</v>
      </c>
      <c r="I24" s="58" t="n">
        <v>150290.853</v>
      </c>
      <c r="J24" s="58" t="n">
        <v>66458.979</v>
      </c>
      <c r="K24" s="58" t="n">
        <v>1831267.588</v>
      </c>
      <c r="L24" s="113" t="n">
        <v>1640404.943</v>
      </c>
      <c r="M24" s="60"/>
      <c r="N24" s="60" t="s">
        <v>695</v>
      </c>
      <c r="Q24" s="330" t="s">
        <v>122</v>
      </c>
    </row>
    <row r="25" customFormat="false" ht="25.5" hidden="false" customHeight="true" outlineLevel="0" collapsed="false">
      <c r="A25" s="60" t="s">
        <v>124</v>
      </c>
      <c r="C25" s="60" t="s">
        <v>696</v>
      </c>
      <c r="F25" s="89"/>
      <c r="G25" s="58"/>
      <c r="H25" s="58"/>
      <c r="I25" s="58"/>
      <c r="J25" s="58"/>
      <c r="K25" s="58"/>
      <c r="L25" s="113"/>
      <c r="M25" s="60"/>
      <c r="N25" s="60" t="s">
        <v>696</v>
      </c>
      <c r="Q25" s="60" t="s">
        <v>124</v>
      </c>
    </row>
    <row r="26" customFormat="false" ht="12.75" hidden="false" customHeight="false" outlineLevel="0" collapsed="false">
      <c r="B26" s="60"/>
      <c r="C26" s="60" t="s">
        <v>697</v>
      </c>
      <c r="D26" s="60"/>
      <c r="F26" s="89" t="n">
        <v>257930.98</v>
      </c>
      <c r="G26" s="58" t="n">
        <v>0</v>
      </c>
      <c r="H26" s="58" t="n">
        <v>0</v>
      </c>
      <c r="I26" s="58" t="n">
        <v>1202.045</v>
      </c>
      <c r="J26" s="58" t="n">
        <v>1202.045</v>
      </c>
      <c r="K26" s="58" t="n">
        <v>256728.935</v>
      </c>
      <c r="L26" s="113" t="n">
        <v>256728.935</v>
      </c>
      <c r="M26" s="60"/>
      <c r="N26" s="60" t="s">
        <v>697</v>
      </c>
    </row>
  </sheetData>
  <mergeCells count="13">
    <mergeCell ref="A4:A9"/>
    <mergeCell ref="B4:E9"/>
    <mergeCell ref="F4:F9"/>
    <mergeCell ref="G4:L4"/>
    <mergeCell ref="M4:P9"/>
    <mergeCell ref="Q4:Q9"/>
    <mergeCell ref="G5:J5"/>
    <mergeCell ref="K5:K9"/>
    <mergeCell ref="G6:G9"/>
    <mergeCell ref="I6:I9"/>
    <mergeCell ref="L6:L9"/>
    <mergeCell ref="H7:H9"/>
    <mergeCell ref="J7:J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I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3.42"/>
    <col collapsed="false" customWidth="true" hidden="false" outlineLevel="0" max="3" min="2" style="246" width="1.85"/>
    <col collapsed="false" customWidth="true" hidden="false" outlineLevel="0" max="4" min="4" style="246" width="31.42"/>
    <col collapsed="false" customWidth="true" hidden="false" outlineLevel="0" max="6" min="5" style="248" width="12.7"/>
    <col collapsed="false" customWidth="true" hidden="false" outlineLevel="0" max="8" min="7" style="246" width="12.7"/>
    <col collapsed="false" customWidth="true" hidden="false" outlineLevel="0" max="11" min="9" style="246" width="16.13"/>
    <col collapsed="false" customWidth="true" hidden="false" outlineLevel="0" max="12" min="12" style="246" width="0.99"/>
    <col collapsed="false" customWidth="true" hidden="false" outlineLevel="0" max="13" min="13" style="246" width="1.99"/>
    <col collapsed="false" customWidth="true" hidden="false" outlineLevel="0" max="14" min="14" style="246" width="1.7"/>
    <col collapsed="false" customWidth="true" hidden="false" outlineLevel="0" max="15" min="15" style="246" width="31.28"/>
    <col collapsed="false" customWidth="true" hidden="false" outlineLevel="0" max="16" min="16" style="246" width="4.41"/>
    <col collapsed="false" customWidth="false" hidden="false" outlineLevel="0" max="257" min="17" style="24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53" t="s">
        <v>61</v>
      </c>
      <c r="B2" s="250" t="s">
        <v>698</v>
      </c>
      <c r="D2" s="250"/>
      <c r="E2" s="251"/>
      <c r="F2" s="251"/>
      <c r="G2" s="250"/>
      <c r="H2" s="250"/>
      <c r="I2" s="250"/>
      <c r="J2" s="250"/>
      <c r="K2" s="250"/>
    </row>
    <row r="3" customFormat="false" ht="12" hidden="false" customHeight="true" outlineLevel="0" collapsed="false">
      <c r="B3" s="279"/>
      <c r="C3" s="255"/>
      <c r="D3" s="255"/>
      <c r="E3" s="246"/>
      <c r="F3" s="246"/>
    </row>
    <row r="4" s="261" customFormat="true" ht="12" hidden="false" customHeight="true" outlineLevel="0" collapsed="false">
      <c r="A4" s="257" t="s">
        <v>92</v>
      </c>
      <c r="B4" s="258" t="s">
        <v>93</v>
      </c>
      <c r="C4" s="258"/>
      <c r="D4" s="258"/>
      <c r="E4" s="258" t="s">
        <v>96</v>
      </c>
      <c r="F4" s="259" t="s">
        <v>161</v>
      </c>
      <c r="G4" s="259"/>
      <c r="H4" s="259"/>
      <c r="I4" s="259"/>
      <c r="J4" s="259"/>
      <c r="K4" s="259"/>
      <c r="L4" s="258" t="s">
        <v>93</v>
      </c>
      <c r="M4" s="258"/>
      <c r="N4" s="258"/>
      <c r="O4" s="258"/>
      <c r="P4" s="260" t="s">
        <v>92</v>
      </c>
    </row>
    <row r="5" s="261" customFormat="true" ht="12" hidden="false" customHeight="true" outlineLevel="0" collapsed="false">
      <c r="A5" s="257"/>
      <c r="B5" s="258"/>
      <c r="C5" s="258"/>
      <c r="D5" s="258"/>
      <c r="E5" s="258"/>
      <c r="F5" s="262" t="s">
        <v>518</v>
      </c>
      <c r="G5" s="262"/>
      <c r="H5" s="262"/>
      <c r="I5" s="262"/>
      <c r="J5" s="263" t="s">
        <v>519</v>
      </c>
      <c r="K5" s="265" t="s">
        <v>198</v>
      </c>
      <c r="L5" s="258"/>
      <c r="M5" s="258"/>
      <c r="N5" s="258"/>
      <c r="O5" s="258"/>
      <c r="P5" s="260"/>
    </row>
    <row r="6" s="261" customFormat="true" ht="12" hidden="false" customHeight="true" outlineLevel="0" collapsed="false">
      <c r="A6" s="257"/>
      <c r="B6" s="258"/>
      <c r="C6" s="258"/>
      <c r="D6" s="258"/>
      <c r="E6" s="258"/>
      <c r="F6" s="264" t="s">
        <v>520</v>
      </c>
      <c r="G6" s="265" t="s">
        <v>198</v>
      </c>
      <c r="H6" s="266" t="s">
        <v>521</v>
      </c>
      <c r="I6" s="265" t="s">
        <v>198</v>
      </c>
      <c r="J6" s="263"/>
      <c r="K6" s="267" t="s">
        <v>522</v>
      </c>
      <c r="L6" s="258"/>
      <c r="M6" s="258"/>
      <c r="N6" s="258"/>
      <c r="O6" s="258"/>
      <c r="P6" s="260"/>
    </row>
    <row r="7" s="261" customFormat="true" ht="12" hidden="false" customHeight="true" outlineLevel="0" collapsed="false">
      <c r="A7" s="257"/>
      <c r="B7" s="258"/>
      <c r="C7" s="258"/>
      <c r="D7" s="258"/>
      <c r="E7" s="258"/>
      <c r="F7" s="264"/>
      <c r="G7" s="264" t="s">
        <v>523</v>
      </c>
      <c r="H7" s="266"/>
      <c r="I7" s="263" t="s">
        <v>689</v>
      </c>
      <c r="J7" s="263"/>
      <c r="K7" s="267"/>
      <c r="L7" s="258"/>
      <c r="M7" s="258"/>
      <c r="N7" s="258"/>
      <c r="O7" s="258"/>
      <c r="P7" s="260"/>
    </row>
    <row r="8" s="261" customFormat="true" ht="12" hidden="false" customHeight="true" outlineLevel="0" collapsed="false">
      <c r="A8" s="257"/>
      <c r="B8" s="258"/>
      <c r="C8" s="258"/>
      <c r="D8" s="258"/>
      <c r="E8" s="258"/>
      <c r="F8" s="264"/>
      <c r="G8" s="264"/>
      <c r="H8" s="266"/>
      <c r="I8" s="263"/>
      <c r="J8" s="263"/>
      <c r="K8" s="267"/>
      <c r="L8" s="258"/>
      <c r="M8" s="258"/>
      <c r="N8" s="258"/>
      <c r="O8" s="258"/>
      <c r="P8" s="260"/>
    </row>
    <row r="9" s="261" customFormat="true" ht="12" hidden="false" customHeight="true" outlineLevel="0" collapsed="false">
      <c r="A9" s="257"/>
      <c r="B9" s="258"/>
      <c r="C9" s="258"/>
      <c r="D9" s="258"/>
      <c r="E9" s="258"/>
      <c r="F9" s="264"/>
      <c r="G9" s="264"/>
      <c r="H9" s="266"/>
      <c r="I9" s="263"/>
      <c r="J9" s="263"/>
      <c r="K9" s="267"/>
      <c r="L9" s="258"/>
      <c r="M9" s="258"/>
      <c r="N9" s="258"/>
      <c r="O9" s="258"/>
      <c r="P9" s="260"/>
    </row>
    <row r="10" s="278" customFormat="true" ht="25.5" hidden="false" customHeight="true" outlineLevel="0" collapsed="false">
      <c r="A10" s="233"/>
      <c r="B10" s="235"/>
      <c r="C10" s="235"/>
      <c r="D10" s="235"/>
      <c r="E10" s="332" t="s">
        <v>176</v>
      </c>
      <c r="F10" s="332"/>
      <c r="G10" s="332"/>
      <c r="H10" s="332"/>
      <c r="I10" s="332"/>
      <c r="J10" s="332"/>
      <c r="K10" s="332"/>
      <c r="L10" s="235"/>
      <c r="M10" s="233"/>
      <c r="N10" s="233"/>
      <c r="O10" s="233"/>
      <c r="P10" s="233"/>
    </row>
    <row r="11" s="274" customFormat="true" ht="25.5" hidden="false" customHeight="true" outlineLevel="0" collapsed="false">
      <c r="A11" s="296" t="s">
        <v>106</v>
      </c>
      <c r="B11" s="296" t="s">
        <v>533</v>
      </c>
      <c r="C11" s="313"/>
      <c r="D11" s="313"/>
      <c r="E11" s="333" t="n">
        <v>915285.273</v>
      </c>
      <c r="F11" s="334" t="n">
        <v>27900.269</v>
      </c>
      <c r="G11" s="334" t="n">
        <v>27900.269</v>
      </c>
      <c r="H11" s="334" t="n">
        <v>194428.491</v>
      </c>
      <c r="I11" s="334" t="n">
        <v>194428.491</v>
      </c>
      <c r="J11" s="334" t="n">
        <v>692956.513</v>
      </c>
      <c r="K11" s="335" t="n">
        <v>578919.019</v>
      </c>
      <c r="L11" s="299"/>
      <c r="M11" s="296" t="s">
        <v>533</v>
      </c>
      <c r="N11" s="313"/>
      <c r="O11" s="313"/>
      <c r="P11" s="296" t="s">
        <v>106</v>
      </c>
    </row>
    <row r="12" s="278" customFormat="true" ht="12.75" hidden="false" customHeight="true" outlineLevel="0" collapsed="false">
      <c r="A12" s="233"/>
      <c r="B12" s="233" t="s">
        <v>699</v>
      </c>
      <c r="C12" s="235"/>
      <c r="D12" s="235"/>
      <c r="E12" s="302"/>
      <c r="F12" s="235"/>
      <c r="G12" s="235"/>
      <c r="H12" s="235"/>
      <c r="I12" s="235"/>
      <c r="J12" s="235"/>
      <c r="K12" s="336"/>
      <c r="L12" s="302"/>
      <c r="M12" s="233" t="s">
        <v>699</v>
      </c>
      <c r="N12" s="235"/>
      <c r="O12" s="235"/>
      <c r="P12" s="233"/>
    </row>
    <row r="13" s="278" customFormat="true" ht="12.75" hidden="false" customHeight="true" outlineLevel="0" collapsed="false">
      <c r="A13" s="233"/>
      <c r="B13" s="233" t="s">
        <v>700</v>
      </c>
      <c r="C13" s="235"/>
      <c r="D13" s="235"/>
      <c r="E13" s="302"/>
      <c r="F13" s="235"/>
      <c r="G13" s="235"/>
      <c r="H13" s="235"/>
      <c r="I13" s="235"/>
      <c r="J13" s="235"/>
      <c r="K13" s="336"/>
      <c r="L13" s="302"/>
      <c r="M13" s="233" t="s">
        <v>700</v>
      </c>
      <c r="N13" s="235"/>
      <c r="O13" s="235"/>
      <c r="P13" s="233"/>
    </row>
    <row r="14" s="278" customFormat="true" ht="12.75" hidden="false" customHeight="true" outlineLevel="0" collapsed="false">
      <c r="A14" s="233"/>
      <c r="B14" s="235"/>
      <c r="C14" s="235" t="s">
        <v>97</v>
      </c>
      <c r="D14" s="235"/>
      <c r="E14" s="337"/>
      <c r="F14" s="338"/>
      <c r="G14" s="338"/>
      <c r="H14" s="338"/>
      <c r="I14" s="338"/>
      <c r="J14" s="338"/>
      <c r="K14" s="339"/>
      <c r="L14" s="302"/>
      <c r="M14" s="235"/>
      <c r="N14" s="235" t="s">
        <v>97</v>
      </c>
      <c r="O14" s="235"/>
      <c r="P14" s="233"/>
    </row>
    <row r="15" s="278" customFormat="true" ht="12.75" hidden="false" customHeight="true" outlineLevel="0" collapsed="false">
      <c r="A15" s="233" t="s">
        <v>108</v>
      </c>
      <c r="B15" s="233"/>
      <c r="C15" s="235" t="s">
        <v>701</v>
      </c>
      <c r="D15" s="235"/>
      <c r="E15" s="337" t="n">
        <v>731193.173</v>
      </c>
      <c r="F15" s="338" t="n">
        <v>27011.887</v>
      </c>
      <c r="G15" s="338" t="n">
        <v>27011.887</v>
      </c>
      <c r="H15" s="338" t="n">
        <v>185538.454</v>
      </c>
      <c r="I15" s="338" t="n">
        <v>185538.454</v>
      </c>
      <c r="J15" s="338" t="n">
        <v>518642.832</v>
      </c>
      <c r="K15" s="339" t="n">
        <v>426868.575</v>
      </c>
      <c r="L15" s="302"/>
      <c r="M15" s="233"/>
      <c r="N15" s="235" t="s">
        <v>701</v>
      </c>
      <c r="O15" s="235"/>
      <c r="P15" s="233" t="s">
        <v>108</v>
      </c>
    </row>
    <row r="16" s="278" customFormat="true" ht="12.75" hidden="false" customHeight="true" outlineLevel="0" collapsed="false">
      <c r="A16" s="233" t="s">
        <v>110</v>
      </c>
      <c r="B16" s="233"/>
      <c r="C16" s="235" t="s">
        <v>691</v>
      </c>
      <c r="D16" s="233"/>
      <c r="E16" s="337"/>
      <c r="F16" s="338"/>
      <c r="G16" s="338" t="n">
        <v>0</v>
      </c>
      <c r="H16" s="338"/>
      <c r="I16" s="338"/>
      <c r="J16" s="338"/>
      <c r="K16" s="339"/>
      <c r="L16" s="302"/>
      <c r="M16" s="233"/>
      <c r="N16" s="235" t="s">
        <v>691</v>
      </c>
      <c r="O16" s="233"/>
      <c r="P16" s="233" t="s">
        <v>110</v>
      </c>
    </row>
    <row r="17" s="278" customFormat="true" ht="12.75" hidden="false" customHeight="true" outlineLevel="0" collapsed="false">
      <c r="A17" s="233"/>
      <c r="B17" s="233"/>
      <c r="C17" s="235" t="s">
        <v>692</v>
      </c>
      <c r="D17" s="235"/>
      <c r="E17" s="337" t="n">
        <v>184092.1</v>
      </c>
      <c r="F17" s="338" t="n">
        <v>888.382</v>
      </c>
      <c r="G17" s="338" t="n">
        <v>888.382</v>
      </c>
      <c r="H17" s="338" t="n">
        <v>8890.037</v>
      </c>
      <c r="I17" s="338" t="n">
        <v>8890.037</v>
      </c>
      <c r="J17" s="338" t="n">
        <v>174313.681</v>
      </c>
      <c r="K17" s="339" t="n">
        <v>152050.444</v>
      </c>
      <c r="L17" s="302"/>
      <c r="M17" s="233"/>
      <c r="N17" s="235" t="s">
        <v>692</v>
      </c>
      <c r="O17" s="235"/>
      <c r="P17" s="233"/>
    </row>
    <row r="18" s="278" customFormat="true" ht="12.75" hidden="false" customHeight="true" outlineLevel="0" collapsed="false">
      <c r="A18" s="233"/>
      <c r="B18" s="233"/>
      <c r="C18" s="233"/>
      <c r="D18" s="233" t="s">
        <v>97</v>
      </c>
      <c r="E18" s="337"/>
      <c r="F18" s="338"/>
      <c r="G18" s="338" t="n">
        <v>0</v>
      </c>
      <c r="H18" s="338"/>
      <c r="I18" s="338"/>
      <c r="J18" s="338"/>
      <c r="K18" s="339"/>
      <c r="L18" s="302"/>
      <c r="M18" s="233"/>
      <c r="N18" s="233"/>
      <c r="O18" s="233" t="s">
        <v>97</v>
      </c>
      <c r="P18" s="233"/>
    </row>
    <row r="19" s="278" customFormat="true" ht="12.75" hidden="false" customHeight="true" outlineLevel="0" collapsed="false">
      <c r="A19" s="233" t="s">
        <v>112</v>
      </c>
      <c r="B19" s="233"/>
      <c r="C19" s="233"/>
      <c r="D19" s="233" t="s">
        <v>702</v>
      </c>
      <c r="E19" s="337" t="n">
        <v>173127.81</v>
      </c>
      <c r="F19" s="338" t="n">
        <v>460.142</v>
      </c>
      <c r="G19" s="338" t="n">
        <v>460.142</v>
      </c>
      <c r="H19" s="338" t="n">
        <v>1343</v>
      </c>
      <c r="I19" s="338" t="n">
        <v>1343</v>
      </c>
      <c r="J19" s="338" t="n">
        <v>171324.668</v>
      </c>
      <c r="K19" s="339" t="n">
        <v>149061.431</v>
      </c>
      <c r="L19" s="302"/>
      <c r="M19" s="233"/>
      <c r="N19" s="233"/>
      <c r="O19" s="233" t="s">
        <v>702</v>
      </c>
      <c r="P19" s="233" t="s">
        <v>112</v>
      </c>
    </row>
    <row r="20" s="278" customFormat="true" ht="12.75" hidden="false" customHeight="true" outlineLevel="0" collapsed="false">
      <c r="A20" s="233" t="s">
        <v>114</v>
      </c>
      <c r="B20" s="233"/>
      <c r="C20" s="233"/>
      <c r="D20" s="233" t="s">
        <v>694</v>
      </c>
      <c r="E20" s="337" t="n">
        <v>10964.29</v>
      </c>
      <c r="F20" s="338" t="n">
        <v>428.24</v>
      </c>
      <c r="G20" s="338" t="n">
        <v>428.24</v>
      </c>
      <c r="H20" s="338" t="n">
        <v>7547.037</v>
      </c>
      <c r="I20" s="338" t="n">
        <v>7547.037</v>
      </c>
      <c r="J20" s="338" t="n">
        <v>2989.013</v>
      </c>
      <c r="K20" s="339" t="n">
        <v>2989.013</v>
      </c>
      <c r="L20" s="302"/>
      <c r="M20" s="233"/>
      <c r="N20" s="233"/>
      <c r="O20" s="233" t="s">
        <v>694</v>
      </c>
      <c r="P20" s="233" t="s">
        <v>114</v>
      </c>
    </row>
    <row r="21" s="278" customFormat="true" ht="25.5" hidden="false" customHeight="true" outlineLevel="0" collapsed="false">
      <c r="A21" s="233"/>
      <c r="B21" s="233"/>
      <c r="C21" s="233"/>
      <c r="D21" s="235"/>
      <c r="E21" s="340" t="s">
        <v>179</v>
      </c>
      <c r="F21" s="340"/>
      <c r="G21" s="340"/>
      <c r="H21" s="340"/>
      <c r="I21" s="340"/>
      <c r="J21" s="340"/>
      <c r="K21" s="340"/>
      <c r="L21" s="235"/>
      <c r="M21" s="233"/>
      <c r="N21" s="233"/>
      <c r="O21" s="235"/>
      <c r="P21" s="233"/>
    </row>
    <row r="22" s="278" customFormat="true" ht="25.5" hidden="false" customHeight="true" outlineLevel="0" collapsed="false">
      <c r="A22" s="233" t="s">
        <v>116</v>
      </c>
      <c r="B22" s="233"/>
      <c r="C22" s="235" t="s">
        <v>701</v>
      </c>
      <c r="D22" s="235"/>
      <c r="E22" s="337" t="n">
        <v>24376.96</v>
      </c>
      <c r="F22" s="338" t="n">
        <v>7203.467</v>
      </c>
      <c r="G22" s="338" t="n">
        <v>7203.467</v>
      </c>
      <c r="H22" s="338" t="n">
        <v>1282.898</v>
      </c>
      <c r="I22" s="338" t="n">
        <v>1282.898</v>
      </c>
      <c r="J22" s="338" t="n">
        <v>15890.595</v>
      </c>
      <c r="K22" s="339" t="n">
        <v>14961.938</v>
      </c>
      <c r="L22" s="302"/>
      <c r="M22" s="233"/>
      <c r="N22" s="235" t="s">
        <v>701</v>
      </c>
      <c r="O22" s="235"/>
      <c r="P22" s="233" t="s">
        <v>116</v>
      </c>
    </row>
    <row r="23" s="278" customFormat="true" ht="12.75" hidden="false" customHeight="true" outlineLevel="0" collapsed="false">
      <c r="A23" s="233" t="s">
        <v>118</v>
      </c>
      <c r="B23" s="233"/>
      <c r="C23" s="235" t="s">
        <v>691</v>
      </c>
      <c r="D23" s="233"/>
      <c r="E23" s="337"/>
      <c r="F23" s="338"/>
      <c r="G23" s="338"/>
      <c r="H23" s="338"/>
      <c r="I23" s="338"/>
      <c r="J23" s="338"/>
      <c r="K23" s="339"/>
      <c r="L23" s="302"/>
      <c r="M23" s="233"/>
      <c r="N23" s="235" t="s">
        <v>691</v>
      </c>
      <c r="O23" s="233"/>
      <c r="P23" s="233" t="s">
        <v>118</v>
      </c>
    </row>
    <row r="24" s="278" customFormat="true" ht="12.75" hidden="false" customHeight="true" outlineLevel="0" collapsed="false">
      <c r="B24" s="233"/>
      <c r="C24" s="235" t="s">
        <v>692</v>
      </c>
      <c r="D24" s="235"/>
      <c r="E24" s="337" t="n">
        <v>33235.976</v>
      </c>
      <c r="F24" s="338" t="n">
        <v>3996.933</v>
      </c>
      <c r="G24" s="338" t="n">
        <v>3996.933</v>
      </c>
      <c r="H24" s="338" t="n">
        <v>0</v>
      </c>
      <c r="I24" s="338" t="n">
        <v>0</v>
      </c>
      <c r="J24" s="338" t="n">
        <v>29239.043</v>
      </c>
      <c r="K24" s="339" t="n">
        <v>15830.6</v>
      </c>
      <c r="L24" s="302"/>
      <c r="M24" s="233"/>
      <c r="N24" s="235" t="s">
        <v>692</v>
      </c>
      <c r="O24" s="235"/>
    </row>
    <row r="25" s="278" customFormat="true" ht="38.25" hidden="false" customHeight="true" outlineLevel="0" collapsed="false">
      <c r="A25" s="341"/>
      <c r="B25" s="235"/>
      <c r="C25" s="235"/>
      <c r="D25" s="235"/>
      <c r="E25" s="340" t="s">
        <v>703</v>
      </c>
      <c r="F25" s="340"/>
      <c r="G25" s="340"/>
      <c r="H25" s="340"/>
      <c r="I25" s="340"/>
      <c r="J25" s="340"/>
      <c r="K25" s="340"/>
      <c r="L25" s="235"/>
      <c r="M25" s="235"/>
      <c r="N25" s="235"/>
      <c r="O25" s="235"/>
      <c r="P25" s="341"/>
    </row>
    <row r="26" s="274" customFormat="true" ht="25.5" hidden="false" customHeight="true" outlineLevel="0" collapsed="false">
      <c r="A26" s="296" t="s">
        <v>120</v>
      </c>
      <c r="B26" s="296" t="s">
        <v>533</v>
      </c>
      <c r="C26" s="313"/>
      <c r="D26" s="313"/>
      <c r="E26" s="333" t="n">
        <v>871081.427000001</v>
      </c>
      <c r="F26" s="334" t="n">
        <v>33570.353</v>
      </c>
      <c r="G26" s="334" t="n">
        <v>33570.353</v>
      </c>
      <c r="H26" s="334" t="n">
        <v>182498.644</v>
      </c>
      <c r="I26" s="334" t="n">
        <v>182409.168</v>
      </c>
      <c r="J26" s="334" t="n">
        <v>655012.43</v>
      </c>
      <c r="K26" s="335" t="n">
        <v>597379.768</v>
      </c>
      <c r="L26" s="299"/>
      <c r="M26" s="296" t="s">
        <v>533</v>
      </c>
      <c r="N26" s="313"/>
      <c r="O26" s="313"/>
      <c r="P26" s="296" t="s">
        <v>120</v>
      </c>
    </row>
    <row r="27" s="278" customFormat="true" ht="12.75" hidden="false" customHeight="true" outlineLevel="0" collapsed="false">
      <c r="A27" s="233"/>
      <c r="B27" s="233" t="s">
        <v>699</v>
      </c>
      <c r="C27" s="235"/>
      <c r="D27" s="235"/>
      <c r="E27" s="302"/>
      <c r="F27" s="235"/>
      <c r="G27" s="235"/>
      <c r="H27" s="235"/>
      <c r="I27" s="235"/>
      <c r="J27" s="235"/>
      <c r="K27" s="336"/>
      <c r="L27" s="302"/>
      <c r="M27" s="233" t="s">
        <v>699</v>
      </c>
      <c r="N27" s="235"/>
      <c r="O27" s="235"/>
      <c r="P27" s="233"/>
    </row>
    <row r="28" s="278" customFormat="true" ht="12.75" hidden="false" customHeight="true" outlineLevel="0" collapsed="false">
      <c r="A28" s="233"/>
      <c r="B28" s="233" t="s">
        <v>700</v>
      </c>
      <c r="C28" s="235"/>
      <c r="D28" s="235"/>
      <c r="E28" s="302"/>
      <c r="F28" s="235"/>
      <c r="G28" s="235"/>
      <c r="H28" s="235"/>
      <c r="I28" s="235"/>
      <c r="J28" s="235"/>
      <c r="K28" s="336"/>
      <c r="L28" s="302"/>
      <c r="M28" s="233" t="s">
        <v>700</v>
      </c>
      <c r="N28" s="235"/>
      <c r="O28" s="235"/>
      <c r="P28" s="233"/>
    </row>
    <row r="29" s="278" customFormat="true" ht="12.75" hidden="false" customHeight="true" outlineLevel="0" collapsed="false">
      <c r="A29" s="233"/>
      <c r="B29" s="235"/>
      <c r="C29" s="235" t="s">
        <v>97</v>
      </c>
      <c r="D29" s="235"/>
      <c r="E29" s="337"/>
      <c r="F29" s="338"/>
      <c r="G29" s="338"/>
      <c r="H29" s="338"/>
      <c r="I29" s="338"/>
      <c r="J29" s="338"/>
      <c r="K29" s="339"/>
      <c r="L29" s="302"/>
      <c r="M29" s="235"/>
      <c r="N29" s="235" t="s">
        <v>97</v>
      </c>
      <c r="O29" s="235"/>
      <c r="P29" s="233"/>
    </row>
    <row r="30" s="278" customFormat="true" ht="12.75" hidden="false" customHeight="true" outlineLevel="0" collapsed="false">
      <c r="A30" s="233" t="s">
        <v>122</v>
      </c>
      <c r="B30" s="233"/>
      <c r="C30" s="235" t="s">
        <v>701</v>
      </c>
      <c r="D30" s="235"/>
      <c r="E30" s="337" t="n">
        <v>795465.106</v>
      </c>
      <c r="F30" s="338" t="n">
        <v>28785.124</v>
      </c>
      <c r="G30" s="338" t="n">
        <v>28785.124</v>
      </c>
      <c r="H30" s="338" t="n">
        <v>175591.86</v>
      </c>
      <c r="I30" s="338" t="n">
        <v>175502.384</v>
      </c>
      <c r="J30" s="338" t="n">
        <v>591088.122</v>
      </c>
      <c r="K30" s="339" t="n">
        <v>534473.62</v>
      </c>
      <c r="L30" s="302"/>
      <c r="M30" s="233"/>
      <c r="N30" s="235" t="s">
        <v>701</v>
      </c>
      <c r="O30" s="235"/>
      <c r="P30" s="233" t="s">
        <v>122</v>
      </c>
    </row>
    <row r="31" s="278" customFormat="true" ht="12.75" hidden="false" customHeight="true" outlineLevel="0" collapsed="false">
      <c r="A31" s="233" t="s">
        <v>124</v>
      </c>
      <c r="B31" s="233"/>
      <c r="C31" s="235" t="s">
        <v>691</v>
      </c>
      <c r="D31" s="233"/>
      <c r="E31" s="337"/>
      <c r="F31" s="338"/>
      <c r="G31" s="338"/>
      <c r="H31" s="338"/>
      <c r="I31" s="338"/>
      <c r="J31" s="338"/>
      <c r="K31" s="339"/>
      <c r="L31" s="302"/>
      <c r="M31" s="233"/>
      <c r="N31" s="235" t="s">
        <v>691</v>
      </c>
      <c r="O31" s="233"/>
      <c r="P31" s="233" t="s">
        <v>124</v>
      </c>
    </row>
    <row r="32" s="278" customFormat="true" ht="12.75" hidden="false" customHeight="true" outlineLevel="0" collapsed="false">
      <c r="B32" s="233"/>
      <c r="C32" s="235" t="s">
        <v>692</v>
      </c>
      <c r="D32" s="235"/>
      <c r="E32" s="337" t="n">
        <v>75616.321</v>
      </c>
      <c r="F32" s="338" t="n">
        <v>4785.229</v>
      </c>
      <c r="G32" s="338" t="n">
        <v>4785.229</v>
      </c>
      <c r="H32" s="338" t="n">
        <v>6906.784</v>
      </c>
      <c r="I32" s="338" t="n">
        <v>6906.784</v>
      </c>
      <c r="J32" s="338" t="n">
        <v>63924.308</v>
      </c>
      <c r="K32" s="339" t="n">
        <v>62906.148</v>
      </c>
      <c r="L32" s="302"/>
      <c r="M32" s="233"/>
      <c r="N32" s="235" t="s">
        <v>692</v>
      </c>
      <c r="O32" s="235"/>
    </row>
    <row r="33" s="278" customFormat="true" ht="12.75" hidden="false" customHeight="true" outlineLevel="0" collapsed="false">
      <c r="A33" s="233"/>
      <c r="B33" s="233"/>
      <c r="C33" s="233"/>
      <c r="D33" s="233" t="s">
        <v>97</v>
      </c>
      <c r="E33" s="337"/>
      <c r="F33" s="338"/>
      <c r="G33" s="338"/>
      <c r="H33" s="338"/>
      <c r="I33" s="338"/>
      <c r="J33" s="338"/>
      <c r="K33" s="339"/>
      <c r="L33" s="302"/>
      <c r="M33" s="233"/>
      <c r="N33" s="233"/>
      <c r="O33" s="233" t="s">
        <v>97</v>
      </c>
      <c r="P33" s="233"/>
    </row>
    <row r="34" s="278" customFormat="true" ht="12.75" hidden="false" customHeight="true" outlineLevel="0" collapsed="false">
      <c r="A34" s="233" t="s">
        <v>126</v>
      </c>
      <c r="B34" s="233"/>
      <c r="C34" s="233"/>
      <c r="D34" s="233" t="s">
        <v>702</v>
      </c>
      <c r="E34" s="337" t="n">
        <v>59460.595</v>
      </c>
      <c r="F34" s="338" t="n">
        <v>1665.264</v>
      </c>
      <c r="G34" s="338" t="n">
        <v>1665.264</v>
      </c>
      <c r="H34" s="338" t="n">
        <v>2997.32</v>
      </c>
      <c r="I34" s="338" t="n">
        <v>2997.32</v>
      </c>
      <c r="J34" s="338" t="n">
        <v>54798.011</v>
      </c>
      <c r="K34" s="339" t="n">
        <v>53779.851</v>
      </c>
      <c r="L34" s="302"/>
      <c r="M34" s="233"/>
      <c r="N34" s="233"/>
      <c r="O34" s="233" t="s">
        <v>702</v>
      </c>
      <c r="P34" s="233" t="s">
        <v>126</v>
      </c>
    </row>
    <row r="35" s="278" customFormat="true" ht="12.75" hidden="false" customHeight="true" outlineLevel="0" collapsed="false">
      <c r="A35" s="233" t="s">
        <v>128</v>
      </c>
      <c r="B35" s="233"/>
      <c r="C35" s="233"/>
      <c r="D35" s="233" t="s">
        <v>694</v>
      </c>
      <c r="E35" s="337" t="n">
        <v>16155.726</v>
      </c>
      <c r="F35" s="338" t="n">
        <v>3119.965</v>
      </c>
      <c r="G35" s="338" t="n">
        <v>3119.965</v>
      </c>
      <c r="H35" s="338" t="n">
        <v>3909.464</v>
      </c>
      <c r="I35" s="338" t="n">
        <v>3909.464</v>
      </c>
      <c r="J35" s="338" t="n">
        <v>9126.297</v>
      </c>
      <c r="K35" s="339" t="n">
        <v>9126.297</v>
      </c>
      <c r="L35" s="302"/>
      <c r="M35" s="233"/>
      <c r="N35" s="233"/>
      <c r="O35" s="233" t="s">
        <v>694</v>
      </c>
      <c r="P35" s="233" t="s">
        <v>128</v>
      </c>
    </row>
    <row r="36" s="278" customFormat="true" ht="25.5" hidden="false" customHeight="true" outlineLevel="0" collapsed="false">
      <c r="A36" s="233"/>
      <c r="B36" s="233"/>
      <c r="C36" s="233"/>
      <c r="D36" s="235"/>
      <c r="E36" s="340" t="s">
        <v>193</v>
      </c>
      <c r="F36" s="340"/>
      <c r="G36" s="340"/>
      <c r="H36" s="340"/>
      <c r="I36" s="340"/>
      <c r="J36" s="340"/>
      <c r="K36" s="340"/>
      <c r="L36" s="235"/>
      <c r="M36" s="233"/>
      <c r="N36" s="233"/>
      <c r="O36" s="235"/>
      <c r="P36" s="233"/>
    </row>
    <row r="37" s="278" customFormat="true" ht="25.5" hidden="false" customHeight="true" outlineLevel="0" collapsed="false">
      <c r="A37" s="233" t="s">
        <v>130</v>
      </c>
      <c r="B37" s="233"/>
      <c r="C37" s="235" t="s">
        <v>701</v>
      </c>
      <c r="D37" s="235"/>
      <c r="E37" s="337" t="n">
        <v>28998.155</v>
      </c>
      <c r="F37" s="338" t="n">
        <v>2942.345</v>
      </c>
      <c r="G37" s="338" t="n">
        <v>2942.345</v>
      </c>
      <c r="H37" s="338" t="n">
        <v>17193.422</v>
      </c>
      <c r="I37" s="338" t="n">
        <v>17193.422</v>
      </c>
      <c r="J37" s="338" t="n">
        <v>8862.388</v>
      </c>
      <c r="K37" s="339" t="n">
        <v>8178.837</v>
      </c>
      <c r="L37" s="302"/>
      <c r="M37" s="233"/>
      <c r="N37" s="235" t="s">
        <v>701</v>
      </c>
      <c r="O37" s="235"/>
      <c r="P37" s="233" t="s">
        <v>130</v>
      </c>
    </row>
    <row r="38" s="278" customFormat="true" ht="12.75" hidden="false" customHeight="true" outlineLevel="0" collapsed="false">
      <c r="A38" s="233" t="s">
        <v>132</v>
      </c>
      <c r="B38" s="233"/>
      <c r="C38" s="235" t="s">
        <v>691</v>
      </c>
      <c r="D38" s="233"/>
      <c r="E38" s="337"/>
      <c r="F38" s="338"/>
      <c r="G38" s="338"/>
      <c r="H38" s="338"/>
      <c r="I38" s="338"/>
      <c r="J38" s="338"/>
      <c r="K38" s="339"/>
      <c r="L38" s="302"/>
      <c r="M38" s="233"/>
      <c r="N38" s="235" t="s">
        <v>691</v>
      </c>
      <c r="O38" s="233"/>
      <c r="P38" s="233" t="s">
        <v>132</v>
      </c>
    </row>
    <row r="39" s="278" customFormat="true" ht="12.75" hidden="false" customHeight="true" outlineLevel="0" collapsed="false">
      <c r="B39" s="233"/>
      <c r="C39" s="235" t="s">
        <v>692</v>
      </c>
      <c r="D39" s="235"/>
      <c r="E39" s="337" t="n">
        <v>23903.506</v>
      </c>
      <c r="F39" s="338" t="n">
        <v>6571.652</v>
      </c>
      <c r="G39" s="338" t="n">
        <v>6571.652</v>
      </c>
      <c r="H39" s="338" t="n">
        <v>3819.494</v>
      </c>
      <c r="I39" s="338" t="n">
        <v>3819.494</v>
      </c>
      <c r="J39" s="338" t="n">
        <v>13512.36</v>
      </c>
      <c r="K39" s="339" t="n">
        <v>2657.747</v>
      </c>
      <c r="L39" s="302"/>
      <c r="M39" s="233"/>
      <c r="N39" s="235" t="s">
        <v>692</v>
      </c>
      <c r="O39" s="235"/>
    </row>
  </sheetData>
  <mergeCells count="17">
    <mergeCell ref="A4:A9"/>
    <mergeCell ref="B4:D9"/>
    <mergeCell ref="E4:E9"/>
    <mergeCell ref="F4:K4"/>
    <mergeCell ref="L4:O9"/>
    <mergeCell ref="P4:P9"/>
    <mergeCell ref="F5:I5"/>
    <mergeCell ref="J5:J9"/>
    <mergeCell ref="F6:F9"/>
    <mergeCell ref="H6:H9"/>
    <mergeCell ref="K6:K9"/>
    <mergeCell ref="G7:G9"/>
    <mergeCell ref="I7:I9"/>
    <mergeCell ref="E10:K10"/>
    <mergeCell ref="E21:K21"/>
    <mergeCell ref="E25:K25"/>
    <mergeCell ref="E36:K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IV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56"/>
    <col collapsed="false" customWidth="true" hidden="false" outlineLevel="0" max="2" min="2" style="246" width="34.71"/>
    <col collapsed="false" customWidth="true" hidden="false" outlineLevel="0" max="3" min="3" style="248" width="13.56"/>
    <col collapsed="false" customWidth="true" hidden="false" outlineLevel="0" max="4" min="4" style="248" width="13.14"/>
    <col collapsed="false" customWidth="true" hidden="false" outlineLevel="0" max="6" min="5" style="246" width="13.14"/>
    <col collapsed="false" customWidth="true" hidden="false" outlineLevel="0" max="8" min="7" style="246" width="17.28"/>
    <col collapsed="false" customWidth="true" hidden="false" outlineLevel="0" max="9" min="9" style="246" width="16.56"/>
    <col collapsed="false" customWidth="true" hidden="false" outlineLevel="0" max="10" min="10" style="246" width="1.28"/>
    <col collapsed="false" customWidth="true" hidden="false" outlineLevel="0" max="11" min="11" style="247" width="4.14"/>
    <col collapsed="false" customWidth="true" hidden="false" outlineLevel="0" max="12" min="12" style="289" width="30.99"/>
    <col collapsed="false" customWidth="false" hidden="false" outlineLevel="0" max="257" min="13" style="246" width="11.42"/>
  </cols>
  <sheetData>
    <row r="1" customFormat="false" ht="12.75" hidden="false" customHeight="true" outlineLevel="0" collapsed="false">
      <c r="J1" s="289"/>
      <c r="K1" s="290"/>
    </row>
    <row r="2" customFormat="false" ht="12.75" hidden="false" customHeight="true" outlineLevel="0" collapsed="false">
      <c r="A2" s="250" t="s">
        <v>704</v>
      </c>
      <c r="B2" s="250"/>
      <c r="C2" s="251"/>
      <c r="D2" s="251"/>
      <c r="E2" s="250"/>
      <c r="F2" s="250"/>
      <c r="G2" s="250"/>
      <c r="H2" s="250"/>
      <c r="J2" s="289"/>
      <c r="K2" s="290"/>
    </row>
    <row r="3" customFormat="false" ht="12" hidden="false" customHeight="true" outlineLevel="0" collapsed="false">
      <c r="A3" s="255"/>
      <c r="B3" s="255"/>
      <c r="C3" s="256"/>
      <c r="D3" s="256"/>
      <c r="E3" s="255"/>
      <c r="F3" s="255"/>
      <c r="G3" s="255"/>
      <c r="H3" s="255"/>
      <c r="J3" s="289"/>
      <c r="K3" s="290"/>
    </row>
    <row r="4" s="261" customFormat="true" ht="12" hidden="false" customHeight="true" outlineLevel="0" collapsed="false">
      <c r="A4" s="291" t="s">
        <v>531</v>
      </c>
      <c r="B4" s="291"/>
      <c r="C4" s="258" t="s">
        <v>96</v>
      </c>
      <c r="D4" s="259" t="s">
        <v>161</v>
      </c>
      <c r="E4" s="259"/>
      <c r="F4" s="259"/>
      <c r="G4" s="259"/>
      <c r="H4" s="259"/>
      <c r="I4" s="259"/>
      <c r="J4" s="292" t="s">
        <v>531</v>
      </c>
      <c r="K4" s="292"/>
      <c r="L4" s="292"/>
    </row>
    <row r="5" s="261" customFormat="true" ht="12" hidden="false" customHeight="true" outlineLevel="0" collapsed="false">
      <c r="A5" s="291"/>
      <c r="B5" s="291"/>
      <c r="C5" s="258"/>
      <c r="D5" s="262" t="s">
        <v>518</v>
      </c>
      <c r="E5" s="262"/>
      <c r="F5" s="262"/>
      <c r="G5" s="262"/>
      <c r="H5" s="263" t="s">
        <v>519</v>
      </c>
      <c r="I5" s="293" t="s">
        <v>198</v>
      </c>
      <c r="J5" s="292"/>
      <c r="K5" s="292"/>
      <c r="L5" s="292"/>
    </row>
    <row r="6" s="261" customFormat="true" ht="12" hidden="false" customHeight="true" outlineLevel="0" collapsed="false">
      <c r="A6" s="291"/>
      <c r="B6" s="291"/>
      <c r="C6" s="258"/>
      <c r="D6" s="264" t="s">
        <v>520</v>
      </c>
      <c r="E6" s="265" t="s">
        <v>198</v>
      </c>
      <c r="F6" s="266" t="s">
        <v>521</v>
      </c>
      <c r="G6" s="262" t="s">
        <v>198</v>
      </c>
      <c r="H6" s="263"/>
      <c r="I6" s="267" t="s">
        <v>522</v>
      </c>
      <c r="J6" s="292"/>
      <c r="K6" s="292"/>
      <c r="L6" s="292"/>
    </row>
    <row r="7" s="261" customFormat="true" ht="12" hidden="false" customHeight="true" outlineLevel="0" collapsed="false">
      <c r="A7" s="291"/>
      <c r="B7" s="291"/>
      <c r="C7" s="258"/>
      <c r="D7" s="264"/>
      <c r="E7" s="264" t="s">
        <v>523</v>
      </c>
      <c r="F7" s="266"/>
      <c r="G7" s="263" t="s">
        <v>705</v>
      </c>
      <c r="H7" s="263"/>
      <c r="I7" s="267"/>
      <c r="J7" s="292"/>
      <c r="K7" s="292"/>
      <c r="L7" s="292"/>
    </row>
    <row r="8" s="261" customFormat="true" ht="12" hidden="false" customHeight="true" outlineLevel="0" collapsed="false">
      <c r="A8" s="291"/>
      <c r="B8" s="291"/>
      <c r="C8" s="258"/>
      <c r="D8" s="264"/>
      <c r="E8" s="264"/>
      <c r="F8" s="266"/>
      <c r="G8" s="263"/>
      <c r="H8" s="263"/>
      <c r="I8" s="267"/>
      <c r="J8" s="292"/>
      <c r="K8" s="292"/>
      <c r="L8" s="292"/>
    </row>
    <row r="9" s="294" customFormat="true" ht="12" hidden="false" customHeight="true" outlineLevel="0" collapsed="false">
      <c r="A9" s="291"/>
      <c r="B9" s="291"/>
      <c r="C9" s="258"/>
      <c r="D9" s="264"/>
      <c r="E9" s="264"/>
      <c r="F9" s="266"/>
      <c r="G9" s="263"/>
      <c r="H9" s="263"/>
      <c r="I9" s="267"/>
      <c r="J9" s="292"/>
      <c r="K9" s="292"/>
      <c r="L9" s="292"/>
    </row>
    <row r="10" s="278" customFormat="true" ht="25.5" hidden="false" customHeight="true" outlineLevel="0" collapsed="false">
      <c r="A10" s="235"/>
      <c r="B10" s="233"/>
      <c r="C10" s="295" t="s">
        <v>533</v>
      </c>
      <c r="D10" s="295"/>
      <c r="E10" s="295"/>
      <c r="F10" s="295"/>
      <c r="G10" s="295"/>
      <c r="H10" s="295"/>
      <c r="I10" s="295"/>
      <c r="J10" s="235"/>
      <c r="K10" s="235"/>
      <c r="L10" s="235"/>
    </row>
    <row r="11" s="250" customFormat="true" ht="25.5" hidden="false" customHeight="true" outlineLevel="0" collapsed="false">
      <c r="A11" s="296"/>
      <c r="B11" s="296" t="s">
        <v>534</v>
      </c>
      <c r="C11" s="297" t="n">
        <v>1343850.529</v>
      </c>
      <c r="D11" s="298" t="n">
        <v>24446.246</v>
      </c>
      <c r="E11" s="298" t="n">
        <v>24446.246</v>
      </c>
      <c r="F11" s="298" t="n">
        <v>85296.036</v>
      </c>
      <c r="G11" s="298" t="n">
        <v>0</v>
      </c>
      <c r="H11" s="298" t="n">
        <v>1234108.247</v>
      </c>
      <c r="I11" s="309" t="n">
        <v>672604.729</v>
      </c>
      <c r="J11" s="299"/>
      <c r="K11" s="296"/>
      <c r="L11" s="313" t="s">
        <v>534</v>
      </c>
    </row>
    <row r="12" s="274" customFormat="true" ht="25.5" hidden="false" customHeight="true" outlineLevel="0" collapsed="false">
      <c r="A12" s="235" t="s">
        <v>543</v>
      </c>
      <c r="B12" s="235" t="s">
        <v>544</v>
      </c>
      <c r="C12" s="300" t="n">
        <v>84531.036</v>
      </c>
      <c r="D12" s="301" t="n">
        <v>0</v>
      </c>
      <c r="E12" s="301" t="n">
        <v>0</v>
      </c>
      <c r="F12" s="301" t="n">
        <v>84531.036</v>
      </c>
      <c r="G12" s="301" t="n">
        <v>0</v>
      </c>
      <c r="H12" s="301" t="n">
        <v>0</v>
      </c>
      <c r="I12" s="301" t="n">
        <v>0</v>
      </c>
      <c r="J12" s="302"/>
      <c r="K12" s="235" t="s">
        <v>543</v>
      </c>
      <c r="L12" s="235" t="s">
        <v>544</v>
      </c>
    </row>
    <row r="13" s="274" customFormat="true" ht="12.75" hidden="false" customHeight="true" outlineLevel="0" collapsed="false">
      <c r="A13" s="235" t="s">
        <v>561</v>
      </c>
      <c r="B13" s="235" t="s">
        <v>562</v>
      </c>
      <c r="C13" s="300" t="n">
        <v>256.318</v>
      </c>
      <c r="D13" s="301" t="n">
        <v>0</v>
      </c>
      <c r="E13" s="301" t="n">
        <v>0</v>
      </c>
      <c r="F13" s="301" t="n">
        <v>0</v>
      </c>
      <c r="G13" s="301" t="n">
        <v>0</v>
      </c>
      <c r="H13" s="301" t="n">
        <v>256.318</v>
      </c>
      <c r="I13" s="301" t="n">
        <v>256.318</v>
      </c>
      <c r="J13" s="302"/>
      <c r="K13" s="235" t="s">
        <v>561</v>
      </c>
      <c r="L13" s="235" t="s">
        <v>562</v>
      </c>
    </row>
    <row r="14" s="274" customFormat="true" ht="12.75" hidden="false" customHeight="true" outlineLevel="0" collapsed="false">
      <c r="A14" s="235" t="s">
        <v>563</v>
      </c>
      <c r="B14" s="235" t="s">
        <v>564</v>
      </c>
      <c r="C14" s="300" t="n">
        <v>765</v>
      </c>
      <c r="D14" s="301" t="n">
        <v>0</v>
      </c>
      <c r="E14" s="301" t="n">
        <v>0</v>
      </c>
      <c r="F14" s="301" t="n">
        <v>765</v>
      </c>
      <c r="G14" s="301" t="n">
        <v>0</v>
      </c>
      <c r="H14" s="301" t="n">
        <v>0</v>
      </c>
      <c r="I14" s="301" t="n">
        <v>0</v>
      </c>
      <c r="J14" s="302"/>
      <c r="K14" s="235" t="s">
        <v>563</v>
      </c>
      <c r="L14" s="235" t="s">
        <v>564</v>
      </c>
    </row>
    <row r="15" s="274" customFormat="true" ht="12.75" hidden="false" customHeight="true" outlineLevel="0" collapsed="false">
      <c r="A15" s="235" t="s">
        <v>706</v>
      </c>
      <c r="B15" s="235" t="s">
        <v>707</v>
      </c>
      <c r="C15" s="300" t="n">
        <v>11987.19</v>
      </c>
      <c r="D15" s="301" t="n">
        <v>11225.746</v>
      </c>
      <c r="E15" s="301" t="n">
        <v>11225.746</v>
      </c>
      <c r="F15" s="301" t="n">
        <v>0</v>
      </c>
      <c r="G15" s="301" t="n">
        <v>0</v>
      </c>
      <c r="H15" s="301" t="n">
        <v>761.444</v>
      </c>
      <c r="I15" s="301" t="n">
        <v>761.444</v>
      </c>
      <c r="J15" s="302"/>
      <c r="K15" s="235" t="s">
        <v>706</v>
      </c>
      <c r="L15" s="235" t="s">
        <v>707</v>
      </c>
    </row>
    <row r="16" s="274" customFormat="true" ht="12.75" hidden="false" customHeight="true" outlineLevel="0" collapsed="false">
      <c r="A16" s="235" t="s">
        <v>571</v>
      </c>
      <c r="B16" s="235" t="s">
        <v>572</v>
      </c>
      <c r="C16" s="300" t="n">
        <v>55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55</v>
      </c>
      <c r="I16" s="301" t="n">
        <v>55</v>
      </c>
      <c r="J16" s="302"/>
      <c r="K16" s="235" t="s">
        <v>571</v>
      </c>
      <c r="L16" s="235" t="s">
        <v>572</v>
      </c>
    </row>
    <row r="17" s="274" customFormat="true" ht="12.75" hidden="false" customHeight="true" outlineLevel="0" collapsed="false">
      <c r="A17" s="235" t="s">
        <v>708</v>
      </c>
      <c r="B17" s="235" t="s">
        <v>709</v>
      </c>
      <c r="C17" s="300" t="n">
        <v>2598.428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2598.428</v>
      </c>
      <c r="I17" s="301" t="n">
        <v>2598.428</v>
      </c>
      <c r="J17" s="302"/>
      <c r="K17" s="235" t="s">
        <v>708</v>
      </c>
      <c r="L17" s="235" t="s">
        <v>709</v>
      </c>
    </row>
    <row r="18" s="296" customFormat="true" ht="12.75" hidden="false" customHeight="true" outlineLevel="0" collapsed="false">
      <c r="A18" s="235" t="s">
        <v>710</v>
      </c>
      <c r="B18" s="342" t="s">
        <v>711</v>
      </c>
      <c r="C18" s="300"/>
      <c r="D18" s="301"/>
      <c r="E18" s="301"/>
      <c r="F18" s="301"/>
      <c r="G18" s="301"/>
      <c r="H18" s="301"/>
      <c r="I18" s="301"/>
      <c r="J18" s="302"/>
      <c r="K18" s="235" t="s">
        <v>710</v>
      </c>
      <c r="L18" s="343" t="s">
        <v>711</v>
      </c>
    </row>
    <row r="19" s="296" customFormat="true" ht="12" hidden="false" customHeight="true" outlineLevel="0" collapsed="false">
      <c r="A19" s="235"/>
      <c r="B19" s="342"/>
      <c r="C19" s="300" t="n">
        <v>65.5</v>
      </c>
      <c r="D19" s="301" t="n">
        <v>65.5</v>
      </c>
      <c r="E19" s="301" t="n">
        <v>65.5</v>
      </c>
      <c r="F19" s="301" t="n">
        <v>0</v>
      </c>
      <c r="G19" s="301" t="n">
        <v>0</v>
      </c>
      <c r="H19" s="301" t="n">
        <v>0</v>
      </c>
      <c r="I19" s="301" t="n">
        <v>0</v>
      </c>
      <c r="J19" s="302"/>
      <c r="K19" s="235"/>
      <c r="L19" s="343"/>
    </row>
    <row r="20" s="296" customFormat="true" ht="12" hidden="false" customHeight="true" outlineLevel="0" collapsed="false">
      <c r="A20" s="235" t="s">
        <v>712</v>
      </c>
      <c r="B20" s="235" t="s">
        <v>713</v>
      </c>
      <c r="C20" s="300" t="n">
        <v>13000</v>
      </c>
      <c r="D20" s="301" t="n">
        <v>13000</v>
      </c>
      <c r="E20" s="301" t="n">
        <v>13000</v>
      </c>
      <c r="F20" s="301" t="n">
        <v>0</v>
      </c>
      <c r="G20" s="301" t="n">
        <v>0</v>
      </c>
      <c r="H20" s="301" t="n">
        <v>0</v>
      </c>
      <c r="I20" s="301" t="n">
        <v>0</v>
      </c>
      <c r="J20" s="302"/>
      <c r="K20" s="235" t="s">
        <v>712</v>
      </c>
      <c r="L20" s="235" t="s">
        <v>713</v>
      </c>
    </row>
    <row r="21" s="296" customFormat="true" ht="12.75" hidden="false" customHeight="true" outlineLevel="0" collapsed="false">
      <c r="A21" s="235" t="s">
        <v>714</v>
      </c>
      <c r="B21" s="235" t="s">
        <v>715</v>
      </c>
      <c r="C21" s="300" t="n">
        <v>90.456</v>
      </c>
      <c r="D21" s="301" t="n">
        <v>0</v>
      </c>
      <c r="E21" s="301" t="n">
        <v>0</v>
      </c>
      <c r="F21" s="301" t="n">
        <v>0</v>
      </c>
      <c r="G21" s="301" t="n">
        <v>0</v>
      </c>
      <c r="H21" s="301" t="n">
        <v>90.456</v>
      </c>
      <c r="I21" s="301" t="n">
        <v>90.456</v>
      </c>
      <c r="J21" s="302"/>
      <c r="K21" s="235" t="s">
        <v>714</v>
      </c>
      <c r="L21" s="235" t="s">
        <v>715</v>
      </c>
    </row>
    <row r="22" s="274" customFormat="true" ht="12.75" hidden="false" customHeight="true" outlineLevel="0" collapsed="false">
      <c r="A22" s="235" t="s">
        <v>716</v>
      </c>
      <c r="B22" s="235" t="s">
        <v>717</v>
      </c>
      <c r="C22" s="300" t="n">
        <v>21368.319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21368.319</v>
      </c>
      <c r="I22" s="301" t="n">
        <v>21368.319</v>
      </c>
      <c r="J22" s="302"/>
      <c r="K22" s="235" t="s">
        <v>716</v>
      </c>
      <c r="L22" s="235" t="s">
        <v>717</v>
      </c>
    </row>
    <row r="23" s="274" customFormat="true" ht="12.75" hidden="false" customHeight="true" outlineLevel="0" collapsed="false">
      <c r="A23" s="235" t="s">
        <v>580</v>
      </c>
      <c r="B23" s="235" t="s">
        <v>581</v>
      </c>
      <c r="C23" s="300" t="n">
        <v>6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60</v>
      </c>
      <c r="I23" s="301" t="n">
        <v>60</v>
      </c>
      <c r="J23" s="302"/>
      <c r="K23" s="235" t="s">
        <v>580</v>
      </c>
      <c r="L23" s="235" t="s">
        <v>581</v>
      </c>
    </row>
    <row r="24" s="250" customFormat="true" ht="12.75" hidden="false" customHeight="true" outlineLevel="0" collapsed="false">
      <c r="A24" s="235" t="s">
        <v>718</v>
      </c>
      <c r="B24" s="235" t="s">
        <v>719</v>
      </c>
      <c r="C24" s="300" t="n">
        <v>155</v>
      </c>
      <c r="D24" s="301" t="n">
        <v>155</v>
      </c>
      <c r="E24" s="301" t="n">
        <v>155</v>
      </c>
      <c r="F24" s="301" t="n">
        <v>0</v>
      </c>
      <c r="G24" s="301" t="n">
        <v>0</v>
      </c>
      <c r="H24" s="301" t="n">
        <v>0</v>
      </c>
      <c r="I24" s="301" t="n">
        <v>0</v>
      </c>
      <c r="J24" s="302"/>
      <c r="K24" s="235" t="s">
        <v>718</v>
      </c>
      <c r="L24" s="235" t="s">
        <v>719</v>
      </c>
    </row>
    <row r="25" s="278" customFormat="true" ht="12.75" hidden="false" customHeight="true" outlineLevel="0" collapsed="false">
      <c r="A25" s="235" t="s">
        <v>582</v>
      </c>
      <c r="B25" s="235" t="s">
        <v>583</v>
      </c>
      <c r="C25" s="300" t="n">
        <v>1162741.931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1162741.931</v>
      </c>
      <c r="I25" s="301" t="n">
        <v>601814.913</v>
      </c>
      <c r="J25" s="302"/>
      <c r="K25" s="235" t="s">
        <v>582</v>
      </c>
      <c r="L25" s="235" t="s">
        <v>583</v>
      </c>
    </row>
    <row r="26" s="278" customFormat="true" ht="12.75" hidden="false" customHeight="true" outlineLevel="0" collapsed="false">
      <c r="A26" s="235" t="s">
        <v>720</v>
      </c>
      <c r="B26" s="235" t="s">
        <v>721</v>
      </c>
      <c r="C26" s="300" t="n">
        <v>21015.831</v>
      </c>
      <c r="D26" s="301" t="n">
        <v>0</v>
      </c>
      <c r="E26" s="301" t="n">
        <v>0</v>
      </c>
      <c r="F26" s="301" t="n">
        <v>0</v>
      </c>
      <c r="G26" s="301" t="n">
        <v>0</v>
      </c>
      <c r="H26" s="301" t="n">
        <v>21015.831</v>
      </c>
      <c r="I26" s="301" t="n">
        <v>20439.331</v>
      </c>
      <c r="J26" s="302"/>
      <c r="K26" s="235" t="s">
        <v>720</v>
      </c>
      <c r="L26" s="235" t="s">
        <v>721</v>
      </c>
    </row>
    <row r="27" s="274" customFormat="true" ht="12.75" hidden="false" customHeight="true" outlineLevel="0" collapsed="false">
      <c r="A27" s="235" t="s">
        <v>586</v>
      </c>
      <c r="B27" s="235" t="s">
        <v>576</v>
      </c>
      <c r="C27" s="300" t="n">
        <v>25160.52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25160.52</v>
      </c>
      <c r="I27" s="301" t="n">
        <v>25160.52</v>
      </c>
      <c r="J27" s="302"/>
      <c r="K27" s="235" t="s">
        <v>586</v>
      </c>
      <c r="L27" s="235" t="s">
        <v>576</v>
      </c>
    </row>
    <row r="28" s="274" customFormat="true" ht="25.5" hidden="false" customHeight="true" outlineLevel="0" collapsed="false">
      <c r="A28" s="296"/>
      <c r="B28" s="296" t="s">
        <v>587</v>
      </c>
      <c r="C28" s="297" t="n">
        <v>10328597.188</v>
      </c>
      <c r="D28" s="298" t="n">
        <v>512609.188</v>
      </c>
      <c r="E28" s="298" t="n">
        <v>512609.188</v>
      </c>
      <c r="F28" s="298" t="n">
        <v>1422930.775</v>
      </c>
      <c r="G28" s="298" t="n">
        <v>1422930.775</v>
      </c>
      <c r="H28" s="298" t="n">
        <v>8393057.225</v>
      </c>
      <c r="I28" s="309" t="n">
        <v>7783589.108</v>
      </c>
      <c r="J28" s="299"/>
      <c r="K28" s="296"/>
      <c r="L28" s="313" t="s">
        <v>587</v>
      </c>
    </row>
    <row r="29" s="274" customFormat="true" ht="25.5" hidden="false" customHeight="true" outlineLevel="0" collapsed="false">
      <c r="A29" s="233" t="s">
        <v>116</v>
      </c>
      <c r="B29" s="235" t="s">
        <v>722</v>
      </c>
      <c r="C29" s="300"/>
      <c r="D29" s="301"/>
      <c r="E29" s="301"/>
      <c r="F29" s="301"/>
      <c r="G29" s="301"/>
      <c r="H29" s="301"/>
      <c r="I29" s="301"/>
      <c r="J29" s="302"/>
      <c r="K29" s="233" t="s">
        <v>116</v>
      </c>
      <c r="L29" s="235" t="s">
        <v>722</v>
      </c>
    </row>
    <row r="30" s="274" customFormat="true" ht="12.75" hidden="false" customHeight="true" outlineLevel="0" collapsed="false">
      <c r="A30" s="233"/>
      <c r="B30" s="235" t="s">
        <v>723</v>
      </c>
      <c r="C30" s="300" t="n">
        <v>15646.609</v>
      </c>
      <c r="D30" s="301" t="n">
        <v>0</v>
      </c>
      <c r="E30" s="344" t="n">
        <v>0</v>
      </c>
      <c r="F30" s="301" t="n">
        <v>15646.609</v>
      </c>
      <c r="G30" s="301" t="n">
        <v>15646.609</v>
      </c>
      <c r="H30" s="301" t="n">
        <v>0</v>
      </c>
      <c r="I30" s="301" t="n">
        <v>0</v>
      </c>
      <c r="J30" s="302"/>
      <c r="K30" s="233"/>
      <c r="L30" s="235" t="s">
        <v>723</v>
      </c>
    </row>
    <row r="31" s="274" customFormat="true" ht="12.75" hidden="false" customHeight="true" outlineLevel="0" collapsed="false">
      <c r="A31" s="233" t="s">
        <v>120</v>
      </c>
      <c r="B31" s="235" t="s">
        <v>724</v>
      </c>
      <c r="C31" s="300" t="n">
        <v>64.408</v>
      </c>
      <c r="D31" s="301" t="n">
        <v>0</v>
      </c>
      <c r="E31" s="344" t="n">
        <v>0</v>
      </c>
      <c r="F31" s="301" t="n">
        <v>64.408</v>
      </c>
      <c r="G31" s="301" t="n">
        <v>64.408</v>
      </c>
      <c r="H31" s="301" t="n">
        <v>0</v>
      </c>
      <c r="I31" s="301" t="n">
        <v>0</v>
      </c>
      <c r="J31" s="302"/>
      <c r="K31" s="233" t="s">
        <v>120</v>
      </c>
      <c r="L31" s="235" t="s">
        <v>724</v>
      </c>
    </row>
    <row r="32" s="308" customFormat="true" ht="12.75" hidden="false" customHeight="true" outlineLevel="0" collapsed="false">
      <c r="A32" s="235" t="s">
        <v>136</v>
      </c>
      <c r="B32" s="235" t="s">
        <v>588</v>
      </c>
      <c r="C32" s="300" t="n">
        <v>13409.48</v>
      </c>
      <c r="D32" s="301" t="n">
        <v>3481.484</v>
      </c>
      <c r="E32" s="344" t="n">
        <v>3481.484</v>
      </c>
      <c r="F32" s="301" t="n">
        <v>9927.996</v>
      </c>
      <c r="G32" s="301" t="n">
        <v>9927.996</v>
      </c>
      <c r="H32" s="301" t="n">
        <v>0</v>
      </c>
      <c r="I32" s="301" t="n">
        <v>0</v>
      </c>
      <c r="J32" s="302"/>
      <c r="K32" s="235" t="s">
        <v>136</v>
      </c>
      <c r="L32" s="235" t="s">
        <v>588</v>
      </c>
      <c r="M32" s="305"/>
      <c r="N32" s="306"/>
      <c r="O32" s="305"/>
      <c r="P32" s="306"/>
      <c r="Q32" s="307"/>
      <c r="R32" s="307"/>
      <c r="S32" s="307"/>
      <c r="T32" s="307"/>
      <c r="U32" s="307"/>
      <c r="V32" s="307"/>
      <c r="W32" s="303"/>
      <c r="X32" s="304"/>
      <c r="Y32" s="305"/>
      <c r="Z32" s="306"/>
      <c r="AA32" s="305"/>
      <c r="AB32" s="306"/>
      <c r="AC32" s="307"/>
      <c r="AD32" s="307"/>
      <c r="AE32" s="307"/>
      <c r="AF32" s="307"/>
      <c r="AG32" s="307"/>
      <c r="AH32" s="307"/>
      <c r="AI32" s="303"/>
      <c r="AJ32" s="304"/>
      <c r="AK32" s="305"/>
      <c r="AL32" s="306"/>
      <c r="AM32" s="305"/>
      <c r="AN32" s="306"/>
      <c r="AO32" s="307"/>
      <c r="AP32" s="307"/>
      <c r="AQ32" s="307"/>
      <c r="AR32" s="307"/>
      <c r="AS32" s="307"/>
      <c r="AT32" s="307"/>
      <c r="AU32" s="303"/>
      <c r="AV32" s="304"/>
      <c r="AW32" s="305"/>
      <c r="AX32" s="306"/>
      <c r="AY32" s="305"/>
      <c r="AZ32" s="306"/>
      <c r="BA32" s="307"/>
      <c r="BB32" s="307"/>
      <c r="BC32" s="307"/>
      <c r="BD32" s="307"/>
      <c r="BE32" s="307"/>
      <c r="BF32" s="307"/>
      <c r="BG32" s="303"/>
      <c r="BH32" s="304"/>
      <c r="BI32" s="305"/>
      <c r="BJ32" s="306"/>
      <c r="BK32" s="305"/>
      <c r="BL32" s="306"/>
      <c r="BM32" s="307"/>
      <c r="BN32" s="307"/>
      <c r="BO32" s="307"/>
      <c r="BP32" s="307"/>
      <c r="BQ32" s="307"/>
      <c r="BR32" s="307"/>
      <c r="BS32" s="303"/>
      <c r="BT32" s="304"/>
      <c r="BU32" s="305"/>
      <c r="BV32" s="306"/>
      <c r="BW32" s="305"/>
      <c r="BX32" s="306"/>
      <c r="BY32" s="307"/>
      <c r="BZ32" s="307"/>
      <c r="CA32" s="307"/>
      <c r="CB32" s="307"/>
      <c r="CC32" s="307"/>
      <c r="CD32" s="307"/>
      <c r="CE32" s="303"/>
      <c r="CF32" s="304"/>
      <c r="CG32" s="305"/>
      <c r="CH32" s="306"/>
      <c r="CI32" s="305"/>
      <c r="CJ32" s="306"/>
      <c r="CK32" s="307"/>
      <c r="CL32" s="307"/>
      <c r="CM32" s="307"/>
      <c r="CN32" s="307"/>
      <c r="CO32" s="307"/>
      <c r="CP32" s="307"/>
      <c r="CQ32" s="303"/>
      <c r="CR32" s="304"/>
      <c r="CS32" s="305"/>
      <c r="CT32" s="306"/>
      <c r="CU32" s="305"/>
      <c r="CV32" s="306"/>
      <c r="CW32" s="307"/>
      <c r="CX32" s="307"/>
    </row>
    <row r="33" s="308" customFormat="true" ht="12.75" hidden="false" customHeight="true" outlineLevel="0" collapsed="false">
      <c r="A33" s="235" t="s">
        <v>153</v>
      </c>
      <c r="B33" s="235" t="s">
        <v>590</v>
      </c>
      <c r="C33" s="300" t="n">
        <v>34.842</v>
      </c>
      <c r="D33" s="301" t="n">
        <v>0</v>
      </c>
      <c r="E33" s="344" t="n">
        <v>0</v>
      </c>
      <c r="F33" s="301" t="n">
        <v>0</v>
      </c>
      <c r="G33" s="301" t="n">
        <v>0</v>
      </c>
      <c r="H33" s="301" t="n">
        <v>34.842</v>
      </c>
      <c r="I33" s="301" t="n">
        <v>34.842</v>
      </c>
      <c r="J33" s="302"/>
      <c r="K33" s="235" t="s">
        <v>153</v>
      </c>
      <c r="L33" s="235" t="s">
        <v>590</v>
      </c>
      <c r="M33" s="305"/>
      <c r="N33" s="306"/>
      <c r="O33" s="305"/>
      <c r="P33" s="306"/>
      <c r="Q33" s="307"/>
      <c r="R33" s="307"/>
      <c r="S33" s="307"/>
      <c r="T33" s="307"/>
      <c r="U33" s="307"/>
      <c r="V33" s="307"/>
      <c r="W33" s="303"/>
      <c r="X33" s="304"/>
      <c r="Y33" s="305"/>
      <c r="Z33" s="306"/>
      <c r="AA33" s="305"/>
      <c r="AB33" s="306"/>
      <c r="AC33" s="307"/>
      <c r="AD33" s="307"/>
      <c r="AE33" s="307"/>
      <c r="AF33" s="307"/>
      <c r="AG33" s="307"/>
      <c r="AH33" s="307"/>
      <c r="AI33" s="303"/>
      <c r="AJ33" s="304"/>
      <c r="AK33" s="305"/>
      <c r="AL33" s="306"/>
      <c r="AM33" s="305"/>
      <c r="AN33" s="306"/>
      <c r="AO33" s="307"/>
      <c r="AP33" s="307"/>
      <c r="AQ33" s="307"/>
      <c r="AR33" s="307"/>
      <c r="AS33" s="307"/>
      <c r="AT33" s="307"/>
      <c r="AU33" s="303"/>
      <c r="AV33" s="304"/>
      <c r="AW33" s="305"/>
      <c r="AX33" s="306"/>
      <c r="AY33" s="305"/>
      <c r="AZ33" s="306"/>
      <c r="BA33" s="307"/>
      <c r="BB33" s="307"/>
      <c r="BC33" s="307"/>
      <c r="BD33" s="307"/>
      <c r="BE33" s="307"/>
      <c r="BF33" s="307"/>
      <c r="BG33" s="303"/>
      <c r="BH33" s="304"/>
      <c r="BI33" s="305"/>
      <c r="BJ33" s="306"/>
      <c r="BK33" s="305"/>
      <c r="BL33" s="306"/>
      <c r="BM33" s="307"/>
      <c r="BN33" s="307"/>
      <c r="BO33" s="307"/>
      <c r="BP33" s="307"/>
      <c r="BQ33" s="307"/>
      <c r="BR33" s="307"/>
      <c r="BS33" s="303"/>
      <c r="BT33" s="304"/>
      <c r="BU33" s="305"/>
      <c r="BV33" s="306"/>
      <c r="BW33" s="305"/>
      <c r="BX33" s="306"/>
      <c r="BY33" s="307"/>
      <c r="BZ33" s="307"/>
      <c r="CA33" s="307"/>
      <c r="CB33" s="307"/>
      <c r="CC33" s="307"/>
      <c r="CD33" s="307"/>
      <c r="CE33" s="303"/>
      <c r="CF33" s="304"/>
      <c r="CG33" s="305"/>
      <c r="CH33" s="306"/>
      <c r="CI33" s="305"/>
      <c r="CJ33" s="306"/>
      <c r="CK33" s="307"/>
      <c r="CL33" s="307"/>
      <c r="CM33" s="307"/>
      <c r="CN33" s="307"/>
      <c r="CO33" s="307"/>
      <c r="CP33" s="307"/>
      <c r="CQ33" s="303"/>
      <c r="CR33" s="304"/>
      <c r="CS33" s="305"/>
      <c r="CT33" s="306"/>
      <c r="CU33" s="305"/>
      <c r="CV33" s="306"/>
      <c r="CW33" s="307"/>
      <c r="CX33" s="307"/>
    </row>
    <row r="34" s="274" customFormat="true" ht="12.75" hidden="false" customHeight="true" outlineLevel="0" collapsed="false">
      <c r="A34" s="235" t="s">
        <v>591</v>
      </c>
      <c r="B34" s="235" t="s">
        <v>592</v>
      </c>
      <c r="C34" s="300" t="n">
        <v>293.286</v>
      </c>
      <c r="D34" s="301" t="n">
        <v>0</v>
      </c>
      <c r="E34" s="344" t="n">
        <v>0</v>
      </c>
      <c r="F34" s="301" t="n">
        <v>0</v>
      </c>
      <c r="G34" s="301" t="n">
        <v>0</v>
      </c>
      <c r="H34" s="301" t="n">
        <v>293.286</v>
      </c>
      <c r="I34" s="301" t="n">
        <v>293.286</v>
      </c>
      <c r="J34" s="302"/>
      <c r="K34" s="235" t="s">
        <v>591</v>
      </c>
      <c r="L34" s="235" t="s">
        <v>592</v>
      </c>
    </row>
    <row r="35" s="308" customFormat="true" ht="12.75" hidden="false" customHeight="true" outlineLevel="0" collapsed="false">
      <c r="A35" s="235" t="s">
        <v>600</v>
      </c>
      <c r="B35" s="235" t="s">
        <v>725</v>
      </c>
      <c r="C35" s="300" t="n">
        <v>73.833</v>
      </c>
      <c r="D35" s="301" t="n">
        <v>1.988</v>
      </c>
      <c r="E35" s="344" t="n">
        <v>1.988</v>
      </c>
      <c r="F35" s="301" t="n">
        <v>0</v>
      </c>
      <c r="G35" s="301" t="n">
        <v>0</v>
      </c>
      <c r="H35" s="301" t="n">
        <v>71.845</v>
      </c>
      <c r="I35" s="301" t="n">
        <v>71.845</v>
      </c>
      <c r="J35" s="302"/>
      <c r="K35" s="235" t="s">
        <v>600</v>
      </c>
      <c r="L35" s="235" t="s">
        <v>725</v>
      </c>
      <c r="M35" s="305"/>
      <c r="N35" s="306"/>
      <c r="O35" s="305"/>
      <c r="P35" s="306"/>
      <c r="Q35" s="307"/>
      <c r="R35" s="307"/>
      <c r="S35" s="307"/>
      <c r="T35" s="307"/>
      <c r="U35" s="307"/>
      <c r="V35" s="307"/>
      <c r="W35" s="303"/>
      <c r="X35" s="304"/>
      <c r="Y35" s="305"/>
      <c r="Z35" s="306"/>
      <c r="AA35" s="305"/>
      <c r="AB35" s="306"/>
      <c r="AC35" s="307"/>
      <c r="AD35" s="307"/>
      <c r="AE35" s="307"/>
      <c r="AF35" s="307"/>
      <c r="AG35" s="307"/>
      <c r="AH35" s="307"/>
      <c r="AI35" s="303"/>
      <c r="AJ35" s="304"/>
      <c r="AK35" s="305"/>
      <c r="AL35" s="306"/>
      <c r="AM35" s="305"/>
      <c r="AN35" s="306"/>
      <c r="AO35" s="307"/>
      <c r="AP35" s="307"/>
      <c r="AQ35" s="307"/>
      <c r="AR35" s="307"/>
      <c r="AS35" s="307"/>
      <c r="AT35" s="307"/>
      <c r="AU35" s="303"/>
      <c r="AV35" s="304"/>
      <c r="AW35" s="305"/>
      <c r="AX35" s="306"/>
      <c r="AY35" s="305"/>
      <c r="AZ35" s="306"/>
      <c r="BA35" s="307"/>
      <c r="BB35" s="307"/>
      <c r="BC35" s="307"/>
      <c r="BD35" s="307"/>
      <c r="BE35" s="307"/>
      <c r="BF35" s="307"/>
      <c r="BG35" s="303"/>
      <c r="BH35" s="304"/>
      <c r="BI35" s="305"/>
      <c r="BJ35" s="306"/>
      <c r="BK35" s="305"/>
      <c r="BL35" s="306"/>
      <c r="BM35" s="307"/>
      <c r="BN35" s="307"/>
      <c r="BO35" s="307"/>
      <c r="BP35" s="307"/>
      <c r="BQ35" s="307"/>
      <c r="BR35" s="307"/>
      <c r="BS35" s="303"/>
      <c r="BT35" s="304"/>
      <c r="BU35" s="305"/>
      <c r="BV35" s="306"/>
      <c r="BW35" s="305"/>
      <c r="BX35" s="306"/>
      <c r="BY35" s="307"/>
      <c r="BZ35" s="307"/>
      <c r="CA35" s="307"/>
      <c r="CB35" s="307"/>
      <c r="CC35" s="307"/>
      <c r="CD35" s="307"/>
      <c r="CE35" s="303"/>
      <c r="CF35" s="304"/>
      <c r="CG35" s="305"/>
      <c r="CH35" s="306"/>
      <c r="CI35" s="305"/>
      <c r="CJ35" s="306"/>
      <c r="CK35" s="307"/>
      <c r="CL35" s="307"/>
      <c r="CM35" s="307"/>
      <c r="CN35" s="307"/>
      <c r="CO35" s="307"/>
      <c r="CP35" s="307"/>
      <c r="CQ35" s="303"/>
      <c r="CR35" s="304"/>
      <c r="CS35" s="305"/>
      <c r="CT35" s="306"/>
      <c r="CU35" s="305"/>
      <c r="CV35" s="306"/>
      <c r="CW35" s="307"/>
      <c r="CX35" s="307"/>
    </row>
    <row r="36" s="296" customFormat="true" ht="12.75" hidden="false" customHeight="true" outlineLevel="0" collapsed="false">
      <c r="A36" s="235" t="s">
        <v>602</v>
      </c>
      <c r="B36" s="235" t="s">
        <v>603</v>
      </c>
      <c r="C36" s="300" t="n">
        <v>10.979</v>
      </c>
      <c r="D36" s="301" t="n">
        <v>0</v>
      </c>
      <c r="E36" s="344" t="n">
        <v>0</v>
      </c>
      <c r="F36" s="301" t="n">
        <v>0</v>
      </c>
      <c r="G36" s="301" t="n">
        <v>0</v>
      </c>
      <c r="H36" s="301" t="n">
        <v>10.979</v>
      </c>
      <c r="I36" s="301" t="n">
        <v>726.705</v>
      </c>
      <c r="J36" s="302"/>
      <c r="K36" s="235" t="s">
        <v>602</v>
      </c>
      <c r="L36" s="235" t="s">
        <v>603</v>
      </c>
    </row>
    <row r="37" s="274" customFormat="true" ht="12.75" hidden="false" customHeight="true" outlineLevel="0" collapsed="false">
      <c r="A37" s="235" t="s">
        <v>604</v>
      </c>
      <c r="B37" s="235" t="s">
        <v>605</v>
      </c>
      <c r="C37" s="300" t="n">
        <v>726.705</v>
      </c>
      <c r="D37" s="301" t="n">
        <v>0</v>
      </c>
      <c r="E37" s="344" t="n">
        <v>0</v>
      </c>
      <c r="F37" s="301" t="n">
        <v>0</v>
      </c>
      <c r="G37" s="301" t="n">
        <v>0</v>
      </c>
      <c r="H37" s="301" t="n">
        <v>726.705</v>
      </c>
      <c r="I37" s="301" t="n">
        <v>0</v>
      </c>
      <c r="J37" s="302"/>
      <c r="K37" s="235" t="s">
        <v>604</v>
      </c>
      <c r="L37" s="235" t="s">
        <v>605</v>
      </c>
    </row>
    <row r="38" s="274" customFormat="true" ht="12.75" hidden="false" customHeight="true" outlineLevel="0" collapsed="false">
      <c r="A38" s="235" t="s">
        <v>606</v>
      </c>
      <c r="B38" s="235" t="s">
        <v>607</v>
      </c>
      <c r="C38" s="300" t="n">
        <v>25886.693</v>
      </c>
      <c r="D38" s="301" t="n">
        <v>0</v>
      </c>
      <c r="E38" s="344" t="n">
        <v>0</v>
      </c>
      <c r="F38" s="301" t="n">
        <v>0</v>
      </c>
      <c r="G38" s="301" t="n">
        <v>0</v>
      </c>
      <c r="H38" s="301" t="n">
        <v>25886.693</v>
      </c>
      <c r="I38" s="301" t="n">
        <v>25836.693</v>
      </c>
      <c r="J38" s="302"/>
      <c r="K38" s="235" t="s">
        <v>606</v>
      </c>
      <c r="L38" s="235" t="s">
        <v>607</v>
      </c>
    </row>
    <row r="39" s="274" customFormat="true" ht="12.75" hidden="false" customHeight="true" outlineLevel="0" collapsed="false">
      <c r="A39" s="235" t="s">
        <v>726</v>
      </c>
      <c r="B39" s="235" t="s">
        <v>727</v>
      </c>
      <c r="C39" s="300" t="n">
        <v>3.853</v>
      </c>
      <c r="D39" s="301" t="n">
        <v>0</v>
      </c>
      <c r="E39" s="344" t="n">
        <v>0</v>
      </c>
      <c r="F39" s="301" t="n">
        <v>0</v>
      </c>
      <c r="G39" s="301" t="n">
        <v>0</v>
      </c>
      <c r="H39" s="301" t="n">
        <v>3.853</v>
      </c>
      <c r="I39" s="301" t="n">
        <v>3.853</v>
      </c>
      <c r="J39" s="302"/>
      <c r="K39" s="235" t="s">
        <v>726</v>
      </c>
      <c r="L39" s="235" t="s">
        <v>727</v>
      </c>
    </row>
    <row r="40" s="274" customFormat="true" ht="12.75" hidden="false" customHeight="true" outlineLevel="0" collapsed="false">
      <c r="A40" s="235" t="s">
        <v>728</v>
      </c>
      <c r="B40" s="235" t="s">
        <v>729</v>
      </c>
      <c r="C40" s="300"/>
      <c r="D40" s="301"/>
      <c r="E40" s="344"/>
      <c r="F40" s="301"/>
      <c r="G40" s="301"/>
      <c r="H40" s="301"/>
      <c r="I40" s="301"/>
      <c r="J40" s="302"/>
      <c r="K40" s="235" t="s">
        <v>728</v>
      </c>
      <c r="L40" s="235" t="s">
        <v>729</v>
      </c>
    </row>
    <row r="41" s="274" customFormat="true" ht="12.75" hidden="false" customHeight="true" outlineLevel="0" collapsed="false">
      <c r="A41" s="235"/>
      <c r="B41" s="235" t="s">
        <v>730</v>
      </c>
      <c r="C41" s="300" t="n">
        <v>8758.294</v>
      </c>
      <c r="D41" s="301" t="n">
        <v>0</v>
      </c>
      <c r="E41" s="344" t="n">
        <v>0</v>
      </c>
      <c r="F41" s="301" t="n">
        <v>0</v>
      </c>
      <c r="G41" s="301" t="n">
        <v>0</v>
      </c>
      <c r="H41" s="301" t="n">
        <v>8758.294</v>
      </c>
      <c r="I41" s="301" t="n">
        <v>8758.294</v>
      </c>
      <c r="J41" s="302"/>
      <c r="K41" s="235"/>
      <c r="L41" s="235" t="s">
        <v>730</v>
      </c>
    </row>
    <row r="42" s="274" customFormat="true" ht="12.75" hidden="false" customHeight="true" outlineLevel="0" collapsed="false">
      <c r="A42" s="233" t="s">
        <v>608</v>
      </c>
      <c r="B42" s="235" t="s">
        <v>731</v>
      </c>
      <c r="C42" s="300"/>
      <c r="D42" s="301"/>
      <c r="E42" s="344"/>
      <c r="F42" s="301"/>
      <c r="G42" s="301"/>
      <c r="H42" s="301"/>
      <c r="I42" s="301"/>
      <c r="J42" s="302"/>
      <c r="K42" s="233" t="s">
        <v>608</v>
      </c>
      <c r="L42" s="235" t="s">
        <v>731</v>
      </c>
    </row>
    <row r="43" s="274" customFormat="true" ht="12.75" hidden="false" customHeight="true" outlineLevel="0" collapsed="false">
      <c r="A43" s="233"/>
      <c r="B43" s="235" t="s">
        <v>732</v>
      </c>
      <c r="C43" s="300" t="n">
        <v>61035.719</v>
      </c>
      <c r="D43" s="301" t="n">
        <v>255.937</v>
      </c>
      <c r="E43" s="344" t="n">
        <v>255.937</v>
      </c>
      <c r="F43" s="301" t="n">
        <v>0</v>
      </c>
      <c r="G43" s="301" t="n">
        <v>0</v>
      </c>
      <c r="H43" s="301" t="n">
        <v>60779.782</v>
      </c>
      <c r="I43" s="301" t="n">
        <v>60779.782</v>
      </c>
      <c r="J43" s="302"/>
      <c r="K43" s="233"/>
      <c r="L43" s="235" t="s">
        <v>732</v>
      </c>
    </row>
    <row r="44" s="274" customFormat="true" ht="12.75" hidden="false" customHeight="true" outlineLevel="0" collapsed="false">
      <c r="A44" s="233" t="s">
        <v>615</v>
      </c>
      <c r="B44" s="235" t="s">
        <v>616</v>
      </c>
      <c r="C44" s="300" t="n">
        <v>684.261</v>
      </c>
      <c r="D44" s="301" t="n">
        <v>0</v>
      </c>
      <c r="E44" s="344" t="n">
        <v>0</v>
      </c>
      <c r="F44" s="301" t="n">
        <v>0</v>
      </c>
      <c r="G44" s="301" t="n">
        <v>0</v>
      </c>
      <c r="H44" s="301" t="n">
        <v>684.261</v>
      </c>
      <c r="I44" s="301" t="n">
        <v>684.261</v>
      </c>
      <c r="J44" s="302"/>
      <c r="K44" s="233" t="s">
        <v>615</v>
      </c>
      <c r="L44" s="235" t="s">
        <v>616</v>
      </c>
    </row>
    <row r="45" s="274" customFormat="true" ht="12.75" hidden="false" customHeight="true" outlineLevel="0" collapsed="false">
      <c r="A45" s="235" t="s">
        <v>733</v>
      </c>
      <c r="B45" s="235" t="s">
        <v>734</v>
      </c>
      <c r="C45" s="300" t="n">
        <v>7.276</v>
      </c>
      <c r="D45" s="301" t="n">
        <v>0</v>
      </c>
      <c r="E45" s="344" t="n">
        <v>0</v>
      </c>
      <c r="F45" s="301" t="n">
        <v>0</v>
      </c>
      <c r="G45" s="301" t="n">
        <v>0</v>
      </c>
      <c r="H45" s="301" t="n">
        <v>7.276</v>
      </c>
      <c r="I45" s="301" t="n">
        <v>7.276</v>
      </c>
      <c r="J45" s="302"/>
      <c r="K45" s="235" t="s">
        <v>733</v>
      </c>
      <c r="L45" s="235" t="s">
        <v>734</v>
      </c>
    </row>
    <row r="46" s="274" customFormat="true" ht="12.75" hidden="false" customHeight="true" outlineLevel="0" collapsed="false">
      <c r="A46" s="235" t="s">
        <v>621</v>
      </c>
      <c r="B46" s="235" t="s">
        <v>622</v>
      </c>
      <c r="C46" s="300" t="n">
        <v>301549.852</v>
      </c>
      <c r="D46" s="301" t="n">
        <v>82820.825</v>
      </c>
      <c r="E46" s="344" t="n">
        <v>82820.825</v>
      </c>
      <c r="F46" s="301" t="n">
        <v>0</v>
      </c>
      <c r="G46" s="301" t="n">
        <v>0</v>
      </c>
      <c r="H46" s="301" t="n">
        <v>218729.027</v>
      </c>
      <c r="I46" s="301" t="n">
        <v>217812.8</v>
      </c>
      <c r="J46" s="302"/>
      <c r="K46" s="235" t="s">
        <v>621</v>
      </c>
      <c r="L46" s="235" t="s">
        <v>622</v>
      </c>
    </row>
    <row r="47" s="274" customFormat="true" ht="12.75" hidden="false" customHeight="true" outlineLevel="0" collapsed="false">
      <c r="A47" s="233" t="s">
        <v>623</v>
      </c>
      <c r="B47" s="235" t="s">
        <v>624</v>
      </c>
      <c r="C47" s="300"/>
      <c r="D47" s="301"/>
      <c r="E47" s="344"/>
      <c r="F47" s="301"/>
      <c r="G47" s="301"/>
      <c r="H47" s="301"/>
      <c r="I47" s="301"/>
      <c r="J47" s="302"/>
      <c r="K47" s="233" t="s">
        <v>623</v>
      </c>
      <c r="L47" s="235" t="s">
        <v>624</v>
      </c>
    </row>
    <row r="48" s="274" customFormat="true" ht="12.75" hidden="false" customHeight="true" outlineLevel="0" collapsed="false">
      <c r="A48" s="233"/>
      <c r="B48" s="235" t="s">
        <v>625</v>
      </c>
      <c r="C48" s="300" t="n">
        <v>49668.793</v>
      </c>
      <c r="D48" s="301" t="n">
        <v>0</v>
      </c>
      <c r="E48" s="344" t="n">
        <v>0</v>
      </c>
      <c r="F48" s="301" t="n">
        <v>0</v>
      </c>
      <c r="G48" s="301" t="n">
        <v>0</v>
      </c>
      <c r="H48" s="301" t="n">
        <v>49668.793</v>
      </c>
      <c r="I48" s="301" t="n">
        <v>49668.793</v>
      </c>
      <c r="J48" s="302"/>
      <c r="K48" s="233"/>
      <c r="L48" s="235" t="s">
        <v>625</v>
      </c>
    </row>
    <row r="49" s="274" customFormat="true" ht="12.75" hidden="false" customHeight="true" outlineLevel="0" collapsed="false">
      <c r="A49" s="235" t="s">
        <v>626</v>
      </c>
      <c r="B49" s="235" t="s">
        <v>627</v>
      </c>
      <c r="C49" s="300" t="n">
        <v>23.174</v>
      </c>
      <c r="D49" s="301" t="n">
        <v>0</v>
      </c>
      <c r="E49" s="344" t="n">
        <v>0</v>
      </c>
      <c r="F49" s="301" t="n">
        <v>0</v>
      </c>
      <c r="G49" s="301" t="n">
        <v>0</v>
      </c>
      <c r="H49" s="301" t="n">
        <v>23.174</v>
      </c>
      <c r="I49" s="301" t="n">
        <v>23.174</v>
      </c>
      <c r="J49" s="302"/>
      <c r="K49" s="235" t="s">
        <v>626</v>
      </c>
      <c r="L49" s="235" t="s">
        <v>627</v>
      </c>
    </row>
    <row r="50" s="274" customFormat="true" ht="12.75" hidden="false" customHeight="true" outlineLevel="0" collapsed="false">
      <c r="A50" s="235" t="s">
        <v>628</v>
      </c>
      <c r="B50" s="235" t="s">
        <v>629</v>
      </c>
      <c r="C50" s="300" t="n">
        <v>3873.537</v>
      </c>
      <c r="D50" s="301" t="n">
        <v>0</v>
      </c>
      <c r="E50" s="344" t="n">
        <v>0</v>
      </c>
      <c r="F50" s="301" t="n">
        <v>0</v>
      </c>
      <c r="G50" s="301" t="n">
        <v>0</v>
      </c>
      <c r="H50" s="301" t="n">
        <v>3873.537</v>
      </c>
      <c r="I50" s="301" t="n">
        <v>3873.537</v>
      </c>
      <c r="J50" s="302"/>
      <c r="K50" s="235" t="s">
        <v>628</v>
      </c>
      <c r="L50" s="235" t="s">
        <v>629</v>
      </c>
    </row>
    <row r="51" customFormat="false" ht="12.75" hidden="false" customHeight="true" outlineLevel="0" collapsed="false">
      <c r="A51" s="235" t="s">
        <v>630</v>
      </c>
      <c r="B51" s="235" t="s">
        <v>631</v>
      </c>
      <c r="C51" s="300" t="n">
        <v>10352.838</v>
      </c>
      <c r="D51" s="301" t="n">
        <v>0</v>
      </c>
      <c r="E51" s="344" t="n">
        <v>0</v>
      </c>
      <c r="F51" s="301" t="n">
        <v>6167.348</v>
      </c>
      <c r="G51" s="301" t="n">
        <v>6167.348</v>
      </c>
      <c r="H51" s="301" t="n">
        <v>4185.49</v>
      </c>
      <c r="I51" s="301" t="n">
        <v>4185.49</v>
      </c>
      <c r="J51" s="302"/>
      <c r="K51" s="235" t="s">
        <v>630</v>
      </c>
      <c r="L51" s="235" t="s">
        <v>631</v>
      </c>
    </row>
    <row r="52" s="250" customFormat="true" ht="12.75" hidden="false" customHeight="true" outlineLevel="0" collapsed="false">
      <c r="A52" s="235" t="s">
        <v>632</v>
      </c>
      <c r="B52" s="235" t="s">
        <v>633</v>
      </c>
      <c r="C52" s="300" t="n">
        <v>56344.509</v>
      </c>
      <c r="D52" s="301" t="n">
        <v>7017.4</v>
      </c>
      <c r="E52" s="344" t="n">
        <v>7017.4</v>
      </c>
      <c r="F52" s="301" t="n">
        <v>531.757</v>
      </c>
      <c r="G52" s="301" t="n">
        <v>531.757</v>
      </c>
      <c r="H52" s="301" t="n">
        <v>48795.352</v>
      </c>
      <c r="I52" s="301" t="n">
        <v>48795.352</v>
      </c>
      <c r="J52" s="302"/>
      <c r="K52" s="235" t="s">
        <v>632</v>
      </c>
      <c r="L52" s="235" t="s">
        <v>633</v>
      </c>
    </row>
    <row r="53" s="274" customFormat="true" ht="12.75" hidden="false" customHeight="true" outlineLevel="0" collapsed="false">
      <c r="A53" s="235" t="s">
        <v>735</v>
      </c>
      <c r="B53" s="235" t="s">
        <v>736</v>
      </c>
      <c r="C53" s="300" t="n">
        <v>1233.036</v>
      </c>
      <c r="D53" s="301" t="n">
        <v>0</v>
      </c>
      <c r="E53" s="344" t="n">
        <v>0</v>
      </c>
      <c r="F53" s="301" t="n">
        <v>0</v>
      </c>
      <c r="G53" s="301" t="n">
        <v>0</v>
      </c>
      <c r="H53" s="301" t="n">
        <v>1233.036</v>
      </c>
      <c r="I53" s="301" t="n">
        <v>1233.036</v>
      </c>
      <c r="J53" s="302"/>
      <c r="K53" s="235" t="s">
        <v>735</v>
      </c>
      <c r="L53" s="235" t="s">
        <v>736</v>
      </c>
    </row>
    <row r="54" s="274" customFormat="true" ht="12.75" hidden="false" customHeight="true" outlineLevel="0" collapsed="false">
      <c r="A54" s="233" t="s">
        <v>634</v>
      </c>
      <c r="B54" s="235" t="s">
        <v>635</v>
      </c>
      <c r="C54" s="300"/>
      <c r="D54" s="301"/>
      <c r="E54" s="344"/>
      <c r="F54" s="301"/>
      <c r="G54" s="301"/>
      <c r="H54" s="301"/>
      <c r="I54" s="301"/>
      <c r="J54" s="302"/>
      <c r="K54" s="233" t="s">
        <v>634</v>
      </c>
      <c r="L54" s="235" t="s">
        <v>635</v>
      </c>
    </row>
    <row r="55" s="274" customFormat="true" ht="12.75" hidden="false" customHeight="true" outlineLevel="0" collapsed="false">
      <c r="A55" s="233"/>
      <c r="B55" s="235" t="s">
        <v>636</v>
      </c>
      <c r="C55" s="300" t="n">
        <v>30521.946</v>
      </c>
      <c r="D55" s="301" t="n">
        <v>0</v>
      </c>
      <c r="E55" s="344" t="n">
        <v>0</v>
      </c>
      <c r="F55" s="301" t="n">
        <v>2525.447</v>
      </c>
      <c r="G55" s="301" t="n">
        <v>2525.447</v>
      </c>
      <c r="H55" s="301" t="n">
        <v>27996.499</v>
      </c>
      <c r="I55" s="301" t="n">
        <v>27996.499</v>
      </c>
      <c r="J55" s="302"/>
      <c r="K55" s="233"/>
      <c r="L55" s="235" t="s">
        <v>636</v>
      </c>
    </row>
    <row r="56" s="274" customFormat="true" ht="12" hidden="false" customHeight="true" outlineLevel="0" collapsed="false">
      <c r="A56" s="235" t="s">
        <v>637</v>
      </c>
      <c r="B56" s="235" t="s">
        <v>737</v>
      </c>
      <c r="C56" s="300"/>
      <c r="D56" s="301"/>
      <c r="E56" s="344"/>
      <c r="F56" s="301"/>
      <c r="G56" s="301"/>
      <c r="H56" s="301"/>
      <c r="I56" s="301"/>
      <c r="J56" s="302"/>
      <c r="K56" s="235" t="s">
        <v>637</v>
      </c>
      <c r="L56" s="235" t="s">
        <v>737</v>
      </c>
    </row>
    <row r="57" s="274" customFormat="true" ht="12.75" hidden="false" customHeight="true" outlineLevel="0" collapsed="false">
      <c r="A57" s="235"/>
      <c r="B57" s="235" t="s">
        <v>639</v>
      </c>
      <c r="C57" s="300" t="n">
        <v>3980161.578</v>
      </c>
      <c r="D57" s="301" t="n">
        <v>62263.801</v>
      </c>
      <c r="E57" s="344" t="n">
        <v>62263.801</v>
      </c>
      <c r="F57" s="301" t="n">
        <v>0</v>
      </c>
      <c r="G57" s="301" t="n">
        <v>0</v>
      </c>
      <c r="H57" s="301" t="n">
        <v>3917897.777</v>
      </c>
      <c r="I57" s="301" t="n">
        <v>3892725.88</v>
      </c>
      <c r="J57" s="302"/>
      <c r="K57" s="235"/>
      <c r="L57" s="235" t="s">
        <v>639</v>
      </c>
    </row>
    <row r="58" s="274" customFormat="true" ht="12.75" hidden="false" customHeight="true" outlineLevel="0" collapsed="false">
      <c r="A58" s="235" t="s">
        <v>738</v>
      </c>
      <c r="B58" s="235" t="s">
        <v>739</v>
      </c>
      <c r="C58" s="300" t="n">
        <v>112.443</v>
      </c>
      <c r="D58" s="301" t="n">
        <v>0</v>
      </c>
      <c r="E58" s="344" t="n">
        <v>0</v>
      </c>
      <c r="F58" s="301" t="n">
        <v>0</v>
      </c>
      <c r="G58" s="301" t="n">
        <v>0</v>
      </c>
      <c r="H58" s="301" t="n">
        <v>112.443</v>
      </c>
      <c r="I58" s="301" t="n">
        <v>112.443</v>
      </c>
      <c r="J58" s="302"/>
      <c r="K58" s="235" t="s">
        <v>738</v>
      </c>
      <c r="L58" s="235" t="s">
        <v>739</v>
      </c>
    </row>
    <row r="59" s="274" customFormat="true" ht="12" hidden="false" customHeight="true" outlineLevel="0" collapsed="false">
      <c r="A59" s="235" t="s">
        <v>644</v>
      </c>
      <c r="B59" s="235" t="s">
        <v>645</v>
      </c>
      <c r="C59" s="300" t="n">
        <v>1094298.986</v>
      </c>
      <c r="D59" s="301" t="n">
        <v>300033.295</v>
      </c>
      <c r="E59" s="344" t="n">
        <v>300033.295</v>
      </c>
      <c r="F59" s="301" t="n">
        <v>622706.07</v>
      </c>
      <c r="G59" s="301" t="n">
        <v>622706.07</v>
      </c>
      <c r="H59" s="301" t="n">
        <v>171559.621</v>
      </c>
      <c r="I59" s="301" t="n">
        <v>171559.621</v>
      </c>
      <c r="J59" s="302"/>
      <c r="K59" s="235" t="s">
        <v>644</v>
      </c>
      <c r="L59" s="235" t="s">
        <v>645</v>
      </c>
    </row>
    <row r="60" s="274" customFormat="true" ht="12" hidden="false" customHeight="true" outlineLevel="0" collapsed="false">
      <c r="A60" s="235" t="s">
        <v>646</v>
      </c>
      <c r="B60" s="235" t="s">
        <v>647</v>
      </c>
      <c r="C60" s="300" t="n">
        <v>109214.375</v>
      </c>
      <c r="D60" s="301" t="n">
        <v>8434.678</v>
      </c>
      <c r="E60" s="344" t="n">
        <v>8434.678</v>
      </c>
      <c r="F60" s="301" t="n">
        <v>19213.171</v>
      </c>
      <c r="G60" s="301" t="n">
        <v>19213.171</v>
      </c>
      <c r="H60" s="301" t="n">
        <v>81566.526</v>
      </c>
      <c r="I60" s="301" t="n">
        <v>80341.148</v>
      </c>
      <c r="J60" s="302"/>
      <c r="K60" s="235" t="s">
        <v>646</v>
      </c>
      <c r="L60" s="235" t="s">
        <v>647</v>
      </c>
    </row>
    <row r="61" s="274" customFormat="true" ht="12" hidden="false" customHeight="true" outlineLevel="0" collapsed="false">
      <c r="A61" s="235" t="s">
        <v>740</v>
      </c>
      <c r="B61" s="235" t="s">
        <v>741</v>
      </c>
      <c r="C61" s="300" t="n">
        <v>8689.127</v>
      </c>
      <c r="D61" s="301" t="n">
        <v>7902.254</v>
      </c>
      <c r="E61" s="344" t="n">
        <v>7902.254</v>
      </c>
      <c r="F61" s="301" t="n">
        <v>0</v>
      </c>
      <c r="G61" s="301" t="n">
        <v>0</v>
      </c>
      <c r="H61" s="301" t="n">
        <v>786.873</v>
      </c>
      <c r="I61" s="301" t="n">
        <v>786.873</v>
      </c>
      <c r="J61" s="302"/>
      <c r="K61" s="235" t="s">
        <v>740</v>
      </c>
      <c r="L61" s="235" t="s">
        <v>741</v>
      </c>
    </row>
    <row r="62" s="274" customFormat="true" ht="12" hidden="false" customHeight="true" outlineLevel="0" collapsed="false">
      <c r="A62" s="235" t="s">
        <v>648</v>
      </c>
      <c r="B62" s="235" t="s">
        <v>649</v>
      </c>
      <c r="C62" s="300" t="n">
        <v>13545.127</v>
      </c>
      <c r="D62" s="301" t="n">
        <v>0</v>
      </c>
      <c r="E62" s="344" t="n">
        <v>0</v>
      </c>
      <c r="F62" s="301" t="n">
        <v>0</v>
      </c>
      <c r="G62" s="301" t="n">
        <v>0</v>
      </c>
      <c r="H62" s="301" t="n">
        <v>13545.127</v>
      </c>
      <c r="I62" s="301" t="n">
        <v>13545.127</v>
      </c>
      <c r="J62" s="302"/>
      <c r="K62" s="235" t="s">
        <v>648</v>
      </c>
      <c r="L62" s="235" t="s">
        <v>649</v>
      </c>
    </row>
    <row r="63" s="274" customFormat="true" ht="12" hidden="false" customHeight="true" outlineLevel="0" collapsed="false">
      <c r="A63" s="235" t="s">
        <v>650</v>
      </c>
      <c r="B63" s="235" t="s">
        <v>651</v>
      </c>
      <c r="C63" s="300" t="n">
        <v>13.834</v>
      </c>
      <c r="D63" s="301" t="n">
        <v>13.834</v>
      </c>
      <c r="E63" s="344" t="n">
        <v>13.834</v>
      </c>
      <c r="F63" s="301" t="n">
        <v>0</v>
      </c>
      <c r="G63" s="301" t="n">
        <v>0</v>
      </c>
      <c r="H63" s="301" t="n">
        <v>0</v>
      </c>
      <c r="I63" s="301" t="n">
        <v>0</v>
      </c>
      <c r="J63" s="302"/>
      <c r="K63" s="235" t="s">
        <v>650</v>
      </c>
      <c r="L63" s="235" t="s">
        <v>651</v>
      </c>
    </row>
    <row r="64" s="274" customFormat="true" ht="12" hidden="false" customHeight="true" outlineLevel="0" collapsed="false">
      <c r="A64" s="235" t="s">
        <v>654</v>
      </c>
      <c r="B64" s="235" t="s">
        <v>655</v>
      </c>
      <c r="C64" s="300" t="n">
        <v>539.891</v>
      </c>
      <c r="D64" s="301" t="n">
        <v>0</v>
      </c>
      <c r="E64" s="344" t="n">
        <v>0</v>
      </c>
      <c r="F64" s="301" t="n">
        <v>6.871</v>
      </c>
      <c r="G64" s="301" t="n">
        <v>6.871</v>
      </c>
      <c r="H64" s="301" t="n">
        <v>533.02</v>
      </c>
      <c r="I64" s="301" t="n">
        <v>533.02</v>
      </c>
      <c r="J64" s="302"/>
      <c r="K64" s="235" t="s">
        <v>654</v>
      </c>
      <c r="L64" s="235" t="s">
        <v>655</v>
      </c>
    </row>
    <row r="65" s="274" customFormat="true" ht="12" hidden="false" customHeight="true" outlineLevel="0" collapsed="false">
      <c r="A65" s="235" t="s">
        <v>656</v>
      </c>
      <c r="B65" s="235" t="s">
        <v>657</v>
      </c>
      <c r="C65" s="300"/>
      <c r="D65" s="301"/>
      <c r="E65" s="344"/>
      <c r="F65" s="301"/>
      <c r="G65" s="301"/>
      <c r="H65" s="301"/>
      <c r="I65" s="301"/>
      <c r="J65" s="302"/>
      <c r="K65" s="235" t="s">
        <v>656</v>
      </c>
      <c r="L65" s="235" t="s">
        <v>657</v>
      </c>
    </row>
    <row r="66" s="274" customFormat="true" ht="12.75" hidden="false" customHeight="true" outlineLevel="0" collapsed="false">
      <c r="A66" s="235"/>
      <c r="B66" s="235" t="s">
        <v>658</v>
      </c>
      <c r="C66" s="300" t="n">
        <v>27764.155</v>
      </c>
      <c r="D66" s="301" t="n">
        <v>415.587</v>
      </c>
      <c r="E66" s="344" t="n">
        <v>415.587</v>
      </c>
      <c r="F66" s="301" t="n">
        <v>21039.767</v>
      </c>
      <c r="G66" s="301" t="n">
        <v>21039.767</v>
      </c>
      <c r="H66" s="301" t="n">
        <v>6308.801</v>
      </c>
      <c r="I66" s="301" t="n">
        <v>5872.623</v>
      </c>
      <c r="J66" s="302"/>
      <c r="K66" s="235"/>
      <c r="L66" s="235" t="s">
        <v>658</v>
      </c>
    </row>
    <row r="67" s="274" customFormat="true" ht="12.75" hidden="false" customHeight="true" outlineLevel="0" collapsed="false">
      <c r="A67" s="235" t="s">
        <v>659</v>
      </c>
      <c r="B67" s="235" t="s">
        <v>742</v>
      </c>
      <c r="C67" s="345"/>
      <c r="D67" s="301"/>
      <c r="E67" s="344"/>
      <c r="F67" s="301"/>
      <c r="G67" s="346"/>
      <c r="H67" s="346"/>
      <c r="I67" s="347"/>
      <c r="J67" s="302"/>
      <c r="K67" s="235" t="s">
        <v>659</v>
      </c>
      <c r="L67" s="235" t="s">
        <v>742</v>
      </c>
    </row>
    <row r="68" s="274" customFormat="true" ht="12.75" hidden="false" customHeight="true" outlineLevel="0" collapsed="false">
      <c r="A68" s="235"/>
      <c r="B68" s="235" t="s">
        <v>743</v>
      </c>
      <c r="C68" s="300" t="n">
        <v>3259.361</v>
      </c>
      <c r="D68" s="301" t="n">
        <v>0</v>
      </c>
      <c r="E68" s="344" t="n">
        <v>0</v>
      </c>
      <c r="F68" s="301" t="n">
        <v>0</v>
      </c>
      <c r="G68" s="301" t="n">
        <v>0</v>
      </c>
      <c r="H68" s="301" t="n">
        <v>3259.361</v>
      </c>
      <c r="I68" s="301" t="n">
        <v>402.075</v>
      </c>
      <c r="J68" s="302"/>
      <c r="K68" s="235"/>
      <c r="L68" s="235" t="s">
        <v>743</v>
      </c>
    </row>
    <row r="69" s="274" customFormat="true" ht="12.75" hidden="false" customHeight="true" outlineLevel="0" collapsed="false">
      <c r="A69" s="235" t="s">
        <v>662</v>
      </c>
      <c r="B69" s="235" t="s">
        <v>663</v>
      </c>
      <c r="C69" s="300" t="n">
        <v>216685.697</v>
      </c>
      <c r="D69" s="301" t="n">
        <v>0</v>
      </c>
      <c r="E69" s="344" t="n">
        <v>0</v>
      </c>
      <c r="F69" s="301" t="n">
        <v>0</v>
      </c>
      <c r="G69" s="301" t="n">
        <v>0</v>
      </c>
      <c r="H69" s="301" t="n">
        <v>216685.697</v>
      </c>
      <c r="I69" s="301" t="n">
        <v>207199.895</v>
      </c>
      <c r="J69" s="302"/>
      <c r="K69" s="235" t="s">
        <v>662</v>
      </c>
      <c r="L69" s="235" t="s">
        <v>663</v>
      </c>
    </row>
    <row r="70" s="274" customFormat="true" ht="12.75" hidden="false" customHeight="true" outlineLevel="0" collapsed="false">
      <c r="A70" s="235" t="s">
        <v>664</v>
      </c>
      <c r="B70" s="235" t="s">
        <v>665</v>
      </c>
      <c r="C70" s="300" t="n">
        <v>31882.268</v>
      </c>
      <c r="D70" s="301" t="n">
        <v>0</v>
      </c>
      <c r="E70" s="344" t="n">
        <v>0</v>
      </c>
      <c r="F70" s="301" t="n">
        <v>0</v>
      </c>
      <c r="G70" s="301" t="n">
        <v>0</v>
      </c>
      <c r="H70" s="301" t="n">
        <v>31882.268</v>
      </c>
      <c r="I70" s="301" t="n">
        <v>31882.268</v>
      </c>
      <c r="J70" s="302"/>
      <c r="K70" s="235" t="s">
        <v>664</v>
      </c>
      <c r="L70" s="235" t="s">
        <v>665</v>
      </c>
    </row>
    <row r="71" s="274" customFormat="true" ht="12.75" hidden="false" customHeight="true" outlineLevel="0" collapsed="false">
      <c r="A71" s="235" t="s">
        <v>666</v>
      </c>
      <c r="B71" s="235" t="s">
        <v>667</v>
      </c>
      <c r="C71" s="300" t="n">
        <v>1300313.367</v>
      </c>
      <c r="D71" s="301" t="n">
        <v>20421.319</v>
      </c>
      <c r="E71" s="344" t="n">
        <v>20421.319</v>
      </c>
      <c r="F71" s="301" t="n">
        <v>721767.114</v>
      </c>
      <c r="G71" s="301" t="n">
        <v>721767.114</v>
      </c>
      <c r="H71" s="301" t="n">
        <v>558124.934</v>
      </c>
      <c r="I71" s="301" t="n">
        <v>558124.934</v>
      </c>
      <c r="J71" s="302"/>
      <c r="K71" s="235" t="s">
        <v>666</v>
      </c>
      <c r="L71" s="235" t="s">
        <v>667</v>
      </c>
    </row>
    <row r="72" s="274" customFormat="true" ht="12.75" hidden="false" customHeight="true" outlineLevel="0" collapsed="false">
      <c r="A72" s="235" t="s">
        <v>744</v>
      </c>
      <c r="B72" s="235" t="s">
        <v>745</v>
      </c>
      <c r="C72" s="300" t="n">
        <v>91573.046</v>
      </c>
      <c r="D72" s="301" t="n">
        <v>250.74</v>
      </c>
      <c r="E72" s="344" t="n">
        <v>250.74</v>
      </c>
      <c r="F72" s="301" t="n">
        <v>0</v>
      </c>
      <c r="G72" s="301" t="n">
        <v>0</v>
      </c>
      <c r="H72" s="301" t="n">
        <v>91322.306</v>
      </c>
      <c r="I72" s="301" t="n">
        <v>91322.306</v>
      </c>
      <c r="J72" s="302"/>
      <c r="K72" s="235" t="s">
        <v>744</v>
      </c>
      <c r="L72" s="235" t="s">
        <v>745</v>
      </c>
    </row>
    <row r="73" s="274" customFormat="true" ht="12.75" hidden="false" customHeight="true" outlineLevel="0" collapsed="false">
      <c r="A73" s="235" t="s">
        <v>668</v>
      </c>
      <c r="B73" s="235" t="s">
        <v>669</v>
      </c>
      <c r="C73" s="300" t="n">
        <v>2100550.162</v>
      </c>
      <c r="D73" s="301" t="n">
        <v>11272.056</v>
      </c>
      <c r="E73" s="344" t="n">
        <v>11272.056</v>
      </c>
      <c r="F73" s="301" t="n">
        <v>0</v>
      </c>
      <c r="G73" s="301" t="n">
        <v>0</v>
      </c>
      <c r="H73" s="301" t="n">
        <v>2089278.106</v>
      </c>
      <c r="I73" s="301" t="n">
        <v>1657838.993</v>
      </c>
      <c r="J73" s="302"/>
      <c r="K73" s="235" t="s">
        <v>668</v>
      </c>
      <c r="L73" s="235" t="s">
        <v>669</v>
      </c>
    </row>
    <row r="74" s="274" customFormat="true" ht="12.75" hidden="false" customHeight="true" outlineLevel="0" collapsed="false">
      <c r="A74" s="235" t="s">
        <v>670</v>
      </c>
      <c r="B74" s="235" t="s">
        <v>671</v>
      </c>
      <c r="C74" s="300" t="n">
        <v>192481.011</v>
      </c>
      <c r="D74" s="301" t="n">
        <v>0</v>
      </c>
      <c r="E74" s="344" t="n">
        <v>0</v>
      </c>
      <c r="F74" s="301" t="n">
        <v>0</v>
      </c>
      <c r="G74" s="301" t="n">
        <v>0</v>
      </c>
      <c r="H74" s="301" t="n">
        <v>192481.011</v>
      </c>
      <c r="I74" s="301" t="n">
        <v>128722.779</v>
      </c>
      <c r="J74" s="302"/>
      <c r="K74" s="235" t="s">
        <v>670</v>
      </c>
      <c r="L74" s="235" t="s">
        <v>671</v>
      </c>
    </row>
    <row r="75" s="274" customFormat="true" ht="12.75" hidden="false" customHeight="true" outlineLevel="0" collapsed="false">
      <c r="A75" s="235" t="s">
        <v>672</v>
      </c>
      <c r="B75" s="235" t="s">
        <v>746</v>
      </c>
      <c r="C75" s="300"/>
      <c r="D75" s="301"/>
      <c r="E75" s="344"/>
      <c r="F75" s="301"/>
      <c r="G75" s="301"/>
      <c r="H75" s="301"/>
      <c r="I75" s="301"/>
      <c r="J75" s="302"/>
      <c r="K75" s="235" t="s">
        <v>672</v>
      </c>
      <c r="L75" s="235" t="s">
        <v>746</v>
      </c>
    </row>
    <row r="76" s="274" customFormat="true" ht="12.75" hidden="false" customHeight="true" outlineLevel="0" collapsed="false">
      <c r="A76" s="235"/>
      <c r="B76" s="235" t="s">
        <v>747</v>
      </c>
      <c r="C76" s="300" t="n">
        <v>0</v>
      </c>
      <c r="D76" s="301" t="n">
        <v>0</v>
      </c>
      <c r="E76" s="344" t="n">
        <v>0</v>
      </c>
      <c r="F76" s="301" t="n">
        <v>0</v>
      </c>
      <c r="G76" s="301" t="n">
        <v>0</v>
      </c>
      <c r="H76" s="301" t="n">
        <v>0</v>
      </c>
      <c r="I76" s="301" t="n">
        <v>0</v>
      </c>
      <c r="J76" s="302"/>
      <c r="K76" s="235"/>
      <c r="L76" s="235" t="s">
        <v>747</v>
      </c>
    </row>
    <row r="77" s="274" customFormat="true" ht="12.75" hidden="false" customHeight="true" outlineLevel="0" collapsed="false">
      <c r="A77" s="235" t="s">
        <v>675</v>
      </c>
      <c r="B77" s="235" t="s">
        <v>676</v>
      </c>
      <c r="C77" s="300" t="n">
        <v>94527.422</v>
      </c>
      <c r="D77" s="301" t="n">
        <v>0</v>
      </c>
      <c r="E77" s="344" t="n">
        <v>0</v>
      </c>
      <c r="F77" s="301" t="n">
        <v>1271.479</v>
      </c>
      <c r="G77" s="301" t="n">
        <v>1271.479</v>
      </c>
      <c r="H77" s="301" t="n">
        <v>93255.943</v>
      </c>
      <c r="I77" s="301" t="n">
        <v>58670.561</v>
      </c>
      <c r="J77" s="302"/>
      <c r="K77" s="235" t="s">
        <v>675</v>
      </c>
      <c r="L77" s="235" t="s">
        <v>676</v>
      </c>
    </row>
    <row r="78" s="274" customFormat="true" ht="12.75" hidden="false" customHeight="true" outlineLevel="0" collapsed="false">
      <c r="A78" s="235" t="s">
        <v>748</v>
      </c>
      <c r="B78" s="235" t="s">
        <v>749</v>
      </c>
      <c r="C78" s="300"/>
      <c r="D78" s="301"/>
      <c r="E78" s="344"/>
      <c r="F78" s="301"/>
      <c r="G78" s="348"/>
      <c r="H78" s="348"/>
      <c r="I78" s="348"/>
      <c r="J78" s="302"/>
      <c r="K78" s="235" t="s">
        <v>748</v>
      </c>
      <c r="L78" s="235" t="s">
        <v>749</v>
      </c>
    </row>
    <row r="79" s="274" customFormat="true" ht="12.75" hidden="false" customHeight="true" outlineLevel="0" collapsed="false">
      <c r="A79" s="235"/>
      <c r="B79" s="235" t="s">
        <v>750</v>
      </c>
      <c r="C79" s="300" t="n">
        <v>17.294</v>
      </c>
      <c r="D79" s="301" t="n">
        <v>0</v>
      </c>
      <c r="E79" s="344" t="n">
        <v>0</v>
      </c>
      <c r="F79" s="301" t="n">
        <v>0</v>
      </c>
      <c r="G79" s="301" t="n">
        <v>0</v>
      </c>
      <c r="H79" s="301" t="n">
        <v>17.294</v>
      </c>
      <c r="I79" s="301" t="n">
        <v>17.294</v>
      </c>
      <c r="J79" s="302"/>
      <c r="K79" s="235"/>
      <c r="L79" s="235" t="s">
        <v>750</v>
      </c>
    </row>
    <row r="80" s="274" customFormat="true" ht="12.75" hidden="false" customHeight="true" outlineLevel="0" collapsed="false">
      <c r="A80" s="235" t="s">
        <v>751</v>
      </c>
      <c r="B80" s="235" t="s">
        <v>752</v>
      </c>
      <c r="C80" s="300" t="n">
        <v>4518.28</v>
      </c>
      <c r="D80" s="301" t="n">
        <v>0</v>
      </c>
      <c r="E80" s="344" t="n">
        <v>0</v>
      </c>
      <c r="F80" s="301" t="n">
        <v>0</v>
      </c>
      <c r="G80" s="301" t="n">
        <v>0</v>
      </c>
      <c r="H80" s="301" t="n">
        <v>4518.28</v>
      </c>
      <c r="I80" s="301" t="n">
        <v>4518.28</v>
      </c>
      <c r="J80" s="302"/>
      <c r="K80" s="235" t="s">
        <v>751</v>
      </c>
      <c r="L80" s="235" t="s">
        <v>752</v>
      </c>
    </row>
    <row r="81" s="274" customFormat="true" ht="12.75" hidden="false" customHeight="true" outlineLevel="0" collapsed="false">
      <c r="A81" s="235" t="s">
        <v>677</v>
      </c>
      <c r="B81" s="235" t="s">
        <v>678</v>
      </c>
      <c r="C81" s="300" t="n">
        <v>474295.479</v>
      </c>
      <c r="D81" s="301" t="n">
        <v>4073.628</v>
      </c>
      <c r="E81" s="344" t="n">
        <v>4073.628</v>
      </c>
      <c r="F81" s="301" t="n">
        <v>2062.738</v>
      </c>
      <c r="G81" s="301" t="n">
        <v>2062.738</v>
      </c>
      <c r="H81" s="301" t="n">
        <v>468159.113</v>
      </c>
      <c r="I81" s="301" t="n">
        <v>428627.47</v>
      </c>
      <c r="J81" s="302"/>
      <c r="K81" s="235" t="s">
        <v>677</v>
      </c>
      <c r="L81" s="235" t="s">
        <v>678</v>
      </c>
    </row>
    <row r="82" s="274" customFormat="true" ht="12.75" hidden="false" customHeight="true" outlineLevel="0" collapsed="false">
      <c r="A82" s="235" t="s">
        <v>753</v>
      </c>
      <c r="B82" s="235" t="s">
        <v>754</v>
      </c>
      <c r="C82" s="300" t="n">
        <v>3950.362</v>
      </c>
      <c r="D82" s="301" t="n">
        <v>3950.362</v>
      </c>
      <c r="E82" s="344" t="n">
        <v>3950.362</v>
      </c>
      <c r="F82" s="301" t="n">
        <v>0</v>
      </c>
      <c r="G82" s="301" t="n">
        <v>0</v>
      </c>
      <c r="H82" s="301" t="n">
        <v>0</v>
      </c>
      <c r="I82" s="301" t="n">
        <v>0</v>
      </c>
      <c r="J82" s="302"/>
      <c r="K82" s="235" t="s">
        <v>753</v>
      </c>
      <c r="L82" s="235" t="s">
        <v>754</v>
      </c>
    </row>
    <row r="83" s="278" customFormat="true" ht="25.5" hidden="false" customHeight="true" outlineLevel="0" collapsed="false">
      <c r="A83" s="235"/>
      <c r="B83" s="233"/>
      <c r="C83" s="312" t="s">
        <v>109</v>
      </c>
      <c r="D83" s="312"/>
      <c r="E83" s="312"/>
      <c r="F83" s="312"/>
      <c r="G83" s="312"/>
      <c r="H83" s="312"/>
      <c r="I83" s="312"/>
      <c r="J83" s="235"/>
      <c r="K83" s="235"/>
      <c r="L83" s="235"/>
    </row>
    <row r="84" s="274" customFormat="true" ht="25.5" hidden="false" customHeight="true" outlineLevel="0" collapsed="false">
      <c r="A84" s="296"/>
      <c r="B84" s="296" t="s">
        <v>534</v>
      </c>
      <c r="C84" s="297" t="n">
        <v>584159.743</v>
      </c>
      <c r="D84" s="298" t="n">
        <v>0</v>
      </c>
      <c r="E84" s="298" t="n">
        <v>0</v>
      </c>
      <c r="F84" s="298" t="n">
        <v>1464.162</v>
      </c>
      <c r="G84" s="298" t="n">
        <v>0</v>
      </c>
      <c r="H84" s="298" t="n">
        <v>582695.581</v>
      </c>
      <c r="I84" s="309" t="n">
        <v>448879.895</v>
      </c>
      <c r="J84" s="299"/>
      <c r="K84" s="313"/>
      <c r="L84" s="313" t="s">
        <v>534</v>
      </c>
    </row>
    <row r="85" s="274" customFormat="true" ht="25.5" hidden="false" customHeight="true" outlineLevel="0" collapsed="false">
      <c r="A85" s="235" t="s">
        <v>543</v>
      </c>
      <c r="B85" s="235" t="s">
        <v>544</v>
      </c>
      <c r="C85" s="300" t="n">
        <v>1464.162</v>
      </c>
      <c r="D85" s="301" t="n">
        <v>0</v>
      </c>
      <c r="E85" s="301" t="n">
        <v>0</v>
      </c>
      <c r="F85" s="301" t="n">
        <v>1464.162</v>
      </c>
      <c r="G85" s="301" t="n">
        <v>0</v>
      </c>
      <c r="H85" s="301" t="n">
        <v>0</v>
      </c>
      <c r="I85" s="301" t="n">
        <v>0</v>
      </c>
      <c r="J85" s="349" t="n">
        <v>0</v>
      </c>
      <c r="K85" s="235" t="s">
        <v>543</v>
      </c>
      <c r="L85" s="235" t="s">
        <v>544</v>
      </c>
    </row>
    <row r="86" s="274" customFormat="true" ht="12.75" hidden="false" customHeight="true" outlineLevel="0" collapsed="false">
      <c r="A86" s="235" t="s">
        <v>708</v>
      </c>
      <c r="B86" s="235" t="s">
        <v>709</v>
      </c>
      <c r="C86" s="300" t="n">
        <v>108.542</v>
      </c>
      <c r="D86" s="301" t="n">
        <v>0</v>
      </c>
      <c r="E86" s="301" t="n">
        <v>0</v>
      </c>
      <c r="F86" s="301" t="n">
        <v>0</v>
      </c>
      <c r="G86" s="301" t="n">
        <v>0</v>
      </c>
      <c r="H86" s="301" t="n">
        <v>108.542</v>
      </c>
      <c r="I86" s="301" t="n">
        <v>108.542</v>
      </c>
      <c r="J86" s="349"/>
      <c r="K86" s="235" t="s">
        <v>708</v>
      </c>
      <c r="L86" s="235" t="s">
        <v>709</v>
      </c>
    </row>
    <row r="87" s="274" customFormat="true" ht="12.75" hidden="false" customHeight="true" outlineLevel="0" collapsed="false">
      <c r="A87" s="235" t="s">
        <v>716</v>
      </c>
      <c r="B87" s="235" t="s">
        <v>717</v>
      </c>
      <c r="C87" s="300" t="n">
        <v>13438.412</v>
      </c>
      <c r="D87" s="301" t="n">
        <v>0</v>
      </c>
      <c r="E87" s="301" t="n">
        <v>0</v>
      </c>
      <c r="F87" s="301" t="n">
        <v>0</v>
      </c>
      <c r="G87" s="301" t="n">
        <v>0</v>
      </c>
      <c r="H87" s="301" t="n">
        <v>13438.412</v>
      </c>
      <c r="I87" s="301" t="n">
        <v>13438.412</v>
      </c>
      <c r="J87" s="314"/>
      <c r="K87" s="235" t="s">
        <v>716</v>
      </c>
      <c r="L87" s="235" t="s">
        <v>717</v>
      </c>
    </row>
    <row r="88" s="274" customFormat="true" ht="12.75" hidden="false" customHeight="true" outlineLevel="0" collapsed="false">
      <c r="A88" s="235" t="s">
        <v>582</v>
      </c>
      <c r="B88" s="235" t="s">
        <v>583</v>
      </c>
      <c r="C88" s="300" t="n">
        <v>559054.445</v>
      </c>
      <c r="D88" s="301" t="n">
        <v>0</v>
      </c>
      <c r="E88" s="301" t="n">
        <v>0</v>
      </c>
      <c r="F88" s="301" t="n">
        <v>0</v>
      </c>
      <c r="G88" s="301" t="n">
        <v>0</v>
      </c>
      <c r="H88" s="301" t="n">
        <v>559054.445</v>
      </c>
      <c r="I88" s="301" t="n">
        <v>425238.759</v>
      </c>
      <c r="J88" s="314"/>
      <c r="K88" s="235" t="s">
        <v>582</v>
      </c>
      <c r="L88" s="235" t="s">
        <v>583</v>
      </c>
    </row>
    <row r="89" s="274" customFormat="true" ht="12.75" hidden="false" customHeight="true" outlineLevel="0" collapsed="false">
      <c r="A89" s="235" t="s">
        <v>586</v>
      </c>
      <c r="B89" s="235" t="s">
        <v>576</v>
      </c>
      <c r="C89" s="300" t="n">
        <v>10094.182</v>
      </c>
      <c r="D89" s="301" t="n">
        <v>0</v>
      </c>
      <c r="E89" s="301" t="n">
        <v>0</v>
      </c>
      <c r="F89" s="301" t="n">
        <v>0</v>
      </c>
      <c r="G89" s="301" t="n">
        <v>0</v>
      </c>
      <c r="H89" s="301" t="n">
        <v>10094.182</v>
      </c>
      <c r="I89" s="301" t="n">
        <v>10094.182</v>
      </c>
      <c r="J89" s="314"/>
      <c r="K89" s="235" t="s">
        <v>586</v>
      </c>
      <c r="L89" s="235" t="s">
        <v>576</v>
      </c>
    </row>
    <row r="90" customFormat="false" ht="25.5" hidden="false" customHeight="true" outlineLevel="0" collapsed="false">
      <c r="A90" s="296"/>
      <c r="B90" s="296" t="s">
        <v>587</v>
      </c>
      <c r="C90" s="297" t="n">
        <v>7339888.291</v>
      </c>
      <c r="D90" s="298" t="n">
        <v>426457.965</v>
      </c>
      <c r="E90" s="298" t="n">
        <v>426457.965</v>
      </c>
      <c r="F90" s="298" t="n">
        <v>1313070.528</v>
      </c>
      <c r="G90" s="298" t="n">
        <v>1313070.528</v>
      </c>
      <c r="H90" s="298" t="n">
        <v>5600359.798</v>
      </c>
      <c r="I90" s="309" t="n">
        <v>5236451.77</v>
      </c>
      <c r="J90" s="299"/>
      <c r="K90" s="313"/>
      <c r="L90" s="313" t="s">
        <v>587</v>
      </c>
    </row>
    <row r="91" s="274" customFormat="true" ht="25.5" hidden="false" customHeight="true" outlineLevel="0" collapsed="false">
      <c r="A91" s="235" t="s">
        <v>136</v>
      </c>
      <c r="B91" s="235" t="s">
        <v>588</v>
      </c>
      <c r="C91" s="300" t="n">
        <v>12973.197</v>
      </c>
      <c r="D91" s="301" t="n">
        <v>3433.477</v>
      </c>
      <c r="E91" s="301" t="n">
        <v>3433.477</v>
      </c>
      <c r="F91" s="301" t="n">
        <v>9539.72</v>
      </c>
      <c r="G91" s="301" t="n">
        <v>9539.72</v>
      </c>
      <c r="H91" s="301" t="n">
        <v>0</v>
      </c>
      <c r="I91" s="301" t="n">
        <v>0</v>
      </c>
      <c r="J91" s="302"/>
      <c r="K91" s="235" t="s">
        <v>136</v>
      </c>
      <c r="L91" s="235" t="s">
        <v>588</v>
      </c>
    </row>
    <row r="92" s="274" customFormat="true" ht="12.75" hidden="false" customHeight="true" outlineLevel="0" collapsed="false">
      <c r="A92" s="235" t="s">
        <v>591</v>
      </c>
      <c r="B92" s="235" t="s">
        <v>592</v>
      </c>
      <c r="C92" s="300" t="n">
        <v>35</v>
      </c>
      <c r="D92" s="301" t="n">
        <v>0</v>
      </c>
      <c r="E92" s="301" t="n">
        <v>0</v>
      </c>
      <c r="F92" s="301" t="n">
        <v>0</v>
      </c>
      <c r="G92" s="301" t="n">
        <v>0</v>
      </c>
      <c r="H92" s="301" t="n">
        <v>35</v>
      </c>
      <c r="I92" s="301" t="n">
        <v>35</v>
      </c>
      <c r="J92" s="302"/>
      <c r="K92" s="235" t="s">
        <v>591</v>
      </c>
      <c r="L92" s="235" t="s">
        <v>592</v>
      </c>
    </row>
    <row r="93" s="274" customFormat="true" ht="12.75" hidden="false" customHeight="true" outlineLevel="0" collapsed="false">
      <c r="A93" s="235" t="s">
        <v>604</v>
      </c>
      <c r="B93" s="235" t="s">
        <v>605</v>
      </c>
      <c r="C93" s="300" t="n">
        <v>469.65</v>
      </c>
      <c r="D93" s="301" t="n">
        <v>0</v>
      </c>
      <c r="E93" s="301" t="n">
        <v>0</v>
      </c>
      <c r="F93" s="301" t="n">
        <v>0</v>
      </c>
      <c r="G93" s="301" t="n">
        <v>0</v>
      </c>
      <c r="H93" s="301" t="n">
        <v>469.65</v>
      </c>
      <c r="I93" s="301" t="n">
        <v>469.65</v>
      </c>
      <c r="J93" s="302"/>
      <c r="K93" s="235" t="s">
        <v>604</v>
      </c>
      <c r="L93" s="235" t="s">
        <v>605</v>
      </c>
    </row>
    <row r="94" s="274" customFormat="true" ht="12.75" hidden="false" customHeight="true" outlineLevel="0" collapsed="false">
      <c r="A94" s="235" t="s">
        <v>606</v>
      </c>
      <c r="B94" s="235" t="s">
        <v>607</v>
      </c>
      <c r="C94" s="300" t="n">
        <v>24085.948</v>
      </c>
      <c r="D94" s="301" t="n">
        <v>0</v>
      </c>
      <c r="E94" s="301" t="n">
        <v>0</v>
      </c>
      <c r="F94" s="301" t="n">
        <v>0</v>
      </c>
      <c r="G94" s="301" t="n">
        <v>0</v>
      </c>
      <c r="H94" s="301" t="n">
        <v>24085.948</v>
      </c>
      <c r="I94" s="301" t="n">
        <v>24035.948</v>
      </c>
      <c r="J94" s="302"/>
      <c r="K94" s="235" t="s">
        <v>606</v>
      </c>
      <c r="L94" s="235" t="s">
        <v>607</v>
      </c>
    </row>
    <row r="95" s="274" customFormat="true" ht="12.75" hidden="false" customHeight="true" outlineLevel="0" collapsed="false">
      <c r="A95" s="235" t="s">
        <v>728</v>
      </c>
      <c r="B95" s="235" t="s">
        <v>729</v>
      </c>
      <c r="C95" s="300"/>
      <c r="D95" s="301"/>
      <c r="E95" s="301"/>
      <c r="F95" s="301"/>
      <c r="G95" s="301"/>
      <c r="H95" s="301"/>
      <c r="I95" s="301"/>
      <c r="J95" s="302"/>
      <c r="K95" s="235" t="s">
        <v>728</v>
      </c>
      <c r="L95" s="235" t="s">
        <v>729</v>
      </c>
    </row>
    <row r="96" s="274" customFormat="true" ht="12.75" hidden="false" customHeight="true" outlineLevel="0" collapsed="false">
      <c r="A96" s="235"/>
      <c r="B96" s="235" t="s">
        <v>730</v>
      </c>
      <c r="C96" s="300" t="n">
        <v>7439.083</v>
      </c>
      <c r="D96" s="301" t="n">
        <v>0</v>
      </c>
      <c r="E96" s="301" t="n">
        <v>0</v>
      </c>
      <c r="F96" s="301" t="n">
        <v>0</v>
      </c>
      <c r="G96" s="301" t="n">
        <v>0</v>
      </c>
      <c r="H96" s="301" t="n">
        <v>7439.083</v>
      </c>
      <c r="I96" s="301" t="n">
        <v>7439.083</v>
      </c>
      <c r="J96" s="302"/>
      <c r="K96" s="235"/>
      <c r="L96" s="235" t="s">
        <v>730</v>
      </c>
    </row>
    <row r="97" s="274" customFormat="true" ht="12" hidden="false" customHeight="true" outlineLevel="0" collapsed="false">
      <c r="A97" s="233" t="s">
        <v>608</v>
      </c>
      <c r="B97" s="235" t="s">
        <v>731</v>
      </c>
      <c r="C97" s="300"/>
      <c r="D97" s="301"/>
      <c r="E97" s="301"/>
      <c r="F97" s="301"/>
      <c r="G97" s="301"/>
      <c r="H97" s="301"/>
      <c r="I97" s="301"/>
      <c r="J97" s="302"/>
      <c r="K97" s="235" t="s">
        <v>608</v>
      </c>
      <c r="L97" s="235" t="s">
        <v>731</v>
      </c>
    </row>
    <row r="98" s="274" customFormat="true" ht="12" hidden="false" customHeight="true" outlineLevel="0" collapsed="false">
      <c r="A98" s="233"/>
      <c r="B98" s="235" t="s">
        <v>732</v>
      </c>
      <c r="C98" s="300" t="n">
        <v>47650.573</v>
      </c>
      <c r="D98" s="301" t="n">
        <v>73.186</v>
      </c>
      <c r="E98" s="301" t="n">
        <v>73.186</v>
      </c>
      <c r="F98" s="301" t="n">
        <v>0</v>
      </c>
      <c r="G98" s="301" t="n">
        <v>0</v>
      </c>
      <c r="H98" s="301" t="n">
        <v>47577.387</v>
      </c>
      <c r="I98" s="301" t="n">
        <v>47577.387</v>
      </c>
      <c r="J98" s="302"/>
      <c r="K98" s="235"/>
      <c r="L98" s="235" t="s">
        <v>732</v>
      </c>
    </row>
    <row r="99" s="274" customFormat="true" ht="12.75" hidden="false" customHeight="true" outlineLevel="0" collapsed="false">
      <c r="A99" s="235" t="s">
        <v>621</v>
      </c>
      <c r="B99" s="235" t="s">
        <v>622</v>
      </c>
      <c r="C99" s="300" t="n">
        <v>115990.503</v>
      </c>
      <c r="D99" s="301" t="n">
        <v>37372.774</v>
      </c>
      <c r="E99" s="301" t="n">
        <v>37372.774</v>
      </c>
      <c r="F99" s="301" t="n">
        <v>0</v>
      </c>
      <c r="G99" s="301" t="n">
        <v>0</v>
      </c>
      <c r="H99" s="301" t="n">
        <v>78617.729</v>
      </c>
      <c r="I99" s="301" t="n">
        <v>78555.229</v>
      </c>
      <c r="J99" s="302"/>
      <c r="K99" s="235" t="s">
        <v>621</v>
      </c>
      <c r="L99" s="235" t="s">
        <v>622</v>
      </c>
    </row>
    <row r="100" s="274" customFormat="true" ht="12" hidden="false" customHeight="true" outlineLevel="0" collapsed="false">
      <c r="A100" s="233" t="s">
        <v>623</v>
      </c>
      <c r="B100" s="235" t="s">
        <v>624</v>
      </c>
      <c r="C100" s="300"/>
      <c r="D100" s="301"/>
      <c r="E100" s="301"/>
      <c r="F100" s="301"/>
      <c r="G100" s="301"/>
      <c r="H100" s="301"/>
      <c r="I100" s="301"/>
      <c r="J100" s="302"/>
      <c r="K100" s="235" t="s">
        <v>623</v>
      </c>
      <c r="L100" s="235" t="s">
        <v>624</v>
      </c>
    </row>
    <row r="101" s="274" customFormat="true" ht="12" hidden="false" customHeight="true" outlineLevel="0" collapsed="false">
      <c r="A101" s="233"/>
      <c r="B101" s="235" t="s">
        <v>625</v>
      </c>
      <c r="C101" s="300" t="n">
        <v>41406.077</v>
      </c>
      <c r="D101" s="301" t="n">
        <v>0</v>
      </c>
      <c r="E101" s="301" t="n">
        <v>0</v>
      </c>
      <c r="F101" s="301" t="n">
        <v>0</v>
      </c>
      <c r="G101" s="301" t="n">
        <v>0</v>
      </c>
      <c r="H101" s="301" t="n">
        <v>41406.077</v>
      </c>
      <c r="I101" s="301" t="n">
        <v>41406.077</v>
      </c>
      <c r="J101" s="302"/>
      <c r="K101" s="235"/>
      <c r="L101" s="235" t="s">
        <v>625</v>
      </c>
    </row>
    <row r="102" s="274" customFormat="true" ht="12.75" hidden="false" customHeight="true" outlineLevel="0" collapsed="false">
      <c r="A102" s="235" t="s">
        <v>628</v>
      </c>
      <c r="B102" s="235" t="s">
        <v>629</v>
      </c>
      <c r="C102" s="300" t="n">
        <v>2731.047</v>
      </c>
      <c r="D102" s="301" t="n">
        <v>0</v>
      </c>
      <c r="E102" s="301" t="n">
        <v>0</v>
      </c>
      <c r="F102" s="301" t="n">
        <v>0</v>
      </c>
      <c r="G102" s="301" t="n">
        <v>0</v>
      </c>
      <c r="H102" s="301" t="n">
        <v>2731.047</v>
      </c>
      <c r="I102" s="301" t="n">
        <v>2731.047</v>
      </c>
      <c r="J102" s="302"/>
      <c r="K102" s="235" t="s">
        <v>628</v>
      </c>
      <c r="L102" s="235" t="s">
        <v>629</v>
      </c>
    </row>
    <row r="103" s="274" customFormat="true" ht="12.75" hidden="false" customHeight="true" outlineLevel="0" collapsed="false">
      <c r="A103" s="235" t="s">
        <v>630</v>
      </c>
      <c r="B103" s="235" t="s">
        <v>631</v>
      </c>
      <c r="C103" s="300" t="n">
        <v>9525.569</v>
      </c>
      <c r="D103" s="301" t="n">
        <v>0</v>
      </c>
      <c r="E103" s="301" t="n">
        <v>0</v>
      </c>
      <c r="F103" s="301" t="n">
        <v>5970.315</v>
      </c>
      <c r="G103" s="301" t="n">
        <v>5970.315</v>
      </c>
      <c r="H103" s="301" t="n">
        <v>3555.254</v>
      </c>
      <c r="I103" s="301" t="n">
        <v>3555.254</v>
      </c>
      <c r="J103" s="302"/>
      <c r="K103" s="235" t="s">
        <v>630</v>
      </c>
      <c r="L103" s="235" t="s">
        <v>631</v>
      </c>
    </row>
    <row r="104" s="274" customFormat="true" ht="12.75" hidden="false" customHeight="true" outlineLevel="0" collapsed="false">
      <c r="A104" s="235" t="s">
        <v>632</v>
      </c>
      <c r="B104" s="235" t="s">
        <v>633</v>
      </c>
      <c r="C104" s="300" t="n">
        <v>44749.575</v>
      </c>
      <c r="D104" s="301" t="n">
        <v>0</v>
      </c>
      <c r="E104" s="301" t="n">
        <v>0</v>
      </c>
      <c r="F104" s="301" t="n">
        <v>503.758</v>
      </c>
      <c r="G104" s="301" t="n">
        <v>503.758</v>
      </c>
      <c r="H104" s="301" t="n">
        <v>44245.817</v>
      </c>
      <c r="I104" s="301" t="n">
        <v>44245.817</v>
      </c>
      <c r="J104" s="302"/>
      <c r="K104" s="235" t="s">
        <v>632</v>
      </c>
      <c r="L104" s="235" t="s">
        <v>633</v>
      </c>
    </row>
    <row r="105" s="274" customFormat="true" ht="12.75" hidden="false" customHeight="true" outlineLevel="0" collapsed="false">
      <c r="A105" s="235" t="s">
        <v>735</v>
      </c>
      <c r="B105" s="235" t="s">
        <v>736</v>
      </c>
      <c r="C105" s="300" t="n">
        <v>380.33</v>
      </c>
      <c r="D105" s="301" t="n">
        <v>0</v>
      </c>
      <c r="E105" s="301" t="n">
        <v>0</v>
      </c>
      <c r="F105" s="301" t="n">
        <v>0</v>
      </c>
      <c r="G105" s="301" t="n">
        <v>0</v>
      </c>
      <c r="H105" s="301" t="n">
        <v>380.33</v>
      </c>
      <c r="I105" s="301" t="n">
        <v>380.33</v>
      </c>
      <c r="J105" s="302"/>
      <c r="K105" s="235" t="s">
        <v>735</v>
      </c>
      <c r="L105" s="235" t="s">
        <v>736</v>
      </c>
    </row>
    <row r="106" s="274" customFormat="true" ht="12.75" hidden="false" customHeight="true" outlineLevel="0" collapsed="false">
      <c r="A106" s="233" t="s">
        <v>634</v>
      </c>
      <c r="B106" s="235" t="s">
        <v>635</v>
      </c>
      <c r="C106" s="300"/>
      <c r="D106" s="301"/>
      <c r="E106" s="301"/>
      <c r="F106" s="301"/>
      <c r="G106" s="301"/>
      <c r="H106" s="301"/>
      <c r="I106" s="301"/>
      <c r="J106" s="302"/>
      <c r="K106" s="235" t="s">
        <v>634</v>
      </c>
      <c r="L106" s="235" t="s">
        <v>635</v>
      </c>
    </row>
    <row r="107" s="274" customFormat="true" ht="12.75" hidden="false" customHeight="true" outlineLevel="0" collapsed="false">
      <c r="A107" s="233"/>
      <c r="B107" s="235" t="s">
        <v>636</v>
      </c>
      <c r="C107" s="300" t="n">
        <v>19788.399</v>
      </c>
      <c r="D107" s="301" t="n">
        <v>0</v>
      </c>
      <c r="E107" s="301" t="n">
        <v>0</v>
      </c>
      <c r="F107" s="301" t="n">
        <v>2486.688</v>
      </c>
      <c r="G107" s="301" t="n">
        <v>2486.688</v>
      </c>
      <c r="H107" s="301" t="n">
        <v>17301.711</v>
      </c>
      <c r="I107" s="301" t="n">
        <v>17301.711</v>
      </c>
      <c r="J107" s="302"/>
      <c r="K107" s="235"/>
      <c r="L107" s="235" t="s">
        <v>636</v>
      </c>
    </row>
    <row r="108" s="274" customFormat="true" ht="12.75" hidden="false" customHeight="true" outlineLevel="0" collapsed="false">
      <c r="A108" s="235" t="s">
        <v>637</v>
      </c>
      <c r="B108" s="235" t="s">
        <v>737</v>
      </c>
      <c r="C108" s="300"/>
      <c r="D108" s="301"/>
      <c r="E108" s="301"/>
      <c r="F108" s="301"/>
      <c r="G108" s="301"/>
      <c r="H108" s="301"/>
      <c r="I108" s="301"/>
      <c r="J108" s="302"/>
      <c r="K108" s="235" t="s">
        <v>637</v>
      </c>
      <c r="L108" s="235" t="s">
        <v>737</v>
      </c>
    </row>
    <row r="109" s="274" customFormat="true" ht="12.75" hidden="false" customHeight="true" outlineLevel="0" collapsed="false">
      <c r="A109" s="235"/>
      <c r="B109" s="235" t="s">
        <v>639</v>
      </c>
      <c r="C109" s="300" t="n">
        <v>3524952.896</v>
      </c>
      <c r="D109" s="301" t="n">
        <v>50084.002</v>
      </c>
      <c r="E109" s="301" t="n">
        <v>50084.002</v>
      </c>
      <c r="F109" s="301" t="n">
        <v>0</v>
      </c>
      <c r="G109" s="301" t="n">
        <v>0</v>
      </c>
      <c r="H109" s="301" t="n">
        <v>3474868.894</v>
      </c>
      <c r="I109" s="301" t="n">
        <v>3454035.379</v>
      </c>
      <c r="J109" s="302"/>
      <c r="K109" s="235"/>
      <c r="L109" s="235" t="s">
        <v>639</v>
      </c>
    </row>
    <row r="110" s="274" customFormat="true" ht="12.75" hidden="false" customHeight="true" outlineLevel="0" collapsed="false">
      <c r="A110" s="235" t="s">
        <v>755</v>
      </c>
      <c r="B110" s="235" t="s">
        <v>756</v>
      </c>
      <c r="C110" s="300" t="n">
        <v>0</v>
      </c>
      <c r="D110" s="301" t="n">
        <v>0</v>
      </c>
      <c r="E110" s="301" t="n">
        <v>0</v>
      </c>
      <c r="F110" s="301" t="n">
        <v>0</v>
      </c>
      <c r="G110" s="301" t="n">
        <v>0</v>
      </c>
      <c r="H110" s="301" t="n">
        <v>0</v>
      </c>
      <c r="I110" s="301" t="n">
        <v>0</v>
      </c>
      <c r="J110" s="302"/>
      <c r="K110" s="235" t="s">
        <v>755</v>
      </c>
      <c r="L110" s="235" t="s">
        <v>756</v>
      </c>
    </row>
    <row r="111" s="274" customFormat="true" ht="12.75" hidden="false" customHeight="true" outlineLevel="0" collapsed="false">
      <c r="A111" s="235" t="s">
        <v>644</v>
      </c>
      <c r="B111" s="235" t="s">
        <v>645</v>
      </c>
      <c r="C111" s="300" t="n">
        <v>988673.568</v>
      </c>
      <c r="D111" s="301" t="n">
        <v>292500.111</v>
      </c>
      <c r="E111" s="301" t="n">
        <v>292500.111</v>
      </c>
      <c r="F111" s="301" t="n">
        <v>598102.149</v>
      </c>
      <c r="G111" s="301" t="n">
        <v>598102.149</v>
      </c>
      <c r="H111" s="301" t="n">
        <v>98071.308</v>
      </c>
      <c r="I111" s="301" t="n">
        <v>98071.308</v>
      </c>
      <c r="J111" s="302"/>
      <c r="K111" s="235" t="s">
        <v>644</v>
      </c>
      <c r="L111" s="235" t="s">
        <v>645</v>
      </c>
    </row>
    <row r="112" s="274" customFormat="true" ht="12.75" hidden="false" customHeight="true" outlineLevel="0" collapsed="false">
      <c r="A112" s="235" t="s">
        <v>646</v>
      </c>
      <c r="B112" s="235" t="s">
        <v>647</v>
      </c>
      <c r="C112" s="300" t="n">
        <v>63927.081</v>
      </c>
      <c r="D112" s="301" t="n">
        <v>3804.264</v>
      </c>
      <c r="E112" s="301" t="n">
        <v>3804.264</v>
      </c>
      <c r="F112" s="301" t="n">
        <v>0</v>
      </c>
      <c r="G112" s="301" t="n">
        <v>0</v>
      </c>
      <c r="H112" s="301" t="n">
        <v>60122.817</v>
      </c>
      <c r="I112" s="301" t="n">
        <v>58947.439</v>
      </c>
      <c r="J112" s="302"/>
      <c r="K112" s="235" t="s">
        <v>646</v>
      </c>
      <c r="L112" s="235" t="s">
        <v>647</v>
      </c>
    </row>
    <row r="113" s="274" customFormat="true" ht="12.75" hidden="false" customHeight="true" outlineLevel="0" collapsed="false">
      <c r="A113" s="235" t="s">
        <v>740</v>
      </c>
      <c r="B113" s="235" t="s">
        <v>741</v>
      </c>
      <c r="C113" s="300" t="n">
        <v>6918.595</v>
      </c>
      <c r="D113" s="301" t="n">
        <v>6918.595</v>
      </c>
      <c r="E113" s="301" t="n">
        <v>6918.595</v>
      </c>
      <c r="F113" s="301" t="n">
        <v>0</v>
      </c>
      <c r="G113" s="301" t="n">
        <v>0</v>
      </c>
      <c r="H113" s="301" t="n">
        <v>0</v>
      </c>
      <c r="I113" s="301" t="n">
        <v>0</v>
      </c>
      <c r="J113" s="302"/>
      <c r="K113" s="235" t="s">
        <v>740</v>
      </c>
      <c r="L113" s="235" t="s">
        <v>741</v>
      </c>
    </row>
    <row r="114" s="274" customFormat="true" ht="12.75" hidden="false" customHeight="true" outlineLevel="0" collapsed="false">
      <c r="A114" s="235" t="s">
        <v>648</v>
      </c>
      <c r="B114" s="235" t="s">
        <v>649</v>
      </c>
      <c r="C114" s="300" t="n">
        <v>12485.748</v>
      </c>
      <c r="D114" s="301" t="n">
        <v>0</v>
      </c>
      <c r="E114" s="301" t="n">
        <v>0</v>
      </c>
      <c r="F114" s="301" t="n">
        <v>0</v>
      </c>
      <c r="G114" s="301" t="n">
        <v>0</v>
      </c>
      <c r="H114" s="301" t="n">
        <v>12485.748</v>
      </c>
      <c r="I114" s="301" t="n">
        <v>12485.748</v>
      </c>
      <c r="J114" s="302"/>
      <c r="K114" s="235" t="s">
        <v>648</v>
      </c>
      <c r="L114" s="235" t="s">
        <v>649</v>
      </c>
    </row>
    <row r="115" s="274" customFormat="true" ht="12.75" hidden="false" customHeight="true" outlineLevel="0" collapsed="false">
      <c r="A115" s="235" t="s">
        <v>654</v>
      </c>
      <c r="B115" s="235" t="s">
        <v>655</v>
      </c>
      <c r="C115" s="300" t="n">
        <v>260.554</v>
      </c>
      <c r="D115" s="301" t="n">
        <v>0</v>
      </c>
      <c r="E115" s="301" t="n">
        <v>0</v>
      </c>
      <c r="F115" s="301" t="n">
        <v>0</v>
      </c>
      <c r="G115" s="301" t="n">
        <v>0</v>
      </c>
      <c r="H115" s="301" t="n">
        <v>260.554</v>
      </c>
      <c r="I115" s="301" t="n">
        <v>260.554</v>
      </c>
      <c r="J115" s="302"/>
      <c r="K115" s="235" t="s">
        <v>654</v>
      </c>
      <c r="L115" s="235" t="s">
        <v>655</v>
      </c>
    </row>
    <row r="116" s="274" customFormat="true" ht="12.75" hidden="false" customHeight="true" outlineLevel="0" collapsed="false">
      <c r="A116" s="235" t="s">
        <v>656</v>
      </c>
      <c r="B116" s="235" t="s">
        <v>657</v>
      </c>
      <c r="C116" s="300"/>
      <c r="D116" s="301"/>
      <c r="E116" s="301"/>
      <c r="F116" s="301"/>
      <c r="G116" s="301"/>
      <c r="H116" s="301"/>
      <c r="I116" s="301"/>
      <c r="J116" s="302"/>
      <c r="K116" s="235" t="s">
        <v>656</v>
      </c>
      <c r="L116" s="235" t="s">
        <v>657</v>
      </c>
    </row>
    <row r="117" s="274" customFormat="true" ht="12.75" hidden="false" customHeight="true" outlineLevel="0" collapsed="false">
      <c r="A117" s="235"/>
      <c r="B117" s="235" t="s">
        <v>658</v>
      </c>
      <c r="C117" s="300" t="n">
        <v>23026.378</v>
      </c>
      <c r="D117" s="301" t="n">
        <v>209.363</v>
      </c>
      <c r="E117" s="301" t="n">
        <v>209.363</v>
      </c>
      <c r="F117" s="301" t="n">
        <v>19625.361</v>
      </c>
      <c r="G117" s="301" t="n">
        <v>19625.361</v>
      </c>
      <c r="H117" s="301" t="n">
        <v>3191.654</v>
      </c>
      <c r="I117" s="301" t="n">
        <v>3027.857</v>
      </c>
      <c r="J117" s="302"/>
      <c r="K117" s="235"/>
      <c r="L117" s="235" t="s">
        <v>658</v>
      </c>
    </row>
    <row r="118" s="274" customFormat="true" ht="12.75" hidden="false" customHeight="true" outlineLevel="0" collapsed="false">
      <c r="A118" s="235" t="s">
        <v>659</v>
      </c>
      <c r="B118" s="235" t="s">
        <v>742</v>
      </c>
      <c r="C118" s="300"/>
      <c r="D118" s="301"/>
      <c r="E118" s="301"/>
      <c r="F118" s="301"/>
      <c r="G118" s="301"/>
      <c r="H118" s="301"/>
      <c r="I118" s="301"/>
      <c r="J118" s="302"/>
      <c r="K118" s="235" t="s">
        <v>659</v>
      </c>
      <c r="L118" s="235" t="s">
        <v>742</v>
      </c>
    </row>
    <row r="119" s="274" customFormat="true" ht="12.75" hidden="false" customHeight="true" outlineLevel="0" collapsed="false">
      <c r="A119" s="235"/>
      <c r="B119" s="235" t="s">
        <v>743</v>
      </c>
      <c r="C119" s="300" t="n">
        <v>2312.5</v>
      </c>
      <c r="D119" s="301" t="n">
        <v>0</v>
      </c>
      <c r="E119" s="301" t="n">
        <v>0</v>
      </c>
      <c r="F119" s="301" t="n">
        <v>0</v>
      </c>
      <c r="G119" s="301" t="n">
        <v>0</v>
      </c>
      <c r="H119" s="301" t="n">
        <v>2312.5</v>
      </c>
      <c r="I119" s="301" t="n">
        <v>0</v>
      </c>
      <c r="J119" s="302"/>
      <c r="K119" s="235"/>
      <c r="L119" s="235" t="s">
        <v>743</v>
      </c>
    </row>
    <row r="120" s="274" customFormat="true" ht="12.75" hidden="false" customHeight="true" outlineLevel="0" collapsed="false">
      <c r="A120" s="235" t="s">
        <v>662</v>
      </c>
      <c r="B120" s="235" t="s">
        <v>663</v>
      </c>
      <c r="C120" s="300" t="n">
        <v>68457.906</v>
      </c>
      <c r="D120" s="301" t="n">
        <v>0</v>
      </c>
      <c r="E120" s="301" t="n">
        <v>0</v>
      </c>
      <c r="F120" s="301" t="n">
        <v>0</v>
      </c>
      <c r="G120" s="301" t="n">
        <v>0</v>
      </c>
      <c r="H120" s="301" t="n">
        <v>68457.906</v>
      </c>
      <c r="I120" s="301" t="n">
        <v>61574.229</v>
      </c>
      <c r="J120" s="302"/>
      <c r="K120" s="235" t="s">
        <v>662</v>
      </c>
      <c r="L120" s="235" t="s">
        <v>663</v>
      </c>
    </row>
    <row r="121" s="274" customFormat="true" ht="12.75" hidden="false" customHeight="true" outlineLevel="0" collapsed="false">
      <c r="A121" s="235" t="s">
        <v>664</v>
      </c>
      <c r="B121" s="235" t="s">
        <v>665</v>
      </c>
      <c r="C121" s="300" t="n">
        <v>20753.962</v>
      </c>
      <c r="D121" s="301" t="n">
        <v>0</v>
      </c>
      <c r="E121" s="301" t="n">
        <v>0</v>
      </c>
      <c r="F121" s="301" t="n">
        <v>0</v>
      </c>
      <c r="G121" s="301" t="n">
        <v>0</v>
      </c>
      <c r="H121" s="301" t="n">
        <v>20753.962</v>
      </c>
      <c r="I121" s="301" t="n">
        <v>20753.962</v>
      </c>
      <c r="J121" s="302"/>
      <c r="K121" s="235" t="s">
        <v>664</v>
      </c>
      <c r="L121" s="235" t="s">
        <v>665</v>
      </c>
    </row>
    <row r="122" s="274" customFormat="true" ht="12.75" hidden="false" customHeight="true" outlineLevel="0" collapsed="false">
      <c r="A122" s="235" t="s">
        <v>666</v>
      </c>
      <c r="B122" s="235" t="s">
        <v>667</v>
      </c>
      <c r="C122" s="300" t="n">
        <v>998200.621</v>
      </c>
      <c r="D122" s="301" t="n">
        <v>18958.889</v>
      </c>
      <c r="E122" s="301" t="n">
        <v>18958.889</v>
      </c>
      <c r="F122" s="301" t="n">
        <v>675094.317</v>
      </c>
      <c r="G122" s="301" t="n">
        <v>675094.317</v>
      </c>
      <c r="H122" s="301" t="n">
        <v>304147.415</v>
      </c>
      <c r="I122" s="301" t="n">
        <v>304147.415</v>
      </c>
      <c r="J122" s="302"/>
      <c r="K122" s="235" t="s">
        <v>666</v>
      </c>
      <c r="L122" s="235" t="s">
        <v>667</v>
      </c>
    </row>
    <row r="123" s="274" customFormat="true" ht="12.75" hidden="false" customHeight="true" outlineLevel="0" collapsed="false">
      <c r="A123" s="235" t="s">
        <v>744</v>
      </c>
      <c r="B123" s="235" t="s">
        <v>745</v>
      </c>
      <c r="C123" s="300" t="n">
        <v>20421.779</v>
      </c>
      <c r="D123" s="301" t="n">
        <v>250.74</v>
      </c>
      <c r="E123" s="301" t="n">
        <v>250.74</v>
      </c>
      <c r="F123" s="301" t="n">
        <v>0</v>
      </c>
      <c r="G123" s="301" t="n">
        <v>0</v>
      </c>
      <c r="H123" s="301" t="n">
        <v>20171.039</v>
      </c>
      <c r="I123" s="301" t="n">
        <v>20171.039</v>
      </c>
      <c r="J123" s="302"/>
      <c r="K123" s="235" t="s">
        <v>744</v>
      </c>
      <c r="L123" s="235" t="s">
        <v>745</v>
      </c>
    </row>
    <row r="124" s="274" customFormat="true" ht="12.75" hidden="false" customHeight="true" outlineLevel="0" collapsed="false">
      <c r="A124" s="235" t="s">
        <v>668</v>
      </c>
      <c r="B124" s="235" t="s">
        <v>669</v>
      </c>
      <c r="C124" s="300" t="n">
        <v>989652.315</v>
      </c>
      <c r="D124" s="301" t="n">
        <v>8863.347</v>
      </c>
      <c r="E124" s="301" t="n">
        <v>8863.347</v>
      </c>
      <c r="F124" s="301" t="n">
        <v>0</v>
      </c>
      <c r="G124" s="301" t="n">
        <v>0</v>
      </c>
      <c r="H124" s="301" t="n">
        <v>980788.968</v>
      </c>
      <c r="I124" s="301" t="n">
        <v>720790.452</v>
      </c>
      <c r="J124" s="302"/>
      <c r="K124" s="235" t="s">
        <v>668</v>
      </c>
      <c r="L124" s="235" t="s">
        <v>669</v>
      </c>
    </row>
    <row r="125" s="274" customFormat="true" ht="12.75" hidden="false" customHeight="true" outlineLevel="0" collapsed="false">
      <c r="A125" s="235" t="s">
        <v>670</v>
      </c>
      <c r="B125" s="235" t="s">
        <v>671</v>
      </c>
      <c r="C125" s="300" t="n">
        <v>40104.816</v>
      </c>
      <c r="D125" s="301" t="n">
        <v>0</v>
      </c>
      <c r="E125" s="301" t="n">
        <v>0</v>
      </c>
      <c r="F125" s="301" t="n">
        <v>0</v>
      </c>
      <c r="G125" s="301" t="n">
        <v>0</v>
      </c>
      <c r="H125" s="301" t="n">
        <v>40104.816</v>
      </c>
      <c r="I125" s="301" t="n">
        <v>30080.599</v>
      </c>
      <c r="J125" s="302"/>
      <c r="K125" s="235" t="s">
        <v>670</v>
      </c>
      <c r="L125" s="235" t="s">
        <v>671</v>
      </c>
    </row>
    <row r="126" s="274" customFormat="true" ht="12.75" hidden="false" customHeight="true" outlineLevel="0" collapsed="false">
      <c r="A126" s="235" t="s">
        <v>672</v>
      </c>
      <c r="B126" s="235" t="s">
        <v>746</v>
      </c>
      <c r="C126" s="300"/>
      <c r="D126" s="301"/>
      <c r="E126" s="301"/>
      <c r="F126" s="301"/>
      <c r="G126" s="301"/>
      <c r="H126" s="301"/>
      <c r="I126" s="301"/>
      <c r="J126" s="302"/>
      <c r="K126" s="235" t="s">
        <v>672</v>
      </c>
      <c r="L126" s="235" t="s">
        <v>746</v>
      </c>
    </row>
    <row r="127" s="274" customFormat="true" ht="12.75" hidden="false" customHeight="true" outlineLevel="0" collapsed="false">
      <c r="A127" s="235"/>
      <c r="B127" s="235" t="s">
        <v>747</v>
      </c>
      <c r="C127" s="300" t="n">
        <v>0</v>
      </c>
      <c r="D127" s="301" t="n">
        <v>0</v>
      </c>
      <c r="E127" s="301" t="n">
        <v>0</v>
      </c>
      <c r="F127" s="301" t="n">
        <v>0</v>
      </c>
      <c r="G127" s="301" t="n">
        <v>0</v>
      </c>
      <c r="H127" s="301" t="n">
        <v>0</v>
      </c>
      <c r="I127" s="301" t="n">
        <v>0</v>
      </c>
      <c r="J127" s="302"/>
      <c r="K127" s="235"/>
      <c r="L127" s="235" t="s">
        <v>747</v>
      </c>
    </row>
    <row r="128" s="274" customFormat="true" ht="12.75" hidden="false" customHeight="true" outlineLevel="0" collapsed="false">
      <c r="A128" s="235" t="s">
        <v>675</v>
      </c>
      <c r="B128" s="235" t="s">
        <v>676</v>
      </c>
      <c r="C128" s="300" t="n">
        <v>74190.925</v>
      </c>
      <c r="D128" s="301" t="n">
        <v>0</v>
      </c>
      <c r="E128" s="301" t="n">
        <v>0</v>
      </c>
      <c r="F128" s="301" t="n">
        <v>1271.313</v>
      </c>
      <c r="G128" s="301" t="n">
        <v>1271.313</v>
      </c>
      <c r="H128" s="301" t="n">
        <v>72919.612</v>
      </c>
      <c r="I128" s="301" t="n">
        <v>43346.926</v>
      </c>
      <c r="J128" s="302"/>
      <c r="K128" s="235" t="s">
        <v>675</v>
      </c>
      <c r="L128" s="235" t="s">
        <v>676</v>
      </c>
    </row>
    <row r="129" s="274" customFormat="true" ht="12.75" hidden="false" customHeight="true" outlineLevel="0" collapsed="false">
      <c r="A129" s="235" t="s">
        <v>751</v>
      </c>
      <c r="B129" s="235" t="s">
        <v>752</v>
      </c>
      <c r="C129" s="300" t="n">
        <v>3002.466</v>
      </c>
      <c r="D129" s="301" t="n">
        <v>0</v>
      </c>
      <c r="E129" s="301" t="n">
        <v>0</v>
      </c>
      <c r="F129" s="301" t="n">
        <v>0</v>
      </c>
      <c r="G129" s="301" t="n">
        <v>0</v>
      </c>
      <c r="H129" s="301" t="n">
        <v>3002.466</v>
      </c>
      <c r="I129" s="301" t="n">
        <v>3002.466</v>
      </c>
      <c r="J129" s="302"/>
      <c r="K129" s="235" t="s">
        <v>751</v>
      </c>
      <c r="L129" s="235" t="s">
        <v>752</v>
      </c>
    </row>
    <row r="130" s="274" customFormat="true" ht="12.75" hidden="false" customHeight="true" outlineLevel="0" collapsed="false">
      <c r="A130" s="235" t="s">
        <v>677</v>
      </c>
      <c r="B130" s="235" t="s">
        <v>678</v>
      </c>
      <c r="C130" s="300" t="n">
        <v>175321.23</v>
      </c>
      <c r="D130" s="301" t="n">
        <v>3989.217</v>
      </c>
      <c r="E130" s="301" t="n">
        <v>3989.217</v>
      </c>
      <c r="F130" s="301" t="n">
        <v>476.907</v>
      </c>
      <c r="G130" s="301" t="n">
        <v>476.907</v>
      </c>
      <c r="H130" s="301" t="n">
        <v>170855.106</v>
      </c>
      <c r="I130" s="301" t="n">
        <v>138023.864</v>
      </c>
      <c r="J130" s="302"/>
      <c r="K130" s="235" t="s">
        <v>677</v>
      </c>
      <c r="L130" s="235" t="s">
        <v>678</v>
      </c>
    </row>
    <row r="131" s="274" customFormat="true" ht="25.5" hidden="false" customHeight="true" outlineLevel="0" collapsed="false">
      <c r="A131" s="296"/>
      <c r="B131" s="296"/>
      <c r="C131" s="315" t="s">
        <v>123</v>
      </c>
      <c r="D131" s="315"/>
      <c r="E131" s="315"/>
      <c r="F131" s="315"/>
      <c r="G131" s="315"/>
      <c r="H131" s="315"/>
      <c r="I131" s="315"/>
      <c r="J131" s="235"/>
      <c r="K131" s="235"/>
      <c r="L131" s="313"/>
    </row>
    <row r="132" s="274" customFormat="true" ht="25.5" hidden="false" customHeight="true" outlineLevel="0" collapsed="false">
      <c r="A132" s="296"/>
      <c r="B132" s="296" t="s">
        <v>534</v>
      </c>
      <c r="C132" s="297" t="n">
        <v>467946.526</v>
      </c>
      <c r="D132" s="298" t="n">
        <v>8340.715</v>
      </c>
      <c r="E132" s="298" t="n">
        <v>8340.715</v>
      </c>
      <c r="F132" s="298" t="n">
        <v>0</v>
      </c>
      <c r="G132" s="298" t="n">
        <v>0</v>
      </c>
      <c r="H132" s="298" t="n">
        <v>459605.811</v>
      </c>
      <c r="I132" s="309" t="n">
        <v>95584.641</v>
      </c>
      <c r="J132" s="299"/>
      <c r="K132" s="313"/>
      <c r="L132" s="313" t="s">
        <v>534</v>
      </c>
    </row>
    <row r="133" s="274" customFormat="true" ht="25.5" hidden="false" customHeight="true" outlineLevel="0" collapsed="false">
      <c r="A133" s="235" t="s">
        <v>706</v>
      </c>
      <c r="B133" s="235" t="s">
        <v>707</v>
      </c>
      <c r="C133" s="300" t="n">
        <v>8340.715</v>
      </c>
      <c r="D133" s="301" t="n">
        <v>8340.715</v>
      </c>
      <c r="E133" s="301" t="n">
        <v>8340.715</v>
      </c>
      <c r="F133" s="301" t="n">
        <v>0</v>
      </c>
      <c r="G133" s="301" t="n">
        <v>0</v>
      </c>
      <c r="H133" s="301" t="n">
        <v>0</v>
      </c>
      <c r="I133" s="301" t="n">
        <v>0</v>
      </c>
      <c r="J133" s="302"/>
      <c r="K133" s="235" t="s">
        <v>706</v>
      </c>
      <c r="L133" s="235" t="s">
        <v>707</v>
      </c>
    </row>
    <row r="134" s="274" customFormat="true" ht="12.75" hidden="false" customHeight="true" outlineLevel="0" collapsed="false">
      <c r="A134" s="235" t="s">
        <v>716</v>
      </c>
      <c r="B134" s="235" t="s">
        <v>717</v>
      </c>
      <c r="C134" s="300" t="n">
        <v>3938.933</v>
      </c>
      <c r="D134" s="301" t="n">
        <v>0</v>
      </c>
      <c r="E134" s="301" t="n">
        <v>0</v>
      </c>
      <c r="F134" s="301" t="n">
        <v>0</v>
      </c>
      <c r="G134" s="301" t="n">
        <v>0</v>
      </c>
      <c r="H134" s="301" t="n">
        <v>3938.933</v>
      </c>
      <c r="I134" s="301" t="n">
        <v>3938.933</v>
      </c>
      <c r="J134" s="302"/>
      <c r="K134" s="235" t="s">
        <v>716</v>
      </c>
      <c r="L134" s="235" t="s">
        <v>717</v>
      </c>
    </row>
    <row r="135" s="274" customFormat="true" ht="12.75" hidden="false" customHeight="true" outlineLevel="0" collapsed="false">
      <c r="A135" s="235" t="s">
        <v>582</v>
      </c>
      <c r="B135" s="235" t="s">
        <v>583</v>
      </c>
      <c r="C135" s="300" t="n">
        <v>451651.878</v>
      </c>
      <c r="D135" s="301" t="n">
        <v>0</v>
      </c>
      <c r="E135" s="301" t="n">
        <v>0</v>
      </c>
      <c r="F135" s="301" t="n">
        <v>0</v>
      </c>
      <c r="G135" s="301" t="n">
        <v>0</v>
      </c>
      <c r="H135" s="301" t="n">
        <v>451651.878</v>
      </c>
      <c r="I135" s="301" t="n">
        <v>87630.708</v>
      </c>
      <c r="J135" s="302"/>
      <c r="K135" s="235" t="s">
        <v>582</v>
      </c>
      <c r="L135" s="235" t="s">
        <v>583</v>
      </c>
    </row>
    <row r="136" s="274" customFormat="true" ht="12.75" hidden="false" customHeight="true" outlineLevel="0" collapsed="false">
      <c r="A136" s="235" t="s">
        <v>586</v>
      </c>
      <c r="B136" s="235" t="s">
        <v>576</v>
      </c>
      <c r="C136" s="300" t="n">
        <v>4015</v>
      </c>
      <c r="D136" s="301" t="n">
        <v>0</v>
      </c>
      <c r="E136" s="301" t="n">
        <v>0</v>
      </c>
      <c r="F136" s="301" t="n">
        <v>0</v>
      </c>
      <c r="G136" s="301" t="n">
        <v>0</v>
      </c>
      <c r="H136" s="301" t="n">
        <v>4015</v>
      </c>
      <c r="I136" s="301" t="n">
        <v>4015</v>
      </c>
      <c r="J136" s="302"/>
      <c r="K136" s="235" t="s">
        <v>586</v>
      </c>
      <c r="L136" s="235" t="s">
        <v>576</v>
      </c>
    </row>
    <row r="137" s="274" customFormat="true" ht="25.5" hidden="false" customHeight="true" outlineLevel="0" collapsed="false">
      <c r="A137" s="313"/>
      <c r="B137" s="316" t="s">
        <v>587</v>
      </c>
      <c r="C137" s="297" t="n">
        <v>959431.628</v>
      </c>
      <c r="D137" s="298" t="n">
        <v>20724.646</v>
      </c>
      <c r="E137" s="298" t="n">
        <v>20724.646</v>
      </c>
      <c r="F137" s="298" t="n">
        <v>42199.223</v>
      </c>
      <c r="G137" s="298" t="n">
        <v>42199.223</v>
      </c>
      <c r="H137" s="298" t="n">
        <v>896507.759</v>
      </c>
      <c r="I137" s="309" t="n">
        <v>778143.653</v>
      </c>
      <c r="J137" s="299"/>
      <c r="K137" s="313"/>
      <c r="L137" s="317" t="s">
        <v>587</v>
      </c>
    </row>
    <row r="138" s="274" customFormat="true" ht="25.5" hidden="false" customHeight="true" outlineLevel="0" collapsed="false">
      <c r="A138" s="235" t="s">
        <v>116</v>
      </c>
      <c r="B138" s="235" t="s">
        <v>757</v>
      </c>
      <c r="C138" s="300" t="n">
        <v>2446.609</v>
      </c>
      <c r="D138" s="301" t="n">
        <v>0</v>
      </c>
      <c r="E138" s="344" t="n">
        <v>0</v>
      </c>
      <c r="F138" s="301" t="n">
        <v>2446.609</v>
      </c>
      <c r="G138" s="301" t="n">
        <v>2446.609</v>
      </c>
      <c r="H138" s="301" t="n">
        <v>0</v>
      </c>
      <c r="I138" s="301" t="n">
        <v>0</v>
      </c>
      <c r="J138" s="302"/>
      <c r="K138" s="235" t="s">
        <v>116</v>
      </c>
      <c r="L138" s="235" t="s">
        <v>757</v>
      </c>
    </row>
    <row r="139" s="274" customFormat="true" ht="12.75" hidden="false" customHeight="true" outlineLevel="0" collapsed="false">
      <c r="A139" s="235" t="s">
        <v>591</v>
      </c>
      <c r="B139" s="235" t="s">
        <v>592</v>
      </c>
      <c r="C139" s="300" t="n">
        <v>64.126</v>
      </c>
      <c r="D139" s="301" t="n">
        <v>0</v>
      </c>
      <c r="E139" s="344" t="n">
        <v>0</v>
      </c>
      <c r="F139" s="301" t="n">
        <v>0</v>
      </c>
      <c r="G139" s="301" t="n">
        <v>0</v>
      </c>
      <c r="H139" s="301" t="n">
        <v>64.126</v>
      </c>
      <c r="I139" s="301" t="n">
        <v>64.126</v>
      </c>
      <c r="J139" s="302"/>
      <c r="K139" s="235" t="s">
        <v>591</v>
      </c>
      <c r="L139" s="235" t="s">
        <v>592</v>
      </c>
    </row>
    <row r="140" s="274" customFormat="true" ht="12.75" hidden="false" customHeight="true" outlineLevel="0" collapsed="false">
      <c r="A140" s="235" t="s">
        <v>606</v>
      </c>
      <c r="B140" s="235" t="s">
        <v>607</v>
      </c>
      <c r="C140" s="300" t="n">
        <v>521.083</v>
      </c>
      <c r="D140" s="301" t="n">
        <v>0</v>
      </c>
      <c r="E140" s="344" t="n">
        <v>0</v>
      </c>
      <c r="F140" s="301" t="n">
        <v>0</v>
      </c>
      <c r="G140" s="301" t="n">
        <v>0</v>
      </c>
      <c r="H140" s="301" t="n">
        <v>521.083</v>
      </c>
      <c r="I140" s="301" t="n">
        <v>521.083</v>
      </c>
      <c r="J140" s="302"/>
      <c r="K140" s="235" t="s">
        <v>606</v>
      </c>
      <c r="L140" s="235" t="s">
        <v>607</v>
      </c>
    </row>
    <row r="141" s="274" customFormat="true" ht="12.75" hidden="false" customHeight="true" outlineLevel="0" collapsed="false">
      <c r="A141" s="235" t="s">
        <v>728</v>
      </c>
      <c r="B141" s="235" t="s">
        <v>729</v>
      </c>
      <c r="C141" s="300"/>
      <c r="D141" s="301"/>
      <c r="E141" s="344"/>
      <c r="F141" s="301"/>
      <c r="G141" s="301"/>
      <c r="H141" s="301"/>
      <c r="I141" s="301"/>
      <c r="J141" s="302"/>
      <c r="K141" s="235" t="s">
        <v>728</v>
      </c>
      <c r="L141" s="235" t="s">
        <v>729</v>
      </c>
    </row>
    <row r="142" s="274" customFormat="true" ht="12.75" hidden="false" customHeight="true" outlineLevel="0" collapsed="false">
      <c r="A142" s="235"/>
      <c r="B142" s="235" t="s">
        <v>730</v>
      </c>
      <c r="C142" s="300" t="n">
        <v>846.733</v>
      </c>
      <c r="D142" s="301" t="n">
        <v>0</v>
      </c>
      <c r="E142" s="344" t="n">
        <v>0</v>
      </c>
      <c r="F142" s="301" t="n">
        <v>0</v>
      </c>
      <c r="G142" s="301" t="n">
        <v>0</v>
      </c>
      <c r="H142" s="301" t="n">
        <v>846.733</v>
      </c>
      <c r="I142" s="301" t="n">
        <v>846.733</v>
      </c>
      <c r="J142" s="302"/>
      <c r="K142" s="235"/>
      <c r="L142" s="235" t="s">
        <v>730</v>
      </c>
    </row>
    <row r="143" s="274" customFormat="true" ht="12.75" hidden="false" customHeight="true" outlineLevel="0" collapsed="false">
      <c r="A143" s="233" t="s">
        <v>608</v>
      </c>
      <c r="B143" s="235" t="s">
        <v>731</v>
      </c>
      <c r="C143" s="300"/>
      <c r="D143" s="301"/>
      <c r="E143" s="344"/>
      <c r="F143" s="301"/>
      <c r="G143" s="301"/>
      <c r="H143" s="301"/>
      <c r="I143" s="301"/>
      <c r="J143" s="302"/>
      <c r="K143" s="233" t="s">
        <v>608</v>
      </c>
      <c r="L143" s="235" t="s">
        <v>731</v>
      </c>
    </row>
    <row r="144" s="308" customFormat="true" ht="12.75" hidden="false" customHeight="true" outlineLevel="0" collapsed="false">
      <c r="A144" s="233"/>
      <c r="B144" s="235" t="s">
        <v>732</v>
      </c>
      <c r="C144" s="300" t="n">
        <v>5084.646</v>
      </c>
      <c r="D144" s="301" t="n">
        <v>0</v>
      </c>
      <c r="E144" s="344" t="n">
        <v>0</v>
      </c>
      <c r="F144" s="301" t="n">
        <v>0</v>
      </c>
      <c r="G144" s="301" t="n">
        <v>0</v>
      </c>
      <c r="H144" s="301" t="n">
        <v>5084.646</v>
      </c>
      <c r="I144" s="301" t="n">
        <v>5084.646</v>
      </c>
      <c r="J144" s="302"/>
      <c r="K144" s="233"/>
      <c r="L144" s="235" t="s">
        <v>732</v>
      </c>
      <c r="M144" s="306"/>
      <c r="N144" s="305"/>
      <c r="O144" s="306"/>
      <c r="P144" s="307"/>
      <c r="Q144" s="307"/>
      <c r="R144" s="307"/>
      <c r="S144" s="307"/>
      <c r="T144" s="307"/>
      <c r="U144" s="307"/>
      <c r="V144" s="303"/>
      <c r="W144" s="304"/>
      <c r="X144" s="305"/>
      <c r="Y144" s="306"/>
      <c r="Z144" s="305"/>
      <c r="AA144" s="306"/>
      <c r="AB144" s="307"/>
      <c r="AC144" s="307"/>
      <c r="AD144" s="307"/>
      <c r="AE144" s="307"/>
      <c r="AF144" s="307"/>
      <c r="AG144" s="307"/>
      <c r="AH144" s="303"/>
      <c r="AI144" s="304"/>
      <c r="AJ144" s="305"/>
      <c r="AK144" s="306"/>
      <c r="AL144" s="305"/>
      <c r="AM144" s="306"/>
      <c r="AN144" s="307"/>
      <c r="AO144" s="307"/>
      <c r="AP144" s="307"/>
      <c r="AQ144" s="307"/>
      <c r="AR144" s="307"/>
      <c r="AS144" s="307"/>
      <c r="AT144" s="303"/>
      <c r="AU144" s="304"/>
      <c r="AV144" s="305"/>
      <c r="AW144" s="306"/>
      <c r="AX144" s="305"/>
      <c r="AY144" s="306"/>
      <c r="AZ144" s="307"/>
      <c r="BA144" s="307"/>
      <c r="BB144" s="307"/>
      <c r="BC144" s="307"/>
      <c r="BD144" s="307"/>
      <c r="BE144" s="307"/>
      <c r="BF144" s="303"/>
      <c r="BG144" s="304"/>
      <c r="BH144" s="305"/>
      <c r="BI144" s="306"/>
      <c r="BJ144" s="305"/>
      <c r="BK144" s="306"/>
      <c r="BL144" s="307"/>
      <c r="BM144" s="307"/>
      <c r="BN144" s="307"/>
      <c r="BO144" s="307"/>
      <c r="BP144" s="307"/>
      <c r="BQ144" s="307"/>
      <c r="BR144" s="303"/>
      <c r="BS144" s="304"/>
      <c r="BT144" s="305"/>
      <c r="BU144" s="306"/>
      <c r="BV144" s="305"/>
      <c r="BW144" s="306"/>
      <c r="BX144" s="307"/>
      <c r="BY144" s="307"/>
      <c r="BZ144" s="307"/>
      <c r="CA144" s="307"/>
      <c r="CB144" s="307"/>
      <c r="CC144" s="307"/>
      <c r="CD144" s="303"/>
      <c r="CE144" s="304"/>
      <c r="CF144" s="305"/>
      <c r="CG144" s="306"/>
      <c r="CH144" s="305"/>
      <c r="CI144" s="306"/>
      <c r="CJ144" s="307"/>
      <c r="CK144" s="307"/>
      <c r="CL144" s="307"/>
      <c r="CM144" s="307"/>
      <c r="CN144" s="307"/>
      <c r="CO144" s="307"/>
      <c r="CP144" s="303"/>
      <c r="CQ144" s="304"/>
      <c r="CR144" s="305"/>
      <c r="CS144" s="306"/>
      <c r="CT144" s="305"/>
      <c r="CU144" s="306"/>
      <c r="CV144" s="307"/>
      <c r="CW144" s="307"/>
    </row>
    <row r="145" s="274" customFormat="true" ht="12" hidden="false" customHeight="true" outlineLevel="0" collapsed="false">
      <c r="A145" s="233" t="s">
        <v>615</v>
      </c>
      <c r="B145" s="235" t="s">
        <v>616</v>
      </c>
      <c r="C145" s="300" t="n">
        <v>389.261</v>
      </c>
      <c r="D145" s="301" t="n">
        <v>0</v>
      </c>
      <c r="E145" s="344" t="n">
        <v>0</v>
      </c>
      <c r="F145" s="301" t="n">
        <v>0</v>
      </c>
      <c r="G145" s="301" t="n">
        <v>0</v>
      </c>
      <c r="H145" s="301" t="n">
        <v>389.261</v>
      </c>
      <c r="I145" s="301" t="n">
        <v>389.261</v>
      </c>
      <c r="J145" s="302"/>
      <c r="K145" s="233" t="s">
        <v>615</v>
      </c>
      <c r="L145" s="235" t="s">
        <v>616</v>
      </c>
    </row>
    <row r="146" s="274" customFormat="true" ht="12.75" hidden="false" customHeight="true" outlineLevel="0" collapsed="false">
      <c r="A146" s="235" t="s">
        <v>621</v>
      </c>
      <c r="B146" s="235" t="s">
        <v>622</v>
      </c>
      <c r="C146" s="300" t="n">
        <v>5933.515</v>
      </c>
      <c r="D146" s="301" t="n">
        <v>2433.515</v>
      </c>
      <c r="E146" s="344" t="n">
        <v>2433.515</v>
      </c>
      <c r="F146" s="301" t="n">
        <v>0</v>
      </c>
      <c r="G146" s="301" t="n">
        <v>0</v>
      </c>
      <c r="H146" s="301" t="n">
        <v>3500</v>
      </c>
      <c r="I146" s="301" t="n">
        <v>3500</v>
      </c>
      <c r="J146" s="302"/>
      <c r="K146" s="235" t="s">
        <v>621</v>
      </c>
      <c r="L146" s="235" t="s">
        <v>622</v>
      </c>
    </row>
    <row r="147" s="274" customFormat="true" ht="12.75" hidden="false" customHeight="true" outlineLevel="0" collapsed="false">
      <c r="A147" s="233" t="s">
        <v>623</v>
      </c>
      <c r="B147" s="235" t="s">
        <v>624</v>
      </c>
      <c r="C147" s="300"/>
      <c r="D147" s="301"/>
      <c r="E147" s="344"/>
      <c r="F147" s="301"/>
      <c r="G147" s="301"/>
      <c r="H147" s="301"/>
      <c r="I147" s="301"/>
      <c r="J147" s="302"/>
      <c r="K147" s="233" t="s">
        <v>623</v>
      </c>
      <c r="L147" s="235" t="s">
        <v>624</v>
      </c>
    </row>
    <row r="148" s="274" customFormat="true" ht="12.75" hidden="false" customHeight="true" outlineLevel="0" collapsed="false">
      <c r="A148" s="233"/>
      <c r="B148" s="235" t="s">
        <v>625</v>
      </c>
      <c r="C148" s="300" t="n">
        <v>3344.077</v>
      </c>
      <c r="D148" s="301" t="n">
        <v>0</v>
      </c>
      <c r="E148" s="344" t="n">
        <v>0</v>
      </c>
      <c r="F148" s="301" t="n">
        <v>0</v>
      </c>
      <c r="G148" s="301" t="n">
        <v>0</v>
      </c>
      <c r="H148" s="301" t="n">
        <v>3344.077</v>
      </c>
      <c r="I148" s="301" t="n">
        <v>3344.077</v>
      </c>
      <c r="J148" s="302"/>
      <c r="K148" s="233"/>
      <c r="L148" s="235" t="s">
        <v>625</v>
      </c>
    </row>
    <row r="149" s="274" customFormat="true" ht="12.75" hidden="false" customHeight="true" outlineLevel="0" collapsed="false">
      <c r="A149" s="235" t="s">
        <v>630</v>
      </c>
      <c r="B149" s="235" t="s">
        <v>631</v>
      </c>
      <c r="C149" s="300" t="n">
        <v>76.609</v>
      </c>
      <c r="D149" s="301" t="n">
        <v>0</v>
      </c>
      <c r="E149" s="344" t="n">
        <v>0</v>
      </c>
      <c r="F149" s="301" t="n">
        <v>0</v>
      </c>
      <c r="G149" s="301" t="n">
        <v>0</v>
      </c>
      <c r="H149" s="301" t="n">
        <v>76.609</v>
      </c>
      <c r="I149" s="301" t="n">
        <v>76.609</v>
      </c>
      <c r="J149" s="302"/>
      <c r="K149" s="235" t="s">
        <v>630</v>
      </c>
      <c r="L149" s="235" t="s">
        <v>631</v>
      </c>
    </row>
    <row r="150" s="274" customFormat="true" ht="12.75" hidden="false" customHeight="true" outlineLevel="0" collapsed="false">
      <c r="A150" s="235" t="s">
        <v>632</v>
      </c>
      <c r="B150" s="235" t="s">
        <v>633</v>
      </c>
      <c r="C150" s="300" t="n">
        <v>2748.995</v>
      </c>
      <c r="D150" s="301" t="n">
        <v>0</v>
      </c>
      <c r="E150" s="344" t="n">
        <v>0</v>
      </c>
      <c r="F150" s="301" t="n">
        <v>0</v>
      </c>
      <c r="G150" s="301" t="n">
        <v>0</v>
      </c>
      <c r="H150" s="301" t="n">
        <v>2748.995</v>
      </c>
      <c r="I150" s="301" t="n">
        <v>2748.995</v>
      </c>
      <c r="J150" s="302"/>
      <c r="K150" s="235" t="s">
        <v>632</v>
      </c>
      <c r="L150" s="235" t="s">
        <v>633</v>
      </c>
    </row>
    <row r="151" s="274" customFormat="true" ht="12.75" hidden="false" customHeight="true" outlineLevel="0" collapsed="false">
      <c r="A151" s="235" t="s">
        <v>735</v>
      </c>
      <c r="B151" s="235" t="s">
        <v>736</v>
      </c>
      <c r="C151" s="300" t="n">
        <v>788.514</v>
      </c>
      <c r="D151" s="301" t="n">
        <v>0</v>
      </c>
      <c r="E151" s="344" t="n">
        <v>0</v>
      </c>
      <c r="F151" s="301" t="n">
        <v>0</v>
      </c>
      <c r="G151" s="301" t="n">
        <v>0</v>
      </c>
      <c r="H151" s="301" t="n">
        <v>788.514</v>
      </c>
      <c r="I151" s="301" t="n">
        <v>788.514</v>
      </c>
      <c r="J151" s="302"/>
      <c r="K151" s="235" t="s">
        <v>735</v>
      </c>
      <c r="L151" s="235" t="s">
        <v>736</v>
      </c>
    </row>
    <row r="152" s="274" customFormat="true" ht="12.75" hidden="false" customHeight="true" outlineLevel="0" collapsed="false">
      <c r="A152" s="233" t="s">
        <v>634</v>
      </c>
      <c r="B152" s="235" t="s">
        <v>635</v>
      </c>
      <c r="C152" s="300"/>
      <c r="D152" s="301"/>
      <c r="E152" s="344"/>
      <c r="F152" s="301"/>
      <c r="G152" s="301"/>
      <c r="H152" s="301"/>
      <c r="I152" s="301"/>
      <c r="J152" s="302"/>
      <c r="K152" s="233" t="s">
        <v>634</v>
      </c>
      <c r="L152" s="235" t="s">
        <v>635</v>
      </c>
    </row>
    <row r="153" s="274" customFormat="true" ht="12.75" hidden="false" customHeight="true" outlineLevel="0" collapsed="false">
      <c r="A153" s="233"/>
      <c r="B153" s="235" t="s">
        <v>636</v>
      </c>
      <c r="C153" s="300" t="n">
        <v>4220.417</v>
      </c>
      <c r="D153" s="301" t="n">
        <v>0</v>
      </c>
      <c r="E153" s="344" t="n">
        <v>0</v>
      </c>
      <c r="F153" s="301" t="n">
        <v>0</v>
      </c>
      <c r="G153" s="301" t="n">
        <v>0</v>
      </c>
      <c r="H153" s="301" t="n">
        <v>4220.417</v>
      </c>
      <c r="I153" s="301" t="n">
        <v>4220.417</v>
      </c>
      <c r="J153" s="302"/>
      <c r="K153" s="233"/>
      <c r="L153" s="235" t="s">
        <v>636</v>
      </c>
    </row>
    <row r="154" s="274" customFormat="true" ht="12" hidden="false" customHeight="true" outlineLevel="0" collapsed="false">
      <c r="A154" s="235" t="s">
        <v>637</v>
      </c>
      <c r="B154" s="235" t="s">
        <v>737</v>
      </c>
      <c r="C154" s="300"/>
      <c r="D154" s="301"/>
      <c r="E154" s="344"/>
      <c r="F154" s="301"/>
      <c r="G154" s="301"/>
      <c r="H154" s="301"/>
      <c r="I154" s="301"/>
      <c r="J154" s="302"/>
      <c r="K154" s="235" t="s">
        <v>637</v>
      </c>
      <c r="L154" s="235" t="s">
        <v>737</v>
      </c>
    </row>
    <row r="155" s="274" customFormat="true" ht="12" hidden="false" customHeight="true" outlineLevel="0" collapsed="false">
      <c r="A155" s="235"/>
      <c r="B155" s="235" t="s">
        <v>639</v>
      </c>
      <c r="C155" s="300" t="n">
        <v>124511.818</v>
      </c>
      <c r="D155" s="301" t="n">
        <v>9884.031</v>
      </c>
      <c r="E155" s="344" t="n">
        <v>9884.031</v>
      </c>
      <c r="F155" s="301" t="n">
        <v>0</v>
      </c>
      <c r="G155" s="301" t="n">
        <v>0</v>
      </c>
      <c r="H155" s="301" t="n">
        <v>114627.787</v>
      </c>
      <c r="I155" s="301" t="n">
        <v>114627.787</v>
      </c>
      <c r="J155" s="302"/>
      <c r="K155" s="235"/>
      <c r="L155" s="235" t="s">
        <v>639</v>
      </c>
    </row>
    <row r="156" s="274" customFormat="true" ht="12" hidden="false" customHeight="true" outlineLevel="0" collapsed="false">
      <c r="A156" s="235" t="s">
        <v>644</v>
      </c>
      <c r="B156" s="235" t="s">
        <v>645</v>
      </c>
      <c r="C156" s="300" t="n">
        <v>78597.497</v>
      </c>
      <c r="D156" s="301" t="n">
        <v>1529.188</v>
      </c>
      <c r="E156" s="344" t="n">
        <v>1529.188</v>
      </c>
      <c r="F156" s="301" t="n">
        <v>12955.843</v>
      </c>
      <c r="G156" s="301" t="n">
        <v>12955.843</v>
      </c>
      <c r="H156" s="301" t="n">
        <v>64112.466</v>
      </c>
      <c r="I156" s="301" t="n">
        <v>64112.466</v>
      </c>
      <c r="J156" s="302"/>
      <c r="K156" s="235" t="s">
        <v>644</v>
      </c>
      <c r="L156" s="235" t="s">
        <v>645</v>
      </c>
    </row>
    <row r="157" s="274" customFormat="true" ht="12" hidden="false" customHeight="true" outlineLevel="0" collapsed="false">
      <c r="A157" s="235" t="s">
        <v>646</v>
      </c>
      <c r="B157" s="235" t="s">
        <v>647</v>
      </c>
      <c r="C157" s="300" t="n">
        <v>23803.591</v>
      </c>
      <c r="D157" s="301" t="n">
        <v>0</v>
      </c>
      <c r="E157" s="344" t="n">
        <v>0</v>
      </c>
      <c r="F157" s="301" t="n">
        <v>10333.333</v>
      </c>
      <c r="G157" s="301" t="n">
        <v>10333.333</v>
      </c>
      <c r="H157" s="301" t="n">
        <v>13470.258</v>
      </c>
      <c r="I157" s="301" t="n">
        <v>13470.258</v>
      </c>
      <c r="J157" s="302"/>
      <c r="K157" s="235" t="s">
        <v>646</v>
      </c>
      <c r="L157" s="235" t="s">
        <v>647</v>
      </c>
    </row>
    <row r="158" s="274" customFormat="true" ht="12" hidden="false" customHeight="true" outlineLevel="0" collapsed="false">
      <c r="A158" s="235" t="s">
        <v>740</v>
      </c>
      <c r="B158" s="235" t="s">
        <v>741</v>
      </c>
      <c r="C158" s="300" t="n">
        <v>395.094</v>
      </c>
      <c r="D158" s="301" t="n">
        <v>395.094</v>
      </c>
      <c r="E158" s="344" t="n">
        <v>395.094</v>
      </c>
      <c r="F158" s="301" t="n">
        <v>0</v>
      </c>
      <c r="G158" s="301" t="n">
        <v>0</v>
      </c>
      <c r="H158" s="301" t="n">
        <v>0</v>
      </c>
      <c r="I158" s="301" t="n">
        <v>0</v>
      </c>
      <c r="J158" s="302"/>
      <c r="K158" s="235" t="s">
        <v>740</v>
      </c>
      <c r="L158" s="235" t="s">
        <v>741</v>
      </c>
    </row>
    <row r="159" s="274" customFormat="true" ht="12.75" hidden="false" customHeight="true" outlineLevel="0" collapsed="false">
      <c r="A159" s="235" t="s">
        <v>656</v>
      </c>
      <c r="B159" s="235" t="s">
        <v>657</v>
      </c>
      <c r="C159" s="300"/>
      <c r="D159" s="301"/>
      <c r="E159" s="344"/>
      <c r="F159" s="301"/>
      <c r="G159" s="301"/>
      <c r="H159" s="301"/>
      <c r="I159" s="301"/>
      <c r="J159" s="302"/>
      <c r="K159" s="235" t="s">
        <v>656</v>
      </c>
      <c r="L159" s="235" t="s">
        <v>657</v>
      </c>
    </row>
    <row r="160" s="274" customFormat="true" ht="12.75" hidden="false" customHeight="true" outlineLevel="0" collapsed="false">
      <c r="A160" s="235"/>
      <c r="B160" s="235" t="s">
        <v>658</v>
      </c>
      <c r="C160" s="300" t="n">
        <v>980.993</v>
      </c>
      <c r="D160" s="301" t="n">
        <v>103.53</v>
      </c>
      <c r="E160" s="344" t="n">
        <v>103.53</v>
      </c>
      <c r="F160" s="301" t="n">
        <v>493.018</v>
      </c>
      <c r="G160" s="301" t="n">
        <v>493.018</v>
      </c>
      <c r="H160" s="301" t="n">
        <v>384.445</v>
      </c>
      <c r="I160" s="301" t="n">
        <v>350</v>
      </c>
      <c r="J160" s="302"/>
      <c r="K160" s="235"/>
      <c r="L160" s="235" t="s">
        <v>658</v>
      </c>
    </row>
    <row r="161" s="274" customFormat="true" ht="12.75" hidden="false" customHeight="true" outlineLevel="0" collapsed="false">
      <c r="A161" s="235" t="s">
        <v>662</v>
      </c>
      <c r="B161" s="235" t="s">
        <v>663</v>
      </c>
      <c r="C161" s="300" t="n">
        <v>28016.087</v>
      </c>
      <c r="D161" s="301" t="n">
        <v>0</v>
      </c>
      <c r="E161" s="344" t="n">
        <v>0</v>
      </c>
      <c r="F161" s="301" t="n">
        <v>0</v>
      </c>
      <c r="G161" s="301" t="n">
        <v>0</v>
      </c>
      <c r="H161" s="301" t="n">
        <v>28016.087</v>
      </c>
      <c r="I161" s="301" t="n">
        <v>28016.087</v>
      </c>
      <c r="J161" s="302"/>
      <c r="K161" s="235" t="s">
        <v>662</v>
      </c>
      <c r="L161" s="235" t="s">
        <v>663</v>
      </c>
    </row>
    <row r="162" s="274" customFormat="true" ht="12.75" hidden="false" customHeight="true" outlineLevel="0" collapsed="false">
      <c r="A162" s="235" t="s">
        <v>666</v>
      </c>
      <c r="B162" s="235" t="s">
        <v>667</v>
      </c>
      <c r="C162" s="300" t="n">
        <v>142445.556</v>
      </c>
      <c r="D162" s="301" t="n">
        <v>1453.426</v>
      </c>
      <c r="E162" s="344" t="n">
        <v>1453.426</v>
      </c>
      <c r="F162" s="301" t="n">
        <v>15970.42</v>
      </c>
      <c r="G162" s="301" t="n">
        <v>15970.42</v>
      </c>
      <c r="H162" s="301" t="n">
        <v>125021.71</v>
      </c>
      <c r="I162" s="301" t="n">
        <v>125021.71</v>
      </c>
      <c r="J162" s="302"/>
      <c r="K162" s="235" t="s">
        <v>666</v>
      </c>
      <c r="L162" s="235" t="s">
        <v>667</v>
      </c>
    </row>
    <row r="163" s="274" customFormat="true" ht="12.75" hidden="false" customHeight="true" outlineLevel="0" collapsed="false">
      <c r="A163" s="235" t="s">
        <v>744</v>
      </c>
      <c r="B163" s="235" t="s">
        <v>745</v>
      </c>
      <c r="C163" s="300" t="n">
        <v>56288.754</v>
      </c>
      <c r="D163" s="301" t="n">
        <v>0</v>
      </c>
      <c r="E163" s="344" t="n">
        <v>0</v>
      </c>
      <c r="F163" s="301" t="n">
        <v>0</v>
      </c>
      <c r="G163" s="301" t="n">
        <v>0</v>
      </c>
      <c r="H163" s="301" t="n">
        <v>56288.754</v>
      </c>
      <c r="I163" s="301" t="n">
        <v>56288.754</v>
      </c>
      <c r="J163" s="302"/>
      <c r="K163" s="235" t="s">
        <v>744</v>
      </c>
      <c r="L163" s="235" t="s">
        <v>745</v>
      </c>
    </row>
    <row r="164" s="274" customFormat="true" ht="12.75" hidden="false" customHeight="true" outlineLevel="0" collapsed="false">
      <c r="A164" s="235" t="s">
        <v>668</v>
      </c>
      <c r="B164" s="235" t="s">
        <v>669</v>
      </c>
      <c r="C164" s="300" t="n">
        <v>172626.945</v>
      </c>
      <c r="D164" s="301" t="n">
        <v>1060</v>
      </c>
      <c r="E164" s="344" t="n">
        <v>1060</v>
      </c>
      <c r="F164" s="301" t="n">
        <v>0</v>
      </c>
      <c r="G164" s="301" t="n">
        <v>0</v>
      </c>
      <c r="H164" s="301" t="n">
        <v>171566.945</v>
      </c>
      <c r="I164" s="301" t="n">
        <v>91852.31</v>
      </c>
      <c r="J164" s="302"/>
      <c r="K164" s="235" t="s">
        <v>668</v>
      </c>
      <c r="L164" s="235" t="s">
        <v>669</v>
      </c>
    </row>
    <row r="165" s="274" customFormat="true" ht="12.75" hidden="false" customHeight="true" outlineLevel="0" collapsed="false">
      <c r="A165" s="235" t="s">
        <v>670</v>
      </c>
      <c r="B165" s="235" t="s">
        <v>671</v>
      </c>
      <c r="C165" s="300" t="n">
        <v>112448.835</v>
      </c>
      <c r="D165" s="301" t="n">
        <v>0</v>
      </c>
      <c r="E165" s="344" t="n">
        <v>0</v>
      </c>
      <c r="F165" s="301" t="n">
        <v>0</v>
      </c>
      <c r="G165" s="301" t="n">
        <v>0</v>
      </c>
      <c r="H165" s="301" t="n">
        <v>112448.835</v>
      </c>
      <c r="I165" s="301" t="n">
        <v>77448.835</v>
      </c>
      <c r="J165" s="302"/>
      <c r="K165" s="235" t="s">
        <v>670</v>
      </c>
      <c r="L165" s="235" t="s">
        <v>671</v>
      </c>
    </row>
    <row r="166" s="274" customFormat="true" ht="12.75" hidden="false" customHeight="true" outlineLevel="0" collapsed="false">
      <c r="A166" s="235" t="s">
        <v>675</v>
      </c>
      <c r="B166" s="235" t="s">
        <v>676</v>
      </c>
      <c r="C166" s="300" t="n">
        <v>1804.545</v>
      </c>
      <c r="D166" s="301" t="n">
        <v>0</v>
      </c>
      <c r="E166" s="344" t="n">
        <v>0</v>
      </c>
      <c r="F166" s="301" t="n">
        <v>0</v>
      </c>
      <c r="G166" s="301" t="n">
        <v>0</v>
      </c>
      <c r="H166" s="301" t="n">
        <v>1804.545</v>
      </c>
      <c r="I166" s="301" t="n">
        <v>872.519</v>
      </c>
      <c r="J166" s="302"/>
      <c r="K166" s="235" t="s">
        <v>675</v>
      </c>
      <c r="L166" s="235" t="s">
        <v>676</v>
      </c>
    </row>
    <row r="167" s="274" customFormat="true" ht="12.75" hidden="false" customHeight="true" outlineLevel="0" collapsed="false">
      <c r="A167" s="235" t="s">
        <v>751</v>
      </c>
      <c r="B167" s="235" t="s">
        <v>752</v>
      </c>
      <c r="C167" s="300" t="n">
        <v>1222.584</v>
      </c>
      <c r="D167" s="301" t="n">
        <v>0</v>
      </c>
      <c r="E167" s="344" t="n">
        <v>0</v>
      </c>
      <c r="F167" s="301" t="n">
        <v>0</v>
      </c>
      <c r="G167" s="301" t="n">
        <v>0</v>
      </c>
      <c r="H167" s="301" t="n">
        <v>1222.584</v>
      </c>
      <c r="I167" s="301" t="n">
        <v>1222.584</v>
      </c>
      <c r="J167" s="302"/>
      <c r="K167" s="235" t="s">
        <v>751</v>
      </c>
      <c r="L167" s="235" t="s">
        <v>752</v>
      </c>
    </row>
    <row r="168" s="274" customFormat="true" ht="12.75" hidden="false" customHeight="true" outlineLevel="0" collapsed="false">
      <c r="A168" s="235" t="s">
        <v>677</v>
      </c>
      <c r="B168" s="235" t="s">
        <v>678</v>
      </c>
      <c r="C168" s="300" t="n">
        <v>185958.882</v>
      </c>
      <c r="D168" s="301" t="n">
        <v>0</v>
      </c>
      <c r="E168" s="344" t="n">
        <v>0</v>
      </c>
      <c r="F168" s="301" t="n">
        <v>0</v>
      </c>
      <c r="G168" s="301" t="n">
        <v>0</v>
      </c>
      <c r="H168" s="301" t="n">
        <v>185958.882</v>
      </c>
      <c r="I168" s="301" t="n">
        <v>183275.882</v>
      </c>
      <c r="J168" s="302"/>
      <c r="K168" s="235" t="s">
        <v>677</v>
      </c>
      <c r="L168" s="235" t="s">
        <v>678</v>
      </c>
    </row>
    <row r="169" s="274" customFormat="true" ht="12.75" hidden="false" customHeight="true" outlineLevel="0" collapsed="false">
      <c r="A169" s="235" t="s">
        <v>753</v>
      </c>
      <c r="B169" s="235" t="s">
        <v>754</v>
      </c>
      <c r="C169" s="300" t="n">
        <v>3865.862</v>
      </c>
      <c r="D169" s="301" t="n">
        <v>3865.862</v>
      </c>
      <c r="E169" s="344" t="n">
        <v>3865.862</v>
      </c>
      <c r="F169" s="301" t="n">
        <v>0</v>
      </c>
      <c r="G169" s="301" t="n">
        <v>0</v>
      </c>
      <c r="H169" s="301" t="n">
        <v>0</v>
      </c>
      <c r="I169" s="301" t="n">
        <v>0</v>
      </c>
      <c r="J169" s="302"/>
      <c r="K169" s="235" t="s">
        <v>753</v>
      </c>
      <c r="L169" s="235" t="s">
        <v>754</v>
      </c>
    </row>
    <row r="170" s="274" customFormat="true" ht="25.5" hidden="false" customHeight="true" outlineLevel="0" collapsed="false">
      <c r="A170" s="296"/>
      <c r="B170" s="296"/>
      <c r="C170" s="315" t="s">
        <v>758</v>
      </c>
      <c r="D170" s="315"/>
      <c r="E170" s="315"/>
      <c r="F170" s="315"/>
      <c r="G170" s="315"/>
      <c r="H170" s="315"/>
      <c r="I170" s="315"/>
      <c r="J170" s="235"/>
      <c r="K170" s="235"/>
      <c r="L170" s="313"/>
    </row>
    <row r="171" s="274" customFormat="true" ht="25.5" hidden="false" customHeight="true" outlineLevel="0" collapsed="false">
      <c r="A171" s="296"/>
      <c r="B171" s="296" t="s">
        <v>534</v>
      </c>
      <c r="C171" s="297" t="n">
        <v>291744.26</v>
      </c>
      <c r="D171" s="298" t="n">
        <v>16105.531</v>
      </c>
      <c r="E171" s="298" t="n">
        <v>16105.531</v>
      </c>
      <c r="F171" s="298" t="n">
        <v>83831.874</v>
      </c>
      <c r="G171" s="298" t="n">
        <v>0</v>
      </c>
      <c r="H171" s="298" t="n">
        <v>191806.855</v>
      </c>
      <c r="I171" s="309" t="n">
        <v>128140.193</v>
      </c>
      <c r="J171" s="299"/>
      <c r="K171" s="296"/>
      <c r="L171" s="313" t="s">
        <v>534</v>
      </c>
    </row>
    <row r="172" s="274" customFormat="true" ht="25.5" hidden="false" customHeight="true" outlineLevel="0" collapsed="false">
      <c r="A172" s="235" t="s">
        <v>543</v>
      </c>
      <c r="B172" s="235" t="s">
        <v>544</v>
      </c>
      <c r="C172" s="300" t="n">
        <v>83066.874</v>
      </c>
      <c r="D172" s="301" t="n">
        <v>0</v>
      </c>
      <c r="E172" s="301" t="n">
        <v>0</v>
      </c>
      <c r="F172" s="301" t="n">
        <v>83066.874</v>
      </c>
      <c r="G172" s="301" t="n">
        <v>0</v>
      </c>
      <c r="H172" s="301" t="n">
        <v>0</v>
      </c>
      <c r="I172" s="301" t="n">
        <v>0</v>
      </c>
      <c r="J172" s="302"/>
      <c r="K172" s="235" t="s">
        <v>543</v>
      </c>
      <c r="L172" s="235" t="s">
        <v>544</v>
      </c>
    </row>
    <row r="173" s="274" customFormat="true" ht="12.75" hidden="false" customHeight="true" outlineLevel="0" collapsed="false">
      <c r="A173" s="235" t="s">
        <v>561</v>
      </c>
      <c r="B173" s="235" t="s">
        <v>562</v>
      </c>
      <c r="C173" s="300" t="n">
        <v>256.318</v>
      </c>
      <c r="D173" s="301" t="n">
        <v>0</v>
      </c>
      <c r="E173" s="301" t="n">
        <v>0</v>
      </c>
      <c r="F173" s="301" t="n">
        <v>0</v>
      </c>
      <c r="G173" s="301" t="n">
        <v>0</v>
      </c>
      <c r="H173" s="301" t="n">
        <v>256.318</v>
      </c>
      <c r="I173" s="301" t="n">
        <v>256.318</v>
      </c>
      <c r="J173" s="302"/>
      <c r="K173" s="235" t="s">
        <v>561</v>
      </c>
      <c r="L173" s="235" t="s">
        <v>562</v>
      </c>
    </row>
    <row r="174" s="274" customFormat="true" ht="12.75" hidden="false" customHeight="true" outlineLevel="0" collapsed="false">
      <c r="A174" s="235" t="s">
        <v>563</v>
      </c>
      <c r="B174" s="235" t="s">
        <v>564</v>
      </c>
      <c r="C174" s="300" t="n">
        <v>765</v>
      </c>
      <c r="D174" s="301" t="n">
        <v>0</v>
      </c>
      <c r="E174" s="301" t="n">
        <v>0</v>
      </c>
      <c r="F174" s="301" t="n">
        <v>765</v>
      </c>
      <c r="G174" s="301" t="n">
        <v>0</v>
      </c>
      <c r="H174" s="301" t="n">
        <v>0</v>
      </c>
      <c r="I174" s="301" t="n">
        <v>0</v>
      </c>
      <c r="J174" s="302"/>
      <c r="K174" s="235" t="s">
        <v>563</v>
      </c>
      <c r="L174" s="235" t="s">
        <v>564</v>
      </c>
    </row>
    <row r="175" s="274" customFormat="true" ht="12.75" hidden="false" customHeight="true" outlineLevel="0" collapsed="false">
      <c r="A175" s="235" t="s">
        <v>706</v>
      </c>
      <c r="B175" s="235" t="s">
        <v>707</v>
      </c>
      <c r="C175" s="300" t="n">
        <v>3646.475</v>
      </c>
      <c r="D175" s="301" t="n">
        <v>2885.031</v>
      </c>
      <c r="E175" s="301" t="n">
        <v>2885.031</v>
      </c>
      <c r="F175" s="301" t="n">
        <v>0</v>
      </c>
      <c r="G175" s="301" t="n">
        <v>0</v>
      </c>
      <c r="H175" s="301" t="n">
        <v>761.444</v>
      </c>
      <c r="I175" s="301" t="n">
        <v>761.444</v>
      </c>
      <c r="J175" s="302"/>
      <c r="K175" s="235" t="s">
        <v>706</v>
      </c>
      <c r="L175" s="235" t="s">
        <v>707</v>
      </c>
    </row>
    <row r="176" s="274" customFormat="true" ht="12.75" hidden="false" customHeight="true" outlineLevel="0" collapsed="false">
      <c r="A176" s="235" t="s">
        <v>571</v>
      </c>
      <c r="B176" s="235" t="s">
        <v>572</v>
      </c>
      <c r="C176" s="300" t="n">
        <v>55</v>
      </c>
      <c r="D176" s="301" t="n">
        <v>0</v>
      </c>
      <c r="E176" s="301" t="n">
        <v>0</v>
      </c>
      <c r="F176" s="301" t="n">
        <v>0</v>
      </c>
      <c r="G176" s="301" t="n">
        <v>0</v>
      </c>
      <c r="H176" s="301" t="n">
        <v>55</v>
      </c>
      <c r="I176" s="301" t="n">
        <v>55</v>
      </c>
      <c r="J176" s="302"/>
      <c r="K176" s="235" t="s">
        <v>571</v>
      </c>
      <c r="L176" s="235" t="s">
        <v>572</v>
      </c>
    </row>
    <row r="177" s="274" customFormat="true" ht="12.75" hidden="false" customHeight="true" outlineLevel="0" collapsed="false">
      <c r="A177" s="235" t="s">
        <v>708</v>
      </c>
      <c r="B177" s="235" t="s">
        <v>709</v>
      </c>
      <c r="C177" s="300" t="n">
        <v>2489.886</v>
      </c>
      <c r="D177" s="301" t="n">
        <v>0</v>
      </c>
      <c r="E177" s="301" t="n">
        <v>0</v>
      </c>
      <c r="F177" s="301" t="n">
        <v>0</v>
      </c>
      <c r="G177" s="301" t="n">
        <v>0</v>
      </c>
      <c r="H177" s="301" t="n">
        <v>2489.886</v>
      </c>
      <c r="I177" s="301" t="n">
        <v>2489.886</v>
      </c>
      <c r="J177" s="302"/>
      <c r="K177" s="235" t="s">
        <v>708</v>
      </c>
      <c r="L177" s="235" t="s">
        <v>709</v>
      </c>
    </row>
    <row r="178" s="274" customFormat="true" ht="12.75" hidden="false" customHeight="true" outlineLevel="0" collapsed="false">
      <c r="A178" s="235" t="s">
        <v>710</v>
      </c>
      <c r="B178" s="342" t="s">
        <v>711</v>
      </c>
      <c r="C178" s="300"/>
      <c r="D178" s="301"/>
      <c r="E178" s="301"/>
      <c r="F178" s="301"/>
      <c r="G178" s="301"/>
      <c r="H178" s="301"/>
      <c r="I178" s="301"/>
      <c r="J178" s="302"/>
      <c r="K178" s="235" t="s">
        <v>710</v>
      </c>
      <c r="L178" s="343" t="s">
        <v>711</v>
      </c>
    </row>
    <row r="179" s="274" customFormat="true" ht="12.75" hidden="false" customHeight="true" outlineLevel="0" collapsed="false">
      <c r="A179" s="235"/>
      <c r="B179" s="342"/>
      <c r="C179" s="300" t="n">
        <v>65.5</v>
      </c>
      <c r="D179" s="301" t="n">
        <v>65.5</v>
      </c>
      <c r="E179" s="301" t="n">
        <v>65.5</v>
      </c>
      <c r="F179" s="301" t="n">
        <v>0</v>
      </c>
      <c r="G179" s="301" t="n">
        <v>0</v>
      </c>
      <c r="H179" s="301" t="n">
        <v>0</v>
      </c>
      <c r="I179" s="301" t="n">
        <v>0</v>
      </c>
      <c r="J179" s="302"/>
      <c r="K179" s="235"/>
      <c r="L179" s="343"/>
    </row>
    <row r="180" s="274" customFormat="true" ht="12.75" hidden="false" customHeight="true" outlineLevel="0" collapsed="false">
      <c r="A180" s="235" t="s">
        <v>712</v>
      </c>
      <c r="B180" s="235" t="s">
        <v>713</v>
      </c>
      <c r="C180" s="300" t="n">
        <v>13000</v>
      </c>
      <c r="D180" s="301" t="n">
        <v>13000</v>
      </c>
      <c r="E180" s="301" t="n">
        <v>13000</v>
      </c>
      <c r="F180" s="301" t="n">
        <v>0</v>
      </c>
      <c r="G180" s="301" t="n">
        <v>0</v>
      </c>
      <c r="H180" s="301" t="n">
        <v>0</v>
      </c>
      <c r="I180" s="301" t="n">
        <v>0</v>
      </c>
      <c r="J180" s="302"/>
      <c r="K180" s="235" t="s">
        <v>712</v>
      </c>
      <c r="L180" s="235" t="s">
        <v>713</v>
      </c>
    </row>
    <row r="181" s="274" customFormat="true" ht="12.75" hidden="false" customHeight="true" outlineLevel="0" collapsed="false">
      <c r="A181" s="235" t="s">
        <v>714</v>
      </c>
      <c r="B181" s="235" t="s">
        <v>715</v>
      </c>
      <c r="C181" s="300" t="n">
        <v>90.456</v>
      </c>
      <c r="D181" s="301" t="n">
        <v>0</v>
      </c>
      <c r="E181" s="301" t="n">
        <v>0</v>
      </c>
      <c r="F181" s="301" t="n">
        <v>0</v>
      </c>
      <c r="G181" s="301" t="n">
        <v>0</v>
      </c>
      <c r="H181" s="301" t="n">
        <v>90.456</v>
      </c>
      <c r="I181" s="301" t="n">
        <v>90.456</v>
      </c>
      <c r="J181" s="302"/>
      <c r="K181" s="235" t="s">
        <v>714</v>
      </c>
      <c r="L181" s="235" t="s">
        <v>715</v>
      </c>
    </row>
    <row r="182" s="274" customFormat="true" ht="12.75" hidden="false" customHeight="true" outlineLevel="0" collapsed="false">
      <c r="A182" s="235" t="s">
        <v>716</v>
      </c>
      <c r="B182" s="235" t="s">
        <v>717</v>
      </c>
      <c r="C182" s="300" t="n">
        <v>3990.974</v>
      </c>
      <c r="D182" s="301" t="n">
        <v>0</v>
      </c>
      <c r="E182" s="301" t="n">
        <v>0</v>
      </c>
      <c r="F182" s="301" t="n">
        <v>0</v>
      </c>
      <c r="G182" s="301" t="n">
        <v>0</v>
      </c>
      <c r="H182" s="301" t="n">
        <v>3990.974</v>
      </c>
      <c r="I182" s="301" t="n">
        <v>3990.974</v>
      </c>
      <c r="J182" s="302"/>
      <c r="K182" s="235" t="s">
        <v>716</v>
      </c>
      <c r="L182" s="235" t="s">
        <v>717</v>
      </c>
    </row>
    <row r="183" s="274" customFormat="true" ht="12.75" hidden="false" customHeight="true" outlineLevel="0" collapsed="false">
      <c r="A183" s="235" t="s">
        <v>580</v>
      </c>
      <c r="B183" s="235" t="s">
        <v>581</v>
      </c>
      <c r="C183" s="300" t="n">
        <v>60</v>
      </c>
      <c r="D183" s="301" t="n">
        <v>0</v>
      </c>
      <c r="E183" s="301" t="n">
        <v>0</v>
      </c>
      <c r="F183" s="301" t="n">
        <v>0</v>
      </c>
      <c r="G183" s="301" t="n">
        <v>0</v>
      </c>
      <c r="H183" s="301" t="n">
        <v>60</v>
      </c>
      <c r="I183" s="301" t="n">
        <v>60</v>
      </c>
      <c r="J183" s="302"/>
      <c r="K183" s="235" t="s">
        <v>580</v>
      </c>
      <c r="L183" s="235" t="s">
        <v>581</v>
      </c>
    </row>
    <row r="184" s="274" customFormat="true" ht="12.75" hidden="false" customHeight="true" outlineLevel="0" collapsed="false">
      <c r="A184" s="235" t="s">
        <v>718</v>
      </c>
      <c r="B184" s="235" t="s">
        <v>719</v>
      </c>
      <c r="C184" s="300" t="n">
        <v>155</v>
      </c>
      <c r="D184" s="301" t="n">
        <v>155</v>
      </c>
      <c r="E184" s="301" t="n">
        <v>155</v>
      </c>
      <c r="F184" s="301" t="n">
        <v>0</v>
      </c>
      <c r="G184" s="301" t="n">
        <v>0</v>
      </c>
      <c r="H184" s="301" t="n">
        <v>0</v>
      </c>
      <c r="I184" s="301" t="n">
        <v>0</v>
      </c>
      <c r="J184" s="302"/>
      <c r="K184" s="235" t="s">
        <v>718</v>
      </c>
      <c r="L184" s="235" t="s">
        <v>719</v>
      </c>
    </row>
    <row r="185" s="274" customFormat="true" ht="12.75" hidden="false" customHeight="true" outlineLevel="0" collapsed="false">
      <c r="A185" s="235" t="s">
        <v>582</v>
      </c>
      <c r="B185" s="235" t="s">
        <v>583</v>
      </c>
      <c r="C185" s="300" t="n">
        <v>152035.608</v>
      </c>
      <c r="D185" s="301" t="n">
        <v>0</v>
      </c>
      <c r="E185" s="301" t="n">
        <v>0</v>
      </c>
      <c r="F185" s="301" t="n">
        <v>0</v>
      </c>
      <c r="G185" s="301" t="n">
        <v>0</v>
      </c>
      <c r="H185" s="301" t="n">
        <v>152035.608</v>
      </c>
      <c r="I185" s="301" t="n">
        <v>88945.446</v>
      </c>
      <c r="J185" s="302"/>
      <c r="K185" s="235" t="s">
        <v>582</v>
      </c>
      <c r="L185" s="235" t="s">
        <v>583</v>
      </c>
    </row>
    <row r="186" s="274" customFormat="true" ht="12.75" hidden="false" customHeight="true" outlineLevel="0" collapsed="false">
      <c r="A186" s="235" t="s">
        <v>720</v>
      </c>
      <c r="B186" s="235" t="s">
        <v>721</v>
      </c>
      <c r="C186" s="300" t="n">
        <v>21015.831</v>
      </c>
      <c r="D186" s="301" t="n">
        <v>0</v>
      </c>
      <c r="E186" s="301" t="n">
        <v>0</v>
      </c>
      <c r="F186" s="301" t="n">
        <v>0</v>
      </c>
      <c r="G186" s="301" t="n">
        <v>0</v>
      </c>
      <c r="H186" s="301" t="n">
        <v>21015.831</v>
      </c>
      <c r="I186" s="301" t="n">
        <v>20439.331</v>
      </c>
      <c r="J186" s="302"/>
      <c r="K186" s="235" t="s">
        <v>720</v>
      </c>
      <c r="L186" s="235" t="s">
        <v>721</v>
      </c>
    </row>
    <row r="187" s="274" customFormat="true" ht="12.75" hidden="false" customHeight="true" outlineLevel="0" collapsed="false">
      <c r="A187" s="235" t="s">
        <v>586</v>
      </c>
      <c r="B187" s="235" t="s">
        <v>576</v>
      </c>
      <c r="C187" s="300" t="n">
        <v>11051.338</v>
      </c>
      <c r="D187" s="301" t="n">
        <v>0</v>
      </c>
      <c r="E187" s="301" t="n">
        <v>0</v>
      </c>
      <c r="F187" s="301" t="n">
        <v>0</v>
      </c>
      <c r="G187" s="301" t="n">
        <v>0</v>
      </c>
      <c r="H187" s="301" t="n">
        <v>11051.338</v>
      </c>
      <c r="I187" s="301" t="n">
        <v>11051.338</v>
      </c>
      <c r="J187" s="302"/>
      <c r="K187" s="235" t="s">
        <v>586</v>
      </c>
      <c r="L187" s="235" t="s">
        <v>576</v>
      </c>
    </row>
    <row r="188" s="250" customFormat="true" ht="25.5" hidden="false" customHeight="true" outlineLevel="0" collapsed="false">
      <c r="A188" s="296"/>
      <c r="B188" s="296" t="s">
        <v>587</v>
      </c>
      <c r="C188" s="297" t="n">
        <v>1771346.289</v>
      </c>
      <c r="D188" s="298" t="n">
        <v>65426.577</v>
      </c>
      <c r="E188" s="298" t="n">
        <v>65426.577</v>
      </c>
      <c r="F188" s="298" t="n">
        <v>66458.979</v>
      </c>
      <c r="G188" s="298" t="n">
        <v>66458.979</v>
      </c>
      <c r="H188" s="298" t="n">
        <v>1639460.733</v>
      </c>
      <c r="I188" s="309" t="n">
        <v>1512264.75</v>
      </c>
      <c r="J188" s="299"/>
      <c r="K188" s="296"/>
      <c r="L188" s="313" t="s">
        <v>587</v>
      </c>
    </row>
    <row r="189" s="278" customFormat="true" ht="25.5" hidden="false" customHeight="true" outlineLevel="0" collapsed="false">
      <c r="A189" s="233" t="s">
        <v>116</v>
      </c>
      <c r="B189" s="235" t="s">
        <v>722</v>
      </c>
      <c r="C189" s="300"/>
      <c r="D189" s="301"/>
      <c r="E189" s="301"/>
      <c r="F189" s="301"/>
      <c r="G189" s="301"/>
      <c r="H189" s="301"/>
      <c r="I189" s="301"/>
      <c r="J189" s="302"/>
      <c r="K189" s="233" t="s">
        <v>116</v>
      </c>
      <c r="L189" s="235" t="s">
        <v>722</v>
      </c>
    </row>
    <row r="190" s="278" customFormat="true" ht="12.75" hidden="false" customHeight="true" outlineLevel="0" collapsed="false">
      <c r="A190" s="233"/>
      <c r="B190" s="235" t="s">
        <v>723</v>
      </c>
      <c r="C190" s="300" t="n">
        <v>12000</v>
      </c>
      <c r="D190" s="301" t="n">
        <v>0</v>
      </c>
      <c r="E190" s="344" t="n">
        <v>0</v>
      </c>
      <c r="F190" s="301" t="n">
        <v>12000</v>
      </c>
      <c r="G190" s="301" t="n">
        <v>12000</v>
      </c>
      <c r="H190" s="301" t="n">
        <v>0</v>
      </c>
      <c r="I190" s="301" t="n">
        <v>0</v>
      </c>
      <c r="J190" s="302"/>
      <c r="K190" s="233"/>
      <c r="L190" s="235" t="s">
        <v>723</v>
      </c>
    </row>
    <row r="191" s="274" customFormat="true" ht="12.75" hidden="false" customHeight="true" outlineLevel="0" collapsed="false">
      <c r="A191" s="233" t="s">
        <v>120</v>
      </c>
      <c r="B191" s="235" t="s">
        <v>724</v>
      </c>
      <c r="C191" s="300" t="n">
        <v>64.408</v>
      </c>
      <c r="D191" s="301" t="n">
        <v>0</v>
      </c>
      <c r="E191" s="344" t="n">
        <v>0</v>
      </c>
      <c r="F191" s="301" t="n">
        <v>64.408</v>
      </c>
      <c r="G191" s="301" t="n">
        <v>64.408</v>
      </c>
      <c r="H191" s="301" t="n">
        <v>0</v>
      </c>
      <c r="I191" s="301" t="n">
        <v>0</v>
      </c>
      <c r="J191" s="302"/>
      <c r="K191" s="233" t="s">
        <v>120</v>
      </c>
      <c r="L191" s="235" t="s">
        <v>724</v>
      </c>
    </row>
    <row r="192" s="274" customFormat="true" ht="12.75" hidden="false" customHeight="true" outlineLevel="0" collapsed="false">
      <c r="A192" s="235" t="s">
        <v>136</v>
      </c>
      <c r="B192" s="235" t="s">
        <v>588</v>
      </c>
      <c r="C192" s="300" t="n">
        <v>436.283</v>
      </c>
      <c r="D192" s="301" t="n">
        <v>48.007</v>
      </c>
      <c r="E192" s="344" t="n">
        <v>48.007</v>
      </c>
      <c r="F192" s="301" t="n">
        <v>388.276</v>
      </c>
      <c r="G192" s="301" t="n">
        <v>388.276</v>
      </c>
      <c r="H192" s="301" t="n">
        <v>0</v>
      </c>
      <c r="I192" s="301" t="n">
        <v>0</v>
      </c>
      <c r="J192" s="302"/>
      <c r="K192" s="235" t="s">
        <v>136</v>
      </c>
      <c r="L192" s="235" t="s">
        <v>588</v>
      </c>
    </row>
    <row r="193" s="274" customFormat="true" ht="12.75" hidden="false" customHeight="true" outlineLevel="0" collapsed="false">
      <c r="A193" s="235" t="s">
        <v>153</v>
      </c>
      <c r="B193" s="235" t="s">
        <v>590</v>
      </c>
      <c r="C193" s="300" t="n">
        <v>34.842</v>
      </c>
      <c r="D193" s="301" t="n">
        <v>0</v>
      </c>
      <c r="E193" s="344" t="n">
        <v>0</v>
      </c>
      <c r="F193" s="301" t="n">
        <v>0</v>
      </c>
      <c r="G193" s="301" t="n">
        <v>0</v>
      </c>
      <c r="H193" s="301" t="n">
        <v>34.842</v>
      </c>
      <c r="I193" s="301" t="n">
        <v>34.842</v>
      </c>
      <c r="J193" s="302"/>
      <c r="K193" s="235" t="s">
        <v>153</v>
      </c>
      <c r="L193" s="235" t="s">
        <v>590</v>
      </c>
    </row>
    <row r="194" s="274" customFormat="true" ht="12.75" hidden="false" customHeight="true" outlineLevel="0" collapsed="false">
      <c r="A194" s="235" t="s">
        <v>591</v>
      </c>
      <c r="B194" s="235" t="s">
        <v>592</v>
      </c>
      <c r="C194" s="300" t="n">
        <v>194.16</v>
      </c>
      <c r="D194" s="301" t="n">
        <v>0</v>
      </c>
      <c r="E194" s="344" t="n">
        <v>0</v>
      </c>
      <c r="F194" s="301" t="n">
        <v>0</v>
      </c>
      <c r="G194" s="301" t="n">
        <v>0</v>
      </c>
      <c r="H194" s="301" t="n">
        <v>194.16</v>
      </c>
      <c r="I194" s="301" t="n">
        <v>194.16</v>
      </c>
      <c r="J194" s="302"/>
      <c r="K194" s="235" t="s">
        <v>591</v>
      </c>
      <c r="L194" s="235" t="s">
        <v>592</v>
      </c>
    </row>
    <row r="195" s="274" customFormat="true" ht="12.75" hidden="false" customHeight="true" outlineLevel="0" collapsed="false">
      <c r="A195" s="235" t="s">
        <v>600</v>
      </c>
      <c r="B195" s="235" t="s">
        <v>601</v>
      </c>
      <c r="C195" s="300" t="n">
        <v>73.833</v>
      </c>
      <c r="D195" s="301" t="n">
        <v>1.988</v>
      </c>
      <c r="E195" s="344" t="n">
        <v>1.988</v>
      </c>
      <c r="F195" s="301" t="n">
        <v>0</v>
      </c>
      <c r="G195" s="301" t="n">
        <v>0</v>
      </c>
      <c r="H195" s="301" t="n">
        <v>71.845</v>
      </c>
      <c r="I195" s="301" t="n">
        <v>71.845</v>
      </c>
      <c r="J195" s="302"/>
      <c r="K195" s="235" t="s">
        <v>600</v>
      </c>
      <c r="L195" s="235" t="s">
        <v>601</v>
      </c>
    </row>
    <row r="196" s="308" customFormat="true" ht="12.75" hidden="false" customHeight="true" outlineLevel="0" collapsed="false">
      <c r="A196" s="235" t="s">
        <v>602</v>
      </c>
      <c r="B196" s="235" t="s">
        <v>603</v>
      </c>
      <c r="C196" s="300" t="n">
        <v>10.979</v>
      </c>
      <c r="D196" s="301" t="n">
        <v>0</v>
      </c>
      <c r="E196" s="344" t="n">
        <v>0</v>
      </c>
      <c r="F196" s="301" t="n">
        <v>0</v>
      </c>
      <c r="G196" s="301" t="n">
        <v>0</v>
      </c>
      <c r="H196" s="301" t="n">
        <v>10.979</v>
      </c>
      <c r="I196" s="301" t="n">
        <v>0</v>
      </c>
      <c r="J196" s="302"/>
      <c r="K196" s="235" t="s">
        <v>602</v>
      </c>
      <c r="L196" s="235" t="s">
        <v>603</v>
      </c>
      <c r="M196" s="305"/>
      <c r="N196" s="306"/>
      <c r="O196" s="305"/>
      <c r="P196" s="306"/>
      <c r="Q196" s="307"/>
      <c r="R196" s="307"/>
      <c r="S196" s="307"/>
      <c r="T196" s="307"/>
      <c r="U196" s="307"/>
      <c r="V196" s="307"/>
      <c r="W196" s="303"/>
      <c r="X196" s="304"/>
      <c r="Y196" s="305"/>
      <c r="Z196" s="306"/>
      <c r="AA196" s="305"/>
      <c r="AB196" s="306"/>
      <c r="AC196" s="307"/>
      <c r="AD196" s="307"/>
      <c r="AE196" s="307"/>
      <c r="AF196" s="307"/>
      <c r="AG196" s="307"/>
      <c r="AH196" s="307"/>
      <c r="AI196" s="303"/>
      <c r="AJ196" s="304"/>
      <c r="AK196" s="305"/>
      <c r="AL196" s="306"/>
      <c r="AM196" s="305"/>
      <c r="AN196" s="306"/>
      <c r="AO196" s="307"/>
      <c r="AP196" s="307"/>
      <c r="AQ196" s="307"/>
      <c r="AR196" s="307"/>
      <c r="AS196" s="307"/>
      <c r="AT196" s="307"/>
      <c r="AU196" s="303"/>
      <c r="AV196" s="304"/>
      <c r="AW196" s="305"/>
      <c r="AX196" s="306"/>
      <c r="AY196" s="305"/>
      <c r="AZ196" s="306"/>
      <c r="BA196" s="307"/>
      <c r="BB196" s="307"/>
      <c r="BC196" s="307"/>
      <c r="BD196" s="307"/>
      <c r="BE196" s="307"/>
      <c r="BF196" s="307"/>
      <c r="BG196" s="303"/>
      <c r="BH196" s="304"/>
      <c r="BI196" s="305"/>
      <c r="BJ196" s="306"/>
      <c r="BK196" s="305"/>
      <c r="BL196" s="306"/>
      <c r="BM196" s="307"/>
      <c r="BN196" s="307"/>
      <c r="BO196" s="307"/>
      <c r="BP196" s="307"/>
      <c r="BQ196" s="307"/>
      <c r="BR196" s="307"/>
      <c r="BS196" s="303"/>
      <c r="BT196" s="304"/>
      <c r="BU196" s="305"/>
      <c r="BV196" s="306"/>
      <c r="BW196" s="305"/>
      <c r="BX196" s="306"/>
      <c r="BY196" s="307"/>
      <c r="BZ196" s="307"/>
      <c r="CA196" s="307"/>
      <c r="CB196" s="307"/>
      <c r="CC196" s="307"/>
      <c r="CD196" s="307"/>
      <c r="CE196" s="303"/>
      <c r="CF196" s="304"/>
      <c r="CG196" s="305"/>
      <c r="CH196" s="306"/>
      <c r="CI196" s="305"/>
      <c r="CJ196" s="306"/>
      <c r="CK196" s="307"/>
      <c r="CL196" s="307"/>
      <c r="CM196" s="307"/>
      <c r="CN196" s="307"/>
      <c r="CO196" s="307"/>
      <c r="CP196" s="307"/>
      <c r="CQ196" s="303"/>
      <c r="CR196" s="304"/>
      <c r="CS196" s="305"/>
      <c r="CT196" s="306"/>
      <c r="CU196" s="305"/>
      <c r="CV196" s="306"/>
      <c r="CW196" s="307"/>
      <c r="CX196" s="307"/>
    </row>
    <row r="197" s="308" customFormat="true" ht="12.75" hidden="false" customHeight="true" outlineLevel="0" collapsed="false">
      <c r="A197" s="235" t="s">
        <v>604</v>
      </c>
      <c r="B197" s="235" t="s">
        <v>605</v>
      </c>
      <c r="C197" s="300" t="n">
        <v>257.055</v>
      </c>
      <c r="D197" s="301" t="n">
        <v>0</v>
      </c>
      <c r="E197" s="344" t="n">
        <v>0</v>
      </c>
      <c r="F197" s="301" t="n">
        <v>0</v>
      </c>
      <c r="G197" s="301" t="n">
        <v>0</v>
      </c>
      <c r="H197" s="301" t="n">
        <v>257.055</v>
      </c>
      <c r="I197" s="301" t="n">
        <v>257.055</v>
      </c>
      <c r="J197" s="302"/>
      <c r="K197" s="235" t="s">
        <v>604</v>
      </c>
      <c r="L197" s="235" t="s">
        <v>605</v>
      </c>
      <c r="M197" s="305"/>
      <c r="N197" s="306"/>
      <c r="O197" s="305"/>
      <c r="P197" s="306"/>
      <c r="Q197" s="307"/>
      <c r="R197" s="307"/>
      <c r="S197" s="307"/>
      <c r="T197" s="307"/>
      <c r="U197" s="307"/>
      <c r="V197" s="307"/>
      <c r="W197" s="303"/>
      <c r="X197" s="304"/>
      <c r="Y197" s="305"/>
      <c r="Z197" s="306"/>
      <c r="AA197" s="305"/>
      <c r="AB197" s="306"/>
      <c r="AC197" s="307"/>
      <c r="AD197" s="307"/>
      <c r="AE197" s="307"/>
      <c r="AF197" s="307"/>
      <c r="AG197" s="307"/>
      <c r="AH197" s="307"/>
      <c r="AI197" s="303"/>
      <c r="AJ197" s="304"/>
      <c r="AK197" s="305"/>
      <c r="AL197" s="306"/>
      <c r="AM197" s="305"/>
      <c r="AN197" s="306"/>
      <c r="AO197" s="307"/>
      <c r="AP197" s="307"/>
      <c r="AQ197" s="307"/>
      <c r="AR197" s="307"/>
      <c r="AS197" s="307"/>
      <c r="AT197" s="307"/>
      <c r="AU197" s="303"/>
      <c r="AV197" s="304"/>
      <c r="AW197" s="305"/>
      <c r="AX197" s="306"/>
      <c r="AY197" s="305"/>
      <c r="AZ197" s="306"/>
      <c r="BA197" s="307"/>
      <c r="BB197" s="307"/>
      <c r="BC197" s="307"/>
      <c r="BD197" s="307"/>
      <c r="BE197" s="307"/>
      <c r="BF197" s="307"/>
      <c r="BG197" s="303"/>
      <c r="BH197" s="304"/>
      <c r="BI197" s="305"/>
      <c r="BJ197" s="306"/>
      <c r="BK197" s="305"/>
      <c r="BL197" s="306"/>
      <c r="BM197" s="307"/>
      <c r="BN197" s="307"/>
      <c r="BO197" s="307"/>
      <c r="BP197" s="307"/>
      <c r="BQ197" s="307"/>
      <c r="BR197" s="307"/>
      <c r="BS197" s="303"/>
      <c r="BT197" s="304"/>
      <c r="BU197" s="305"/>
      <c r="BV197" s="306"/>
      <c r="BW197" s="305"/>
      <c r="BX197" s="306"/>
      <c r="BY197" s="307"/>
      <c r="BZ197" s="307"/>
      <c r="CA197" s="307"/>
      <c r="CB197" s="307"/>
      <c r="CC197" s="307"/>
      <c r="CD197" s="307"/>
      <c r="CE197" s="303"/>
      <c r="CF197" s="304"/>
      <c r="CG197" s="305"/>
      <c r="CH197" s="306"/>
      <c r="CI197" s="305"/>
      <c r="CJ197" s="306"/>
      <c r="CK197" s="307"/>
      <c r="CL197" s="307"/>
      <c r="CM197" s="307"/>
      <c r="CN197" s="307"/>
      <c r="CO197" s="307"/>
      <c r="CP197" s="307"/>
      <c r="CQ197" s="303"/>
      <c r="CR197" s="304"/>
      <c r="CS197" s="305"/>
      <c r="CT197" s="306"/>
      <c r="CU197" s="305"/>
      <c r="CV197" s="306"/>
      <c r="CW197" s="307"/>
      <c r="CX197" s="307"/>
    </row>
    <row r="198" s="274" customFormat="true" ht="12.75" hidden="false" customHeight="true" outlineLevel="0" collapsed="false">
      <c r="A198" s="235" t="s">
        <v>606</v>
      </c>
      <c r="B198" s="235" t="s">
        <v>607</v>
      </c>
      <c r="C198" s="300" t="n">
        <v>1279.662</v>
      </c>
      <c r="D198" s="301" t="n">
        <v>0</v>
      </c>
      <c r="E198" s="344" t="n">
        <v>0</v>
      </c>
      <c r="F198" s="301" t="n">
        <v>0</v>
      </c>
      <c r="G198" s="301" t="n">
        <v>0</v>
      </c>
      <c r="H198" s="301" t="n">
        <v>1279.662</v>
      </c>
      <c r="I198" s="301" t="n">
        <v>1279.662</v>
      </c>
      <c r="J198" s="302"/>
      <c r="K198" s="235" t="s">
        <v>606</v>
      </c>
      <c r="L198" s="235" t="s">
        <v>607</v>
      </c>
    </row>
    <row r="199" s="308" customFormat="true" ht="12.75" hidden="false" customHeight="true" outlineLevel="0" collapsed="false">
      <c r="A199" s="235" t="s">
        <v>726</v>
      </c>
      <c r="B199" s="235" t="s">
        <v>727</v>
      </c>
      <c r="C199" s="300" t="n">
        <v>3.853</v>
      </c>
      <c r="D199" s="301" t="n">
        <v>0</v>
      </c>
      <c r="E199" s="344" t="n">
        <v>0</v>
      </c>
      <c r="F199" s="301" t="n">
        <v>0</v>
      </c>
      <c r="G199" s="301" t="n">
        <v>0</v>
      </c>
      <c r="H199" s="301" t="n">
        <v>3.853</v>
      </c>
      <c r="I199" s="301" t="n">
        <v>3.853</v>
      </c>
      <c r="J199" s="302"/>
      <c r="K199" s="235" t="s">
        <v>726</v>
      </c>
      <c r="L199" s="235" t="s">
        <v>727</v>
      </c>
      <c r="M199" s="305"/>
      <c r="N199" s="306"/>
      <c r="O199" s="305"/>
      <c r="P199" s="306"/>
      <c r="Q199" s="307"/>
      <c r="R199" s="307"/>
      <c r="S199" s="307"/>
      <c r="T199" s="307"/>
      <c r="U199" s="307"/>
      <c r="V199" s="307"/>
      <c r="W199" s="303"/>
      <c r="X199" s="304"/>
      <c r="Y199" s="305"/>
      <c r="Z199" s="306"/>
      <c r="AA199" s="305"/>
      <c r="AB199" s="306"/>
      <c r="AC199" s="307"/>
      <c r="AD199" s="307"/>
      <c r="AE199" s="307"/>
      <c r="AF199" s="307"/>
      <c r="AG199" s="307"/>
      <c r="AH199" s="307"/>
      <c r="AI199" s="303"/>
      <c r="AJ199" s="304"/>
      <c r="AK199" s="305"/>
      <c r="AL199" s="306"/>
      <c r="AM199" s="305"/>
      <c r="AN199" s="306"/>
      <c r="AO199" s="307"/>
      <c r="AP199" s="307"/>
      <c r="AQ199" s="307"/>
      <c r="AR199" s="307"/>
      <c r="AS199" s="307"/>
      <c r="AT199" s="307"/>
      <c r="AU199" s="303"/>
      <c r="AV199" s="304"/>
      <c r="AW199" s="305"/>
      <c r="AX199" s="306"/>
      <c r="AY199" s="305"/>
      <c r="AZ199" s="306"/>
      <c r="BA199" s="307"/>
      <c r="BB199" s="307"/>
      <c r="BC199" s="307"/>
      <c r="BD199" s="307"/>
      <c r="BE199" s="307"/>
      <c r="BF199" s="307"/>
      <c r="BG199" s="303"/>
      <c r="BH199" s="304"/>
      <c r="BI199" s="305"/>
      <c r="BJ199" s="306"/>
      <c r="BK199" s="305"/>
      <c r="BL199" s="306"/>
      <c r="BM199" s="307"/>
      <c r="BN199" s="307"/>
      <c r="BO199" s="307"/>
      <c r="BP199" s="307"/>
      <c r="BQ199" s="307"/>
      <c r="BR199" s="307"/>
      <c r="BS199" s="303"/>
      <c r="BT199" s="304"/>
      <c r="BU199" s="305"/>
      <c r="BV199" s="306"/>
      <c r="BW199" s="305"/>
      <c r="BX199" s="306"/>
      <c r="BY199" s="307"/>
      <c r="BZ199" s="307"/>
      <c r="CA199" s="307"/>
      <c r="CB199" s="307"/>
      <c r="CC199" s="307"/>
      <c r="CD199" s="307"/>
      <c r="CE199" s="303"/>
      <c r="CF199" s="304"/>
      <c r="CG199" s="305"/>
      <c r="CH199" s="306"/>
      <c r="CI199" s="305"/>
      <c r="CJ199" s="306"/>
      <c r="CK199" s="307"/>
      <c r="CL199" s="307"/>
      <c r="CM199" s="307"/>
      <c r="CN199" s="307"/>
      <c r="CO199" s="307"/>
      <c r="CP199" s="307"/>
      <c r="CQ199" s="303"/>
      <c r="CR199" s="304"/>
      <c r="CS199" s="305"/>
      <c r="CT199" s="306"/>
      <c r="CU199" s="305"/>
      <c r="CV199" s="306"/>
      <c r="CW199" s="307"/>
      <c r="CX199" s="307"/>
    </row>
    <row r="200" s="296" customFormat="true" ht="12.75" hidden="false" customHeight="true" outlineLevel="0" collapsed="false">
      <c r="A200" s="235" t="s">
        <v>728</v>
      </c>
      <c r="B200" s="235" t="s">
        <v>729</v>
      </c>
      <c r="C200" s="300"/>
      <c r="D200" s="301"/>
      <c r="E200" s="344"/>
      <c r="F200" s="301"/>
      <c r="G200" s="301"/>
      <c r="H200" s="301"/>
      <c r="I200" s="301"/>
      <c r="J200" s="302"/>
      <c r="K200" s="235" t="s">
        <v>728</v>
      </c>
      <c r="L200" s="235" t="s">
        <v>729</v>
      </c>
    </row>
    <row r="201" s="274" customFormat="true" ht="12.75" hidden="false" customHeight="true" outlineLevel="0" collapsed="false">
      <c r="A201" s="235"/>
      <c r="B201" s="235" t="s">
        <v>730</v>
      </c>
      <c r="C201" s="300" t="n">
        <v>472.478</v>
      </c>
      <c r="D201" s="301" t="n">
        <v>0</v>
      </c>
      <c r="E201" s="344" t="n">
        <v>0</v>
      </c>
      <c r="F201" s="301" t="n">
        <v>0</v>
      </c>
      <c r="G201" s="301" t="n">
        <v>0</v>
      </c>
      <c r="H201" s="301" t="n">
        <v>472.478</v>
      </c>
      <c r="I201" s="301" t="n">
        <v>472.478</v>
      </c>
      <c r="J201" s="302"/>
      <c r="K201" s="235"/>
      <c r="L201" s="235" t="s">
        <v>730</v>
      </c>
    </row>
    <row r="202" s="274" customFormat="true" ht="12.75" hidden="false" customHeight="true" outlineLevel="0" collapsed="false">
      <c r="A202" s="233" t="s">
        <v>608</v>
      </c>
      <c r="B202" s="235" t="s">
        <v>731</v>
      </c>
      <c r="C202" s="300"/>
      <c r="D202" s="301"/>
      <c r="E202" s="344"/>
      <c r="F202" s="301"/>
      <c r="G202" s="301"/>
      <c r="H202" s="301"/>
      <c r="I202" s="301"/>
      <c r="J202" s="302"/>
      <c r="K202" s="233" t="s">
        <v>608</v>
      </c>
      <c r="L202" s="235" t="s">
        <v>731</v>
      </c>
    </row>
    <row r="203" s="274" customFormat="true" ht="12.75" hidden="false" customHeight="true" outlineLevel="0" collapsed="false">
      <c r="A203" s="233"/>
      <c r="B203" s="235" t="s">
        <v>732</v>
      </c>
      <c r="C203" s="300" t="n">
        <v>8300.5</v>
      </c>
      <c r="D203" s="301" t="n">
        <v>182.751</v>
      </c>
      <c r="E203" s="344" t="n">
        <v>182.751</v>
      </c>
      <c r="F203" s="301" t="n">
        <v>0</v>
      </c>
      <c r="G203" s="301" t="n">
        <v>0</v>
      </c>
      <c r="H203" s="301" t="n">
        <v>8117.749</v>
      </c>
      <c r="I203" s="301" t="n">
        <v>8117.749</v>
      </c>
      <c r="J203" s="302"/>
      <c r="K203" s="233"/>
      <c r="L203" s="235" t="s">
        <v>732</v>
      </c>
    </row>
    <row r="204" s="274" customFormat="true" ht="12.75" hidden="false" customHeight="true" outlineLevel="0" collapsed="false">
      <c r="A204" s="233" t="s">
        <v>615</v>
      </c>
      <c r="B204" s="235" t="s">
        <v>616</v>
      </c>
      <c r="C204" s="300" t="n">
        <v>295</v>
      </c>
      <c r="D204" s="301" t="n">
        <v>0</v>
      </c>
      <c r="E204" s="344" t="n">
        <v>0</v>
      </c>
      <c r="F204" s="301" t="n">
        <v>0</v>
      </c>
      <c r="G204" s="301" t="n">
        <v>0</v>
      </c>
      <c r="H204" s="301" t="n">
        <v>295</v>
      </c>
      <c r="I204" s="301" t="n">
        <v>295</v>
      </c>
      <c r="J204" s="302"/>
      <c r="K204" s="233" t="s">
        <v>615</v>
      </c>
      <c r="L204" s="235" t="s">
        <v>616</v>
      </c>
    </row>
    <row r="205" s="274" customFormat="true" ht="12.75" hidden="false" customHeight="true" outlineLevel="0" collapsed="false">
      <c r="A205" s="235" t="s">
        <v>733</v>
      </c>
      <c r="B205" s="235" t="s">
        <v>734</v>
      </c>
      <c r="C205" s="300" t="n">
        <v>7.276</v>
      </c>
      <c r="D205" s="301" t="n">
        <v>0</v>
      </c>
      <c r="E205" s="344" t="n">
        <v>0</v>
      </c>
      <c r="F205" s="301" t="n">
        <v>0</v>
      </c>
      <c r="G205" s="301" t="n">
        <v>0</v>
      </c>
      <c r="H205" s="301" t="n">
        <v>7.276</v>
      </c>
      <c r="I205" s="301" t="n">
        <v>7.276</v>
      </c>
      <c r="J205" s="302"/>
      <c r="K205" s="235" t="s">
        <v>733</v>
      </c>
      <c r="L205" s="235" t="s">
        <v>734</v>
      </c>
    </row>
    <row r="206" s="274" customFormat="true" ht="12.75" hidden="false" customHeight="true" outlineLevel="0" collapsed="false">
      <c r="A206" s="235" t="s">
        <v>621</v>
      </c>
      <c r="B206" s="235" t="s">
        <v>622</v>
      </c>
      <c r="C206" s="300" t="n">
        <v>179625.834</v>
      </c>
      <c r="D206" s="301" t="n">
        <v>43014.536</v>
      </c>
      <c r="E206" s="344" t="n">
        <v>43014.536</v>
      </c>
      <c r="F206" s="301" t="n">
        <v>0</v>
      </c>
      <c r="G206" s="301" t="n">
        <v>0</v>
      </c>
      <c r="H206" s="301" t="n">
        <v>136611.298</v>
      </c>
      <c r="I206" s="301" t="n">
        <v>135757.571</v>
      </c>
      <c r="J206" s="302"/>
      <c r="K206" s="235" t="s">
        <v>621</v>
      </c>
      <c r="L206" s="235" t="s">
        <v>622</v>
      </c>
    </row>
    <row r="207" s="274" customFormat="true" ht="12.75" hidden="false" customHeight="true" outlineLevel="0" collapsed="false">
      <c r="A207" s="233" t="s">
        <v>623</v>
      </c>
      <c r="B207" s="235" t="s">
        <v>624</v>
      </c>
      <c r="C207" s="300"/>
      <c r="D207" s="301"/>
      <c r="E207" s="344"/>
      <c r="F207" s="301"/>
      <c r="G207" s="301"/>
      <c r="H207" s="301"/>
      <c r="I207" s="301"/>
      <c r="J207" s="302"/>
      <c r="K207" s="233" t="s">
        <v>623</v>
      </c>
      <c r="L207" s="235" t="s">
        <v>624</v>
      </c>
    </row>
    <row r="208" s="274" customFormat="true" ht="12.75" hidden="false" customHeight="true" outlineLevel="0" collapsed="false">
      <c r="A208" s="233"/>
      <c r="B208" s="235" t="s">
        <v>625</v>
      </c>
      <c r="C208" s="300" t="n">
        <v>4918.639</v>
      </c>
      <c r="D208" s="301" t="n">
        <v>0</v>
      </c>
      <c r="E208" s="344" t="n">
        <v>0</v>
      </c>
      <c r="F208" s="301" t="n">
        <v>0</v>
      </c>
      <c r="G208" s="301" t="n">
        <v>0</v>
      </c>
      <c r="H208" s="301" t="n">
        <v>4918.639</v>
      </c>
      <c r="I208" s="301" t="n">
        <v>4918.639</v>
      </c>
      <c r="J208" s="302"/>
      <c r="K208" s="233"/>
      <c r="L208" s="235" t="s">
        <v>625</v>
      </c>
    </row>
    <row r="209" s="274" customFormat="true" ht="12.75" hidden="false" customHeight="true" outlineLevel="0" collapsed="false">
      <c r="A209" s="235" t="s">
        <v>626</v>
      </c>
      <c r="B209" s="235" t="s">
        <v>627</v>
      </c>
      <c r="C209" s="300" t="n">
        <v>23.174</v>
      </c>
      <c r="D209" s="301" t="n">
        <v>0</v>
      </c>
      <c r="E209" s="344" t="n">
        <v>0</v>
      </c>
      <c r="F209" s="301" t="n">
        <v>0</v>
      </c>
      <c r="G209" s="301" t="n">
        <v>0</v>
      </c>
      <c r="H209" s="301" t="n">
        <v>23.174</v>
      </c>
      <c r="I209" s="301" t="n">
        <v>23.174</v>
      </c>
      <c r="J209" s="302"/>
      <c r="K209" s="235" t="s">
        <v>626</v>
      </c>
      <c r="L209" s="235" t="s">
        <v>627</v>
      </c>
    </row>
    <row r="210" s="274" customFormat="true" ht="12.75" hidden="false" customHeight="true" outlineLevel="0" collapsed="false">
      <c r="A210" s="235" t="s">
        <v>628</v>
      </c>
      <c r="B210" s="235" t="s">
        <v>629</v>
      </c>
      <c r="C210" s="300" t="n">
        <v>1142.49</v>
      </c>
      <c r="D210" s="301" t="n">
        <v>0</v>
      </c>
      <c r="E210" s="344" t="n">
        <v>0</v>
      </c>
      <c r="F210" s="301" t="n">
        <v>0</v>
      </c>
      <c r="G210" s="301" t="n">
        <v>0</v>
      </c>
      <c r="H210" s="301" t="n">
        <v>1142.49</v>
      </c>
      <c r="I210" s="301" t="n">
        <v>1142.49</v>
      </c>
      <c r="J210" s="302"/>
      <c r="K210" s="235" t="s">
        <v>628</v>
      </c>
      <c r="L210" s="235" t="s">
        <v>629</v>
      </c>
    </row>
    <row r="211" s="274" customFormat="true" ht="12.75" hidden="false" customHeight="true" outlineLevel="0" collapsed="false">
      <c r="A211" s="235" t="s">
        <v>630</v>
      </c>
      <c r="B211" s="235" t="s">
        <v>631</v>
      </c>
      <c r="C211" s="300" t="n">
        <v>750.66</v>
      </c>
      <c r="D211" s="301" t="n">
        <v>0</v>
      </c>
      <c r="E211" s="344" t="n">
        <v>0</v>
      </c>
      <c r="F211" s="301" t="n">
        <v>197.033</v>
      </c>
      <c r="G211" s="301" t="n">
        <v>197.033</v>
      </c>
      <c r="H211" s="301" t="n">
        <v>553.627</v>
      </c>
      <c r="I211" s="301" t="n">
        <v>553.627</v>
      </c>
      <c r="J211" s="302"/>
      <c r="K211" s="235" t="s">
        <v>630</v>
      </c>
      <c r="L211" s="235" t="s">
        <v>631</v>
      </c>
    </row>
    <row r="212" s="274" customFormat="true" ht="12.75" hidden="false" customHeight="true" outlineLevel="0" collapsed="false">
      <c r="A212" s="235" t="s">
        <v>632</v>
      </c>
      <c r="B212" s="235" t="s">
        <v>633</v>
      </c>
      <c r="C212" s="300" t="n">
        <v>8845.939</v>
      </c>
      <c r="D212" s="301" t="n">
        <v>7017.4</v>
      </c>
      <c r="E212" s="344" t="n">
        <v>7017.4</v>
      </c>
      <c r="F212" s="301" t="n">
        <v>27.999</v>
      </c>
      <c r="G212" s="301" t="n">
        <v>27.999</v>
      </c>
      <c r="H212" s="301" t="n">
        <v>1800.54</v>
      </c>
      <c r="I212" s="301" t="n">
        <v>1800.54</v>
      </c>
      <c r="J212" s="302"/>
      <c r="K212" s="235" t="s">
        <v>632</v>
      </c>
      <c r="L212" s="235" t="s">
        <v>633</v>
      </c>
    </row>
    <row r="213" s="274" customFormat="true" ht="12.75" hidden="false" customHeight="true" outlineLevel="0" collapsed="false">
      <c r="A213" s="235" t="s">
        <v>735</v>
      </c>
      <c r="B213" s="235" t="s">
        <v>736</v>
      </c>
      <c r="C213" s="300" t="n">
        <v>64.192</v>
      </c>
      <c r="D213" s="301" t="n">
        <v>0</v>
      </c>
      <c r="E213" s="344" t="n">
        <v>0</v>
      </c>
      <c r="F213" s="301" t="n">
        <v>0</v>
      </c>
      <c r="G213" s="301" t="n">
        <v>0</v>
      </c>
      <c r="H213" s="301" t="n">
        <v>64.192</v>
      </c>
      <c r="I213" s="301" t="n">
        <v>64.192</v>
      </c>
      <c r="J213" s="302"/>
      <c r="K213" s="235" t="s">
        <v>735</v>
      </c>
      <c r="L213" s="235" t="s">
        <v>736</v>
      </c>
    </row>
    <row r="214" s="274" customFormat="true" ht="12.75" hidden="false" customHeight="true" outlineLevel="0" collapsed="false">
      <c r="A214" s="233" t="s">
        <v>634</v>
      </c>
      <c r="B214" s="235" t="s">
        <v>635</v>
      </c>
      <c r="C214" s="300"/>
      <c r="D214" s="301"/>
      <c r="E214" s="344"/>
      <c r="F214" s="301"/>
      <c r="G214" s="301"/>
      <c r="H214" s="301"/>
      <c r="I214" s="301"/>
      <c r="J214" s="302"/>
      <c r="K214" s="233" t="s">
        <v>634</v>
      </c>
      <c r="L214" s="235" t="s">
        <v>635</v>
      </c>
    </row>
    <row r="215" s="274" customFormat="true" ht="12.75" hidden="false" customHeight="true" outlineLevel="0" collapsed="false">
      <c r="A215" s="233"/>
      <c r="B215" s="235" t="s">
        <v>636</v>
      </c>
      <c r="C215" s="300" t="n">
        <v>6513.13</v>
      </c>
      <c r="D215" s="301" t="n">
        <v>0</v>
      </c>
      <c r="E215" s="344" t="n">
        <v>0</v>
      </c>
      <c r="F215" s="301" t="n">
        <v>38.759</v>
      </c>
      <c r="G215" s="301" t="n">
        <v>38.759</v>
      </c>
      <c r="H215" s="301" t="n">
        <v>6474.371</v>
      </c>
      <c r="I215" s="301" t="n">
        <v>6474.371</v>
      </c>
      <c r="J215" s="302"/>
      <c r="K215" s="233"/>
      <c r="L215" s="235" t="s">
        <v>636</v>
      </c>
    </row>
    <row r="216" s="274" customFormat="true" ht="12.75" hidden="false" customHeight="true" outlineLevel="0" collapsed="false">
      <c r="A216" s="235" t="s">
        <v>637</v>
      </c>
      <c r="B216" s="235" t="s">
        <v>737</v>
      </c>
      <c r="C216" s="300"/>
      <c r="D216" s="301"/>
      <c r="E216" s="344"/>
      <c r="F216" s="301"/>
      <c r="G216" s="301"/>
      <c r="H216" s="301"/>
      <c r="I216" s="301"/>
      <c r="J216" s="302"/>
      <c r="K216" s="235" t="s">
        <v>637</v>
      </c>
      <c r="L216" s="235" t="s">
        <v>737</v>
      </c>
    </row>
    <row r="217" s="274" customFormat="true" ht="12.75" hidden="false" customHeight="true" outlineLevel="0" collapsed="false">
      <c r="A217" s="235"/>
      <c r="B217" s="235" t="s">
        <v>639</v>
      </c>
      <c r="C217" s="300" t="n">
        <v>330696.864</v>
      </c>
      <c r="D217" s="301" t="n">
        <v>2295.768</v>
      </c>
      <c r="E217" s="344" t="n">
        <v>2295.768</v>
      </c>
      <c r="F217" s="301" t="n">
        <v>0</v>
      </c>
      <c r="G217" s="301" t="n">
        <v>0</v>
      </c>
      <c r="H217" s="301" t="n">
        <v>328401.096</v>
      </c>
      <c r="I217" s="301" t="n">
        <v>324062.714</v>
      </c>
      <c r="J217" s="302"/>
      <c r="K217" s="235"/>
      <c r="L217" s="235" t="s">
        <v>639</v>
      </c>
    </row>
    <row r="218" s="274" customFormat="true" ht="12.75" hidden="false" customHeight="true" outlineLevel="0" collapsed="false">
      <c r="A218" s="235" t="s">
        <v>738</v>
      </c>
      <c r="B218" s="235" t="s">
        <v>739</v>
      </c>
      <c r="C218" s="300" t="n">
        <v>112.443</v>
      </c>
      <c r="D218" s="301" t="n">
        <v>0</v>
      </c>
      <c r="E218" s="344" t="n">
        <v>0</v>
      </c>
      <c r="F218" s="301" t="n">
        <v>0</v>
      </c>
      <c r="G218" s="301" t="n">
        <v>0</v>
      </c>
      <c r="H218" s="301" t="n">
        <v>112.443</v>
      </c>
      <c r="I218" s="301" t="n">
        <v>112.443</v>
      </c>
      <c r="J218" s="302"/>
      <c r="K218" s="235" t="s">
        <v>738</v>
      </c>
      <c r="L218" s="235" t="s">
        <v>739</v>
      </c>
    </row>
    <row r="219" s="274" customFormat="true" ht="12.75" hidden="false" customHeight="true" outlineLevel="0" collapsed="false">
      <c r="A219" s="235" t="s">
        <v>644</v>
      </c>
      <c r="B219" s="235" t="s">
        <v>645</v>
      </c>
      <c r="C219" s="300" t="n">
        <v>27027.921</v>
      </c>
      <c r="D219" s="301" t="n">
        <v>6003.996</v>
      </c>
      <c r="E219" s="344" t="n">
        <v>6003.996</v>
      </c>
      <c r="F219" s="301" t="n">
        <v>11648.078</v>
      </c>
      <c r="G219" s="301" t="n">
        <v>11648.078</v>
      </c>
      <c r="H219" s="301" t="n">
        <v>9375.847</v>
      </c>
      <c r="I219" s="301" t="n">
        <v>9375.847</v>
      </c>
      <c r="J219" s="302"/>
      <c r="K219" s="235" t="s">
        <v>644</v>
      </c>
      <c r="L219" s="235" t="s">
        <v>645</v>
      </c>
    </row>
    <row r="220" s="274" customFormat="true" ht="12.75" hidden="false" customHeight="true" outlineLevel="0" collapsed="false">
      <c r="A220" s="235" t="s">
        <v>646</v>
      </c>
      <c r="B220" s="235" t="s">
        <v>647</v>
      </c>
      <c r="C220" s="300" t="n">
        <v>21481.658</v>
      </c>
      <c r="D220" s="301" t="n">
        <v>4630.414</v>
      </c>
      <c r="E220" s="344" t="n">
        <v>4630.414</v>
      </c>
      <c r="F220" s="301" t="n">
        <v>8877.793</v>
      </c>
      <c r="G220" s="301" t="n">
        <v>8877.793</v>
      </c>
      <c r="H220" s="301" t="n">
        <v>7973.451</v>
      </c>
      <c r="I220" s="301" t="n">
        <v>7923.451</v>
      </c>
      <c r="J220" s="302"/>
      <c r="K220" s="235" t="s">
        <v>646</v>
      </c>
      <c r="L220" s="235" t="s">
        <v>647</v>
      </c>
    </row>
    <row r="221" s="274" customFormat="true" ht="12.75" hidden="false" customHeight="true" outlineLevel="0" collapsed="false">
      <c r="A221" s="235" t="s">
        <v>740</v>
      </c>
      <c r="B221" s="235" t="s">
        <v>741</v>
      </c>
      <c r="C221" s="300" t="n">
        <v>1375.438</v>
      </c>
      <c r="D221" s="301" t="n">
        <v>588.565</v>
      </c>
      <c r="E221" s="344" t="n">
        <v>588.565</v>
      </c>
      <c r="F221" s="301" t="n">
        <v>0</v>
      </c>
      <c r="G221" s="301" t="n">
        <v>0</v>
      </c>
      <c r="H221" s="301" t="n">
        <v>786.873</v>
      </c>
      <c r="I221" s="301" t="n">
        <v>786.873</v>
      </c>
      <c r="J221" s="302"/>
      <c r="K221" s="235" t="s">
        <v>740</v>
      </c>
      <c r="L221" s="235" t="s">
        <v>741</v>
      </c>
    </row>
    <row r="222" s="274" customFormat="true" ht="12.75" hidden="false" customHeight="true" outlineLevel="0" collapsed="false">
      <c r="A222" s="235" t="s">
        <v>648</v>
      </c>
      <c r="B222" s="235" t="s">
        <v>649</v>
      </c>
      <c r="C222" s="300" t="n">
        <v>1059.379</v>
      </c>
      <c r="D222" s="301" t="n">
        <v>0</v>
      </c>
      <c r="E222" s="344" t="n">
        <v>0</v>
      </c>
      <c r="F222" s="301" t="n">
        <v>0</v>
      </c>
      <c r="G222" s="301" t="n">
        <v>0</v>
      </c>
      <c r="H222" s="301" t="n">
        <v>1059.379</v>
      </c>
      <c r="I222" s="301" t="n">
        <v>1059.379</v>
      </c>
      <c r="J222" s="302"/>
      <c r="K222" s="235" t="s">
        <v>648</v>
      </c>
      <c r="L222" s="235" t="s">
        <v>649</v>
      </c>
    </row>
    <row r="223" s="274" customFormat="true" ht="12" hidden="false" customHeight="true" outlineLevel="0" collapsed="false">
      <c r="A223" s="235" t="s">
        <v>650</v>
      </c>
      <c r="B223" s="235" t="s">
        <v>651</v>
      </c>
      <c r="C223" s="300" t="n">
        <v>13.834</v>
      </c>
      <c r="D223" s="301" t="n">
        <v>13.834</v>
      </c>
      <c r="E223" s="344" t="n">
        <v>13.834</v>
      </c>
      <c r="F223" s="301" t="n">
        <v>0</v>
      </c>
      <c r="G223" s="301" t="n">
        <v>0</v>
      </c>
      <c r="H223" s="301" t="n">
        <v>0</v>
      </c>
      <c r="I223" s="301" t="n">
        <v>0</v>
      </c>
      <c r="J223" s="302"/>
      <c r="K223" s="235" t="s">
        <v>650</v>
      </c>
      <c r="L223" s="235" t="s">
        <v>651</v>
      </c>
    </row>
    <row r="224" s="274" customFormat="true" ht="12" hidden="false" customHeight="true" outlineLevel="0" collapsed="false">
      <c r="A224" s="235" t="s">
        <v>654</v>
      </c>
      <c r="B224" s="235" t="s">
        <v>655</v>
      </c>
      <c r="C224" s="300" t="n">
        <v>279.337</v>
      </c>
      <c r="D224" s="301" t="n">
        <v>0</v>
      </c>
      <c r="E224" s="344" t="n">
        <v>0</v>
      </c>
      <c r="F224" s="301" t="n">
        <v>6.871</v>
      </c>
      <c r="G224" s="301" t="n">
        <v>6.871</v>
      </c>
      <c r="H224" s="301" t="n">
        <v>272.466</v>
      </c>
      <c r="I224" s="301" t="n">
        <v>272.466</v>
      </c>
      <c r="J224" s="302"/>
      <c r="K224" s="235" t="s">
        <v>654</v>
      </c>
      <c r="L224" s="235" t="s">
        <v>655</v>
      </c>
    </row>
    <row r="225" s="274" customFormat="true" ht="12" hidden="false" customHeight="true" outlineLevel="0" collapsed="false">
      <c r="A225" s="235" t="s">
        <v>656</v>
      </c>
      <c r="B225" s="235" t="s">
        <v>657</v>
      </c>
      <c r="C225" s="300"/>
      <c r="D225" s="301"/>
      <c r="E225" s="344"/>
      <c r="F225" s="301"/>
      <c r="G225" s="301"/>
      <c r="H225" s="301"/>
      <c r="I225" s="301"/>
      <c r="J225" s="302"/>
      <c r="K225" s="235" t="s">
        <v>656</v>
      </c>
      <c r="L225" s="235" t="s">
        <v>657</v>
      </c>
    </row>
    <row r="226" s="274" customFormat="true" ht="12" hidden="false" customHeight="true" outlineLevel="0" collapsed="false">
      <c r="A226" s="235"/>
      <c r="B226" s="235" t="s">
        <v>658</v>
      </c>
      <c r="C226" s="300" t="n">
        <v>3756.784</v>
      </c>
      <c r="D226" s="301" t="n">
        <v>102.694</v>
      </c>
      <c r="E226" s="344" t="n">
        <v>102.694</v>
      </c>
      <c r="F226" s="301" t="n">
        <v>921.388</v>
      </c>
      <c r="G226" s="301" t="n">
        <v>921.388</v>
      </c>
      <c r="H226" s="301" t="n">
        <v>2732.702</v>
      </c>
      <c r="I226" s="301" t="n">
        <v>2494.766</v>
      </c>
      <c r="J226" s="302"/>
      <c r="K226" s="235"/>
      <c r="L226" s="235" t="s">
        <v>658</v>
      </c>
    </row>
    <row r="227" s="274" customFormat="true" ht="12" hidden="false" customHeight="true" outlineLevel="0" collapsed="false">
      <c r="A227" s="235" t="s">
        <v>659</v>
      </c>
      <c r="B227" s="235" t="s">
        <v>742</v>
      </c>
      <c r="C227" s="345"/>
      <c r="D227" s="301"/>
      <c r="E227" s="344"/>
      <c r="F227" s="301"/>
      <c r="G227" s="346"/>
      <c r="H227" s="346"/>
      <c r="I227" s="347"/>
      <c r="J227" s="302"/>
      <c r="K227" s="235" t="s">
        <v>659</v>
      </c>
      <c r="L227" s="235" t="s">
        <v>742</v>
      </c>
    </row>
    <row r="228" s="274" customFormat="true" ht="12" hidden="false" customHeight="true" outlineLevel="0" collapsed="false">
      <c r="A228" s="235"/>
      <c r="B228" s="235" t="s">
        <v>743</v>
      </c>
      <c r="C228" s="300" t="n">
        <v>946.861</v>
      </c>
      <c r="D228" s="301" t="n">
        <v>0</v>
      </c>
      <c r="E228" s="344" t="n">
        <v>0</v>
      </c>
      <c r="F228" s="301" t="n">
        <v>0</v>
      </c>
      <c r="G228" s="301" t="n">
        <v>0</v>
      </c>
      <c r="H228" s="301" t="n">
        <v>946.861</v>
      </c>
      <c r="I228" s="301" t="n">
        <v>402.075</v>
      </c>
      <c r="J228" s="302"/>
      <c r="K228" s="235"/>
      <c r="L228" s="235" t="s">
        <v>743</v>
      </c>
    </row>
    <row r="229" s="274" customFormat="true" ht="12" hidden="false" customHeight="true" outlineLevel="0" collapsed="false">
      <c r="A229" s="235" t="s">
        <v>662</v>
      </c>
      <c r="B229" s="235" t="s">
        <v>663</v>
      </c>
      <c r="C229" s="300" t="n">
        <v>120211.704</v>
      </c>
      <c r="D229" s="301" t="n">
        <v>0</v>
      </c>
      <c r="E229" s="344" t="n">
        <v>0</v>
      </c>
      <c r="F229" s="301" t="n">
        <v>0</v>
      </c>
      <c r="G229" s="301" t="n">
        <v>0</v>
      </c>
      <c r="H229" s="301" t="n">
        <v>120211.704</v>
      </c>
      <c r="I229" s="301" t="n">
        <v>117609.579</v>
      </c>
      <c r="J229" s="302"/>
      <c r="K229" s="235" t="s">
        <v>662</v>
      </c>
      <c r="L229" s="235" t="s">
        <v>663</v>
      </c>
    </row>
    <row r="230" s="274" customFormat="true" ht="12.75" hidden="false" customHeight="true" outlineLevel="0" collapsed="false">
      <c r="A230" s="235" t="s">
        <v>664</v>
      </c>
      <c r="B230" s="235" t="s">
        <v>665</v>
      </c>
      <c r="C230" s="300" t="n">
        <v>11128.306</v>
      </c>
      <c r="D230" s="301" t="n">
        <v>0</v>
      </c>
      <c r="E230" s="344" t="n">
        <v>0</v>
      </c>
      <c r="F230" s="301" t="n">
        <v>0</v>
      </c>
      <c r="G230" s="301" t="n">
        <v>0</v>
      </c>
      <c r="H230" s="301" t="n">
        <v>11128.306</v>
      </c>
      <c r="I230" s="301" t="n">
        <v>11128.306</v>
      </c>
      <c r="J230" s="302"/>
      <c r="K230" s="235" t="s">
        <v>664</v>
      </c>
      <c r="L230" s="235" t="s">
        <v>665</v>
      </c>
    </row>
    <row r="231" s="274" customFormat="true" ht="12.75" hidden="false" customHeight="true" outlineLevel="0" collapsed="false">
      <c r="A231" s="235" t="s">
        <v>666</v>
      </c>
      <c r="B231" s="235" t="s">
        <v>667</v>
      </c>
      <c r="C231" s="300" t="n">
        <v>159667.19</v>
      </c>
      <c r="D231" s="301" t="n">
        <v>9.004</v>
      </c>
      <c r="E231" s="344" t="n">
        <v>9.004</v>
      </c>
      <c r="F231" s="301" t="n">
        <v>30702.377</v>
      </c>
      <c r="G231" s="301" t="n">
        <v>30702.377</v>
      </c>
      <c r="H231" s="301" t="n">
        <v>128955.809</v>
      </c>
      <c r="I231" s="301" t="n">
        <v>128955.809</v>
      </c>
      <c r="J231" s="302"/>
      <c r="K231" s="235" t="s">
        <v>666</v>
      </c>
      <c r="L231" s="235" t="s">
        <v>667</v>
      </c>
    </row>
    <row r="232" s="274" customFormat="true" ht="12.75" hidden="false" customHeight="true" outlineLevel="0" collapsed="false">
      <c r="A232" s="235" t="s">
        <v>744</v>
      </c>
      <c r="B232" s="235" t="s">
        <v>745</v>
      </c>
      <c r="C232" s="300" t="n">
        <v>14862.513</v>
      </c>
      <c r="D232" s="301" t="n">
        <v>0</v>
      </c>
      <c r="E232" s="344" t="n">
        <v>0</v>
      </c>
      <c r="F232" s="301" t="n">
        <v>0</v>
      </c>
      <c r="G232" s="301" t="n">
        <v>0</v>
      </c>
      <c r="H232" s="301" t="n">
        <v>14862.513</v>
      </c>
      <c r="I232" s="301" t="n">
        <v>14862.513</v>
      </c>
      <c r="J232" s="302"/>
      <c r="K232" s="235" t="s">
        <v>744</v>
      </c>
      <c r="L232" s="235" t="s">
        <v>745</v>
      </c>
    </row>
    <row r="233" s="274" customFormat="true" ht="12.75" hidden="false" customHeight="true" outlineLevel="0" collapsed="false">
      <c r="A233" s="235" t="s">
        <v>668</v>
      </c>
      <c r="B233" s="235" t="s">
        <v>669</v>
      </c>
      <c r="C233" s="300" t="n">
        <v>682117.056</v>
      </c>
      <c r="D233" s="301" t="n">
        <v>1348.709</v>
      </c>
      <c r="E233" s="344" t="n">
        <v>1348.709</v>
      </c>
      <c r="F233" s="301" t="n">
        <v>0</v>
      </c>
      <c r="G233" s="301" t="n">
        <v>0</v>
      </c>
      <c r="H233" s="301" t="n">
        <v>680768.347</v>
      </c>
      <c r="I233" s="301" t="n">
        <v>589042.385</v>
      </c>
      <c r="J233" s="302"/>
      <c r="K233" s="235" t="s">
        <v>668</v>
      </c>
      <c r="L233" s="235" t="s">
        <v>669</v>
      </c>
    </row>
    <row r="234" s="274" customFormat="true" ht="12.75" hidden="false" customHeight="true" outlineLevel="0" collapsed="false">
      <c r="A234" s="235" t="s">
        <v>670</v>
      </c>
      <c r="B234" s="235" t="s">
        <v>671</v>
      </c>
      <c r="C234" s="300" t="n">
        <v>39927.36</v>
      </c>
      <c r="D234" s="301" t="n">
        <v>0</v>
      </c>
      <c r="E234" s="344" t="n">
        <v>0</v>
      </c>
      <c r="F234" s="301" t="n">
        <v>0</v>
      </c>
      <c r="G234" s="301" t="n">
        <v>0</v>
      </c>
      <c r="H234" s="301" t="n">
        <v>39927.36</v>
      </c>
      <c r="I234" s="301" t="n">
        <v>21193.345</v>
      </c>
      <c r="J234" s="302"/>
      <c r="K234" s="235" t="s">
        <v>670</v>
      </c>
      <c r="L234" s="235" t="s">
        <v>671</v>
      </c>
    </row>
    <row r="235" s="274" customFormat="true" ht="12.75" hidden="false" customHeight="true" outlineLevel="0" collapsed="false">
      <c r="A235" s="235" t="s">
        <v>675</v>
      </c>
      <c r="B235" s="235" t="s">
        <v>676</v>
      </c>
      <c r="C235" s="300" t="n">
        <v>18531.952</v>
      </c>
      <c r="D235" s="301" t="n">
        <v>0</v>
      </c>
      <c r="E235" s="344" t="n">
        <v>0</v>
      </c>
      <c r="F235" s="301" t="n">
        <v>0.166</v>
      </c>
      <c r="G235" s="301" t="n">
        <v>0.166</v>
      </c>
      <c r="H235" s="301" t="n">
        <v>18531.786</v>
      </c>
      <c r="I235" s="301" t="n">
        <v>14451.116</v>
      </c>
      <c r="J235" s="302"/>
      <c r="K235" s="235" t="s">
        <v>675</v>
      </c>
      <c r="L235" s="235" t="s">
        <v>676</v>
      </c>
    </row>
    <row r="236" s="274" customFormat="true" ht="12.75" hidden="false" customHeight="true" outlineLevel="0" collapsed="false">
      <c r="A236" s="235" t="s">
        <v>748</v>
      </c>
      <c r="B236" s="235" t="s">
        <v>749</v>
      </c>
      <c r="C236" s="300"/>
      <c r="D236" s="301"/>
      <c r="E236" s="344"/>
      <c r="F236" s="301"/>
      <c r="G236" s="348"/>
      <c r="H236" s="348"/>
      <c r="I236" s="348"/>
      <c r="J236" s="302"/>
      <c r="K236" s="235" t="s">
        <v>748</v>
      </c>
      <c r="L236" s="235" t="s">
        <v>749</v>
      </c>
    </row>
    <row r="237" s="274" customFormat="true" ht="12.75" hidden="false" customHeight="true" outlineLevel="0" collapsed="false">
      <c r="A237" s="235"/>
      <c r="B237" s="235" t="s">
        <v>750</v>
      </c>
      <c r="C237" s="300" t="n">
        <v>17.294</v>
      </c>
      <c r="D237" s="301" t="n">
        <v>0</v>
      </c>
      <c r="E237" s="344" t="n">
        <v>0</v>
      </c>
      <c r="F237" s="301" t="n">
        <v>0</v>
      </c>
      <c r="G237" s="301" t="n">
        <v>0</v>
      </c>
      <c r="H237" s="301" t="n">
        <v>17.294</v>
      </c>
      <c r="I237" s="301" t="n">
        <v>17.294</v>
      </c>
      <c r="J237" s="302"/>
      <c r="K237" s="235"/>
      <c r="L237" s="235" t="s">
        <v>750</v>
      </c>
    </row>
    <row r="238" s="274" customFormat="true" ht="12.75" hidden="false" customHeight="true" outlineLevel="0" collapsed="false">
      <c r="A238" s="235" t="s">
        <v>751</v>
      </c>
      <c r="B238" s="235" t="s">
        <v>752</v>
      </c>
      <c r="C238" s="300" t="n">
        <v>293.23</v>
      </c>
      <c r="D238" s="301" t="n">
        <v>0</v>
      </c>
      <c r="E238" s="344" t="n">
        <v>0</v>
      </c>
      <c r="F238" s="301" t="n">
        <v>0</v>
      </c>
      <c r="G238" s="301" t="n">
        <v>0</v>
      </c>
      <c r="H238" s="301" t="n">
        <v>293.23</v>
      </c>
      <c r="I238" s="301" t="n">
        <v>293.23</v>
      </c>
      <c r="J238" s="302"/>
      <c r="K238" s="235" t="s">
        <v>751</v>
      </c>
      <c r="L238" s="235" t="s">
        <v>752</v>
      </c>
    </row>
    <row r="239" s="274" customFormat="true" ht="12.75" hidden="false" customHeight="true" outlineLevel="0" collapsed="false">
      <c r="A239" s="235" t="s">
        <v>677</v>
      </c>
      <c r="B239" s="235" t="s">
        <v>678</v>
      </c>
      <c r="C239" s="300" t="n">
        <v>112440.278</v>
      </c>
      <c r="D239" s="301" t="n">
        <v>84.411</v>
      </c>
      <c r="E239" s="344" t="n">
        <v>84.411</v>
      </c>
      <c r="F239" s="301" t="n">
        <v>1585.831</v>
      </c>
      <c r="G239" s="301" t="n">
        <v>1585.831</v>
      </c>
      <c r="H239" s="301" t="n">
        <v>110770.036</v>
      </c>
      <c r="I239" s="301" t="n">
        <v>106752.635</v>
      </c>
      <c r="J239" s="302"/>
      <c r="K239" s="235" t="s">
        <v>677</v>
      </c>
      <c r="L239" s="235" t="s">
        <v>678</v>
      </c>
    </row>
    <row r="240" s="274" customFormat="true" ht="12.75" hidden="false" customHeight="true" outlineLevel="0" collapsed="false">
      <c r="A240" s="235" t="s">
        <v>753</v>
      </c>
      <c r="B240" s="235" t="s">
        <v>754</v>
      </c>
      <c r="C240" s="300" t="n">
        <v>84.5</v>
      </c>
      <c r="D240" s="301" t="n">
        <v>84.5</v>
      </c>
      <c r="E240" s="344" t="n">
        <v>84.5</v>
      </c>
      <c r="F240" s="301" t="n">
        <v>0</v>
      </c>
      <c r="G240" s="301" t="n">
        <v>0</v>
      </c>
      <c r="H240" s="301" t="n">
        <v>0</v>
      </c>
      <c r="I240" s="301" t="n">
        <v>0</v>
      </c>
      <c r="J240" s="302"/>
      <c r="K240" s="235" t="s">
        <v>753</v>
      </c>
      <c r="L240" s="235" t="s">
        <v>754</v>
      </c>
    </row>
    <row r="241" s="274" customFormat="true" ht="25.5" hidden="false" customHeight="true" outlineLevel="0" collapsed="false">
      <c r="A241" s="296"/>
      <c r="B241" s="296"/>
      <c r="C241" s="315" t="s">
        <v>146</v>
      </c>
      <c r="D241" s="315"/>
      <c r="E241" s="315"/>
      <c r="F241" s="315"/>
      <c r="G241" s="315"/>
      <c r="H241" s="315"/>
      <c r="I241" s="315"/>
      <c r="J241" s="235"/>
      <c r="K241" s="235"/>
      <c r="L241" s="313"/>
    </row>
    <row r="242" s="274" customFormat="true" ht="25.5" hidden="false" customHeight="true" outlineLevel="0" collapsed="false">
      <c r="A242" s="296"/>
      <c r="B242" s="296" t="s">
        <v>587</v>
      </c>
      <c r="C242" s="297" t="n">
        <v>257930.98</v>
      </c>
      <c r="D242" s="298" t="n">
        <v>0</v>
      </c>
      <c r="E242" s="298" t="n">
        <v>0</v>
      </c>
      <c r="F242" s="298" t="n">
        <v>1202.045</v>
      </c>
      <c r="G242" s="298" t="n">
        <v>1202.045</v>
      </c>
      <c r="H242" s="298" t="n">
        <v>256728.935</v>
      </c>
      <c r="I242" s="309" t="n">
        <v>256728.935</v>
      </c>
      <c r="J242" s="299"/>
      <c r="K242" s="296"/>
      <c r="L242" s="313" t="s">
        <v>587</v>
      </c>
    </row>
    <row r="243" s="274" customFormat="true" ht="25.5" hidden="false" customHeight="true" outlineLevel="0" collapsed="false">
      <c r="A243" s="233" t="s">
        <v>116</v>
      </c>
      <c r="B243" s="235" t="s">
        <v>722</v>
      </c>
      <c r="C243" s="300"/>
      <c r="D243" s="301"/>
      <c r="E243" s="301"/>
      <c r="F243" s="301"/>
      <c r="G243" s="301"/>
      <c r="H243" s="301"/>
      <c r="I243" s="301"/>
      <c r="J243" s="302"/>
      <c r="K243" s="233" t="s">
        <v>116</v>
      </c>
      <c r="L243" s="235" t="s">
        <v>722</v>
      </c>
    </row>
    <row r="244" s="274" customFormat="true" ht="12.75" hidden="false" customHeight="true" outlineLevel="0" collapsed="false">
      <c r="A244" s="233"/>
      <c r="B244" s="235" t="s">
        <v>723</v>
      </c>
      <c r="C244" s="300" t="n">
        <v>1200</v>
      </c>
      <c r="D244" s="301" t="n">
        <v>0</v>
      </c>
      <c r="E244" s="344" t="n">
        <v>0</v>
      </c>
      <c r="F244" s="301" t="n">
        <v>1200</v>
      </c>
      <c r="G244" s="301" t="n">
        <v>1200</v>
      </c>
      <c r="H244" s="301" t="n">
        <v>0</v>
      </c>
      <c r="I244" s="301" t="n">
        <v>0</v>
      </c>
      <c r="J244" s="302"/>
      <c r="K244" s="233"/>
      <c r="L244" s="235" t="s">
        <v>723</v>
      </c>
    </row>
    <row r="245" s="274" customFormat="true" ht="12.75" hidden="false" customHeight="true" outlineLevel="0" collapsed="false">
      <c r="A245" s="235" t="s">
        <v>646</v>
      </c>
      <c r="B245" s="235" t="s">
        <v>647</v>
      </c>
      <c r="C245" s="300" t="n">
        <v>2.045</v>
      </c>
      <c r="D245" s="301" t="n">
        <v>0</v>
      </c>
      <c r="E245" s="344" t="n">
        <v>0</v>
      </c>
      <c r="F245" s="301" t="n">
        <v>2.045</v>
      </c>
      <c r="G245" s="301" t="n">
        <v>2.045</v>
      </c>
      <c r="H245" s="301" t="n">
        <v>0</v>
      </c>
      <c r="I245" s="301" t="n">
        <v>0</v>
      </c>
      <c r="J245" s="302"/>
      <c r="K245" s="235" t="s">
        <v>646</v>
      </c>
      <c r="L245" s="235" t="s">
        <v>647</v>
      </c>
    </row>
    <row r="246" s="274" customFormat="true" ht="12.75" hidden="false" customHeight="true" outlineLevel="0" collapsed="false">
      <c r="A246" s="235" t="s">
        <v>668</v>
      </c>
      <c r="B246" s="235" t="s">
        <v>669</v>
      </c>
      <c r="C246" s="300" t="n">
        <v>256153.846</v>
      </c>
      <c r="D246" s="301" t="n">
        <v>0</v>
      </c>
      <c r="E246" s="344" t="n">
        <v>0</v>
      </c>
      <c r="F246" s="301" t="n">
        <v>0</v>
      </c>
      <c r="G246" s="301" t="n">
        <v>0</v>
      </c>
      <c r="H246" s="301" t="n">
        <v>256153.846</v>
      </c>
      <c r="I246" s="301" t="n">
        <v>256153.846</v>
      </c>
      <c r="J246" s="302"/>
      <c r="K246" s="235" t="s">
        <v>668</v>
      </c>
      <c r="L246" s="235" t="s">
        <v>669</v>
      </c>
    </row>
    <row r="247" s="274" customFormat="true" ht="12.75" hidden="false" customHeight="true" outlineLevel="0" collapsed="false">
      <c r="A247" s="235" t="s">
        <v>677</v>
      </c>
      <c r="B247" s="235" t="s">
        <v>678</v>
      </c>
      <c r="C247" s="300" t="n">
        <v>575.089</v>
      </c>
      <c r="D247" s="301" t="n">
        <v>0</v>
      </c>
      <c r="E247" s="344" t="n">
        <v>0</v>
      </c>
      <c r="F247" s="301" t="n">
        <v>0</v>
      </c>
      <c r="G247" s="301" t="n">
        <v>0</v>
      </c>
      <c r="H247" s="301" t="n">
        <v>575.089</v>
      </c>
      <c r="I247" s="301" t="n">
        <v>575.089</v>
      </c>
      <c r="J247" s="302"/>
      <c r="K247" s="235" t="s">
        <v>677</v>
      </c>
      <c r="L247" s="235" t="s">
        <v>678</v>
      </c>
    </row>
    <row r="248" s="274" customFormat="true" ht="12.75" hidden="false" customHeight="true" outlineLevel="0" collapsed="false">
      <c r="A248" s="246"/>
      <c r="B248" s="246"/>
      <c r="C248" s="248"/>
      <c r="D248" s="248"/>
      <c r="E248" s="246"/>
      <c r="F248" s="246"/>
      <c r="G248" s="246"/>
      <c r="H248" s="246"/>
      <c r="I248" s="246"/>
      <c r="J248" s="246"/>
      <c r="K248" s="247"/>
      <c r="L248" s="289"/>
    </row>
    <row r="249" s="274" customFormat="true" ht="12.75" hidden="false" customHeight="true" outlineLevel="0" collapsed="false">
      <c r="A249" s="246"/>
      <c r="B249" s="246"/>
      <c r="C249" s="248"/>
      <c r="D249" s="248"/>
      <c r="E249" s="246"/>
      <c r="F249" s="246"/>
      <c r="G249" s="246"/>
      <c r="H249" s="246"/>
      <c r="I249" s="246"/>
      <c r="J249" s="246"/>
      <c r="K249" s="247"/>
      <c r="L249" s="289"/>
    </row>
    <row r="250" s="274" customFormat="true" ht="12.75" hidden="false" customHeight="true" outlineLevel="0" collapsed="false">
      <c r="A250" s="246"/>
      <c r="B250" s="246"/>
      <c r="C250" s="248"/>
      <c r="D250" s="248"/>
      <c r="E250" s="246"/>
      <c r="F250" s="246"/>
      <c r="G250" s="246"/>
      <c r="H250" s="246"/>
      <c r="I250" s="246"/>
      <c r="J250" s="246"/>
      <c r="K250" s="247"/>
      <c r="L250" s="289"/>
    </row>
    <row r="251" s="274" customFormat="true" ht="12.75" hidden="false" customHeight="true" outlineLevel="0" collapsed="false">
      <c r="A251" s="246"/>
      <c r="B251" s="246"/>
      <c r="C251" s="248"/>
      <c r="D251" s="248"/>
      <c r="E251" s="246"/>
      <c r="F251" s="246"/>
      <c r="G251" s="246"/>
      <c r="H251" s="246"/>
      <c r="I251" s="246"/>
      <c r="J251" s="246"/>
      <c r="K251" s="247"/>
      <c r="L251" s="289"/>
    </row>
    <row r="252" s="274" customFormat="true" ht="12.75" hidden="false" customHeight="true" outlineLevel="0" collapsed="false">
      <c r="A252" s="246"/>
      <c r="B252" s="246"/>
      <c r="C252" s="248"/>
      <c r="D252" s="248"/>
      <c r="E252" s="246"/>
      <c r="F252" s="246"/>
      <c r="G252" s="246"/>
      <c r="H252" s="246"/>
      <c r="I252" s="246"/>
      <c r="J252" s="246"/>
      <c r="K252" s="247"/>
      <c r="L252" s="289"/>
    </row>
    <row r="253" s="274" customFormat="true" ht="12.75" hidden="false" customHeight="true" outlineLevel="0" collapsed="false">
      <c r="A253" s="246"/>
      <c r="B253" s="246"/>
      <c r="C253" s="248"/>
      <c r="D253" s="248"/>
      <c r="E253" s="246"/>
      <c r="F253" s="246"/>
      <c r="G253" s="246"/>
      <c r="H253" s="246"/>
      <c r="I253" s="246"/>
      <c r="J253" s="246"/>
      <c r="K253" s="247"/>
      <c r="L253" s="289"/>
    </row>
    <row r="254" s="274" customFormat="true" ht="12.75" hidden="false" customHeight="true" outlineLevel="0" collapsed="false">
      <c r="A254" s="246"/>
      <c r="B254" s="246"/>
      <c r="C254" s="248"/>
      <c r="D254" s="248"/>
      <c r="E254" s="246"/>
      <c r="F254" s="246"/>
      <c r="G254" s="246"/>
      <c r="H254" s="246"/>
      <c r="I254" s="246"/>
      <c r="J254" s="246"/>
      <c r="K254" s="247"/>
      <c r="L254" s="289"/>
    </row>
    <row r="255" s="274" customFormat="true" ht="12.75" hidden="false" customHeight="true" outlineLevel="0" collapsed="false">
      <c r="A255" s="246"/>
      <c r="B255" s="246"/>
      <c r="C255" s="248"/>
      <c r="D255" s="248"/>
      <c r="E255" s="246"/>
      <c r="F255" s="246"/>
      <c r="G255" s="246"/>
      <c r="H255" s="246"/>
      <c r="I255" s="246"/>
      <c r="J255" s="246"/>
      <c r="K255" s="247"/>
      <c r="L255" s="289"/>
    </row>
    <row r="256" s="274" customFormat="true" ht="12.75" hidden="false" customHeight="true" outlineLevel="0" collapsed="false">
      <c r="A256" s="246"/>
      <c r="B256" s="246"/>
      <c r="C256" s="248"/>
      <c r="D256" s="248"/>
      <c r="E256" s="246"/>
      <c r="F256" s="246"/>
      <c r="G256" s="246"/>
      <c r="H256" s="246"/>
      <c r="I256" s="246"/>
      <c r="J256" s="246"/>
      <c r="K256" s="247"/>
      <c r="L256" s="289"/>
    </row>
    <row r="257" s="250" customFormat="true" ht="12.75" hidden="false" customHeight="true" outlineLevel="0" collapsed="false">
      <c r="A257" s="246"/>
      <c r="B257" s="246"/>
      <c r="C257" s="248"/>
      <c r="D257" s="248"/>
      <c r="E257" s="246"/>
      <c r="F257" s="246"/>
      <c r="G257" s="246"/>
      <c r="H257" s="246"/>
      <c r="I257" s="246"/>
      <c r="J257" s="246"/>
      <c r="K257" s="247"/>
      <c r="L257" s="289"/>
    </row>
    <row r="258" s="278" customFormat="true" ht="12.75" hidden="false" customHeight="true" outlineLevel="0" collapsed="false">
      <c r="A258" s="246"/>
      <c r="B258" s="246"/>
      <c r="C258" s="248"/>
      <c r="D258" s="248"/>
      <c r="E258" s="246"/>
      <c r="F258" s="246"/>
      <c r="G258" s="246"/>
      <c r="H258" s="246"/>
      <c r="I258" s="246"/>
      <c r="J258" s="246"/>
      <c r="K258" s="247"/>
      <c r="L258" s="289"/>
    </row>
    <row r="259" s="278" customFormat="true" ht="12.75" hidden="false" customHeight="true" outlineLevel="0" collapsed="false">
      <c r="A259" s="246"/>
      <c r="B259" s="246"/>
      <c r="C259" s="248"/>
      <c r="D259" s="248"/>
      <c r="E259" s="246"/>
      <c r="F259" s="246"/>
      <c r="G259" s="246"/>
      <c r="H259" s="246"/>
      <c r="I259" s="246"/>
      <c r="J259" s="246"/>
      <c r="K259" s="247"/>
      <c r="L259" s="289"/>
    </row>
    <row r="260" s="274" customFormat="true" ht="12.75" hidden="false" customHeight="true" outlineLevel="0" collapsed="false">
      <c r="A260" s="246"/>
      <c r="B260" s="246"/>
      <c r="C260" s="248"/>
      <c r="D260" s="248"/>
      <c r="E260" s="246"/>
      <c r="F260" s="246"/>
      <c r="G260" s="246"/>
      <c r="H260" s="246"/>
      <c r="I260" s="246"/>
      <c r="J260" s="246"/>
      <c r="K260" s="247"/>
      <c r="L260" s="289"/>
    </row>
    <row r="261" s="274" customFormat="true" ht="12.75" hidden="false" customHeight="true" outlineLevel="0" collapsed="false">
      <c r="A261" s="246"/>
      <c r="B261" s="246"/>
      <c r="C261" s="248"/>
      <c r="D261" s="248"/>
      <c r="E261" s="246"/>
      <c r="F261" s="246"/>
      <c r="G261" s="246"/>
      <c r="H261" s="246"/>
      <c r="I261" s="246"/>
      <c r="J261" s="246"/>
      <c r="K261" s="247"/>
      <c r="L261" s="289"/>
    </row>
    <row r="262" s="274" customFormat="true" ht="25.5" hidden="false" customHeight="true" outlineLevel="0" collapsed="false">
      <c r="A262" s="246"/>
      <c r="B262" s="246"/>
      <c r="C262" s="248"/>
      <c r="D262" s="248"/>
      <c r="E262" s="246"/>
      <c r="F262" s="246"/>
      <c r="G262" s="246"/>
      <c r="H262" s="246"/>
      <c r="I262" s="246"/>
      <c r="J262" s="246"/>
      <c r="K262" s="247"/>
      <c r="L262" s="289"/>
    </row>
    <row r="263" s="274" customFormat="true" ht="25.5" hidden="false" customHeight="true" outlineLevel="0" collapsed="false">
      <c r="A263" s="246"/>
      <c r="B263" s="246"/>
      <c r="C263" s="248"/>
      <c r="D263" s="248"/>
      <c r="E263" s="246"/>
      <c r="F263" s="246"/>
      <c r="G263" s="246"/>
      <c r="H263" s="246"/>
      <c r="I263" s="246"/>
      <c r="J263" s="246"/>
      <c r="K263" s="247"/>
      <c r="L263" s="289"/>
    </row>
    <row r="264" s="274" customFormat="true" ht="12.75" hidden="false" customHeight="true" outlineLevel="0" collapsed="false">
      <c r="A264" s="246"/>
      <c r="B264" s="246"/>
      <c r="C264" s="248"/>
      <c r="D264" s="248"/>
      <c r="E264" s="246"/>
      <c r="F264" s="246"/>
      <c r="G264" s="246"/>
      <c r="H264" s="246"/>
      <c r="I264" s="246"/>
      <c r="J264" s="246"/>
      <c r="K264" s="247"/>
      <c r="L264" s="289"/>
    </row>
    <row r="265" s="308" customFormat="true" ht="12.75" hidden="false" customHeight="true" outlineLevel="0" collapsed="false">
      <c r="A265" s="246"/>
      <c r="B265" s="246"/>
      <c r="C265" s="248"/>
      <c r="D265" s="248"/>
      <c r="E265" s="246"/>
      <c r="F265" s="246"/>
      <c r="G265" s="246"/>
      <c r="H265" s="246"/>
      <c r="I265" s="246"/>
      <c r="J265" s="246"/>
      <c r="K265" s="247"/>
      <c r="L265" s="289"/>
      <c r="M265" s="305"/>
      <c r="N265" s="306"/>
      <c r="O265" s="305"/>
      <c r="P265" s="306"/>
      <c r="Q265" s="307"/>
      <c r="R265" s="307"/>
      <c r="S265" s="307"/>
      <c r="T265" s="307"/>
      <c r="U265" s="307"/>
      <c r="V265" s="307"/>
      <c r="W265" s="303"/>
      <c r="X265" s="304"/>
      <c r="Y265" s="305"/>
      <c r="Z265" s="306"/>
      <c r="AA265" s="305"/>
      <c r="AB265" s="306"/>
      <c r="AC265" s="307"/>
      <c r="AD265" s="307"/>
      <c r="AE265" s="307"/>
      <c r="AF265" s="307"/>
      <c r="AG265" s="307"/>
      <c r="AH265" s="307"/>
      <c r="AI265" s="303"/>
      <c r="AJ265" s="304"/>
      <c r="AK265" s="305"/>
      <c r="AL265" s="306"/>
      <c r="AM265" s="305"/>
      <c r="AN265" s="306"/>
      <c r="AO265" s="307"/>
      <c r="AP265" s="307"/>
      <c r="AQ265" s="307"/>
      <c r="AR265" s="307"/>
      <c r="AS265" s="307"/>
      <c r="AT265" s="307"/>
      <c r="AU265" s="303"/>
      <c r="AV265" s="304"/>
      <c r="AW265" s="305"/>
      <c r="AX265" s="306"/>
      <c r="AY265" s="305"/>
      <c r="AZ265" s="306"/>
      <c r="BA265" s="307"/>
      <c r="BB265" s="307"/>
      <c r="BC265" s="307"/>
      <c r="BD265" s="307"/>
      <c r="BE265" s="307"/>
      <c r="BF265" s="307"/>
      <c r="BG265" s="303"/>
      <c r="BH265" s="304"/>
      <c r="BI265" s="305"/>
      <c r="BJ265" s="306"/>
      <c r="BK265" s="305"/>
      <c r="BL265" s="306"/>
      <c r="BM265" s="307"/>
      <c r="BN265" s="307"/>
      <c r="BO265" s="307"/>
      <c r="BP265" s="307"/>
      <c r="BQ265" s="307"/>
      <c r="BR265" s="307"/>
      <c r="BS265" s="303"/>
      <c r="BT265" s="304"/>
      <c r="BU265" s="305"/>
      <c r="BV265" s="306"/>
      <c r="BW265" s="305"/>
      <c r="BX265" s="306"/>
      <c r="BY265" s="307"/>
      <c r="BZ265" s="307"/>
      <c r="CA265" s="307"/>
      <c r="CB265" s="307"/>
      <c r="CC265" s="307"/>
      <c r="CD265" s="307"/>
      <c r="CE265" s="303"/>
      <c r="CF265" s="304"/>
      <c r="CG265" s="305"/>
      <c r="CH265" s="306"/>
      <c r="CI265" s="305"/>
      <c r="CJ265" s="306"/>
      <c r="CK265" s="307"/>
      <c r="CL265" s="307"/>
      <c r="CM265" s="307"/>
      <c r="CN265" s="307"/>
      <c r="CO265" s="307"/>
      <c r="CP265" s="307"/>
      <c r="CQ265" s="303"/>
      <c r="CR265" s="304"/>
      <c r="CS265" s="305"/>
      <c r="CT265" s="306"/>
      <c r="CU265" s="305"/>
      <c r="CV265" s="306"/>
      <c r="CW265" s="307"/>
      <c r="CX265" s="307"/>
    </row>
    <row r="266" s="308" customFormat="true" ht="12.75" hidden="false" customHeight="true" outlineLevel="0" collapsed="false">
      <c r="A266" s="246"/>
      <c r="B266" s="246"/>
      <c r="C266" s="248"/>
      <c r="D266" s="248"/>
      <c r="E266" s="246"/>
      <c r="F266" s="246"/>
      <c r="G266" s="246"/>
      <c r="H266" s="246"/>
      <c r="I266" s="246"/>
      <c r="J266" s="246"/>
      <c r="K266" s="247"/>
      <c r="L266" s="289"/>
      <c r="M266" s="305"/>
      <c r="N266" s="306"/>
      <c r="O266" s="305"/>
      <c r="P266" s="306"/>
      <c r="Q266" s="307"/>
      <c r="R266" s="307"/>
      <c r="S266" s="307"/>
      <c r="T266" s="307"/>
      <c r="U266" s="307"/>
      <c r="V266" s="307"/>
      <c r="W266" s="303"/>
      <c r="X266" s="304"/>
      <c r="Y266" s="305"/>
      <c r="Z266" s="306"/>
      <c r="AA266" s="305"/>
      <c r="AB266" s="306"/>
      <c r="AC266" s="307"/>
      <c r="AD266" s="307"/>
      <c r="AE266" s="307"/>
      <c r="AF266" s="307"/>
      <c r="AG266" s="307"/>
      <c r="AH266" s="307"/>
      <c r="AI266" s="303"/>
      <c r="AJ266" s="304"/>
      <c r="AK266" s="305"/>
      <c r="AL266" s="306"/>
      <c r="AM266" s="305"/>
      <c r="AN266" s="306"/>
      <c r="AO266" s="307"/>
      <c r="AP266" s="307"/>
      <c r="AQ266" s="307"/>
      <c r="AR266" s="307"/>
      <c r="AS266" s="307"/>
      <c r="AT266" s="307"/>
      <c r="AU266" s="303"/>
      <c r="AV266" s="304"/>
      <c r="AW266" s="305"/>
      <c r="AX266" s="306"/>
      <c r="AY266" s="305"/>
      <c r="AZ266" s="306"/>
      <c r="BA266" s="307"/>
      <c r="BB266" s="307"/>
      <c r="BC266" s="307"/>
      <c r="BD266" s="307"/>
      <c r="BE266" s="307"/>
      <c r="BF266" s="307"/>
      <c r="BG266" s="303"/>
      <c r="BH266" s="304"/>
      <c r="BI266" s="305"/>
      <c r="BJ266" s="306"/>
      <c r="BK266" s="305"/>
      <c r="BL266" s="306"/>
      <c r="BM266" s="307"/>
      <c r="BN266" s="307"/>
      <c r="BO266" s="307"/>
      <c r="BP266" s="307"/>
      <c r="BQ266" s="307"/>
      <c r="BR266" s="307"/>
      <c r="BS266" s="303"/>
      <c r="BT266" s="304"/>
      <c r="BU266" s="305"/>
      <c r="BV266" s="306"/>
      <c r="BW266" s="305"/>
      <c r="BX266" s="306"/>
      <c r="BY266" s="307"/>
      <c r="BZ266" s="307"/>
      <c r="CA266" s="307"/>
      <c r="CB266" s="307"/>
      <c r="CC266" s="307"/>
      <c r="CD266" s="307"/>
      <c r="CE266" s="303"/>
      <c r="CF266" s="304"/>
      <c r="CG266" s="305"/>
      <c r="CH266" s="306"/>
      <c r="CI266" s="305"/>
      <c r="CJ266" s="306"/>
      <c r="CK266" s="307"/>
      <c r="CL266" s="307"/>
      <c r="CM266" s="307"/>
      <c r="CN266" s="307"/>
      <c r="CO266" s="307"/>
      <c r="CP266" s="307"/>
      <c r="CQ266" s="303"/>
      <c r="CR266" s="304"/>
      <c r="CS266" s="305"/>
      <c r="CT266" s="306"/>
      <c r="CU266" s="305"/>
      <c r="CV266" s="306"/>
      <c r="CW266" s="307"/>
      <c r="CX266" s="307"/>
    </row>
    <row r="267" s="274" customFormat="true" ht="12.75" hidden="false" customHeight="true" outlineLevel="0" collapsed="false">
      <c r="A267" s="246"/>
      <c r="B267" s="246"/>
      <c r="C267" s="248"/>
      <c r="D267" s="248"/>
      <c r="E267" s="246"/>
      <c r="F267" s="246"/>
      <c r="G267" s="246"/>
      <c r="H267" s="246"/>
      <c r="I267" s="246"/>
      <c r="J267" s="246"/>
      <c r="K267" s="247"/>
      <c r="L267" s="289"/>
    </row>
    <row r="268" s="308" customFormat="true" ht="12.75" hidden="false" customHeight="true" outlineLevel="0" collapsed="false">
      <c r="A268" s="246"/>
      <c r="B268" s="246"/>
      <c r="C268" s="248"/>
      <c r="D268" s="248"/>
      <c r="E268" s="246"/>
      <c r="F268" s="246"/>
      <c r="G268" s="246"/>
      <c r="H268" s="246"/>
      <c r="I268" s="246"/>
      <c r="J268" s="246"/>
      <c r="K268" s="247"/>
      <c r="L268" s="289"/>
      <c r="M268" s="305"/>
      <c r="N268" s="306"/>
      <c r="O268" s="305"/>
      <c r="P268" s="306"/>
      <c r="Q268" s="307"/>
      <c r="R268" s="307"/>
      <c r="S268" s="307"/>
      <c r="T268" s="307"/>
      <c r="U268" s="307"/>
      <c r="V268" s="307"/>
      <c r="W268" s="303"/>
      <c r="X268" s="304"/>
      <c r="Y268" s="305"/>
      <c r="Z268" s="306"/>
      <c r="AA268" s="305"/>
      <c r="AB268" s="306"/>
      <c r="AC268" s="307"/>
      <c r="AD268" s="307"/>
      <c r="AE268" s="307"/>
      <c r="AF268" s="307"/>
      <c r="AG268" s="307"/>
      <c r="AH268" s="307"/>
      <c r="AI268" s="303"/>
      <c r="AJ268" s="304"/>
      <c r="AK268" s="305"/>
      <c r="AL268" s="306"/>
      <c r="AM268" s="305"/>
      <c r="AN268" s="306"/>
      <c r="AO268" s="307"/>
      <c r="AP268" s="307"/>
      <c r="AQ268" s="307"/>
      <c r="AR268" s="307"/>
      <c r="AS268" s="307"/>
      <c r="AT268" s="307"/>
      <c r="AU268" s="303"/>
      <c r="AV268" s="304"/>
      <c r="AW268" s="305"/>
      <c r="AX268" s="306"/>
      <c r="AY268" s="305"/>
      <c r="AZ268" s="306"/>
      <c r="BA268" s="307"/>
      <c r="BB268" s="307"/>
      <c r="BC268" s="307"/>
      <c r="BD268" s="307"/>
      <c r="BE268" s="307"/>
      <c r="BF268" s="307"/>
      <c r="BG268" s="303"/>
      <c r="BH268" s="304"/>
      <c r="BI268" s="305"/>
      <c r="BJ268" s="306"/>
      <c r="BK268" s="305"/>
      <c r="BL268" s="306"/>
      <c r="BM268" s="307"/>
      <c r="BN268" s="307"/>
      <c r="BO268" s="307"/>
      <c r="BP268" s="307"/>
      <c r="BQ268" s="307"/>
      <c r="BR268" s="307"/>
      <c r="BS268" s="303"/>
      <c r="BT268" s="304"/>
      <c r="BU268" s="305"/>
      <c r="BV268" s="306"/>
      <c r="BW268" s="305"/>
      <c r="BX268" s="306"/>
      <c r="BY268" s="307"/>
      <c r="BZ268" s="307"/>
      <c r="CA268" s="307"/>
      <c r="CB268" s="307"/>
      <c r="CC268" s="307"/>
      <c r="CD268" s="307"/>
      <c r="CE268" s="303"/>
      <c r="CF268" s="304"/>
      <c r="CG268" s="305"/>
      <c r="CH268" s="306"/>
      <c r="CI268" s="305"/>
      <c r="CJ268" s="306"/>
      <c r="CK268" s="307"/>
      <c r="CL268" s="307"/>
      <c r="CM268" s="307"/>
      <c r="CN268" s="307"/>
      <c r="CO268" s="307"/>
      <c r="CP268" s="307"/>
      <c r="CQ268" s="303"/>
      <c r="CR268" s="304"/>
      <c r="CS268" s="305"/>
      <c r="CT268" s="306"/>
      <c r="CU268" s="305"/>
      <c r="CV268" s="306"/>
      <c r="CW268" s="307"/>
      <c r="CX268" s="307"/>
    </row>
    <row r="269" s="296" customFormat="true" ht="12.75" hidden="false" customHeight="true" outlineLevel="0" collapsed="false">
      <c r="A269" s="246"/>
      <c r="B269" s="246"/>
      <c r="C269" s="248"/>
      <c r="D269" s="248"/>
      <c r="E269" s="246"/>
      <c r="F269" s="246"/>
      <c r="G269" s="246"/>
      <c r="H269" s="246"/>
      <c r="I269" s="246"/>
      <c r="J269" s="246"/>
      <c r="K269" s="247"/>
      <c r="L269" s="289"/>
    </row>
    <row r="270" s="274" customFormat="true" ht="12.75" hidden="false" customHeight="true" outlineLevel="0" collapsed="false">
      <c r="A270" s="246"/>
      <c r="B270" s="246"/>
      <c r="C270" s="248"/>
      <c r="D270" s="248"/>
      <c r="E270" s="246"/>
      <c r="F270" s="246"/>
      <c r="G270" s="246"/>
      <c r="H270" s="246"/>
      <c r="I270" s="246"/>
      <c r="J270" s="246"/>
      <c r="K270" s="247"/>
      <c r="L270" s="289"/>
    </row>
    <row r="271" s="274" customFormat="true" ht="12.75" hidden="false" customHeight="true" outlineLevel="0" collapsed="false">
      <c r="A271" s="246"/>
      <c r="B271" s="246"/>
      <c r="C271" s="248"/>
      <c r="D271" s="248"/>
      <c r="E271" s="246"/>
      <c r="F271" s="246"/>
      <c r="G271" s="246"/>
      <c r="H271" s="246"/>
      <c r="I271" s="246"/>
      <c r="J271" s="246"/>
      <c r="K271" s="247"/>
      <c r="L271" s="289"/>
    </row>
    <row r="272" s="274" customFormat="true" ht="12.75" hidden="false" customHeight="true" outlineLevel="0" collapsed="false">
      <c r="A272" s="246"/>
      <c r="B272" s="246"/>
      <c r="C272" s="248"/>
      <c r="D272" s="248"/>
      <c r="E272" s="246"/>
      <c r="F272" s="246"/>
      <c r="G272" s="246"/>
      <c r="H272" s="246"/>
      <c r="I272" s="246"/>
      <c r="J272" s="246"/>
      <c r="K272" s="247"/>
      <c r="L272" s="289"/>
    </row>
    <row r="273" s="274" customFormat="true" ht="12.75" hidden="false" customHeight="true" outlineLevel="0" collapsed="false">
      <c r="A273" s="246"/>
      <c r="B273" s="246"/>
      <c r="C273" s="248"/>
      <c r="D273" s="248"/>
      <c r="E273" s="246"/>
      <c r="F273" s="246"/>
      <c r="G273" s="246"/>
      <c r="H273" s="246"/>
      <c r="I273" s="246"/>
      <c r="J273" s="246"/>
      <c r="K273" s="247"/>
      <c r="L273" s="289"/>
    </row>
    <row r="274" s="274" customFormat="true" ht="12.75" hidden="false" customHeight="true" outlineLevel="0" collapsed="false">
      <c r="A274" s="246"/>
      <c r="B274" s="246"/>
      <c r="C274" s="248"/>
      <c r="D274" s="248"/>
      <c r="E274" s="246"/>
      <c r="F274" s="246"/>
      <c r="G274" s="246"/>
      <c r="H274" s="246"/>
      <c r="I274" s="246"/>
      <c r="J274" s="246"/>
      <c r="K274" s="247"/>
      <c r="L274" s="289"/>
    </row>
    <row r="275" s="274" customFormat="true" ht="12.75" hidden="false" customHeight="true" outlineLevel="0" collapsed="false">
      <c r="A275" s="246"/>
      <c r="B275" s="246"/>
      <c r="C275" s="248"/>
      <c r="D275" s="248"/>
      <c r="E275" s="246"/>
      <c r="F275" s="246"/>
      <c r="G275" s="246"/>
      <c r="H275" s="246"/>
      <c r="I275" s="246"/>
      <c r="J275" s="246"/>
      <c r="K275" s="247"/>
      <c r="L275" s="289"/>
    </row>
    <row r="276" s="274" customFormat="true" ht="12.75" hidden="false" customHeight="true" outlineLevel="0" collapsed="false">
      <c r="A276" s="246"/>
      <c r="B276" s="246"/>
      <c r="C276" s="248"/>
      <c r="D276" s="248"/>
      <c r="E276" s="246"/>
      <c r="F276" s="246"/>
      <c r="G276" s="246"/>
      <c r="H276" s="246"/>
      <c r="I276" s="246"/>
      <c r="J276" s="246"/>
      <c r="K276" s="247"/>
      <c r="L276" s="289"/>
    </row>
    <row r="277" s="274" customFormat="true" ht="12.75" hidden="false" customHeight="true" outlineLevel="0" collapsed="false">
      <c r="A277" s="246"/>
      <c r="B277" s="246"/>
      <c r="C277" s="248"/>
      <c r="D277" s="248"/>
      <c r="E277" s="246"/>
      <c r="F277" s="246"/>
      <c r="G277" s="246"/>
      <c r="H277" s="246"/>
      <c r="I277" s="246"/>
      <c r="J277" s="246"/>
      <c r="K277" s="247"/>
      <c r="L277" s="289"/>
    </row>
    <row r="278" s="274" customFormat="true" ht="12.75" hidden="false" customHeight="true" outlineLevel="0" collapsed="false">
      <c r="A278" s="246"/>
      <c r="B278" s="246"/>
      <c r="C278" s="248"/>
      <c r="D278" s="248"/>
      <c r="E278" s="246"/>
      <c r="F278" s="246"/>
      <c r="G278" s="246"/>
      <c r="H278" s="246"/>
      <c r="I278" s="246"/>
      <c r="J278" s="246"/>
      <c r="K278" s="247"/>
      <c r="L278" s="289"/>
    </row>
    <row r="279" s="274" customFormat="true" ht="12.75" hidden="false" customHeight="true" outlineLevel="0" collapsed="false">
      <c r="A279" s="246"/>
      <c r="B279" s="246"/>
      <c r="C279" s="248"/>
      <c r="D279" s="248"/>
      <c r="E279" s="246"/>
      <c r="F279" s="246"/>
      <c r="G279" s="246"/>
      <c r="H279" s="246"/>
      <c r="I279" s="246"/>
      <c r="J279" s="246"/>
      <c r="K279" s="247"/>
      <c r="L279" s="289"/>
    </row>
    <row r="280" s="274" customFormat="true" ht="12.75" hidden="false" customHeight="true" outlineLevel="0" collapsed="false">
      <c r="A280" s="246"/>
      <c r="B280" s="246"/>
      <c r="C280" s="248"/>
      <c r="D280" s="248"/>
      <c r="E280" s="246"/>
      <c r="F280" s="246"/>
      <c r="G280" s="246"/>
      <c r="H280" s="246"/>
      <c r="I280" s="246"/>
      <c r="J280" s="246"/>
      <c r="K280" s="247"/>
      <c r="L280" s="289"/>
    </row>
    <row r="281" s="274" customFormat="true" ht="12.75" hidden="false" customHeight="true" outlineLevel="0" collapsed="false">
      <c r="A281" s="246"/>
      <c r="B281" s="246"/>
      <c r="C281" s="248"/>
      <c r="D281" s="248"/>
      <c r="E281" s="246"/>
      <c r="F281" s="246"/>
      <c r="G281" s="246"/>
      <c r="H281" s="246"/>
      <c r="I281" s="246"/>
      <c r="J281" s="246"/>
      <c r="K281" s="247"/>
      <c r="L281" s="289"/>
    </row>
    <row r="282" s="274" customFormat="true" ht="12.75" hidden="false" customHeight="true" outlineLevel="0" collapsed="false">
      <c r="A282" s="246"/>
      <c r="B282" s="246"/>
      <c r="C282" s="248"/>
      <c r="D282" s="248"/>
      <c r="E282" s="246"/>
      <c r="F282" s="246"/>
      <c r="G282" s="246"/>
      <c r="H282" s="246"/>
      <c r="I282" s="246"/>
      <c r="J282" s="246"/>
      <c r="K282" s="247"/>
      <c r="L282" s="289"/>
    </row>
    <row r="283" s="274" customFormat="true" ht="12.75" hidden="false" customHeight="true" outlineLevel="0" collapsed="false">
      <c r="A283" s="246"/>
      <c r="B283" s="246"/>
      <c r="C283" s="248"/>
      <c r="D283" s="248"/>
      <c r="E283" s="246"/>
      <c r="F283" s="246"/>
      <c r="G283" s="246"/>
      <c r="H283" s="246"/>
      <c r="I283" s="246"/>
      <c r="J283" s="246"/>
      <c r="K283" s="247"/>
      <c r="L283" s="289"/>
    </row>
    <row r="284" s="274" customFormat="true" ht="12.75" hidden="false" customHeight="true" outlineLevel="0" collapsed="false">
      <c r="A284" s="246"/>
      <c r="B284" s="246"/>
      <c r="C284" s="248"/>
      <c r="D284" s="248"/>
      <c r="E284" s="246"/>
      <c r="F284" s="246"/>
      <c r="G284" s="246"/>
      <c r="H284" s="246"/>
      <c r="I284" s="246"/>
      <c r="J284" s="246"/>
      <c r="K284" s="247"/>
      <c r="L284" s="289"/>
    </row>
    <row r="285" s="274" customFormat="true" ht="12.75" hidden="false" customHeight="true" outlineLevel="0" collapsed="false">
      <c r="A285" s="246"/>
      <c r="B285" s="246"/>
      <c r="C285" s="248"/>
      <c r="D285" s="248"/>
      <c r="E285" s="246"/>
      <c r="F285" s="246"/>
      <c r="G285" s="246"/>
      <c r="H285" s="246"/>
      <c r="I285" s="246"/>
      <c r="J285" s="246"/>
      <c r="K285" s="247"/>
      <c r="L285" s="289"/>
    </row>
    <row r="286" s="274" customFormat="true" ht="25.5" hidden="false" customHeight="true" outlineLevel="0" collapsed="false">
      <c r="A286" s="246"/>
      <c r="B286" s="246"/>
      <c r="C286" s="248"/>
      <c r="D286" s="248"/>
      <c r="E286" s="246"/>
      <c r="F286" s="246"/>
      <c r="G286" s="246"/>
      <c r="H286" s="246"/>
      <c r="I286" s="246"/>
      <c r="J286" s="246"/>
      <c r="K286" s="247"/>
      <c r="L286" s="289"/>
    </row>
    <row r="287" s="274" customFormat="true" ht="12.75" hidden="false" customHeight="true" outlineLevel="0" collapsed="false">
      <c r="A287" s="246"/>
      <c r="B287" s="246"/>
      <c r="C287" s="248"/>
      <c r="D287" s="248"/>
      <c r="E287" s="246"/>
      <c r="F287" s="246"/>
      <c r="G287" s="246"/>
      <c r="H287" s="246"/>
      <c r="I287" s="246"/>
      <c r="J287" s="246"/>
      <c r="K287" s="247"/>
      <c r="L287" s="289"/>
    </row>
    <row r="288" s="274" customFormat="true" ht="12.75" hidden="false" customHeight="true" outlineLevel="0" collapsed="false">
      <c r="A288" s="246"/>
      <c r="B288" s="246"/>
      <c r="C288" s="248"/>
      <c r="D288" s="248"/>
      <c r="E288" s="246"/>
      <c r="F288" s="246"/>
      <c r="G288" s="246"/>
      <c r="H288" s="246"/>
      <c r="I288" s="246"/>
      <c r="J288" s="246"/>
      <c r="K288" s="247"/>
      <c r="L288" s="289"/>
    </row>
    <row r="289" s="274" customFormat="true" ht="12.75" hidden="false" customHeight="true" outlineLevel="0" collapsed="false">
      <c r="A289" s="246"/>
      <c r="B289" s="246"/>
      <c r="C289" s="248"/>
      <c r="D289" s="248"/>
      <c r="E289" s="246"/>
      <c r="F289" s="246"/>
      <c r="G289" s="246"/>
      <c r="H289" s="246"/>
      <c r="I289" s="246"/>
      <c r="J289" s="246"/>
      <c r="K289" s="247"/>
      <c r="L289" s="289"/>
    </row>
    <row r="290" s="274" customFormat="true" ht="12.75" hidden="false" customHeight="true" outlineLevel="0" collapsed="false">
      <c r="A290" s="246"/>
      <c r="B290" s="246"/>
      <c r="C290" s="248"/>
      <c r="D290" s="248"/>
      <c r="E290" s="246"/>
      <c r="F290" s="246"/>
      <c r="G290" s="246"/>
      <c r="H290" s="246"/>
      <c r="I290" s="246"/>
      <c r="J290" s="246"/>
      <c r="K290" s="247"/>
      <c r="L290" s="289"/>
    </row>
    <row r="291" s="274" customFormat="true" ht="12.75" hidden="false" customHeight="true" outlineLevel="0" collapsed="false">
      <c r="A291" s="246"/>
      <c r="B291" s="246"/>
      <c r="C291" s="248"/>
      <c r="D291" s="248"/>
      <c r="E291" s="246"/>
      <c r="F291" s="246"/>
      <c r="G291" s="246"/>
      <c r="H291" s="246"/>
      <c r="I291" s="246"/>
      <c r="J291" s="246"/>
      <c r="K291" s="247"/>
      <c r="L291" s="289"/>
    </row>
    <row r="292" s="274" customFormat="true" ht="12" hidden="false" customHeight="true" outlineLevel="0" collapsed="false">
      <c r="A292" s="246"/>
      <c r="B292" s="246"/>
      <c r="C292" s="248"/>
      <c r="D292" s="248"/>
      <c r="E292" s="246"/>
      <c r="F292" s="246"/>
      <c r="G292" s="246"/>
      <c r="H292" s="246"/>
      <c r="I292" s="246"/>
      <c r="J292" s="246"/>
      <c r="K292" s="247"/>
      <c r="L292" s="289"/>
    </row>
    <row r="293" s="274" customFormat="true" ht="12" hidden="false" customHeight="true" outlineLevel="0" collapsed="false">
      <c r="A293" s="246"/>
      <c r="B293" s="246"/>
      <c r="C293" s="248"/>
      <c r="D293" s="248"/>
      <c r="E293" s="246"/>
      <c r="F293" s="246"/>
      <c r="G293" s="246"/>
      <c r="H293" s="246"/>
      <c r="I293" s="246"/>
      <c r="J293" s="246"/>
      <c r="K293" s="247"/>
      <c r="L293" s="289"/>
    </row>
    <row r="294" s="274" customFormat="true" ht="12" hidden="false" customHeight="true" outlineLevel="0" collapsed="false">
      <c r="A294" s="246"/>
      <c r="B294" s="246"/>
      <c r="C294" s="248"/>
      <c r="D294" s="248"/>
      <c r="E294" s="246"/>
      <c r="F294" s="246"/>
      <c r="G294" s="246"/>
      <c r="H294" s="246"/>
      <c r="I294" s="246"/>
      <c r="J294" s="246"/>
      <c r="K294" s="247"/>
      <c r="L294" s="289"/>
    </row>
    <row r="295" s="274" customFormat="true" ht="12" hidden="false" customHeight="true" outlineLevel="0" collapsed="false">
      <c r="A295" s="246"/>
      <c r="B295" s="246"/>
      <c r="C295" s="248"/>
      <c r="D295" s="248"/>
      <c r="E295" s="246"/>
      <c r="F295" s="246"/>
      <c r="G295" s="246"/>
      <c r="H295" s="246"/>
      <c r="I295" s="246"/>
      <c r="J295" s="246"/>
      <c r="K295" s="247"/>
      <c r="L295" s="289"/>
    </row>
    <row r="296" s="274" customFormat="true" ht="12" hidden="false" customHeight="true" outlineLevel="0" collapsed="false">
      <c r="A296" s="246"/>
      <c r="B296" s="246"/>
      <c r="C296" s="248"/>
      <c r="D296" s="248"/>
      <c r="E296" s="246"/>
      <c r="F296" s="246"/>
      <c r="G296" s="246"/>
      <c r="H296" s="246"/>
      <c r="I296" s="246"/>
      <c r="J296" s="246"/>
      <c r="K296" s="247"/>
      <c r="L296" s="289"/>
    </row>
    <row r="297" s="274" customFormat="true" ht="12" hidden="false" customHeight="true" outlineLevel="0" collapsed="false">
      <c r="A297" s="246"/>
      <c r="B297" s="246"/>
      <c r="C297" s="248"/>
      <c r="D297" s="248"/>
      <c r="E297" s="246"/>
      <c r="F297" s="246"/>
      <c r="G297" s="246"/>
      <c r="H297" s="246"/>
      <c r="I297" s="246"/>
      <c r="J297" s="246"/>
      <c r="K297" s="247"/>
      <c r="L297" s="289"/>
    </row>
    <row r="298" s="274" customFormat="true" ht="12" hidden="false" customHeight="true" outlineLevel="0" collapsed="false">
      <c r="A298" s="246"/>
      <c r="B298" s="246"/>
      <c r="C298" s="248"/>
      <c r="D298" s="248"/>
      <c r="E298" s="246"/>
      <c r="F298" s="246"/>
      <c r="G298" s="246"/>
      <c r="H298" s="246"/>
      <c r="I298" s="246"/>
      <c r="J298" s="246"/>
      <c r="K298" s="247"/>
      <c r="L298" s="289"/>
    </row>
    <row r="299" s="274" customFormat="true" ht="12.75" hidden="false" customHeight="true" outlineLevel="0" collapsed="false">
      <c r="A299" s="246"/>
      <c r="B299" s="246"/>
      <c r="C299" s="248"/>
      <c r="D299" s="248"/>
      <c r="E299" s="246"/>
      <c r="F299" s="246"/>
      <c r="G299" s="246"/>
      <c r="H299" s="246"/>
      <c r="I299" s="246"/>
      <c r="J299" s="246"/>
      <c r="K299" s="247"/>
      <c r="L299" s="289"/>
    </row>
    <row r="300" s="274" customFormat="true" ht="12.75" hidden="false" customHeight="true" outlineLevel="0" collapsed="false">
      <c r="A300" s="246"/>
      <c r="B300" s="246"/>
      <c r="C300" s="248"/>
      <c r="D300" s="248"/>
      <c r="E300" s="246"/>
      <c r="F300" s="246"/>
      <c r="G300" s="246"/>
      <c r="H300" s="246"/>
      <c r="I300" s="246"/>
      <c r="J300" s="246"/>
      <c r="K300" s="247"/>
      <c r="L300" s="289"/>
    </row>
    <row r="301" s="274" customFormat="true" ht="12.75" hidden="false" customHeight="true" outlineLevel="0" collapsed="false">
      <c r="A301" s="246"/>
      <c r="B301" s="246"/>
      <c r="C301" s="248"/>
      <c r="D301" s="248"/>
      <c r="E301" s="246"/>
      <c r="F301" s="246"/>
      <c r="G301" s="246"/>
      <c r="H301" s="246"/>
      <c r="I301" s="246"/>
      <c r="J301" s="246"/>
      <c r="K301" s="247"/>
      <c r="L301" s="289"/>
    </row>
    <row r="302" s="274" customFormat="true" ht="12.75" hidden="false" customHeight="true" outlineLevel="0" collapsed="false">
      <c r="A302" s="246"/>
      <c r="B302" s="246"/>
      <c r="C302" s="248"/>
      <c r="D302" s="248"/>
      <c r="E302" s="246"/>
      <c r="F302" s="246"/>
      <c r="G302" s="246"/>
      <c r="H302" s="246"/>
      <c r="I302" s="246"/>
      <c r="J302" s="246"/>
      <c r="K302" s="247"/>
      <c r="L302" s="289"/>
    </row>
    <row r="303" s="274" customFormat="true" ht="12.75" hidden="false" customHeight="true" outlineLevel="0" collapsed="false">
      <c r="A303" s="246"/>
      <c r="B303" s="246"/>
      <c r="C303" s="248"/>
      <c r="D303" s="248"/>
      <c r="E303" s="246"/>
      <c r="F303" s="246"/>
      <c r="G303" s="246"/>
      <c r="H303" s="246"/>
      <c r="I303" s="246"/>
      <c r="J303" s="246"/>
      <c r="K303" s="247"/>
      <c r="L303" s="289"/>
    </row>
    <row r="304" s="274" customFormat="true" ht="12.75" hidden="false" customHeight="true" outlineLevel="0" collapsed="false">
      <c r="A304" s="246"/>
      <c r="B304" s="246"/>
      <c r="C304" s="248"/>
      <c r="D304" s="248"/>
      <c r="E304" s="246"/>
      <c r="F304" s="246"/>
      <c r="G304" s="246"/>
      <c r="H304" s="246"/>
      <c r="I304" s="246"/>
      <c r="J304" s="246"/>
      <c r="K304" s="247"/>
      <c r="L304" s="289"/>
    </row>
    <row r="305" s="274" customFormat="true" ht="12.75" hidden="false" customHeight="true" outlineLevel="0" collapsed="false">
      <c r="A305" s="246"/>
      <c r="B305" s="246"/>
      <c r="C305" s="248"/>
      <c r="D305" s="248"/>
      <c r="E305" s="246"/>
      <c r="F305" s="246"/>
      <c r="G305" s="246"/>
      <c r="H305" s="246"/>
      <c r="I305" s="246"/>
      <c r="J305" s="246"/>
      <c r="K305" s="247"/>
      <c r="L305" s="289"/>
    </row>
    <row r="306" s="274" customFormat="true" ht="12.75" hidden="false" customHeight="true" outlineLevel="0" collapsed="false">
      <c r="A306" s="246"/>
      <c r="B306" s="246"/>
      <c r="C306" s="248"/>
      <c r="D306" s="248"/>
      <c r="E306" s="246"/>
      <c r="F306" s="246"/>
      <c r="G306" s="246"/>
      <c r="H306" s="246"/>
      <c r="I306" s="246"/>
      <c r="J306" s="246"/>
      <c r="K306" s="247"/>
      <c r="L306" s="289"/>
    </row>
    <row r="307" s="274" customFormat="true" ht="12.75" hidden="false" customHeight="true" outlineLevel="0" collapsed="false">
      <c r="A307" s="246"/>
      <c r="B307" s="246"/>
      <c r="C307" s="248"/>
      <c r="D307" s="248"/>
      <c r="E307" s="246"/>
      <c r="F307" s="246"/>
      <c r="G307" s="246"/>
      <c r="H307" s="246"/>
      <c r="I307" s="246"/>
      <c r="J307" s="246"/>
      <c r="K307" s="247"/>
      <c r="L307" s="289"/>
    </row>
    <row r="308" s="274" customFormat="true" ht="12.75" hidden="false" customHeight="true" outlineLevel="0" collapsed="false">
      <c r="A308" s="246"/>
      <c r="B308" s="246"/>
      <c r="C308" s="248"/>
      <c r="D308" s="248"/>
      <c r="E308" s="246"/>
      <c r="F308" s="246"/>
      <c r="G308" s="246"/>
      <c r="H308" s="246"/>
      <c r="I308" s="246"/>
      <c r="J308" s="246"/>
      <c r="K308" s="247"/>
      <c r="L308" s="289"/>
    </row>
    <row r="309" s="274" customFormat="true" ht="12.75" hidden="false" customHeight="true" outlineLevel="0" collapsed="false">
      <c r="A309" s="246"/>
      <c r="B309" s="246"/>
      <c r="C309" s="248"/>
      <c r="D309" s="248"/>
      <c r="E309" s="246"/>
      <c r="F309" s="246"/>
      <c r="G309" s="246"/>
      <c r="H309" s="246"/>
      <c r="I309" s="246"/>
      <c r="J309" s="246"/>
      <c r="K309" s="247"/>
      <c r="L309" s="289"/>
    </row>
    <row r="310" s="274" customFormat="true" ht="12.75" hidden="false" customHeight="true" outlineLevel="0" collapsed="false">
      <c r="A310" s="246"/>
      <c r="B310" s="246"/>
      <c r="C310" s="248"/>
      <c r="D310" s="248"/>
      <c r="E310" s="246"/>
      <c r="F310" s="246"/>
      <c r="G310" s="246"/>
      <c r="H310" s="246"/>
      <c r="I310" s="246"/>
      <c r="J310" s="246"/>
      <c r="K310" s="247"/>
      <c r="L310" s="289"/>
    </row>
    <row r="311" s="274" customFormat="true" ht="12.75" hidden="false" customHeight="true" outlineLevel="0" collapsed="false">
      <c r="A311" s="246"/>
      <c r="B311" s="246"/>
      <c r="C311" s="248"/>
      <c r="D311" s="248"/>
      <c r="E311" s="246"/>
      <c r="F311" s="246"/>
      <c r="G311" s="246"/>
      <c r="H311" s="246"/>
      <c r="I311" s="246"/>
      <c r="J311" s="246"/>
      <c r="K311" s="247"/>
      <c r="L311" s="289"/>
    </row>
    <row r="312" s="274" customFormat="true" ht="12.75" hidden="false" customHeight="true" outlineLevel="0" collapsed="false">
      <c r="A312" s="246"/>
      <c r="B312" s="246"/>
      <c r="C312" s="248"/>
      <c r="D312" s="248"/>
      <c r="E312" s="246"/>
      <c r="F312" s="246"/>
      <c r="G312" s="246"/>
      <c r="H312" s="246"/>
      <c r="I312" s="246"/>
      <c r="J312" s="246"/>
      <c r="K312" s="247"/>
      <c r="L312" s="289"/>
    </row>
    <row r="313" s="274" customFormat="true" ht="12.75" hidden="false" customHeight="true" outlineLevel="0" collapsed="false">
      <c r="A313" s="246"/>
      <c r="B313" s="246"/>
      <c r="C313" s="248"/>
      <c r="D313" s="248"/>
      <c r="E313" s="246"/>
      <c r="F313" s="246"/>
      <c r="G313" s="246"/>
      <c r="H313" s="246"/>
      <c r="I313" s="246"/>
      <c r="J313" s="246"/>
      <c r="K313" s="247"/>
      <c r="L313" s="289"/>
    </row>
    <row r="314" s="274" customFormat="true" ht="12.75" hidden="false" customHeight="true" outlineLevel="0" collapsed="false">
      <c r="A314" s="246"/>
      <c r="B314" s="246"/>
      <c r="C314" s="248"/>
      <c r="D314" s="248"/>
      <c r="E314" s="246"/>
      <c r="F314" s="246"/>
      <c r="G314" s="246"/>
      <c r="H314" s="246"/>
      <c r="I314" s="246"/>
      <c r="J314" s="246"/>
      <c r="K314" s="247"/>
      <c r="L314" s="289"/>
    </row>
    <row r="315" s="274" customFormat="true" ht="12.75" hidden="false" customHeight="true" outlineLevel="0" collapsed="false">
      <c r="A315" s="246"/>
      <c r="B315" s="246"/>
      <c r="C315" s="248"/>
      <c r="D315" s="248"/>
      <c r="E315" s="246"/>
      <c r="F315" s="246"/>
      <c r="G315" s="246"/>
      <c r="H315" s="246"/>
      <c r="I315" s="246"/>
      <c r="J315" s="246"/>
      <c r="K315" s="247"/>
      <c r="L315" s="289"/>
    </row>
    <row r="316" s="274" customFormat="true" ht="12.75" hidden="false" customHeight="true" outlineLevel="0" collapsed="false">
      <c r="A316" s="246"/>
      <c r="B316" s="246"/>
      <c r="C316" s="248"/>
      <c r="D316" s="248"/>
      <c r="E316" s="246"/>
      <c r="F316" s="246"/>
      <c r="G316" s="246"/>
      <c r="H316" s="246"/>
      <c r="I316" s="246"/>
      <c r="J316" s="246"/>
      <c r="K316" s="247"/>
      <c r="L316" s="289"/>
    </row>
    <row r="317" s="274" customFormat="true" ht="12.75" hidden="false" customHeight="true" outlineLevel="0" collapsed="false">
      <c r="A317" s="246"/>
      <c r="B317" s="246"/>
      <c r="C317" s="248"/>
      <c r="D317" s="248"/>
      <c r="E317" s="246"/>
      <c r="F317" s="246"/>
      <c r="G317" s="246"/>
      <c r="H317" s="246"/>
      <c r="I317" s="246"/>
      <c r="J317" s="246"/>
      <c r="K317" s="247"/>
      <c r="L317" s="289"/>
    </row>
    <row r="318" s="274" customFormat="true" ht="12.75" hidden="false" customHeight="true" outlineLevel="0" collapsed="false">
      <c r="A318" s="246"/>
      <c r="B318" s="246"/>
      <c r="C318" s="248"/>
      <c r="D318" s="248"/>
      <c r="E318" s="246"/>
      <c r="F318" s="246"/>
      <c r="G318" s="246"/>
      <c r="H318" s="246"/>
      <c r="I318" s="246"/>
      <c r="J318" s="246"/>
      <c r="K318" s="247"/>
      <c r="L318" s="289"/>
    </row>
    <row r="319" s="274" customFormat="true" ht="12.75" hidden="false" customHeight="true" outlineLevel="0" collapsed="false">
      <c r="A319" s="246"/>
      <c r="B319" s="246"/>
      <c r="C319" s="248"/>
      <c r="D319" s="248"/>
      <c r="E319" s="246"/>
      <c r="F319" s="246"/>
      <c r="G319" s="246"/>
      <c r="H319" s="246"/>
      <c r="I319" s="246"/>
      <c r="J319" s="246"/>
      <c r="K319" s="247"/>
      <c r="L319" s="289"/>
    </row>
    <row r="320" s="274" customFormat="true" ht="12.75" hidden="false" customHeight="true" outlineLevel="0" collapsed="false">
      <c r="A320" s="246"/>
      <c r="B320" s="246"/>
      <c r="C320" s="248"/>
      <c r="D320" s="248"/>
      <c r="E320" s="246"/>
      <c r="F320" s="246"/>
      <c r="G320" s="246"/>
      <c r="H320" s="246"/>
      <c r="I320" s="246"/>
      <c r="J320" s="246"/>
      <c r="K320" s="247"/>
      <c r="L320" s="289"/>
    </row>
    <row r="321" s="274" customFormat="true" ht="12.75" hidden="false" customHeight="true" outlineLevel="0" collapsed="false">
      <c r="A321" s="246"/>
      <c r="B321" s="246"/>
      <c r="C321" s="248"/>
      <c r="D321" s="248"/>
      <c r="E321" s="246"/>
      <c r="F321" s="246"/>
      <c r="G321" s="246"/>
      <c r="H321" s="246"/>
      <c r="I321" s="246"/>
      <c r="J321" s="246"/>
      <c r="K321" s="247"/>
      <c r="L321" s="289"/>
    </row>
  </sheetData>
  <mergeCells count="20">
    <mergeCell ref="A4:B9"/>
    <mergeCell ref="C4:C9"/>
    <mergeCell ref="D4:I4"/>
    <mergeCell ref="J4:L9"/>
    <mergeCell ref="D5:G5"/>
    <mergeCell ref="H5:H9"/>
    <mergeCell ref="D6:D9"/>
    <mergeCell ref="F6:F9"/>
    <mergeCell ref="I6:I9"/>
    <mergeCell ref="E7:E9"/>
    <mergeCell ref="G7:G9"/>
    <mergeCell ref="C10:I10"/>
    <mergeCell ref="B18:B19"/>
    <mergeCell ref="L18:L19"/>
    <mergeCell ref="C83:I83"/>
    <mergeCell ref="C131:I131"/>
    <mergeCell ref="C170:I170"/>
    <mergeCell ref="B178:B179"/>
    <mergeCell ref="L178:L179"/>
    <mergeCell ref="C241:I24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85"/>
    <col collapsed="false" customWidth="true" hidden="false" outlineLevel="0" max="2" min="2" style="246" width="43.7"/>
    <col collapsed="false" customWidth="true" hidden="false" outlineLevel="0" max="3" min="3" style="248" width="12.7"/>
    <col collapsed="false" customWidth="true" hidden="false" outlineLevel="0" max="5" min="4" style="246" width="12.7"/>
    <col collapsed="false" customWidth="false" hidden="false" outlineLevel="0" max="257" min="6" style="24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49" t="s">
        <v>759</v>
      </c>
      <c r="B2" s="249"/>
      <c r="C2" s="249"/>
      <c r="D2" s="249"/>
      <c r="E2" s="247"/>
    </row>
    <row r="3" s="319" customFormat="true" ht="12" hidden="false" customHeight="true" outlineLevel="0" collapsed="false">
      <c r="A3" s="254"/>
      <c r="B3" s="254"/>
      <c r="C3" s="254"/>
      <c r="D3" s="254"/>
      <c r="E3" s="247"/>
    </row>
    <row r="4" s="322" customFormat="true" ht="12" hidden="false" customHeight="true" outlineLevel="0" collapsed="false">
      <c r="A4" s="291" t="s">
        <v>531</v>
      </c>
      <c r="B4" s="291"/>
      <c r="C4" s="320" t="s">
        <v>199</v>
      </c>
      <c r="D4" s="321" t="s">
        <v>684</v>
      </c>
      <c r="E4" s="321"/>
    </row>
    <row r="5" s="322" customFormat="true" ht="12" hidden="false" customHeight="true" outlineLevel="0" collapsed="false">
      <c r="A5" s="291"/>
      <c r="B5" s="291"/>
      <c r="C5" s="320"/>
      <c r="D5" s="263" t="s">
        <v>685</v>
      </c>
      <c r="E5" s="266" t="s">
        <v>686</v>
      </c>
    </row>
    <row r="6" s="322" customFormat="true" ht="12" hidden="false" customHeight="true" outlineLevel="0" collapsed="false">
      <c r="A6" s="291"/>
      <c r="B6" s="291"/>
      <c r="C6" s="320"/>
      <c r="D6" s="320"/>
      <c r="E6" s="266"/>
    </row>
    <row r="7" s="323" customFormat="true" ht="12" hidden="false" customHeight="true" outlineLevel="0" collapsed="false">
      <c r="A7" s="291"/>
      <c r="B7" s="291"/>
      <c r="C7" s="320"/>
      <c r="D7" s="320"/>
      <c r="E7" s="266"/>
    </row>
    <row r="8" s="274" customFormat="true" ht="25.5" hidden="false" customHeight="true" outlineLevel="0" collapsed="false">
      <c r="A8" s="324"/>
      <c r="B8" s="324" t="s">
        <v>534</v>
      </c>
      <c r="C8" s="202" t="n">
        <v>87165.138</v>
      </c>
      <c r="D8" s="87" t="n">
        <v>53040.633</v>
      </c>
      <c r="E8" s="87" t="n">
        <v>34124.505</v>
      </c>
    </row>
    <row r="9" s="278" customFormat="true" ht="25.5" hidden="false" customHeight="true" outlineLevel="0" collapsed="false">
      <c r="A9" s="235" t="s">
        <v>708</v>
      </c>
      <c r="B9" s="235" t="s">
        <v>709</v>
      </c>
      <c r="C9" s="89" t="n">
        <v>120</v>
      </c>
      <c r="D9" s="58" t="n">
        <v>120</v>
      </c>
      <c r="E9" s="58" t="n">
        <v>0</v>
      </c>
    </row>
    <row r="10" s="233" customFormat="true" ht="12.75" hidden="false" customHeight="true" outlineLevel="0" collapsed="false">
      <c r="A10" s="235" t="s">
        <v>582</v>
      </c>
      <c r="B10" s="235" t="s">
        <v>583</v>
      </c>
      <c r="C10" s="89" t="n">
        <v>81545.138</v>
      </c>
      <c r="D10" s="58" t="n">
        <v>49420.633</v>
      </c>
      <c r="E10" s="58" t="n">
        <v>32124.505</v>
      </c>
    </row>
    <row r="11" s="233" customFormat="true" ht="12.75" hidden="false" customHeight="true" outlineLevel="0" collapsed="false">
      <c r="A11" s="235" t="s">
        <v>586</v>
      </c>
      <c r="B11" s="235" t="s">
        <v>576</v>
      </c>
      <c r="C11" s="89" t="n">
        <v>5500</v>
      </c>
      <c r="D11" s="58" t="n">
        <v>3500</v>
      </c>
      <c r="E11" s="58" t="n">
        <v>2000</v>
      </c>
    </row>
    <row r="12" s="233" customFormat="true" ht="25.5" hidden="false" customHeight="true" outlineLevel="0" collapsed="false">
      <c r="A12" s="74"/>
      <c r="B12" s="74" t="s">
        <v>587</v>
      </c>
      <c r="C12" s="86" t="n">
        <v>828120.135</v>
      </c>
      <c r="D12" s="99" t="n">
        <v>678152.54</v>
      </c>
      <c r="E12" s="99" t="n">
        <v>149967.595</v>
      </c>
    </row>
    <row r="13" s="233" customFormat="true" ht="25.5" hidden="false" customHeight="true" outlineLevel="0" collapsed="false">
      <c r="A13" s="235" t="s">
        <v>136</v>
      </c>
      <c r="B13" s="235" t="s">
        <v>588</v>
      </c>
      <c r="C13" s="89" t="n">
        <v>1757.758</v>
      </c>
      <c r="D13" s="58" t="n">
        <v>1757.758</v>
      </c>
      <c r="E13" s="58" t="n">
        <v>0</v>
      </c>
    </row>
    <row r="14" s="296" customFormat="true" ht="12.75" hidden="false" customHeight="true" outlineLevel="0" collapsed="false">
      <c r="A14" s="235" t="s">
        <v>591</v>
      </c>
      <c r="B14" s="235" t="s">
        <v>592</v>
      </c>
      <c r="C14" s="89" t="n">
        <v>99.126</v>
      </c>
      <c r="D14" s="58" t="n">
        <v>35</v>
      </c>
      <c r="E14" s="58" t="n">
        <v>64.126</v>
      </c>
    </row>
    <row r="15" s="233" customFormat="true" ht="12.75" hidden="false" customHeight="true" outlineLevel="0" collapsed="false">
      <c r="A15" s="235" t="s">
        <v>604</v>
      </c>
      <c r="B15" s="235" t="s">
        <v>605</v>
      </c>
      <c r="C15" s="89" t="n">
        <v>36</v>
      </c>
      <c r="D15" s="58" t="n">
        <v>36</v>
      </c>
      <c r="E15" s="58" t="n">
        <v>0</v>
      </c>
    </row>
    <row r="16" s="233" customFormat="true" ht="12.75" hidden="false" customHeight="true" outlineLevel="0" collapsed="false">
      <c r="A16" s="235" t="s">
        <v>606</v>
      </c>
      <c r="B16" s="235" t="s">
        <v>607</v>
      </c>
      <c r="C16" s="89" t="n">
        <v>2011</v>
      </c>
      <c r="D16" s="58" t="n">
        <v>2000</v>
      </c>
      <c r="E16" s="58" t="n">
        <v>11</v>
      </c>
    </row>
    <row r="17" s="233" customFormat="true" ht="12.75" hidden="false" customHeight="true" outlineLevel="0" collapsed="false">
      <c r="A17" s="233" t="s">
        <v>608</v>
      </c>
      <c r="B17" s="235" t="s">
        <v>731</v>
      </c>
      <c r="C17" s="89"/>
      <c r="D17" s="58"/>
      <c r="E17" s="58"/>
    </row>
    <row r="18" s="233" customFormat="true" ht="12.75" hidden="false" customHeight="true" outlineLevel="0" collapsed="false">
      <c r="B18" s="235" t="s">
        <v>732</v>
      </c>
      <c r="C18" s="89" t="n">
        <v>4263.796</v>
      </c>
      <c r="D18" s="58" t="n">
        <v>4227.258</v>
      </c>
      <c r="E18" s="58" t="n">
        <v>36.538</v>
      </c>
    </row>
    <row r="19" s="233" customFormat="true" ht="12.75" hidden="false" customHeight="true" outlineLevel="0" collapsed="false">
      <c r="A19" s="235" t="s">
        <v>621</v>
      </c>
      <c r="B19" s="235" t="s">
        <v>622</v>
      </c>
      <c r="C19" s="89" t="n">
        <v>21383.471</v>
      </c>
      <c r="D19" s="58" t="n">
        <v>21383.471</v>
      </c>
      <c r="E19" s="58" t="n">
        <v>0</v>
      </c>
    </row>
    <row r="20" s="233" customFormat="true" ht="12.75" hidden="false" customHeight="true" outlineLevel="0" collapsed="false">
      <c r="A20" s="233" t="s">
        <v>623</v>
      </c>
      <c r="B20" s="235" t="s">
        <v>624</v>
      </c>
      <c r="C20" s="89"/>
      <c r="D20" s="58"/>
      <c r="E20" s="58"/>
    </row>
    <row r="21" s="233" customFormat="true" ht="12.75" hidden="false" customHeight="true" outlineLevel="0" collapsed="false">
      <c r="B21" s="235" t="s">
        <v>625</v>
      </c>
      <c r="C21" s="89" t="n">
        <v>7235.484</v>
      </c>
      <c r="D21" s="58" t="n">
        <v>6802.783</v>
      </c>
      <c r="E21" s="58" t="n">
        <v>432.701</v>
      </c>
    </row>
    <row r="22" s="233" customFormat="true" ht="12.75" hidden="false" customHeight="true" outlineLevel="0" collapsed="false">
      <c r="A22" s="235" t="s">
        <v>630</v>
      </c>
      <c r="B22" s="235" t="s">
        <v>631</v>
      </c>
      <c r="C22" s="89" t="n">
        <v>5275.317</v>
      </c>
      <c r="D22" s="58" t="n">
        <v>5275.317</v>
      </c>
      <c r="E22" s="58" t="n">
        <v>0</v>
      </c>
    </row>
    <row r="23" s="233" customFormat="true" ht="12.75" hidden="false" customHeight="true" outlineLevel="0" collapsed="false">
      <c r="A23" s="235" t="s">
        <v>632</v>
      </c>
      <c r="B23" s="235" t="s">
        <v>633</v>
      </c>
      <c r="C23" s="89" t="n">
        <v>90</v>
      </c>
      <c r="D23" s="58" t="n">
        <v>90</v>
      </c>
      <c r="E23" s="58" t="n">
        <v>0</v>
      </c>
    </row>
    <row r="24" s="233" customFormat="true" ht="12.75" hidden="false" customHeight="true" outlineLevel="0" collapsed="false">
      <c r="A24" s="233" t="s">
        <v>634</v>
      </c>
      <c r="B24" s="235" t="s">
        <v>635</v>
      </c>
      <c r="C24" s="89"/>
      <c r="D24" s="58"/>
      <c r="E24" s="58"/>
    </row>
    <row r="25" s="233" customFormat="true" ht="12.75" hidden="false" customHeight="true" outlineLevel="0" collapsed="false">
      <c r="B25" s="235" t="s">
        <v>636</v>
      </c>
      <c r="C25" s="89" t="n">
        <v>866.5</v>
      </c>
      <c r="D25" s="58" t="n">
        <v>835</v>
      </c>
      <c r="E25" s="58" t="n">
        <v>31.5</v>
      </c>
    </row>
    <row r="26" s="233" customFormat="true" ht="12.75" hidden="false" customHeight="true" outlineLevel="0" collapsed="false">
      <c r="A26" s="235" t="s">
        <v>637</v>
      </c>
      <c r="B26" s="235" t="s">
        <v>737</v>
      </c>
      <c r="C26" s="89"/>
      <c r="D26" s="58"/>
      <c r="E26" s="58"/>
    </row>
    <row r="27" s="233" customFormat="true" ht="12.75" hidden="false" customHeight="true" outlineLevel="0" collapsed="false">
      <c r="A27" s="235"/>
      <c r="B27" s="235" t="s">
        <v>639</v>
      </c>
      <c r="C27" s="89" t="n">
        <v>173714.539</v>
      </c>
      <c r="D27" s="58" t="n">
        <v>172968.93</v>
      </c>
      <c r="E27" s="58" t="n">
        <v>745.609</v>
      </c>
    </row>
    <row r="28" s="233" customFormat="true" ht="12.75" hidden="false" customHeight="true" outlineLevel="0" collapsed="false">
      <c r="A28" s="235" t="s">
        <v>644</v>
      </c>
      <c r="B28" s="235" t="s">
        <v>645</v>
      </c>
      <c r="C28" s="89" t="n">
        <v>94789.749</v>
      </c>
      <c r="D28" s="58" t="n">
        <v>92993.88</v>
      </c>
      <c r="E28" s="58" t="n">
        <v>1795.869</v>
      </c>
    </row>
    <row r="29" s="233" customFormat="true" ht="12.75" hidden="false" customHeight="true" outlineLevel="0" collapsed="false">
      <c r="A29" s="235" t="s">
        <v>646</v>
      </c>
      <c r="B29" s="235" t="s">
        <v>647</v>
      </c>
      <c r="C29" s="89" t="n">
        <v>3519.807</v>
      </c>
      <c r="D29" s="58" t="n">
        <v>3519.807</v>
      </c>
      <c r="E29" s="58" t="n">
        <v>0</v>
      </c>
    </row>
    <row r="30" s="233" customFormat="true" ht="12.75" hidden="false" customHeight="true" outlineLevel="0" collapsed="false">
      <c r="A30" s="235" t="s">
        <v>656</v>
      </c>
      <c r="B30" s="235" t="s">
        <v>657</v>
      </c>
      <c r="C30" s="89"/>
      <c r="D30" s="58"/>
      <c r="E30" s="58"/>
    </row>
    <row r="31" s="233" customFormat="true" ht="12.75" hidden="false" customHeight="true" outlineLevel="0" collapsed="false">
      <c r="A31" s="235"/>
      <c r="B31" s="235" t="s">
        <v>658</v>
      </c>
      <c r="C31" s="89" t="n">
        <v>2969.295</v>
      </c>
      <c r="D31" s="58" t="n">
        <v>2569.295</v>
      </c>
      <c r="E31" s="58" t="n">
        <v>400</v>
      </c>
    </row>
    <row r="32" s="233" customFormat="true" ht="12.75" hidden="false" customHeight="true" outlineLevel="0" collapsed="false">
      <c r="A32" s="235" t="s">
        <v>659</v>
      </c>
      <c r="B32" s="235" t="s">
        <v>742</v>
      </c>
      <c r="C32" s="89"/>
      <c r="D32" s="58"/>
      <c r="E32" s="58"/>
    </row>
    <row r="33" s="233" customFormat="true" ht="12.75" hidden="false" customHeight="true" outlineLevel="0" collapsed="false">
      <c r="A33" s="235"/>
      <c r="B33" s="235" t="s">
        <v>743</v>
      </c>
      <c r="C33" s="89" t="n">
        <v>2500</v>
      </c>
      <c r="D33" s="58" t="n">
        <v>2500</v>
      </c>
      <c r="E33" s="58" t="n">
        <v>0</v>
      </c>
    </row>
    <row r="34" s="233" customFormat="true" ht="12.75" hidden="false" customHeight="true" outlineLevel="0" collapsed="false">
      <c r="A34" s="235" t="s">
        <v>662</v>
      </c>
      <c r="B34" s="235" t="s">
        <v>663</v>
      </c>
      <c r="C34" s="89" t="n">
        <v>47038.229</v>
      </c>
      <c r="D34" s="58" t="n">
        <v>19183.842</v>
      </c>
      <c r="E34" s="58" t="n">
        <v>27854.387</v>
      </c>
    </row>
    <row r="35" s="233" customFormat="true" ht="12.75" hidden="false" customHeight="true" outlineLevel="0" collapsed="false">
      <c r="A35" s="235" t="s">
        <v>664</v>
      </c>
      <c r="B35" s="235" t="s">
        <v>665</v>
      </c>
      <c r="C35" s="89" t="n">
        <v>10300</v>
      </c>
      <c r="D35" s="58" t="n">
        <v>10300</v>
      </c>
      <c r="E35" s="58" t="n">
        <v>0</v>
      </c>
    </row>
    <row r="36" s="233" customFormat="true" ht="12.75" hidden="false" customHeight="true" outlineLevel="0" collapsed="false">
      <c r="A36" s="235" t="s">
        <v>666</v>
      </c>
      <c r="B36" s="235" t="s">
        <v>667</v>
      </c>
      <c r="C36" s="89" t="n">
        <v>151178.004</v>
      </c>
      <c r="D36" s="58" t="n">
        <v>129984.127</v>
      </c>
      <c r="E36" s="58" t="n">
        <v>21193.877</v>
      </c>
    </row>
    <row r="37" s="233" customFormat="true" ht="12.75" hidden="false" customHeight="true" outlineLevel="0" collapsed="false">
      <c r="A37" s="235" t="s">
        <v>744</v>
      </c>
      <c r="B37" s="235" t="s">
        <v>745</v>
      </c>
      <c r="C37" s="89" t="n">
        <v>7165.462</v>
      </c>
      <c r="D37" s="58" t="n">
        <v>5765.462</v>
      </c>
      <c r="E37" s="58" t="n">
        <v>1400</v>
      </c>
    </row>
    <row r="38" s="233" customFormat="true" ht="12.75" hidden="false" customHeight="true" outlineLevel="0" collapsed="false">
      <c r="A38" s="235" t="s">
        <v>668</v>
      </c>
      <c r="B38" s="235" t="s">
        <v>669</v>
      </c>
      <c r="C38" s="89" t="n">
        <v>205979.395</v>
      </c>
      <c r="D38" s="58" t="n">
        <v>171537.475</v>
      </c>
      <c r="E38" s="58" t="n">
        <v>34441.92</v>
      </c>
    </row>
    <row r="39" s="233" customFormat="true" ht="12.75" hidden="false" customHeight="true" outlineLevel="0" collapsed="false">
      <c r="A39" s="235" t="s">
        <v>670</v>
      </c>
      <c r="B39" s="235" t="s">
        <v>671</v>
      </c>
      <c r="C39" s="89" t="n">
        <v>58392.8</v>
      </c>
      <c r="D39" s="58" t="n">
        <v>10892.8</v>
      </c>
      <c r="E39" s="58" t="n">
        <v>47500</v>
      </c>
    </row>
    <row r="40" s="233" customFormat="true" ht="12.75" hidden="false" customHeight="true" outlineLevel="0" collapsed="false">
      <c r="A40" s="235" t="s">
        <v>675</v>
      </c>
      <c r="B40" s="235" t="s">
        <v>676</v>
      </c>
      <c r="C40" s="89" t="n">
        <v>4949.466</v>
      </c>
      <c r="D40" s="58" t="n">
        <v>4929.466</v>
      </c>
      <c r="E40" s="58" t="n">
        <v>20</v>
      </c>
    </row>
    <row r="41" s="233" customFormat="true" ht="12.75" hidden="false" customHeight="true" outlineLevel="0" collapsed="false">
      <c r="A41" s="235" t="s">
        <v>677</v>
      </c>
      <c r="B41" s="235" t="s">
        <v>678</v>
      </c>
      <c r="C41" s="89" t="n">
        <v>22604.937</v>
      </c>
      <c r="D41" s="58" t="n">
        <v>8564.869</v>
      </c>
      <c r="E41" s="58" t="n">
        <v>14040.068</v>
      </c>
    </row>
    <row r="42" s="233" customFormat="true" ht="12.75" hidden="false" customHeight="true" outlineLevel="0" collapsed="false">
      <c r="A42" s="306"/>
      <c r="B42" s="350"/>
      <c r="C42" s="346"/>
      <c r="D42" s="346"/>
      <c r="E42" s="346"/>
    </row>
    <row r="43" s="233" customFormat="true" ht="12.75" hidden="false" customHeight="true" outlineLevel="0" collapsed="false">
      <c r="A43" s="306"/>
      <c r="B43" s="350"/>
      <c r="C43" s="346"/>
      <c r="D43" s="346"/>
      <c r="E43" s="346"/>
    </row>
    <row r="44" s="319" customFormat="true" ht="12.75" hidden="false" customHeight="true" outlineLevel="0" collapsed="false">
      <c r="A44" s="306"/>
      <c r="B44" s="350"/>
      <c r="C44" s="346"/>
      <c r="D44" s="346"/>
      <c r="E44" s="346"/>
    </row>
    <row r="45" s="319" customFormat="true" ht="12.75" hidden="false" customHeight="true" outlineLevel="0" collapsed="false">
      <c r="A45" s="306"/>
      <c r="B45" s="350"/>
      <c r="C45" s="346"/>
      <c r="D45" s="346"/>
      <c r="E45" s="346"/>
    </row>
    <row r="46" s="322" customFormat="true" ht="12.75" hidden="false" customHeight="true" outlineLevel="0" collapsed="false">
      <c r="A46" s="351"/>
      <c r="B46" s="351"/>
      <c r="C46" s="352"/>
      <c r="D46" s="352"/>
      <c r="E46" s="352"/>
    </row>
    <row r="47" s="319" customFormat="true" ht="12.75" hidden="false" customHeight="true" outlineLevel="0" collapsed="false">
      <c r="A47" s="246"/>
      <c r="B47" s="289"/>
      <c r="C47" s="248"/>
      <c r="D47" s="246"/>
      <c r="E47" s="246"/>
    </row>
    <row r="48" s="233" customFormat="true" ht="12.75" hidden="false" customHeight="true" outlineLevel="0" collapsed="false">
      <c r="A48" s="246"/>
      <c r="B48" s="289"/>
      <c r="C48" s="248"/>
      <c r="D48" s="246"/>
      <c r="E48" s="246"/>
    </row>
    <row r="49" s="322" customFormat="true" ht="12.75" hidden="false" customHeight="true" outlineLevel="0" collapsed="false">
      <c r="A49" s="246"/>
      <c r="B49" s="289"/>
      <c r="C49" s="248"/>
      <c r="D49" s="246"/>
      <c r="E49" s="246"/>
    </row>
    <row r="50" s="233" customFormat="true" ht="12" hidden="false" customHeight="true" outlineLevel="0" collapsed="false">
      <c r="A50" s="246"/>
      <c r="B50" s="289"/>
      <c r="C50" s="248"/>
      <c r="D50" s="246"/>
      <c r="E50" s="246"/>
    </row>
    <row r="51" s="233" customFormat="true" ht="12" hidden="false" customHeight="true" outlineLevel="0" collapsed="false">
      <c r="A51" s="246"/>
      <c r="B51" s="289"/>
      <c r="C51" s="248"/>
      <c r="D51" s="246"/>
      <c r="E51" s="246"/>
    </row>
    <row r="52" s="233" customFormat="true" ht="12" hidden="false" customHeight="true" outlineLevel="0" collapsed="false">
      <c r="A52" s="353"/>
      <c r="B52" s="353"/>
      <c r="C52" s="354"/>
      <c r="D52" s="289"/>
      <c r="E52" s="289"/>
    </row>
    <row r="53" customFormat="false" ht="12.75" hidden="false" customHeight="false" outlineLevel="0" collapsed="false">
      <c r="A53" s="325"/>
      <c r="B53" s="351"/>
      <c r="C53" s="355"/>
      <c r="D53" s="355"/>
      <c r="E53" s="355"/>
    </row>
    <row r="54" customFormat="false" ht="12.75" hidden="false" customHeight="false" outlineLevel="0" collapsed="false">
      <c r="A54" s="325"/>
      <c r="B54" s="351"/>
      <c r="C54" s="355"/>
      <c r="D54" s="355"/>
      <c r="E54" s="355"/>
    </row>
    <row r="55" customFormat="false" ht="12.75" hidden="false" customHeight="false" outlineLevel="0" collapsed="false">
      <c r="A55" s="325"/>
      <c r="B55" s="351"/>
      <c r="C55" s="355"/>
      <c r="D55" s="355"/>
      <c r="E55" s="355"/>
    </row>
    <row r="56" customFormat="false" ht="12.75" hidden="false" customHeight="false" outlineLevel="0" collapsed="false">
      <c r="A56" s="325"/>
      <c r="B56" s="351"/>
      <c r="C56" s="355"/>
      <c r="D56" s="355"/>
      <c r="E56" s="355"/>
    </row>
    <row r="57" customFormat="false" ht="12.75" hidden="false" customHeight="false" outlineLevel="0" collapsed="false">
      <c r="A57" s="325"/>
      <c r="B57" s="351"/>
      <c r="C57" s="355"/>
      <c r="D57" s="355"/>
      <c r="E57" s="355"/>
    </row>
    <row r="58" customFormat="false" ht="12.75" hidden="false" customHeight="false" outlineLevel="0" collapsed="false">
      <c r="A58" s="325"/>
      <c r="B58" s="351"/>
      <c r="C58" s="355"/>
      <c r="D58" s="355"/>
      <c r="E58" s="355"/>
    </row>
    <row r="59" customFormat="false" ht="12.75" hidden="false" customHeight="false" outlineLevel="0" collapsed="false">
      <c r="A59" s="325"/>
      <c r="B59" s="351"/>
    </row>
    <row r="60" customFormat="false" ht="12.75" hidden="false" customHeight="false" outlineLevel="0" collapsed="false">
      <c r="A60" s="325"/>
      <c r="B60" s="351"/>
    </row>
    <row r="61" customFormat="false" ht="12.75" hidden="false" customHeight="false" outlineLevel="0" collapsed="false">
      <c r="A61" s="325"/>
      <c r="B61" s="351"/>
    </row>
    <row r="62" customFormat="false" ht="12.75" hidden="false" customHeight="false" outlineLevel="0" collapsed="false">
      <c r="A62" s="325"/>
      <c r="B62" s="351"/>
    </row>
    <row r="63" customFormat="false" ht="12" hidden="false" customHeight="true" outlineLevel="0" collapsed="false">
      <c r="A63" s="325"/>
      <c r="B63" s="325"/>
    </row>
    <row r="64" customFormat="false" ht="12.75" hidden="false" customHeight="false" outlineLevel="0" collapsed="false">
      <c r="A64" s="325"/>
      <c r="B64" s="325"/>
    </row>
    <row r="65" customFormat="false" ht="12.75" hidden="false" customHeight="false" outlineLevel="0" collapsed="false">
      <c r="A65" s="325"/>
      <c r="B65" s="325"/>
    </row>
    <row r="66" customFormat="false" ht="12.75" hidden="false" customHeight="false" outlineLevel="0" collapsed="false">
      <c r="A66" s="325"/>
      <c r="B66" s="325"/>
    </row>
    <row r="67" customFormat="false" ht="12.75" hidden="false" customHeight="false" outlineLevel="0" collapsed="false">
      <c r="A67" s="325"/>
      <c r="B67" s="325"/>
    </row>
    <row r="68" customFormat="false" ht="12.75" hidden="false" customHeight="false" outlineLevel="0" collapsed="false">
      <c r="A68" s="325"/>
      <c r="B68" s="325"/>
    </row>
    <row r="69" customFormat="false" ht="12.75" hidden="false" customHeight="false" outlineLevel="0" collapsed="false">
      <c r="A69" s="325"/>
      <c r="B69" s="325"/>
    </row>
    <row r="70" customFormat="false" ht="12.75" hidden="false" customHeight="false" outlineLevel="0" collapsed="false">
      <c r="A70" s="325"/>
      <c r="B70" s="325"/>
    </row>
    <row r="71" customFormat="false" ht="12.75" hidden="false" customHeight="false" outlineLevel="0" collapsed="false">
      <c r="A71" s="325"/>
      <c r="B71" s="325"/>
    </row>
    <row r="72" customFormat="false" ht="12.75" hidden="false" customHeight="false" outlineLevel="0" collapsed="false">
      <c r="A72" s="325"/>
      <c r="B72" s="325"/>
    </row>
    <row r="73" customFormat="false" ht="12.75" hidden="false" customHeight="false" outlineLevel="0" collapsed="false">
      <c r="A73" s="325"/>
      <c r="B73" s="325"/>
    </row>
    <row r="74" customFormat="false" ht="12.75" hidden="false" customHeight="false" outlineLevel="0" collapsed="false">
      <c r="A74" s="325"/>
      <c r="B74" s="325"/>
    </row>
    <row r="75" customFormat="false" ht="12.75" hidden="false" customHeight="false" outlineLevel="0" collapsed="false">
      <c r="A75" s="325"/>
      <c r="B75" s="325"/>
    </row>
    <row r="76" customFormat="false" ht="12.75" hidden="false" customHeight="false" outlineLevel="0" collapsed="false">
      <c r="A76" s="325"/>
      <c r="B76" s="325"/>
    </row>
    <row r="77" customFormat="false" ht="12.75" hidden="false" customHeight="false" outlineLevel="0" collapsed="false">
      <c r="A77" s="325"/>
      <c r="B77" s="325"/>
    </row>
    <row r="78" customFormat="false" ht="12.75" hidden="false" customHeight="false" outlineLevel="0" collapsed="false">
      <c r="A78" s="325"/>
      <c r="B78" s="325"/>
    </row>
    <row r="79" customFormat="false" ht="12.75" hidden="false" customHeight="false" outlineLevel="0" collapsed="false">
      <c r="A79" s="325"/>
      <c r="B79" s="325"/>
    </row>
    <row r="80" customFormat="false" ht="12.75" hidden="false" customHeight="false" outlineLevel="0" collapsed="false">
      <c r="A80" s="325"/>
      <c r="B80" s="325"/>
    </row>
    <row r="81" customFormat="false" ht="12.75" hidden="false" customHeight="false" outlineLevel="0" collapsed="false">
      <c r="A81" s="325"/>
      <c r="B81" s="325"/>
    </row>
    <row r="82" customFormat="false" ht="12.75" hidden="false" customHeight="false" outlineLevel="0" collapsed="false">
      <c r="A82" s="325"/>
      <c r="B82" s="325"/>
    </row>
    <row r="83" customFormat="false" ht="12.75" hidden="false" customHeight="false" outlineLevel="0" collapsed="false">
      <c r="A83" s="325"/>
      <c r="B83" s="325"/>
    </row>
    <row r="84" customFormat="false" ht="12.75" hidden="false" customHeight="false" outlineLevel="0" collapsed="false">
      <c r="A84" s="325"/>
      <c r="B84" s="325"/>
    </row>
    <row r="85" customFormat="false" ht="12.75" hidden="false" customHeight="false" outlineLevel="0" collapsed="false">
      <c r="A85" s="325"/>
      <c r="B85" s="325"/>
    </row>
    <row r="86" customFormat="false" ht="12.75" hidden="false" customHeight="false" outlineLevel="0" collapsed="false">
      <c r="A86" s="325"/>
      <c r="B86" s="325"/>
    </row>
    <row r="87" customFormat="false" ht="12.75" hidden="false" customHeight="false" outlineLevel="0" collapsed="false">
      <c r="A87" s="325"/>
      <c r="B87" s="325"/>
    </row>
    <row r="88" customFormat="false" ht="12.75" hidden="false" customHeight="false" outlineLevel="0" collapsed="false">
      <c r="A88" s="325"/>
      <c r="B88" s="325"/>
    </row>
    <row r="89" customFormat="false" ht="12.75" hidden="false" customHeight="false" outlineLevel="0" collapsed="false">
      <c r="A89" s="325"/>
      <c r="B89" s="325"/>
    </row>
    <row r="90" customFormat="false" ht="12.75" hidden="false" customHeight="false" outlineLevel="0" collapsed="false">
      <c r="A90" s="325"/>
      <c r="B90" s="325"/>
    </row>
    <row r="91" customFormat="false" ht="12.75" hidden="false" customHeight="false" outlineLevel="0" collapsed="false">
      <c r="A91" s="325"/>
      <c r="B91" s="325"/>
    </row>
    <row r="92" customFormat="false" ht="12.75" hidden="false" customHeight="false" outlineLevel="0" collapsed="false">
      <c r="A92" s="325"/>
      <c r="B92" s="325"/>
    </row>
    <row r="93" customFormat="false" ht="12.75" hidden="false" customHeight="false" outlineLevel="0" collapsed="false">
      <c r="A93" s="325"/>
      <c r="B93" s="325"/>
    </row>
    <row r="94" customFormat="false" ht="12.75" hidden="false" customHeight="false" outlineLevel="0" collapsed="false">
      <c r="A94" s="325"/>
      <c r="B94" s="325"/>
    </row>
    <row r="95" customFormat="false" ht="12.75" hidden="false" customHeight="false" outlineLevel="0" collapsed="false">
      <c r="A95" s="325"/>
      <c r="B95" s="325"/>
    </row>
    <row r="96" customFormat="false" ht="12.75" hidden="false" customHeight="false" outlineLevel="0" collapsed="false">
      <c r="A96" s="325"/>
      <c r="B96" s="325"/>
    </row>
    <row r="97" customFormat="false" ht="12.75" hidden="false" customHeight="false" outlineLevel="0" collapsed="false">
      <c r="A97" s="325"/>
      <c r="B97" s="325"/>
    </row>
    <row r="98" customFormat="false" ht="12.75" hidden="false" customHeight="false" outlineLevel="0" collapsed="false">
      <c r="A98" s="325"/>
      <c r="B98" s="325"/>
    </row>
    <row r="99" customFormat="false" ht="12.75" hidden="false" customHeight="false" outlineLevel="0" collapsed="false">
      <c r="A99" s="325"/>
      <c r="B99" s="325"/>
    </row>
    <row r="100" customFormat="false" ht="12.75" hidden="false" customHeight="false" outlineLevel="0" collapsed="false">
      <c r="A100" s="325"/>
      <c r="B100" s="325"/>
    </row>
    <row r="101" customFormat="false" ht="12.75" hidden="false" customHeight="false" outlineLevel="0" collapsed="false">
      <c r="A101" s="325"/>
      <c r="B101" s="325"/>
    </row>
    <row r="102" customFormat="false" ht="12.75" hidden="false" customHeight="false" outlineLevel="0" collapsed="false">
      <c r="A102" s="325"/>
      <c r="B102" s="325"/>
    </row>
    <row r="103" customFormat="false" ht="12.75" hidden="false" customHeight="false" outlineLevel="0" collapsed="false">
      <c r="A103" s="325"/>
      <c r="B103" s="325"/>
    </row>
    <row r="104" customFormat="false" ht="12.75" hidden="false" customHeight="false" outlineLevel="0" collapsed="false">
      <c r="A104" s="325"/>
      <c r="B104" s="325"/>
    </row>
    <row r="105" customFormat="false" ht="12.75" hidden="false" customHeight="false" outlineLevel="0" collapsed="false">
      <c r="A105" s="325"/>
      <c r="B105" s="325"/>
    </row>
    <row r="106" customFormat="false" ht="12.75" hidden="false" customHeight="false" outlineLevel="0" collapsed="false">
      <c r="A106" s="325"/>
      <c r="B106" s="325"/>
    </row>
    <row r="107" customFormat="false" ht="12.75" hidden="false" customHeight="false" outlineLevel="0" collapsed="false">
      <c r="A107" s="325"/>
      <c r="B107" s="325"/>
    </row>
    <row r="108" customFormat="false" ht="12.75" hidden="false" customHeight="false" outlineLevel="0" collapsed="false">
      <c r="A108" s="325"/>
      <c r="B108" s="325"/>
    </row>
    <row r="109" customFormat="false" ht="12.75" hidden="false" customHeight="false" outlineLevel="0" collapsed="false">
      <c r="A109" s="325"/>
      <c r="B109" s="325"/>
    </row>
    <row r="110" customFormat="false" ht="12.75" hidden="false" customHeight="false" outlineLevel="0" collapsed="false">
      <c r="A110" s="325"/>
      <c r="B110" s="325"/>
    </row>
    <row r="111" customFormat="false" ht="12.75" hidden="false" customHeight="false" outlineLevel="0" collapsed="false">
      <c r="A111" s="325"/>
      <c r="B111" s="325"/>
    </row>
    <row r="112" customFormat="false" ht="12.75" hidden="false" customHeight="false" outlineLevel="0" collapsed="false">
      <c r="A112" s="325"/>
      <c r="B112" s="325"/>
    </row>
    <row r="113" customFormat="false" ht="12.75" hidden="false" customHeight="false" outlineLevel="0" collapsed="false">
      <c r="A113" s="325"/>
      <c r="B113" s="325"/>
    </row>
    <row r="114" customFormat="false" ht="12.75" hidden="false" customHeight="false" outlineLevel="0" collapsed="false">
      <c r="A114" s="325"/>
      <c r="B114" s="325"/>
    </row>
    <row r="115" customFormat="false" ht="12.75" hidden="false" customHeight="false" outlineLevel="0" collapsed="false">
      <c r="A115" s="325"/>
      <c r="B115" s="325"/>
    </row>
    <row r="116" customFormat="false" ht="12.75" hidden="false" customHeight="false" outlineLevel="0" collapsed="false">
      <c r="A116" s="325"/>
      <c r="B116" s="325"/>
    </row>
    <row r="117" customFormat="false" ht="12.75" hidden="false" customHeight="false" outlineLevel="0" collapsed="false">
      <c r="A117" s="325"/>
      <c r="B117" s="325"/>
    </row>
    <row r="118" customFormat="false" ht="12.75" hidden="false" customHeight="false" outlineLevel="0" collapsed="false">
      <c r="A118" s="325"/>
      <c r="B118" s="325"/>
    </row>
    <row r="119" customFormat="false" ht="12.75" hidden="false" customHeight="false" outlineLevel="0" collapsed="false">
      <c r="A119" s="325"/>
      <c r="B119" s="325"/>
    </row>
    <row r="120" customFormat="false" ht="12.75" hidden="false" customHeight="false" outlineLevel="0" collapsed="false">
      <c r="A120" s="325"/>
      <c r="B120" s="325"/>
    </row>
    <row r="121" customFormat="false" ht="12.75" hidden="false" customHeight="false" outlineLevel="0" collapsed="false">
      <c r="A121" s="325"/>
      <c r="B121" s="325"/>
    </row>
    <row r="122" customFormat="false" ht="12.75" hidden="false" customHeight="false" outlineLevel="0" collapsed="false">
      <c r="A122" s="325"/>
      <c r="B122" s="325"/>
    </row>
    <row r="123" customFormat="false" ht="12.75" hidden="false" customHeight="false" outlineLevel="0" collapsed="false">
      <c r="A123" s="325"/>
      <c r="B123" s="325"/>
    </row>
    <row r="124" customFormat="false" ht="12.75" hidden="false" customHeight="false" outlineLevel="0" collapsed="false">
      <c r="A124" s="325"/>
      <c r="B124" s="325"/>
    </row>
    <row r="125" customFormat="false" ht="12.75" hidden="false" customHeight="false" outlineLevel="0" collapsed="false">
      <c r="A125" s="325"/>
      <c r="B125" s="325"/>
    </row>
    <row r="126" customFormat="false" ht="12.75" hidden="false" customHeight="false" outlineLevel="0" collapsed="false">
      <c r="A126" s="325"/>
      <c r="B126" s="325"/>
    </row>
    <row r="127" customFormat="false" ht="12.75" hidden="false" customHeight="false" outlineLevel="0" collapsed="false">
      <c r="A127" s="325"/>
      <c r="B127" s="325"/>
    </row>
    <row r="128" customFormat="false" ht="12.75" hidden="false" customHeight="false" outlineLevel="0" collapsed="false">
      <c r="A128" s="325"/>
      <c r="B128" s="325"/>
    </row>
    <row r="129" customFormat="false" ht="12.75" hidden="false" customHeight="false" outlineLevel="0" collapsed="false">
      <c r="A129" s="325"/>
      <c r="B129" s="325"/>
    </row>
    <row r="130" customFormat="false" ht="12.75" hidden="false" customHeight="false" outlineLevel="0" collapsed="false">
      <c r="A130" s="325"/>
      <c r="B130" s="325"/>
    </row>
    <row r="131" customFormat="false" ht="12.75" hidden="false" customHeight="false" outlineLevel="0" collapsed="false">
      <c r="A131" s="325"/>
      <c r="B131" s="325"/>
    </row>
    <row r="132" customFormat="false" ht="12.75" hidden="false" customHeight="false" outlineLevel="0" collapsed="false">
      <c r="A132" s="325"/>
      <c r="B132" s="325"/>
    </row>
    <row r="133" customFormat="false" ht="12.75" hidden="false" customHeight="false" outlineLevel="0" collapsed="false">
      <c r="A133" s="325"/>
      <c r="B133" s="325"/>
    </row>
    <row r="134" customFormat="false" ht="12.75" hidden="false" customHeight="false" outlineLevel="0" collapsed="false">
      <c r="A134" s="325"/>
      <c r="B134" s="325"/>
    </row>
    <row r="135" customFormat="false" ht="12.75" hidden="false" customHeight="false" outlineLevel="0" collapsed="false">
      <c r="A135" s="325"/>
      <c r="B135" s="325"/>
    </row>
    <row r="136" customFormat="false" ht="12.75" hidden="false" customHeight="false" outlineLevel="0" collapsed="false">
      <c r="A136" s="325"/>
      <c r="B136" s="325"/>
    </row>
    <row r="137" customFormat="false" ht="12.75" hidden="false" customHeight="false" outlineLevel="0" collapsed="false">
      <c r="A137" s="325"/>
      <c r="B137" s="325"/>
    </row>
    <row r="138" customFormat="false" ht="12.75" hidden="false" customHeight="false" outlineLevel="0" collapsed="false">
      <c r="A138" s="325"/>
      <c r="B138" s="325"/>
    </row>
    <row r="139" customFormat="false" ht="12.75" hidden="false" customHeight="false" outlineLevel="0" collapsed="false">
      <c r="A139" s="325"/>
      <c r="B139" s="325"/>
    </row>
    <row r="140" customFormat="false" ht="12.75" hidden="false" customHeight="false" outlineLevel="0" collapsed="false">
      <c r="A140" s="325"/>
      <c r="B140" s="325"/>
    </row>
    <row r="141" customFormat="false" ht="12.75" hidden="false" customHeight="false" outlineLevel="0" collapsed="false">
      <c r="A141" s="325"/>
      <c r="B141" s="325"/>
    </row>
    <row r="142" customFormat="false" ht="12.75" hidden="false" customHeight="false" outlineLevel="0" collapsed="false">
      <c r="A142" s="325"/>
      <c r="B142" s="325"/>
    </row>
    <row r="143" customFormat="false" ht="12.75" hidden="false" customHeight="false" outlineLevel="0" collapsed="false">
      <c r="A143" s="325"/>
      <c r="B143" s="325"/>
    </row>
    <row r="144" customFormat="false" ht="12.75" hidden="false" customHeight="false" outlineLevel="0" collapsed="false">
      <c r="A144" s="325"/>
      <c r="B144" s="325"/>
    </row>
    <row r="145" customFormat="false" ht="12.75" hidden="false" customHeight="false" outlineLevel="0" collapsed="false">
      <c r="A145" s="325"/>
      <c r="B145" s="325"/>
    </row>
    <row r="146" customFormat="false" ht="12.75" hidden="false" customHeight="false" outlineLevel="0" collapsed="false">
      <c r="A146" s="325"/>
      <c r="B146" s="325"/>
    </row>
    <row r="147" customFormat="false" ht="12.75" hidden="false" customHeight="false" outlineLevel="0" collapsed="false">
      <c r="A147" s="325"/>
      <c r="B147" s="325"/>
    </row>
    <row r="148" customFormat="false" ht="12.75" hidden="false" customHeight="false" outlineLevel="0" collapsed="false">
      <c r="A148" s="325"/>
      <c r="B148" s="325"/>
    </row>
    <row r="149" customFormat="false" ht="12.75" hidden="false" customHeight="false" outlineLevel="0" collapsed="false">
      <c r="A149" s="325"/>
      <c r="B149" s="325"/>
    </row>
    <row r="150" customFormat="false" ht="12.75" hidden="false" customHeight="false" outlineLevel="0" collapsed="false">
      <c r="A150" s="325"/>
      <c r="B150" s="325"/>
    </row>
    <row r="151" customFormat="false" ht="12.75" hidden="false" customHeight="false" outlineLevel="0" collapsed="false">
      <c r="A151" s="325"/>
      <c r="B151" s="325"/>
    </row>
    <row r="152" customFormat="false" ht="12.75" hidden="false" customHeight="false" outlineLevel="0" collapsed="false">
      <c r="A152" s="325"/>
      <c r="B152" s="325"/>
    </row>
    <row r="153" customFormat="false" ht="12.75" hidden="false" customHeight="false" outlineLevel="0" collapsed="false">
      <c r="A153" s="325"/>
      <c r="B153" s="325"/>
    </row>
    <row r="154" customFormat="false" ht="12.75" hidden="false" customHeight="false" outlineLevel="0" collapsed="false">
      <c r="A154" s="325"/>
      <c r="B154" s="325"/>
    </row>
    <row r="155" customFormat="false" ht="12.75" hidden="false" customHeight="false" outlineLevel="0" collapsed="false">
      <c r="A155" s="325"/>
      <c r="B155" s="325"/>
    </row>
    <row r="156" customFormat="false" ht="12.75" hidden="false" customHeight="false" outlineLevel="0" collapsed="false">
      <c r="A156" s="325"/>
      <c r="B156" s="325"/>
    </row>
    <row r="157" customFormat="false" ht="12.75" hidden="false" customHeight="false" outlineLevel="0" collapsed="false">
      <c r="A157" s="325"/>
      <c r="B157" s="325"/>
    </row>
    <row r="158" customFormat="false" ht="12.75" hidden="false" customHeight="false" outlineLevel="0" collapsed="false">
      <c r="A158" s="325"/>
      <c r="B158" s="325"/>
    </row>
    <row r="159" customFormat="false" ht="12.75" hidden="false" customHeight="false" outlineLevel="0" collapsed="false">
      <c r="A159" s="325"/>
      <c r="B159" s="325"/>
    </row>
    <row r="160" customFormat="false" ht="12.75" hidden="false" customHeight="false" outlineLevel="0" collapsed="false">
      <c r="A160" s="325"/>
      <c r="B160" s="325"/>
    </row>
    <row r="161" customFormat="false" ht="12.75" hidden="false" customHeight="false" outlineLevel="0" collapsed="false">
      <c r="A161" s="325"/>
      <c r="B161" s="325"/>
    </row>
    <row r="162" customFormat="false" ht="12.75" hidden="false" customHeight="false" outlineLevel="0" collapsed="false">
      <c r="A162" s="325"/>
      <c r="B162" s="325"/>
    </row>
    <row r="163" customFormat="false" ht="12.75" hidden="false" customHeight="false" outlineLevel="0" collapsed="false">
      <c r="A163" s="325"/>
      <c r="B163" s="325"/>
    </row>
    <row r="164" customFormat="false" ht="12.75" hidden="false" customHeight="false" outlineLevel="0" collapsed="false">
      <c r="A164" s="325"/>
      <c r="B164" s="325"/>
    </row>
    <row r="165" customFormat="false" ht="12.75" hidden="false" customHeight="false" outlineLevel="0" collapsed="false">
      <c r="A165" s="325"/>
      <c r="B165" s="325"/>
    </row>
    <row r="166" customFormat="false" ht="12.75" hidden="false" customHeight="false" outlineLevel="0" collapsed="false">
      <c r="A166" s="325"/>
      <c r="B166" s="325"/>
    </row>
    <row r="167" customFormat="false" ht="12.75" hidden="false" customHeight="false" outlineLevel="0" collapsed="false">
      <c r="A167" s="325"/>
      <c r="B167" s="325"/>
    </row>
    <row r="168" customFormat="false" ht="12.75" hidden="false" customHeight="false" outlineLevel="0" collapsed="false">
      <c r="A168" s="325"/>
      <c r="B168" s="325"/>
    </row>
    <row r="169" customFormat="false" ht="12.75" hidden="false" customHeight="false" outlineLevel="0" collapsed="false">
      <c r="A169" s="325"/>
      <c r="B169" s="325"/>
    </row>
    <row r="170" customFormat="false" ht="12.75" hidden="false" customHeight="false" outlineLevel="0" collapsed="false">
      <c r="A170" s="325"/>
      <c r="B170" s="325"/>
    </row>
    <row r="171" customFormat="false" ht="12.75" hidden="false" customHeight="false" outlineLevel="0" collapsed="false">
      <c r="A171" s="325"/>
      <c r="B171" s="325"/>
    </row>
    <row r="172" customFormat="false" ht="12.75" hidden="false" customHeight="false" outlineLevel="0" collapsed="false">
      <c r="A172" s="325"/>
      <c r="B172" s="325"/>
    </row>
    <row r="173" customFormat="false" ht="12.75" hidden="false" customHeight="false" outlineLevel="0" collapsed="false">
      <c r="A173" s="325"/>
      <c r="B173" s="325"/>
    </row>
    <row r="174" customFormat="false" ht="12.75" hidden="false" customHeight="false" outlineLevel="0" collapsed="false">
      <c r="A174" s="325"/>
      <c r="B174" s="325"/>
    </row>
    <row r="175" customFormat="false" ht="12.75" hidden="false" customHeight="false" outlineLevel="0" collapsed="false">
      <c r="A175" s="325"/>
      <c r="B175" s="325"/>
    </row>
    <row r="176" customFormat="false" ht="12.75" hidden="false" customHeight="false" outlineLevel="0" collapsed="false">
      <c r="A176" s="325"/>
      <c r="B176" s="325"/>
    </row>
    <row r="177" customFormat="false" ht="12.75" hidden="false" customHeight="false" outlineLevel="0" collapsed="false">
      <c r="A177" s="325"/>
      <c r="B177" s="325"/>
    </row>
    <row r="178" customFormat="false" ht="12.75" hidden="false" customHeight="false" outlineLevel="0" collapsed="false">
      <c r="A178" s="325"/>
      <c r="B178" s="325"/>
    </row>
    <row r="179" customFormat="false" ht="12.75" hidden="false" customHeight="false" outlineLevel="0" collapsed="false">
      <c r="A179" s="325"/>
      <c r="B179" s="325"/>
    </row>
    <row r="180" customFormat="false" ht="12.75" hidden="false" customHeight="false" outlineLevel="0" collapsed="false">
      <c r="A180" s="325"/>
      <c r="B180" s="325"/>
    </row>
    <row r="181" customFormat="false" ht="12.75" hidden="false" customHeight="false" outlineLevel="0" collapsed="false">
      <c r="A181" s="325"/>
      <c r="B181" s="325"/>
    </row>
    <row r="182" customFormat="false" ht="12.75" hidden="false" customHeight="false" outlineLevel="0" collapsed="false">
      <c r="A182" s="325"/>
      <c r="B182" s="325"/>
    </row>
    <row r="183" customFormat="false" ht="12.75" hidden="false" customHeight="false" outlineLevel="0" collapsed="false">
      <c r="A183" s="325"/>
      <c r="B183" s="325"/>
    </row>
    <row r="184" customFormat="false" ht="12.75" hidden="false" customHeight="false" outlineLevel="0" collapsed="false">
      <c r="A184" s="325"/>
      <c r="B184" s="325"/>
    </row>
    <row r="185" customFormat="false" ht="12.75" hidden="false" customHeight="false" outlineLevel="0" collapsed="false">
      <c r="A185" s="325"/>
      <c r="B185" s="325"/>
    </row>
    <row r="186" customFormat="false" ht="12.75" hidden="false" customHeight="false" outlineLevel="0" collapsed="false">
      <c r="A186" s="325"/>
      <c r="B186" s="325"/>
    </row>
    <row r="187" customFormat="false" ht="12.75" hidden="false" customHeight="false" outlineLevel="0" collapsed="false">
      <c r="A187" s="325"/>
      <c r="B187" s="325"/>
    </row>
    <row r="188" customFormat="false" ht="12.75" hidden="false" customHeight="false" outlineLevel="0" collapsed="false">
      <c r="A188" s="325"/>
      <c r="B188" s="325"/>
    </row>
    <row r="189" customFormat="false" ht="12.75" hidden="false" customHeight="false" outlineLevel="0" collapsed="false">
      <c r="A189" s="325"/>
      <c r="B189" s="325"/>
    </row>
    <row r="190" customFormat="false" ht="12.75" hidden="false" customHeight="false" outlineLevel="0" collapsed="false">
      <c r="A190" s="325"/>
      <c r="B190" s="325"/>
    </row>
    <row r="191" customFormat="false" ht="12.75" hidden="false" customHeight="false" outlineLevel="0" collapsed="false">
      <c r="A191" s="325"/>
      <c r="B191" s="325"/>
    </row>
    <row r="192" customFormat="false" ht="12.75" hidden="false" customHeight="false" outlineLevel="0" collapsed="false">
      <c r="A192" s="325"/>
      <c r="B192" s="325"/>
    </row>
    <row r="193" customFormat="false" ht="12.75" hidden="false" customHeight="false" outlineLevel="0" collapsed="false">
      <c r="A193" s="325"/>
      <c r="B193" s="325"/>
    </row>
    <row r="194" customFormat="false" ht="12.75" hidden="false" customHeight="false" outlineLevel="0" collapsed="false">
      <c r="A194" s="325"/>
      <c r="B194" s="325"/>
    </row>
    <row r="195" customFormat="false" ht="12.75" hidden="false" customHeight="false" outlineLevel="0" collapsed="false">
      <c r="A195" s="325"/>
      <c r="B195" s="325"/>
    </row>
    <row r="196" customFormat="false" ht="12.75" hidden="false" customHeight="false" outlineLevel="0" collapsed="false">
      <c r="A196" s="325"/>
      <c r="B196" s="325"/>
    </row>
    <row r="197" customFormat="false" ht="12.75" hidden="false" customHeight="false" outlineLevel="0" collapsed="false">
      <c r="A197" s="325"/>
      <c r="B197" s="325"/>
    </row>
    <row r="198" customFormat="false" ht="12.75" hidden="false" customHeight="false" outlineLevel="0" collapsed="false">
      <c r="A198" s="325"/>
      <c r="B198" s="325"/>
    </row>
    <row r="199" customFormat="false" ht="12.75" hidden="false" customHeight="false" outlineLevel="0" collapsed="false">
      <c r="A199" s="325"/>
      <c r="B199" s="325"/>
    </row>
    <row r="200" customFormat="false" ht="12.75" hidden="false" customHeight="false" outlineLevel="0" collapsed="false">
      <c r="A200" s="325"/>
      <c r="B200" s="325"/>
    </row>
    <row r="201" customFormat="false" ht="12.75" hidden="false" customHeight="false" outlineLevel="0" collapsed="false">
      <c r="A201" s="325"/>
      <c r="B201" s="325"/>
    </row>
    <row r="202" customFormat="false" ht="12.75" hidden="false" customHeight="false" outlineLevel="0" collapsed="false">
      <c r="A202" s="325"/>
      <c r="B202" s="325"/>
    </row>
    <row r="203" customFormat="false" ht="12.75" hidden="false" customHeight="false" outlineLevel="0" collapsed="false">
      <c r="A203" s="325"/>
      <c r="B203" s="325"/>
    </row>
    <row r="204" customFormat="false" ht="12.75" hidden="false" customHeight="false" outlineLevel="0" collapsed="false">
      <c r="A204" s="325"/>
      <c r="B204" s="325"/>
    </row>
    <row r="205" customFormat="false" ht="12.75" hidden="false" customHeight="false" outlineLevel="0" collapsed="false">
      <c r="A205" s="325"/>
      <c r="B205" s="325"/>
    </row>
    <row r="206" customFormat="false" ht="12.75" hidden="false" customHeight="false" outlineLevel="0" collapsed="false">
      <c r="A206" s="325"/>
      <c r="B206" s="325"/>
    </row>
    <row r="207" customFormat="false" ht="12.75" hidden="false" customHeight="false" outlineLevel="0" collapsed="false">
      <c r="A207" s="325"/>
      <c r="B207" s="325"/>
    </row>
    <row r="208" customFormat="false" ht="12.75" hidden="false" customHeight="false" outlineLevel="0" collapsed="false">
      <c r="A208" s="325"/>
      <c r="B208" s="325"/>
    </row>
    <row r="209" customFormat="false" ht="12.75" hidden="false" customHeight="false" outlineLevel="0" collapsed="false">
      <c r="A209" s="325"/>
      <c r="B209" s="325"/>
    </row>
    <row r="210" customFormat="false" ht="12.75" hidden="false" customHeight="false" outlineLevel="0" collapsed="false">
      <c r="A210" s="325"/>
      <c r="B210" s="325"/>
    </row>
    <row r="211" customFormat="false" ht="12.75" hidden="false" customHeight="false" outlineLevel="0" collapsed="false">
      <c r="A211" s="325"/>
      <c r="B211" s="325"/>
    </row>
    <row r="212" customFormat="false" ht="12.75" hidden="false" customHeight="false" outlineLevel="0" collapsed="false">
      <c r="A212" s="325"/>
      <c r="B212" s="325"/>
    </row>
    <row r="213" customFormat="false" ht="12.75" hidden="false" customHeight="false" outlineLevel="0" collapsed="false">
      <c r="A213" s="325"/>
      <c r="B213" s="325"/>
    </row>
    <row r="214" customFormat="false" ht="12.75" hidden="false" customHeight="false" outlineLevel="0" collapsed="false">
      <c r="A214" s="325"/>
      <c r="B214" s="325"/>
    </row>
    <row r="215" customFormat="false" ht="12.75" hidden="false" customHeight="false" outlineLevel="0" collapsed="false">
      <c r="A215" s="325"/>
      <c r="B215" s="325"/>
    </row>
    <row r="216" customFormat="false" ht="12.75" hidden="false" customHeight="false" outlineLevel="0" collapsed="false">
      <c r="A216" s="325"/>
      <c r="B216" s="325"/>
    </row>
    <row r="217" customFormat="false" ht="12.75" hidden="false" customHeight="false" outlineLevel="0" collapsed="false">
      <c r="A217" s="325"/>
      <c r="B217" s="325"/>
    </row>
    <row r="218" customFormat="false" ht="12.75" hidden="false" customHeight="false" outlineLevel="0" collapsed="false">
      <c r="A218" s="325"/>
      <c r="B218" s="325"/>
    </row>
    <row r="219" customFormat="false" ht="12.75" hidden="false" customHeight="false" outlineLevel="0" collapsed="false">
      <c r="A219" s="325"/>
      <c r="B219" s="325"/>
    </row>
    <row r="220" customFormat="false" ht="12.75" hidden="false" customHeight="false" outlineLevel="0" collapsed="false">
      <c r="A220" s="325"/>
      <c r="B220" s="325"/>
    </row>
    <row r="221" customFormat="false" ht="12.75" hidden="false" customHeight="false" outlineLevel="0" collapsed="false">
      <c r="A221" s="325"/>
      <c r="B221" s="325"/>
    </row>
    <row r="222" customFormat="false" ht="12.75" hidden="false" customHeight="false" outlineLevel="0" collapsed="false">
      <c r="A222" s="325"/>
      <c r="B222" s="325"/>
    </row>
    <row r="223" customFormat="false" ht="12.75" hidden="false" customHeight="false" outlineLevel="0" collapsed="false">
      <c r="A223" s="325"/>
      <c r="B223" s="325"/>
    </row>
    <row r="224" customFormat="false" ht="12.75" hidden="false" customHeight="false" outlineLevel="0" collapsed="false">
      <c r="A224" s="325"/>
      <c r="B224" s="325"/>
    </row>
    <row r="225" customFormat="false" ht="12.75" hidden="false" customHeight="false" outlineLevel="0" collapsed="false">
      <c r="A225" s="325"/>
      <c r="B225" s="325"/>
    </row>
    <row r="226" customFormat="false" ht="12.75" hidden="false" customHeight="false" outlineLevel="0" collapsed="false">
      <c r="A226" s="325"/>
      <c r="B226" s="325"/>
    </row>
    <row r="227" customFormat="false" ht="12.75" hidden="false" customHeight="false" outlineLevel="0" collapsed="false">
      <c r="A227" s="325"/>
      <c r="B227" s="325"/>
    </row>
    <row r="228" customFormat="false" ht="12.75" hidden="false" customHeight="false" outlineLevel="0" collapsed="false">
      <c r="A228" s="325"/>
      <c r="B228" s="325"/>
    </row>
    <row r="229" customFormat="false" ht="12.75" hidden="false" customHeight="false" outlineLevel="0" collapsed="false">
      <c r="A229" s="325"/>
      <c r="B229" s="325"/>
    </row>
    <row r="230" customFormat="false" ht="12.75" hidden="false" customHeight="false" outlineLevel="0" collapsed="false">
      <c r="A230" s="325"/>
      <c r="B230" s="325"/>
    </row>
    <row r="231" customFormat="false" ht="12.75" hidden="false" customHeight="false" outlineLevel="0" collapsed="false">
      <c r="A231" s="325"/>
      <c r="B231" s="325"/>
    </row>
    <row r="232" customFormat="false" ht="12.75" hidden="false" customHeight="false" outlineLevel="0" collapsed="false">
      <c r="A232" s="325"/>
      <c r="B232" s="325"/>
    </row>
    <row r="233" customFormat="false" ht="12.75" hidden="false" customHeight="false" outlineLevel="0" collapsed="false">
      <c r="A233" s="325"/>
      <c r="B233" s="325"/>
    </row>
    <row r="234" customFormat="false" ht="12.75" hidden="false" customHeight="false" outlineLevel="0" collapsed="false">
      <c r="A234" s="325"/>
      <c r="B234" s="325"/>
    </row>
    <row r="235" customFormat="false" ht="12.75" hidden="false" customHeight="false" outlineLevel="0" collapsed="false">
      <c r="A235" s="325"/>
      <c r="B235" s="325"/>
    </row>
    <row r="236" customFormat="false" ht="12.75" hidden="false" customHeight="false" outlineLevel="0" collapsed="false">
      <c r="A236" s="325"/>
      <c r="B236" s="325"/>
    </row>
    <row r="237" customFormat="false" ht="12.75" hidden="false" customHeight="false" outlineLevel="0" collapsed="false">
      <c r="A237" s="325"/>
      <c r="B237" s="325"/>
    </row>
    <row r="238" customFormat="false" ht="12.75" hidden="false" customHeight="false" outlineLevel="0" collapsed="false">
      <c r="A238" s="325"/>
      <c r="B238" s="325"/>
    </row>
    <row r="239" customFormat="false" ht="12.75" hidden="false" customHeight="false" outlineLevel="0" collapsed="false">
      <c r="A239" s="325"/>
      <c r="B239" s="325"/>
    </row>
    <row r="240" customFormat="false" ht="12.75" hidden="false" customHeight="false" outlineLevel="0" collapsed="false">
      <c r="A240" s="325"/>
      <c r="B240" s="325"/>
    </row>
    <row r="241" customFormat="false" ht="12.75" hidden="false" customHeight="false" outlineLevel="0" collapsed="false">
      <c r="A241" s="325"/>
      <c r="B241" s="325"/>
    </row>
    <row r="242" customFormat="false" ht="12.75" hidden="false" customHeight="false" outlineLevel="0" collapsed="false">
      <c r="A242" s="325"/>
      <c r="B242" s="325"/>
    </row>
    <row r="243" customFormat="false" ht="12.75" hidden="false" customHeight="false" outlineLevel="0" collapsed="false">
      <c r="A243" s="325"/>
      <c r="B243" s="325"/>
    </row>
    <row r="244" customFormat="false" ht="12.75" hidden="false" customHeight="false" outlineLevel="0" collapsed="false">
      <c r="A244" s="325"/>
      <c r="B244" s="325"/>
    </row>
    <row r="245" customFormat="false" ht="12.75" hidden="false" customHeight="false" outlineLevel="0" collapsed="false">
      <c r="A245" s="325"/>
      <c r="B245" s="325"/>
    </row>
    <row r="246" customFormat="false" ht="12.75" hidden="false" customHeight="false" outlineLevel="0" collapsed="false">
      <c r="A246" s="325"/>
      <c r="B246" s="325"/>
    </row>
    <row r="247" customFormat="false" ht="12.75" hidden="false" customHeight="false" outlineLevel="0" collapsed="false">
      <c r="A247" s="325"/>
      <c r="B247" s="325"/>
    </row>
    <row r="248" customFormat="false" ht="12.75" hidden="false" customHeight="false" outlineLevel="0" collapsed="false">
      <c r="A248" s="325"/>
      <c r="B248" s="325"/>
    </row>
    <row r="249" customFormat="false" ht="12.75" hidden="false" customHeight="false" outlineLevel="0" collapsed="false">
      <c r="A249" s="325"/>
      <c r="B249" s="325"/>
    </row>
    <row r="250" customFormat="false" ht="12.75" hidden="false" customHeight="false" outlineLevel="0" collapsed="false">
      <c r="A250" s="325"/>
      <c r="B250" s="325"/>
    </row>
    <row r="251" customFormat="false" ht="12.75" hidden="false" customHeight="false" outlineLevel="0" collapsed="false">
      <c r="A251" s="325"/>
      <c r="B251" s="325"/>
    </row>
    <row r="252" customFormat="false" ht="12.75" hidden="false" customHeight="false" outlineLevel="0" collapsed="false">
      <c r="A252" s="325"/>
      <c r="B252" s="325"/>
    </row>
    <row r="253" customFormat="false" ht="12.75" hidden="false" customHeight="false" outlineLevel="0" collapsed="false">
      <c r="A253" s="325"/>
      <c r="B253" s="325"/>
    </row>
    <row r="254" customFormat="false" ht="12.75" hidden="false" customHeight="false" outlineLevel="0" collapsed="false">
      <c r="A254" s="325"/>
      <c r="B254" s="325"/>
    </row>
    <row r="255" customFormat="false" ht="12.75" hidden="false" customHeight="false" outlineLevel="0" collapsed="false">
      <c r="A255" s="325"/>
      <c r="B255" s="325"/>
    </row>
    <row r="256" customFormat="false" ht="12.75" hidden="false" customHeight="false" outlineLevel="0" collapsed="false">
      <c r="A256" s="325"/>
      <c r="B256" s="325"/>
    </row>
    <row r="257" customFormat="false" ht="12.75" hidden="false" customHeight="false" outlineLevel="0" collapsed="false">
      <c r="A257" s="325"/>
      <c r="B257" s="325"/>
    </row>
    <row r="258" customFormat="false" ht="12.75" hidden="false" customHeight="false" outlineLevel="0" collapsed="false">
      <c r="A258" s="325"/>
      <c r="B258" s="325"/>
    </row>
    <row r="259" customFormat="false" ht="12.75" hidden="false" customHeight="false" outlineLevel="0" collapsed="false">
      <c r="A259" s="325"/>
      <c r="B259" s="325"/>
    </row>
    <row r="260" customFormat="false" ht="12.75" hidden="false" customHeight="false" outlineLevel="0" collapsed="false">
      <c r="A260" s="325"/>
      <c r="B260" s="325"/>
    </row>
    <row r="261" customFormat="false" ht="12.75" hidden="false" customHeight="false" outlineLevel="0" collapsed="false">
      <c r="A261" s="325"/>
      <c r="B261" s="325"/>
    </row>
    <row r="262" customFormat="false" ht="12.75" hidden="false" customHeight="false" outlineLevel="0" collapsed="false">
      <c r="A262" s="325"/>
      <c r="B262" s="325"/>
    </row>
    <row r="263" customFormat="false" ht="12.75" hidden="false" customHeight="false" outlineLevel="0" collapsed="false">
      <c r="A263" s="325"/>
      <c r="B263" s="325"/>
    </row>
    <row r="264" customFormat="false" ht="12.75" hidden="false" customHeight="false" outlineLevel="0" collapsed="false">
      <c r="A264" s="325"/>
      <c r="B264" s="325"/>
    </row>
    <row r="265" customFormat="false" ht="12.75" hidden="false" customHeight="false" outlineLevel="0" collapsed="false">
      <c r="A265" s="325"/>
      <c r="B265" s="325"/>
    </row>
    <row r="266" customFormat="false" ht="12.75" hidden="false" customHeight="false" outlineLevel="0" collapsed="false">
      <c r="A266" s="325"/>
      <c r="B266" s="325"/>
    </row>
    <row r="267" customFormat="false" ht="12.75" hidden="false" customHeight="false" outlineLevel="0" collapsed="false">
      <c r="A267" s="325"/>
      <c r="B267" s="325"/>
    </row>
    <row r="268" customFormat="false" ht="12.75" hidden="false" customHeight="false" outlineLevel="0" collapsed="false">
      <c r="A268" s="325"/>
      <c r="B268" s="325"/>
    </row>
    <row r="269" customFormat="false" ht="12.75" hidden="false" customHeight="false" outlineLevel="0" collapsed="false">
      <c r="A269" s="325"/>
      <c r="B269" s="325"/>
    </row>
    <row r="270" customFormat="false" ht="12.75" hidden="false" customHeight="false" outlineLevel="0" collapsed="false">
      <c r="A270" s="325"/>
      <c r="B270" s="325"/>
    </row>
    <row r="271" customFormat="false" ht="12.75" hidden="false" customHeight="false" outlineLevel="0" collapsed="false">
      <c r="A271" s="325"/>
      <c r="B271" s="325"/>
    </row>
    <row r="272" customFormat="false" ht="12.75" hidden="false" customHeight="false" outlineLevel="0" collapsed="false">
      <c r="A272" s="325"/>
      <c r="B272" s="325"/>
    </row>
    <row r="273" customFormat="false" ht="12.75" hidden="false" customHeight="false" outlineLevel="0" collapsed="false">
      <c r="A273" s="325"/>
      <c r="B273" s="325"/>
    </row>
    <row r="274" customFormat="false" ht="12.75" hidden="false" customHeight="false" outlineLevel="0" collapsed="false">
      <c r="A274" s="325"/>
      <c r="B274" s="325"/>
    </row>
    <row r="275" customFormat="false" ht="12.75" hidden="false" customHeight="false" outlineLevel="0" collapsed="false">
      <c r="A275" s="325"/>
      <c r="B275" s="325"/>
    </row>
    <row r="276" customFormat="false" ht="12.75" hidden="false" customHeight="false" outlineLevel="0" collapsed="false">
      <c r="A276" s="325"/>
      <c r="B276" s="325"/>
    </row>
    <row r="277" customFormat="false" ht="12.75" hidden="false" customHeight="false" outlineLevel="0" collapsed="false">
      <c r="A277" s="325"/>
      <c r="B277" s="325"/>
    </row>
    <row r="278" customFormat="false" ht="12.75" hidden="false" customHeight="false" outlineLevel="0" collapsed="false">
      <c r="A278" s="325"/>
      <c r="B278" s="325"/>
    </row>
  </sheetData>
  <mergeCells count="5">
    <mergeCell ref="A4:B7"/>
    <mergeCell ref="C4:C7"/>
    <mergeCell ref="D4:E4"/>
    <mergeCell ref="D5:D7"/>
    <mergeCell ref="E5:E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85"/>
    <col collapsed="false" customWidth="true" hidden="false" outlineLevel="0" max="2" min="2" style="246" width="43.7"/>
    <col collapsed="false" customWidth="true" hidden="false" outlineLevel="0" max="3" min="3" style="248" width="12.7"/>
    <col collapsed="false" customWidth="true" hidden="false" outlineLevel="0" max="5" min="4" style="246" width="12.7"/>
    <col collapsed="false" customWidth="false" hidden="false" outlineLevel="0" max="257" min="6" style="24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49" t="s">
        <v>760</v>
      </c>
      <c r="B2" s="249"/>
      <c r="C2" s="249"/>
      <c r="D2" s="249"/>
      <c r="E2" s="247"/>
    </row>
    <row r="3" s="319" customFormat="true" ht="12" hidden="false" customHeight="true" outlineLevel="0" collapsed="false">
      <c r="A3" s="254"/>
      <c r="B3" s="254"/>
      <c r="C3" s="254"/>
      <c r="D3" s="254"/>
      <c r="E3" s="247"/>
    </row>
    <row r="4" s="322" customFormat="true" ht="12" hidden="false" customHeight="true" outlineLevel="0" collapsed="false">
      <c r="A4" s="291" t="s">
        <v>531</v>
      </c>
      <c r="B4" s="291"/>
      <c r="C4" s="320" t="s">
        <v>200</v>
      </c>
      <c r="D4" s="321" t="s">
        <v>684</v>
      </c>
      <c r="E4" s="321"/>
    </row>
    <row r="5" s="322" customFormat="true" ht="12" hidden="false" customHeight="true" outlineLevel="0" collapsed="false">
      <c r="A5" s="291"/>
      <c r="B5" s="291"/>
      <c r="C5" s="320"/>
      <c r="D5" s="263" t="s">
        <v>685</v>
      </c>
      <c r="E5" s="266" t="s">
        <v>686</v>
      </c>
    </row>
    <row r="6" s="322" customFormat="true" ht="12" hidden="false" customHeight="true" outlineLevel="0" collapsed="false">
      <c r="A6" s="291"/>
      <c r="B6" s="291"/>
      <c r="C6" s="320"/>
      <c r="D6" s="320"/>
      <c r="E6" s="266"/>
    </row>
    <row r="7" s="323" customFormat="true" ht="12" hidden="false" customHeight="true" outlineLevel="0" collapsed="false">
      <c r="A7" s="291"/>
      <c r="B7" s="291"/>
      <c r="C7" s="320"/>
      <c r="D7" s="320"/>
      <c r="E7" s="266"/>
    </row>
    <row r="8" s="278" customFormat="true" ht="25.5" hidden="false" customHeight="true" outlineLevel="0" collapsed="false">
      <c r="A8" s="356"/>
      <c r="B8" s="357" t="s">
        <v>534</v>
      </c>
      <c r="C8" s="202" t="n">
        <v>10431.285</v>
      </c>
      <c r="D8" s="87" t="n">
        <v>7117.807</v>
      </c>
      <c r="E8" s="87" t="n">
        <v>3313.478</v>
      </c>
    </row>
    <row r="9" s="274" customFormat="true" ht="25.5" hidden="false" customHeight="true" outlineLevel="0" collapsed="false">
      <c r="A9" s="235" t="s">
        <v>543</v>
      </c>
      <c r="B9" s="235" t="s">
        <v>544</v>
      </c>
      <c r="C9" s="89" t="n">
        <v>89.476</v>
      </c>
      <c r="D9" s="58" t="n">
        <v>89.476</v>
      </c>
      <c r="E9" s="58" t="n">
        <v>0</v>
      </c>
    </row>
    <row r="10" s="278" customFormat="true" ht="12.75" hidden="false" customHeight="true" outlineLevel="0" collapsed="false">
      <c r="A10" s="235" t="s">
        <v>706</v>
      </c>
      <c r="B10" s="235" t="s">
        <v>707</v>
      </c>
      <c r="C10" s="89" t="n">
        <v>507.481</v>
      </c>
      <c r="D10" s="58" t="n">
        <v>0</v>
      </c>
      <c r="E10" s="58" t="n">
        <v>507.481</v>
      </c>
    </row>
    <row r="11" s="233" customFormat="true" ht="12.75" hidden="false" customHeight="true" outlineLevel="0" collapsed="false">
      <c r="A11" s="235" t="s">
        <v>708</v>
      </c>
      <c r="B11" s="235" t="s">
        <v>709</v>
      </c>
      <c r="C11" s="89" t="n">
        <v>11.458</v>
      </c>
      <c r="D11" s="58" t="n">
        <v>11.458</v>
      </c>
      <c r="E11" s="58" t="n">
        <v>0</v>
      </c>
    </row>
    <row r="12" s="233" customFormat="true" ht="12.75" hidden="false" customHeight="true" outlineLevel="0" collapsed="false">
      <c r="A12" s="235" t="s">
        <v>716</v>
      </c>
      <c r="B12" s="235" t="s">
        <v>717</v>
      </c>
      <c r="C12" s="89" t="n">
        <v>1461</v>
      </c>
      <c r="D12" s="58" t="n">
        <v>1393.509</v>
      </c>
      <c r="E12" s="58" t="n">
        <v>67.491</v>
      </c>
    </row>
    <row r="13" s="233" customFormat="true" ht="12.75" hidden="false" customHeight="true" outlineLevel="0" collapsed="false">
      <c r="A13" s="235" t="s">
        <v>582</v>
      </c>
      <c r="B13" s="235" t="s">
        <v>583</v>
      </c>
      <c r="C13" s="89" t="n">
        <v>4561.87</v>
      </c>
      <c r="D13" s="58" t="n">
        <v>3143.364</v>
      </c>
      <c r="E13" s="58" t="n">
        <v>1418.506</v>
      </c>
    </row>
    <row r="14" s="233" customFormat="true" ht="12.75" hidden="false" customHeight="true" outlineLevel="0" collapsed="false">
      <c r="A14" s="235" t="s">
        <v>586</v>
      </c>
      <c r="B14" s="235" t="s">
        <v>576</v>
      </c>
      <c r="C14" s="89" t="n">
        <v>3800</v>
      </c>
      <c r="D14" s="58" t="n">
        <v>2480</v>
      </c>
      <c r="E14" s="58" t="n">
        <v>1320</v>
      </c>
    </row>
    <row r="15" s="233" customFormat="true" ht="25.5" hidden="false" customHeight="true" outlineLevel="0" collapsed="false">
      <c r="A15" s="313"/>
      <c r="B15" s="313" t="s">
        <v>587</v>
      </c>
      <c r="C15" s="86" t="n">
        <v>860650.142</v>
      </c>
      <c r="D15" s="99" t="n">
        <v>788347.299</v>
      </c>
      <c r="E15" s="99" t="n">
        <v>72302.843</v>
      </c>
    </row>
    <row r="16" s="278" customFormat="true" ht="25.5" hidden="false" customHeight="true" outlineLevel="0" collapsed="false">
      <c r="A16" s="235" t="s">
        <v>136</v>
      </c>
      <c r="B16" s="235" t="s">
        <v>588</v>
      </c>
      <c r="C16" s="89" t="n">
        <v>1762.571</v>
      </c>
      <c r="D16" s="58" t="n">
        <v>1762.571</v>
      </c>
      <c r="E16" s="58" t="n">
        <v>0</v>
      </c>
    </row>
    <row r="17" s="278" customFormat="true" ht="12.75" hidden="false" customHeight="true" outlineLevel="0" collapsed="false">
      <c r="A17" s="235" t="s">
        <v>591</v>
      </c>
      <c r="B17" s="235" t="s">
        <v>592</v>
      </c>
      <c r="C17" s="89" t="n">
        <v>55.75</v>
      </c>
      <c r="D17" s="58" t="n">
        <v>55.75</v>
      </c>
      <c r="E17" s="58" t="n">
        <v>0</v>
      </c>
    </row>
    <row r="18" s="233" customFormat="true" ht="12.75" hidden="false" customHeight="true" outlineLevel="0" collapsed="false">
      <c r="A18" s="235" t="s">
        <v>604</v>
      </c>
      <c r="B18" s="235" t="s">
        <v>605</v>
      </c>
      <c r="C18" s="89" t="n">
        <v>503.25</v>
      </c>
      <c r="D18" s="58" t="n">
        <v>503.25</v>
      </c>
      <c r="E18" s="58" t="n">
        <v>0</v>
      </c>
    </row>
    <row r="19" s="233" customFormat="true" ht="12.75" hidden="false" customHeight="true" outlineLevel="0" collapsed="false">
      <c r="A19" s="235" t="s">
        <v>606</v>
      </c>
      <c r="B19" s="235" t="s">
        <v>607</v>
      </c>
      <c r="C19" s="89" t="n">
        <v>6156.958</v>
      </c>
      <c r="D19" s="58" t="n">
        <v>6156.958</v>
      </c>
      <c r="E19" s="58" t="n">
        <v>0</v>
      </c>
    </row>
    <row r="20" s="233" customFormat="true" ht="12.75" hidden="false" customHeight="true" outlineLevel="0" collapsed="false">
      <c r="A20" s="235" t="s">
        <v>728</v>
      </c>
      <c r="B20" s="235" t="s">
        <v>761</v>
      </c>
      <c r="C20" s="89" t="n">
        <v>872.551</v>
      </c>
      <c r="D20" s="58" t="n">
        <v>592.529</v>
      </c>
      <c r="E20" s="58" t="n">
        <v>280.022</v>
      </c>
    </row>
    <row r="21" s="233" customFormat="true" ht="12.75" hidden="false" customHeight="true" outlineLevel="0" collapsed="false">
      <c r="A21" s="235" t="s">
        <v>608</v>
      </c>
      <c r="B21" s="235" t="s">
        <v>762</v>
      </c>
      <c r="C21" s="89" t="n">
        <v>4795.424</v>
      </c>
      <c r="D21" s="58" t="n">
        <v>3336.86</v>
      </c>
      <c r="E21" s="58" t="n">
        <v>1458.564</v>
      </c>
    </row>
    <row r="22" s="233" customFormat="true" ht="12.75" hidden="false" customHeight="true" outlineLevel="0" collapsed="false">
      <c r="A22" s="235" t="s">
        <v>615</v>
      </c>
      <c r="B22" s="235" t="s">
        <v>616</v>
      </c>
      <c r="C22" s="89" t="n">
        <v>47.547</v>
      </c>
      <c r="D22" s="58" t="n">
        <v>0</v>
      </c>
      <c r="E22" s="58" t="n">
        <v>47.547</v>
      </c>
    </row>
    <row r="23" s="233" customFormat="true" ht="12.75" hidden="false" customHeight="true" outlineLevel="0" collapsed="false">
      <c r="A23" s="235" t="s">
        <v>621</v>
      </c>
      <c r="B23" s="235" t="s">
        <v>622</v>
      </c>
      <c r="C23" s="89" t="n">
        <v>6559.486</v>
      </c>
      <c r="D23" s="58" t="n">
        <v>5899.486</v>
      </c>
      <c r="E23" s="58" t="n">
        <v>660</v>
      </c>
    </row>
    <row r="24" s="233" customFormat="true" ht="12.75" hidden="false" customHeight="true" outlineLevel="0" collapsed="false">
      <c r="A24" s="235" t="s">
        <v>623</v>
      </c>
      <c r="B24" s="235" t="s">
        <v>624</v>
      </c>
      <c r="C24" s="89"/>
      <c r="D24" s="58"/>
      <c r="E24" s="58"/>
    </row>
    <row r="25" s="233" customFormat="true" ht="12.75" hidden="false" customHeight="true" outlineLevel="0" collapsed="false">
      <c r="A25" s="235"/>
      <c r="B25" s="235" t="s">
        <v>625</v>
      </c>
      <c r="C25" s="89" t="n">
        <v>1804.057</v>
      </c>
      <c r="D25" s="58" t="n">
        <v>1553.3</v>
      </c>
      <c r="E25" s="58" t="n">
        <v>250.757</v>
      </c>
    </row>
    <row r="26" s="233" customFormat="true" ht="12.75" hidden="false" customHeight="true" outlineLevel="0" collapsed="false">
      <c r="A26" s="235" t="s">
        <v>628</v>
      </c>
      <c r="B26" s="235" t="s">
        <v>629</v>
      </c>
      <c r="C26" s="89" t="n">
        <v>110.468</v>
      </c>
      <c r="D26" s="58" t="n">
        <v>110.468</v>
      </c>
      <c r="E26" s="58" t="n">
        <v>0</v>
      </c>
    </row>
    <row r="27" s="233" customFormat="true" ht="12.75" hidden="false" customHeight="true" outlineLevel="0" collapsed="false">
      <c r="A27" s="235" t="s">
        <v>630</v>
      </c>
      <c r="B27" s="235" t="s">
        <v>631</v>
      </c>
      <c r="C27" s="89" t="n">
        <v>686.783</v>
      </c>
      <c r="D27" s="58" t="n">
        <v>661.783</v>
      </c>
      <c r="E27" s="58" t="n">
        <v>25</v>
      </c>
    </row>
    <row r="28" s="233" customFormat="true" ht="12.75" hidden="false" customHeight="true" outlineLevel="0" collapsed="false">
      <c r="A28" s="235" t="s">
        <v>632</v>
      </c>
      <c r="B28" s="235" t="s">
        <v>633</v>
      </c>
      <c r="C28" s="89" t="n">
        <v>682.41</v>
      </c>
      <c r="D28" s="58" t="n">
        <v>522.113</v>
      </c>
      <c r="E28" s="58" t="n">
        <v>160.297</v>
      </c>
    </row>
    <row r="29" s="233" customFormat="true" ht="12.75" hidden="false" customHeight="true" outlineLevel="0" collapsed="false">
      <c r="A29" s="235" t="s">
        <v>735</v>
      </c>
      <c r="B29" s="235" t="s">
        <v>736</v>
      </c>
      <c r="C29" s="89" t="n">
        <v>102.078</v>
      </c>
      <c r="D29" s="58" t="n">
        <v>7.128</v>
      </c>
      <c r="E29" s="58" t="n">
        <v>94.95</v>
      </c>
    </row>
    <row r="30" s="233" customFormat="true" ht="12.75" hidden="false" customHeight="true" outlineLevel="0" collapsed="false">
      <c r="A30" s="235" t="s">
        <v>634</v>
      </c>
      <c r="B30" s="235" t="s">
        <v>763</v>
      </c>
      <c r="C30" s="89" t="n">
        <v>1820.079</v>
      </c>
      <c r="D30" s="58" t="n">
        <v>1419.049</v>
      </c>
      <c r="E30" s="58" t="n">
        <v>401.03</v>
      </c>
    </row>
    <row r="31" s="233" customFormat="true" ht="12.75" hidden="false" customHeight="true" outlineLevel="0" collapsed="false">
      <c r="A31" s="235" t="s">
        <v>637</v>
      </c>
      <c r="B31" s="235" t="s">
        <v>764</v>
      </c>
      <c r="C31" s="89" t="n">
        <v>342864.623</v>
      </c>
      <c r="D31" s="58" t="n">
        <v>330954.302</v>
      </c>
      <c r="E31" s="58" t="n">
        <v>11910.321</v>
      </c>
    </row>
    <row r="32" s="233" customFormat="true" ht="12.75" hidden="false" customHeight="true" outlineLevel="0" collapsed="false">
      <c r="A32" s="235" t="s">
        <v>644</v>
      </c>
      <c r="B32" s="235" t="s">
        <v>645</v>
      </c>
      <c r="C32" s="89" t="n">
        <v>97516.212</v>
      </c>
      <c r="D32" s="58" t="n">
        <v>93841.446</v>
      </c>
      <c r="E32" s="58" t="n">
        <v>3674.766</v>
      </c>
    </row>
    <row r="33" s="233" customFormat="true" ht="12.75" hidden="false" customHeight="true" outlineLevel="0" collapsed="false">
      <c r="A33" s="235" t="s">
        <v>646</v>
      </c>
      <c r="B33" s="235" t="s">
        <v>647</v>
      </c>
      <c r="C33" s="89" t="n">
        <v>14529.595</v>
      </c>
      <c r="D33" s="58" t="n">
        <v>10903.461</v>
      </c>
      <c r="E33" s="58" t="n">
        <v>3626.134</v>
      </c>
    </row>
    <row r="34" s="233" customFormat="true" ht="12.75" hidden="false" customHeight="true" outlineLevel="0" collapsed="false">
      <c r="A34" s="235" t="s">
        <v>740</v>
      </c>
      <c r="B34" s="235" t="s">
        <v>741</v>
      </c>
      <c r="C34" s="89" t="n">
        <v>492.02</v>
      </c>
      <c r="D34" s="58" t="n">
        <v>394.283</v>
      </c>
      <c r="E34" s="58" t="n">
        <v>97.737</v>
      </c>
    </row>
    <row r="35" s="233" customFormat="true" ht="12.75" hidden="false" customHeight="true" outlineLevel="0" collapsed="false">
      <c r="A35" s="235" t="s">
        <v>648</v>
      </c>
      <c r="B35" s="235" t="s">
        <v>649</v>
      </c>
      <c r="C35" s="89" t="n">
        <v>756.712</v>
      </c>
      <c r="D35" s="58" t="n">
        <v>756.712</v>
      </c>
      <c r="E35" s="58" t="n">
        <v>0</v>
      </c>
    </row>
    <row r="36" s="233" customFormat="true" ht="12.75" hidden="false" customHeight="true" outlineLevel="0" collapsed="false">
      <c r="A36" s="235" t="s">
        <v>654</v>
      </c>
      <c r="B36" s="235" t="s">
        <v>655</v>
      </c>
      <c r="C36" s="89" t="n">
        <v>105.549</v>
      </c>
      <c r="D36" s="58" t="n">
        <v>105.549</v>
      </c>
      <c r="E36" s="58" t="n">
        <v>0</v>
      </c>
    </row>
    <row r="37" s="233" customFormat="true" ht="12.75" hidden="false" customHeight="true" outlineLevel="0" collapsed="false">
      <c r="A37" s="235" t="s">
        <v>656</v>
      </c>
      <c r="B37" s="235" t="s">
        <v>765</v>
      </c>
      <c r="C37" s="89" t="n">
        <v>488.865</v>
      </c>
      <c r="D37" s="58" t="n">
        <v>483.939</v>
      </c>
      <c r="E37" s="58" t="n">
        <v>4.926</v>
      </c>
    </row>
    <row r="38" s="233" customFormat="true" ht="12.75" hidden="false" customHeight="true" outlineLevel="0" collapsed="false">
      <c r="A38" s="235" t="s">
        <v>659</v>
      </c>
      <c r="B38" s="235" t="s">
        <v>661</v>
      </c>
      <c r="C38" s="89" t="n">
        <v>187.5</v>
      </c>
      <c r="D38" s="58" t="n">
        <v>187.5</v>
      </c>
      <c r="E38" s="58" t="n">
        <v>0</v>
      </c>
    </row>
    <row r="39" s="233" customFormat="true" ht="12.75" hidden="false" customHeight="true" outlineLevel="0" collapsed="false">
      <c r="A39" s="235" t="s">
        <v>662</v>
      </c>
      <c r="B39" s="235" t="s">
        <v>663</v>
      </c>
      <c r="C39" s="89" t="n">
        <v>10814.169</v>
      </c>
      <c r="D39" s="58" t="n">
        <v>10799.144</v>
      </c>
      <c r="E39" s="58" t="n">
        <v>15.025</v>
      </c>
    </row>
    <row r="40" s="233" customFormat="true" ht="12.75" hidden="false" customHeight="true" outlineLevel="0" collapsed="false">
      <c r="A40" s="235" t="s">
        <v>664</v>
      </c>
      <c r="B40" s="235" t="s">
        <v>665</v>
      </c>
      <c r="C40" s="89" t="n">
        <v>1208.889</v>
      </c>
      <c r="D40" s="58" t="n">
        <v>1208.889</v>
      </c>
      <c r="E40" s="58" t="n">
        <v>0</v>
      </c>
    </row>
    <row r="41" s="233" customFormat="true" ht="12.75" hidden="false" customHeight="true" outlineLevel="0" collapsed="false">
      <c r="A41" s="235" t="s">
        <v>666</v>
      </c>
      <c r="B41" s="235" t="s">
        <v>667</v>
      </c>
      <c r="C41" s="89" t="n">
        <v>153113.481</v>
      </c>
      <c r="D41" s="58" t="n">
        <v>143974.71</v>
      </c>
      <c r="E41" s="58" t="n">
        <v>9138.771</v>
      </c>
    </row>
    <row r="42" s="233" customFormat="true" ht="12.75" hidden="false" customHeight="true" outlineLevel="0" collapsed="false">
      <c r="A42" s="235" t="s">
        <v>744</v>
      </c>
      <c r="B42" s="235" t="s">
        <v>745</v>
      </c>
      <c r="C42" s="89" t="n">
        <v>9015.702</v>
      </c>
      <c r="D42" s="58" t="n">
        <v>4324.665</v>
      </c>
      <c r="E42" s="58" t="n">
        <v>4691.037</v>
      </c>
    </row>
    <row r="43" s="233" customFormat="true" ht="12.75" hidden="false" customHeight="true" outlineLevel="0" collapsed="false">
      <c r="A43" s="235" t="s">
        <v>668</v>
      </c>
      <c r="B43" s="235" t="s">
        <v>669</v>
      </c>
      <c r="C43" s="89" t="n">
        <v>147734.001</v>
      </c>
      <c r="D43" s="58" t="n">
        <v>130127.422</v>
      </c>
      <c r="E43" s="58" t="n">
        <v>17606.579</v>
      </c>
    </row>
    <row r="44" s="233" customFormat="true" ht="12.75" hidden="false" customHeight="true" outlineLevel="0" collapsed="false">
      <c r="A44" s="235" t="s">
        <v>670</v>
      </c>
      <c r="B44" s="235" t="s">
        <v>671</v>
      </c>
      <c r="C44" s="89" t="n">
        <v>13811.97</v>
      </c>
      <c r="D44" s="58" t="n">
        <v>12891.97</v>
      </c>
      <c r="E44" s="58" t="n">
        <v>920</v>
      </c>
    </row>
    <row r="45" s="233" customFormat="true" ht="12.75" hidden="false" customHeight="true" outlineLevel="0" collapsed="false">
      <c r="A45" s="235" t="s">
        <v>675</v>
      </c>
      <c r="B45" s="235" t="s">
        <v>676</v>
      </c>
      <c r="C45" s="89" t="n">
        <v>5301.681</v>
      </c>
      <c r="D45" s="58" t="n">
        <v>5038.681</v>
      </c>
      <c r="E45" s="58" t="n">
        <v>263</v>
      </c>
    </row>
    <row r="46" s="233" customFormat="true" ht="12.75" hidden="false" customHeight="true" outlineLevel="0" collapsed="false">
      <c r="A46" s="235" t="s">
        <v>751</v>
      </c>
      <c r="B46" s="235" t="s">
        <v>752</v>
      </c>
      <c r="C46" s="89" t="n">
        <v>210.034</v>
      </c>
      <c r="D46" s="58" t="n">
        <v>210.034</v>
      </c>
      <c r="E46" s="58" t="n">
        <v>0</v>
      </c>
    </row>
    <row r="47" s="233" customFormat="true" ht="12.75" hidden="false" customHeight="true" outlineLevel="0" collapsed="false">
      <c r="A47" s="235" t="s">
        <v>677</v>
      </c>
      <c r="B47" s="235" t="s">
        <v>678</v>
      </c>
      <c r="C47" s="89" t="n">
        <v>36408.656</v>
      </c>
      <c r="D47" s="58" t="n">
        <v>19563.347</v>
      </c>
      <c r="E47" s="58" t="n">
        <v>16845.309</v>
      </c>
    </row>
    <row r="48" s="233" customFormat="true" ht="12.75" hidden="false" customHeight="true" outlineLevel="0" collapsed="false">
      <c r="A48" s="306" t="s">
        <v>753</v>
      </c>
      <c r="B48" s="235" t="s">
        <v>754</v>
      </c>
      <c r="C48" s="89" t="n">
        <v>131.071</v>
      </c>
      <c r="D48" s="58" t="n">
        <v>0</v>
      </c>
      <c r="E48" s="58" t="n">
        <v>131.071</v>
      </c>
    </row>
    <row r="49" s="322" customFormat="true" ht="12.75" hidden="false" customHeight="true" outlineLevel="0" collapsed="false">
      <c r="A49" s="246"/>
      <c r="B49" s="246"/>
      <c r="C49" s="248"/>
      <c r="D49" s="246"/>
      <c r="E49" s="246"/>
    </row>
    <row r="50" s="322" customFormat="true" ht="12.75" hidden="false" customHeight="true" outlineLevel="0" collapsed="false">
      <c r="A50" s="246"/>
      <c r="B50" s="246"/>
      <c r="C50" s="248"/>
      <c r="D50" s="246"/>
      <c r="E50" s="246"/>
    </row>
    <row r="51" s="233" customFormat="true" ht="12" hidden="false" customHeight="true" outlineLevel="0" collapsed="false">
      <c r="A51" s="246"/>
      <c r="B51" s="246"/>
      <c r="C51" s="248"/>
      <c r="D51" s="246"/>
      <c r="E51" s="246"/>
    </row>
  </sheetData>
  <mergeCells count="5">
    <mergeCell ref="A4:B7"/>
    <mergeCell ref="C4:C7"/>
    <mergeCell ref="D4:E4"/>
    <mergeCell ref="D5:D7"/>
    <mergeCell ref="E5:E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2" min="2" style="23" width="40.99"/>
    <col collapsed="false" customWidth="true" hidden="false" outlineLevel="0" max="3" min="3" style="23" width="11.13"/>
    <col collapsed="false" customWidth="false" hidden="false" outlineLevel="0" max="4" min="4" style="23" width="11.42"/>
    <col collapsed="false" customWidth="true" hidden="false" outlineLevel="0" max="5" min="5" style="23" width="10.71"/>
    <col collapsed="false" customWidth="true" hidden="false" outlineLevel="0" max="6" min="6" style="23" width="9.7"/>
    <col collapsed="false" customWidth="true" hidden="false" outlineLevel="0" max="7" min="7" style="23" width="11.13"/>
    <col collapsed="false" customWidth="false" hidden="false" outlineLevel="0" max="257" min="8" style="23" width="11.42"/>
  </cols>
  <sheetData>
    <row r="1" s="24" customFormat="true" ht="12.75" hidden="false" customHeight="true" outlineLevel="0" collapsed="false">
      <c r="A1" s="24" t="s">
        <v>766</v>
      </c>
    </row>
    <row r="2" s="24" customFormat="true" ht="12.75" hidden="false" customHeight="true" outlineLevel="0" collapsed="false">
      <c r="A2" s="24" t="s">
        <v>767</v>
      </c>
    </row>
    <row r="3" customFormat="false" ht="12" hidden="false" customHeight="true" outlineLevel="0" collapsed="false">
      <c r="C3" s="358"/>
    </row>
    <row r="4" s="211" customFormat="true" ht="12" hidden="false" customHeight="true" outlineLevel="0" collapsed="false">
      <c r="A4" s="34" t="s">
        <v>385</v>
      </c>
      <c r="B4" s="35" t="s">
        <v>386</v>
      </c>
      <c r="C4" s="228" t="s">
        <v>387</v>
      </c>
      <c r="D4" s="228"/>
      <c r="E4" s="228"/>
      <c r="F4" s="187" t="n">
        <v>2012</v>
      </c>
      <c r="G4" s="187"/>
    </row>
    <row r="5" s="211" customFormat="true" ht="12" hidden="false" customHeight="true" outlineLevel="0" collapsed="false">
      <c r="A5" s="34"/>
      <c r="B5" s="35"/>
      <c r="C5" s="44" t="s">
        <v>388</v>
      </c>
      <c r="D5" s="359" t="s">
        <v>198</v>
      </c>
      <c r="E5" s="359"/>
      <c r="F5" s="44" t="s">
        <v>389</v>
      </c>
      <c r="G5" s="80" t="s">
        <v>390</v>
      </c>
    </row>
    <row r="6" s="211" customFormat="true" ht="12" hidden="false" customHeight="true" outlineLevel="0" collapsed="false">
      <c r="A6" s="34"/>
      <c r="B6" s="35"/>
      <c r="C6" s="44"/>
      <c r="D6" s="44" t="s">
        <v>768</v>
      </c>
      <c r="E6" s="44" t="s">
        <v>769</v>
      </c>
      <c r="F6" s="44"/>
      <c r="G6" s="80"/>
    </row>
    <row r="7" s="211" customFormat="true" ht="12" hidden="false" customHeight="true" outlineLevel="0" collapsed="false">
      <c r="A7" s="34"/>
      <c r="B7" s="35"/>
      <c r="C7" s="44"/>
      <c r="D7" s="44"/>
      <c r="E7" s="44"/>
      <c r="F7" s="44"/>
      <c r="G7" s="80"/>
    </row>
    <row r="8" s="211" customFormat="true" ht="12" hidden="false" customHeight="true" outlineLevel="0" collapsed="false">
      <c r="A8" s="34"/>
      <c r="B8" s="35"/>
      <c r="C8" s="44"/>
      <c r="D8" s="44"/>
      <c r="E8" s="44"/>
      <c r="F8" s="44"/>
      <c r="G8" s="80"/>
    </row>
    <row r="9" s="211" customFormat="true" ht="12" hidden="false" customHeight="true" outlineLevel="0" collapsed="false">
      <c r="A9" s="34"/>
      <c r="B9" s="35"/>
      <c r="C9" s="44"/>
      <c r="D9" s="44"/>
      <c r="E9" s="44"/>
      <c r="F9" s="44"/>
      <c r="G9" s="80"/>
    </row>
    <row r="10" customFormat="false" ht="25.5" hidden="false" customHeight="true" outlineLevel="0" collapsed="false">
      <c r="A10" s="60" t="s">
        <v>770</v>
      </c>
      <c r="B10" s="60" t="s">
        <v>771</v>
      </c>
      <c r="C10" s="360" t="n">
        <v>6.871</v>
      </c>
      <c r="D10" s="361" t="n">
        <v>0</v>
      </c>
      <c r="E10" s="361" t="n">
        <v>0</v>
      </c>
      <c r="F10" s="361" t="n">
        <v>0</v>
      </c>
      <c r="G10" s="361" t="n">
        <v>0</v>
      </c>
    </row>
    <row r="11" s="362" customFormat="true" ht="12.75" hidden="false" customHeight="true" outlineLevel="0" collapsed="false">
      <c r="A11" s="60" t="s">
        <v>772</v>
      </c>
      <c r="B11" s="60" t="s">
        <v>773</v>
      </c>
      <c r="C11" s="360" t="n">
        <v>20880.127</v>
      </c>
      <c r="D11" s="361" t="n">
        <v>20561.989</v>
      </c>
      <c r="E11" s="361" t="n">
        <v>0</v>
      </c>
      <c r="F11" s="361" t="n">
        <v>0</v>
      </c>
      <c r="G11" s="361" t="n">
        <v>1632.447</v>
      </c>
    </row>
    <row r="12" s="362" customFormat="true" ht="12.75" hidden="false" customHeight="true" outlineLevel="0" collapsed="false">
      <c r="A12" s="60" t="s">
        <v>774</v>
      </c>
      <c r="B12" s="60" t="s">
        <v>775</v>
      </c>
      <c r="C12" s="360" t="n">
        <v>3065.751</v>
      </c>
      <c r="D12" s="361" t="n">
        <v>3050.575</v>
      </c>
      <c r="E12" s="361" t="n">
        <v>0</v>
      </c>
      <c r="F12" s="361" t="n">
        <v>100</v>
      </c>
      <c r="G12" s="361" t="n">
        <v>227.139</v>
      </c>
    </row>
    <row r="13" s="362" customFormat="true" ht="12.75" hidden="false" customHeight="true" outlineLevel="0" collapsed="false">
      <c r="A13" s="60" t="s">
        <v>776</v>
      </c>
      <c r="B13" s="60" t="s">
        <v>777</v>
      </c>
      <c r="C13" s="360" t="n">
        <v>0</v>
      </c>
      <c r="D13" s="361" t="n">
        <v>0</v>
      </c>
      <c r="E13" s="361" t="n">
        <v>0</v>
      </c>
      <c r="F13" s="361" t="n">
        <v>0</v>
      </c>
      <c r="G13" s="361" t="n">
        <v>0</v>
      </c>
    </row>
    <row r="14" s="362" customFormat="true" ht="12.75" hidden="false" customHeight="true" outlineLevel="0" collapsed="false">
      <c r="A14" s="60" t="s">
        <v>778</v>
      </c>
      <c r="B14" s="60" t="s">
        <v>779</v>
      </c>
      <c r="C14" s="360" t="n">
        <v>10817.236</v>
      </c>
      <c r="D14" s="361" t="n">
        <v>9802.83</v>
      </c>
      <c r="E14" s="361" t="n">
        <v>93.018</v>
      </c>
      <c r="F14" s="361" t="n">
        <v>0</v>
      </c>
      <c r="G14" s="361" t="n">
        <v>41.121</v>
      </c>
    </row>
    <row r="15" s="362" customFormat="true" ht="12.75" hidden="false" customHeight="true" outlineLevel="0" collapsed="false">
      <c r="A15" s="60" t="s">
        <v>780</v>
      </c>
      <c r="B15" s="60" t="s">
        <v>781</v>
      </c>
      <c r="C15" s="360" t="n">
        <v>6439.029</v>
      </c>
      <c r="D15" s="361" t="n">
        <v>6022.613</v>
      </c>
      <c r="E15" s="361" t="n">
        <v>0</v>
      </c>
      <c r="F15" s="361" t="n">
        <v>0</v>
      </c>
      <c r="G15" s="361" t="n">
        <v>443.085</v>
      </c>
    </row>
    <row r="16" s="362" customFormat="true" ht="12.75" hidden="false" customHeight="true" outlineLevel="0" collapsed="false">
      <c r="A16" s="60" t="s">
        <v>782</v>
      </c>
      <c r="B16" s="60" t="s">
        <v>783</v>
      </c>
      <c r="C16" s="360" t="n">
        <v>22913.117</v>
      </c>
      <c r="D16" s="361" t="n">
        <v>22913.117</v>
      </c>
      <c r="E16" s="361" t="n">
        <v>0</v>
      </c>
      <c r="F16" s="361" t="n">
        <v>1226</v>
      </c>
      <c r="G16" s="361" t="n">
        <v>586.419</v>
      </c>
    </row>
    <row r="17" s="362" customFormat="true" ht="12.75" hidden="false" customHeight="true" outlineLevel="0" collapsed="false">
      <c r="A17" s="60" t="s">
        <v>784</v>
      </c>
      <c r="B17" s="60" t="s">
        <v>785</v>
      </c>
      <c r="C17" s="360" t="n">
        <v>20257.534</v>
      </c>
      <c r="D17" s="361" t="n">
        <v>20257.534</v>
      </c>
      <c r="E17" s="361" t="n">
        <v>0</v>
      </c>
      <c r="F17" s="361" t="n">
        <v>550.105</v>
      </c>
      <c r="G17" s="361" t="n">
        <v>937.078</v>
      </c>
    </row>
    <row r="18" s="362" customFormat="true" ht="12.75" hidden="false" customHeight="true" outlineLevel="0" collapsed="false">
      <c r="A18" s="60" t="s">
        <v>786</v>
      </c>
      <c r="B18" s="60" t="s">
        <v>787</v>
      </c>
      <c r="C18" s="360" t="n">
        <v>7804.589</v>
      </c>
      <c r="D18" s="361" t="n">
        <v>7804.589</v>
      </c>
      <c r="E18" s="361" t="n">
        <v>0</v>
      </c>
      <c r="F18" s="361" t="n">
        <v>80</v>
      </c>
      <c r="G18" s="361" t="n">
        <v>411.944</v>
      </c>
    </row>
    <row r="19" s="362" customFormat="true" ht="12.75" hidden="false" customHeight="true" outlineLevel="0" collapsed="false">
      <c r="A19" s="60" t="s">
        <v>788</v>
      </c>
      <c r="B19" s="60" t="s">
        <v>789</v>
      </c>
      <c r="C19" s="360" t="n">
        <v>56.53</v>
      </c>
      <c r="D19" s="361" t="n">
        <v>33.75</v>
      </c>
      <c r="E19" s="361" t="n">
        <v>0</v>
      </c>
      <c r="F19" s="361" t="n">
        <v>0</v>
      </c>
      <c r="G19" s="361" t="n">
        <v>33.75</v>
      </c>
    </row>
    <row r="20" s="362" customFormat="true" ht="12.75" hidden="false" customHeight="true" outlineLevel="0" collapsed="false">
      <c r="A20" s="60" t="s">
        <v>790</v>
      </c>
      <c r="B20" s="60" t="s">
        <v>791</v>
      </c>
      <c r="C20" s="360" t="n">
        <v>16007.834</v>
      </c>
      <c r="D20" s="361" t="n">
        <v>16007.834</v>
      </c>
      <c r="E20" s="361" t="n">
        <v>0</v>
      </c>
      <c r="F20" s="361" t="n">
        <v>0</v>
      </c>
      <c r="G20" s="361" t="n">
        <v>634.978</v>
      </c>
    </row>
    <row r="21" s="362" customFormat="true" ht="12.75" hidden="false" customHeight="true" outlineLevel="0" collapsed="false">
      <c r="A21" s="60" t="s">
        <v>792</v>
      </c>
      <c r="B21" s="60" t="s">
        <v>793</v>
      </c>
      <c r="C21" s="360" t="n">
        <v>400</v>
      </c>
      <c r="D21" s="361" t="n">
        <v>0</v>
      </c>
      <c r="E21" s="361" t="n">
        <v>400</v>
      </c>
      <c r="F21" s="361" t="n">
        <v>400</v>
      </c>
      <c r="G21" s="361" t="n">
        <v>0</v>
      </c>
    </row>
    <row r="22" s="362" customFormat="true" ht="12.75" hidden="false" customHeight="true" outlineLevel="0" collapsed="false">
      <c r="A22" s="60" t="s">
        <v>794</v>
      </c>
      <c r="B22" s="60" t="s">
        <v>795</v>
      </c>
      <c r="C22" s="360" t="n">
        <v>4119.617</v>
      </c>
      <c r="D22" s="361" t="n">
        <v>4119.617</v>
      </c>
      <c r="E22" s="361" t="n">
        <v>0</v>
      </c>
      <c r="F22" s="361" t="n">
        <v>0</v>
      </c>
      <c r="G22" s="361" t="n">
        <v>359.706</v>
      </c>
    </row>
    <row r="23" s="362" customFormat="true" ht="12.75" hidden="false" customHeight="true" outlineLevel="0" collapsed="false">
      <c r="A23" s="60" t="s">
        <v>796</v>
      </c>
      <c r="B23" s="60" t="s">
        <v>797</v>
      </c>
      <c r="C23" s="360" t="n">
        <v>1962.147</v>
      </c>
      <c r="D23" s="361" t="n">
        <v>1962.147</v>
      </c>
      <c r="E23" s="361" t="n">
        <v>0</v>
      </c>
      <c r="F23" s="361" t="n">
        <v>529.235</v>
      </c>
      <c r="G23" s="361" t="n">
        <v>131.675</v>
      </c>
    </row>
    <row r="24" s="362" customFormat="true" ht="12.75" hidden="false" customHeight="true" outlineLevel="0" collapsed="false">
      <c r="A24" s="60" t="s">
        <v>798</v>
      </c>
      <c r="B24" s="60" t="s">
        <v>799</v>
      </c>
      <c r="C24" s="360" t="n">
        <v>4823.383</v>
      </c>
      <c r="D24" s="361" t="n">
        <v>3585.754</v>
      </c>
      <c r="E24" s="361" t="n">
        <v>1237.629</v>
      </c>
      <c r="F24" s="361" t="n">
        <v>240</v>
      </c>
      <c r="G24" s="361" t="n">
        <v>580.838</v>
      </c>
    </row>
    <row r="25" s="362" customFormat="true" ht="12.75" hidden="false" customHeight="true" outlineLevel="0" collapsed="false">
      <c r="A25" s="60" t="s">
        <v>800</v>
      </c>
      <c r="B25" s="60" t="s">
        <v>801</v>
      </c>
      <c r="C25" s="360" t="n">
        <v>781.552</v>
      </c>
      <c r="D25" s="361" t="n">
        <v>781.552</v>
      </c>
      <c r="E25" s="361" t="n">
        <v>0</v>
      </c>
      <c r="F25" s="361" t="n">
        <v>0</v>
      </c>
      <c r="G25" s="361" t="n">
        <v>0</v>
      </c>
    </row>
    <row r="26" s="362" customFormat="true" ht="12.75" hidden="false" customHeight="true" outlineLevel="0" collapsed="false">
      <c r="A26" s="60" t="s">
        <v>802</v>
      </c>
      <c r="B26" s="60" t="s">
        <v>803</v>
      </c>
      <c r="C26" s="360" t="n">
        <v>0</v>
      </c>
      <c r="D26" s="361" t="n">
        <v>0</v>
      </c>
      <c r="E26" s="361" t="n">
        <v>0</v>
      </c>
      <c r="F26" s="361" t="n">
        <v>0</v>
      </c>
      <c r="G26" s="361" t="n">
        <v>0</v>
      </c>
    </row>
    <row r="27" s="362" customFormat="true" ht="12.75" hidden="false" customHeight="true" outlineLevel="0" collapsed="false">
      <c r="A27" s="60" t="s">
        <v>804</v>
      </c>
      <c r="B27" s="60" t="s">
        <v>805</v>
      </c>
      <c r="C27" s="360" t="n">
        <v>0</v>
      </c>
      <c r="D27" s="361" t="n">
        <v>0</v>
      </c>
      <c r="E27" s="361" t="n">
        <v>0</v>
      </c>
      <c r="F27" s="361" t="n">
        <v>0</v>
      </c>
      <c r="G27" s="361" t="n">
        <v>0</v>
      </c>
    </row>
    <row r="28" s="362" customFormat="true" ht="12.75" hidden="false" customHeight="true" outlineLevel="0" collapsed="false">
      <c r="A28" s="60" t="s">
        <v>806</v>
      </c>
      <c r="B28" s="230" t="s">
        <v>807</v>
      </c>
      <c r="C28" s="360"/>
      <c r="D28" s="361"/>
      <c r="E28" s="361"/>
      <c r="F28" s="361"/>
      <c r="G28" s="361"/>
    </row>
    <row r="29" s="362" customFormat="true" ht="12.75" hidden="false" customHeight="true" outlineLevel="0" collapsed="false">
      <c r="A29" s="60"/>
      <c r="B29" s="60" t="s">
        <v>808</v>
      </c>
      <c r="C29" s="360" t="n">
        <v>1455.895</v>
      </c>
      <c r="D29" s="361" t="n">
        <v>1455.895</v>
      </c>
      <c r="E29" s="361" t="n">
        <v>0</v>
      </c>
      <c r="F29" s="361" t="n">
        <v>0</v>
      </c>
      <c r="G29" s="361" t="n">
        <v>43.802</v>
      </c>
    </row>
    <row r="30" s="362" customFormat="true" ht="12.75" hidden="false" customHeight="true" outlineLevel="0" collapsed="false">
      <c r="A30" s="60" t="s">
        <v>809</v>
      </c>
      <c r="B30" s="60" t="s">
        <v>810</v>
      </c>
      <c r="C30" s="360" t="n">
        <v>0</v>
      </c>
      <c r="D30" s="361" t="n">
        <v>0</v>
      </c>
      <c r="E30" s="361" t="n">
        <v>0</v>
      </c>
      <c r="F30" s="361" t="n">
        <v>0</v>
      </c>
      <c r="G30" s="361" t="n">
        <v>0</v>
      </c>
    </row>
    <row r="31" s="362" customFormat="true" ht="12.75" hidden="false" customHeight="true" outlineLevel="0" collapsed="false">
      <c r="A31" s="60" t="s">
        <v>811</v>
      </c>
      <c r="B31" s="60" t="s">
        <v>812</v>
      </c>
      <c r="C31" s="360" t="n">
        <v>343.297</v>
      </c>
      <c r="D31" s="361" t="n">
        <v>343.297</v>
      </c>
      <c r="E31" s="361" t="n">
        <v>0</v>
      </c>
      <c r="F31" s="361" t="n">
        <v>0</v>
      </c>
      <c r="G31" s="361" t="n">
        <v>113.462</v>
      </c>
    </row>
    <row r="32" s="362" customFormat="true" ht="12.75" hidden="false" customHeight="true" outlineLevel="0" collapsed="false">
      <c r="A32" s="60" t="s">
        <v>813</v>
      </c>
      <c r="B32" s="60" t="s">
        <v>814</v>
      </c>
      <c r="C32" s="360" t="n">
        <v>430.708</v>
      </c>
      <c r="D32" s="361" t="n">
        <v>316.708</v>
      </c>
      <c r="E32" s="361" t="n">
        <v>0</v>
      </c>
      <c r="F32" s="361" t="n">
        <v>0</v>
      </c>
      <c r="G32" s="361" t="n">
        <v>14.143</v>
      </c>
    </row>
    <row r="33" s="362" customFormat="true" ht="12.75" hidden="false" customHeight="true" outlineLevel="0" collapsed="false">
      <c r="A33" s="60" t="s">
        <v>815</v>
      </c>
      <c r="B33" s="60" t="s">
        <v>816</v>
      </c>
      <c r="C33" s="360" t="n">
        <v>783.083</v>
      </c>
      <c r="D33" s="361" t="n">
        <v>783.083</v>
      </c>
      <c r="E33" s="361" t="n">
        <v>0</v>
      </c>
      <c r="F33" s="361" t="n">
        <v>0</v>
      </c>
      <c r="G33" s="361" t="n">
        <v>114.793</v>
      </c>
    </row>
    <row r="34" s="362" customFormat="true" ht="12.75" hidden="false" customHeight="true" outlineLevel="0" collapsed="false">
      <c r="A34" s="60" t="s">
        <v>817</v>
      </c>
      <c r="B34" s="60" t="s">
        <v>818</v>
      </c>
      <c r="C34" s="360" t="n">
        <v>16481.325</v>
      </c>
      <c r="D34" s="361" t="n">
        <v>16481.325</v>
      </c>
      <c r="E34" s="361" t="n">
        <v>0</v>
      </c>
      <c r="F34" s="361" t="n">
        <v>0</v>
      </c>
      <c r="G34" s="361" t="n">
        <v>580</v>
      </c>
    </row>
    <row r="35" s="362" customFormat="true" ht="12.75" hidden="false" customHeight="true" outlineLevel="0" collapsed="false">
      <c r="A35" s="60" t="s">
        <v>819</v>
      </c>
      <c r="B35" s="60" t="s">
        <v>820</v>
      </c>
      <c r="C35" s="360" t="n">
        <v>9.348</v>
      </c>
      <c r="D35" s="361" t="n">
        <v>0</v>
      </c>
      <c r="E35" s="361" t="n">
        <v>0</v>
      </c>
      <c r="F35" s="361" t="n">
        <v>0</v>
      </c>
      <c r="G35" s="361" t="n">
        <v>0</v>
      </c>
    </row>
    <row r="36" s="362" customFormat="true" ht="12.75" hidden="false" customHeight="true" outlineLevel="0" collapsed="false">
      <c r="A36" s="60" t="s">
        <v>821</v>
      </c>
      <c r="B36" s="60" t="s">
        <v>822</v>
      </c>
      <c r="C36" s="360" t="n">
        <v>0</v>
      </c>
      <c r="D36" s="361" t="n">
        <v>0</v>
      </c>
      <c r="E36" s="361" t="n">
        <v>0</v>
      </c>
      <c r="F36" s="361" t="n">
        <v>0</v>
      </c>
      <c r="G36" s="361" t="n">
        <v>0</v>
      </c>
    </row>
    <row r="37" s="362" customFormat="true" ht="12.75" hidden="false" customHeight="true" outlineLevel="0" collapsed="false">
      <c r="A37" s="60" t="s">
        <v>823</v>
      </c>
      <c r="B37" s="60" t="s">
        <v>824</v>
      </c>
      <c r="C37" s="360" t="n">
        <v>0</v>
      </c>
      <c r="D37" s="361" t="n">
        <v>0</v>
      </c>
      <c r="E37" s="361" t="n">
        <v>0</v>
      </c>
      <c r="F37" s="361" t="n">
        <v>0</v>
      </c>
      <c r="G37" s="361" t="n">
        <v>0</v>
      </c>
    </row>
    <row r="38" s="362" customFormat="true" ht="12.75" hidden="false" customHeight="true" outlineLevel="0" collapsed="false">
      <c r="A38" s="60" t="s">
        <v>825</v>
      </c>
      <c r="B38" s="60" t="s">
        <v>826</v>
      </c>
      <c r="C38" s="360" t="n">
        <v>6010.511</v>
      </c>
      <c r="D38" s="361" t="n">
        <v>6010.511</v>
      </c>
      <c r="E38" s="361" t="n">
        <v>0</v>
      </c>
      <c r="F38" s="361" t="n">
        <v>0</v>
      </c>
      <c r="G38" s="361" t="n">
        <v>67.115</v>
      </c>
    </row>
    <row r="39" s="362" customFormat="true" ht="12.75" hidden="false" customHeight="true" outlineLevel="0" collapsed="false">
      <c r="A39" s="60" t="s">
        <v>827</v>
      </c>
      <c r="B39" s="60" t="s">
        <v>828</v>
      </c>
      <c r="C39" s="360" t="n">
        <v>2516.634</v>
      </c>
      <c r="D39" s="361" t="n">
        <v>1821.485</v>
      </c>
      <c r="E39" s="361" t="n">
        <v>0</v>
      </c>
      <c r="F39" s="361" t="n">
        <v>0</v>
      </c>
      <c r="G39" s="361" t="n">
        <v>110.332</v>
      </c>
    </row>
    <row r="40" s="362" customFormat="true" ht="12.75" hidden="false" customHeight="true" outlineLevel="0" collapsed="false">
      <c r="A40" s="60" t="s">
        <v>829</v>
      </c>
      <c r="B40" s="60" t="s">
        <v>830</v>
      </c>
      <c r="C40" s="360" t="n">
        <v>3058.717</v>
      </c>
      <c r="D40" s="361" t="n">
        <v>2658.717</v>
      </c>
      <c r="E40" s="361" t="n">
        <v>0</v>
      </c>
      <c r="F40" s="361" t="n">
        <v>0</v>
      </c>
      <c r="G40" s="361" t="n">
        <v>204.517</v>
      </c>
    </row>
    <row r="41" s="362" customFormat="true" ht="12.75" hidden="false" customHeight="true" outlineLevel="0" collapsed="false">
      <c r="A41" s="60" t="s">
        <v>831</v>
      </c>
      <c r="B41" s="60" t="s">
        <v>832</v>
      </c>
      <c r="C41" s="360" t="n">
        <v>15578.514</v>
      </c>
      <c r="D41" s="361" t="n">
        <v>15578.514</v>
      </c>
      <c r="E41" s="361" t="n">
        <v>0</v>
      </c>
      <c r="F41" s="361" t="n">
        <v>3152.065</v>
      </c>
      <c r="G41" s="361" t="n">
        <v>1518.951</v>
      </c>
    </row>
    <row r="42" s="362" customFormat="true" ht="12.75" hidden="false" customHeight="true" outlineLevel="0" collapsed="false">
      <c r="A42" s="60" t="s">
        <v>833</v>
      </c>
      <c r="B42" s="60" t="s">
        <v>834</v>
      </c>
      <c r="C42" s="360" t="n">
        <v>0</v>
      </c>
      <c r="D42" s="361" t="n">
        <v>0</v>
      </c>
      <c r="E42" s="361" t="n">
        <v>0</v>
      </c>
      <c r="F42" s="361" t="n">
        <v>0</v>
      </c>
      <c r="G42" s="361" t="n">
        <v>0</v>
      </c>
    </row>
    <row r="43" s="362" customFormat="true" ht="12.75" hidden="false" customHeight="true" outlineLevel="0" collapsed="false">
      <c r="A43" s="60" t="s">
        <v>835</v>
      </c>
      <c r="B43" s="60" t="s">
        <v>836</v>
      </c>
      <c r="C43" s="360" t="n">
        <v>1793.724</v>
      </c>
      <c r="D43" s="361" t="n">
        <v>1793.724</v>
      </c>
      <c r="E43" s="361" t="n">
        <v>0</v>
      </c>
      <c r="F43" s="361" t="n">
        <v>0</v>
      </c>
      <c r="G43" s="361" t="n">
        <v>358.528</v>
      </c>
    </row>
    <row r="44" s="362" customFormat="true" ht="12.75" hidden="false" customHeight="true" outlineLevel="0" collapsed="false">
      <c r="A44" s="60" t="s">
        <v>837</v>
      </c>
      <c r="B44" s="60" t="s">
        <v>838</v>
      </c>
      <c r="C44" s="360" t="n">
        <v>114.437</v>
      </c>
      <c r="D44" s="361" t="n">
        <v>112.888</v>
      </c>
      <c r="E44" s="361" t="n">
        <v>0</v>
      </c>
      <c r="F44" s="361" t="n">
        <v>0</v>
      </c>
      <c r="G44" s="361" t="n">
        <v>104.682</v>
      </c>
    </row>
    <row r="45" s="362" customFormat="true" ht="12.75" hidden="false" customHeight="true" outlineLevel="0" collapsed="false">
      <c r="A45" s="60" t="s">
        <v>839</v>
      </c>
      <c r="B45" s="60" t="s">
        <v>840</v>
      </c>
      <c r="C45" s="360" t="n">
        <v>0</v>
      </c>
      <c r="D45" s="361" t="n">
        <v>0</v>
      </c>
      <c r="E45" s="361" t="n">
        <v>0</v>
      </c>
      <c r="F45" s="361" t="n">
        <v>0</v>
      </c>
      <c r="G45" s="361" t="n">
        <v>0</v>
      </c>
    </row>
    <row r="46" s="362" customFormat="true" ht="12.75" hidden="false" customHeight="true" outlineLevel="0" collapsed="false">
      <c r="A46" s="60" t="s">
        <v>841</v>
      </c>
      <c r="B46" s="60" t="s">
        <v>842</v>
      </c>
      <c r="C46" s="360" t="n">
        <v>0</v>
      </c>
      <c r="D46" s="361" t="n">
        <v>0</v>
      </c>
      <c r="E46" s="361" t="n">
        <v>0</v>
      </c>
      <c r="F46" s="361" t="n">
        <v>0</v>
      </c>
      <c r="G46" s="361" t="n">
        <v>0</v>
      </c>
    </row>
    <row r="47" s="362" customFormat="true" ht="12.75" hidden="false" customHeight="true" outlineLevel="0" collapsed="false">
      <c r="A47" s="60" t="s">
        <v>843</v>
      </c>
      <c r="B47" s="60" t="s">
        <v>844</v>
      </c>
      <c r="C47" s="360" t="n">
        <v>0</v>
      </c>
      <c r="D47" s="361" t="n">
        <v>0</v>
      </c>
      <c r="E47" s="361" t="n">
        <v>0</v>
      </c>
      <c r="F47" s="361" t="n">
        <v>0</v>
      </c>
      <c r="G47" s="361" t="n">
        <v>0</v>
      </c>
    </row>
    <row r="48" s="362" customFormat="true" ht="12.75" hidden="false" customHeight="true" outlineLevel="0" collapsed="false">
      <c r="A48" s="60" t="s">
        <v>845</v>
      </c>
      <c r="B48" s="60" t="s">
        <v>846</v>
      </c>
      <c r="C48" s="360" t="n">
        <v>0</v>
      </c>
      <c r="D48" s="361" t="n">
        <v>0</v>
      </c>
      <c r="E48" s="361" t="n">
        <v>0</v>
      </c>
      <c r="F48" s="361" t="n">
        <v>0</v>
      </c>
      <c r="G48" s="361" t="n">
        <v>0</v>
      </c>
    </row>
    <row r="49" s="362" customFormat="true" ht="12.75" hidden="false" customHeight="true" outlineLevel="0" collapsed="false">
      <c r="A49" s="60" t="s">
        <v>847</v>
      </c>
      <c r="B49" s="230" t="s">
        <v>848</v>
      </c>
      <c r="C49" s="360"/>
      <c r="D49" s="361"/>
      <c r="E49" s="361"/>
      <c r="F49" s="361"/>
      <c r="G49" s="361"/>
    </row>
    <row r="50" s="362" customFormat="true" ht="12.75" hidden="false" customHeight="true" outlineLevel="0" collapsed="false">
      <c r="A50" s="60"/>
      <c r="B50" s="60" t="s">
        <v>849</v>
      </c>
      <c r="C50" s="360" t="n">
        <v>1795</v>
      </c>
      <c r="D50" s="361" t="n">
        <v>1795</v>
      </c>
      <c r="E50" s="361" t="n">
        <v>0</v>
      </c>
      <c r="F50" s="361" t="n">
        <v>835</v>
      </c>
      <c r="G50" s="361" t="n">
        <v>0</v>
      </c>
    </row>
    <row r="51" s="362" customFormat="true" ht="12.75" hidden="false" customHeight="true" outlineLevel="0" collapsed="false">
      <c r="A51" s="60" t="s">
        <v>850</v>
      </c>
      <c r="B51" s="60" t="s">
        <v>851</v>
      </c>
      <c r="C51" s="360" t="n">
        <v>0</v>
      </c>
      <c r="D51" s="361" t="n">
        <v>0</v>
      </c>
      <c r="E51" s="361" t="n">
        <v>0</v>
      </c>
      <c r="F51" s="361" t="n">
        <v>0</v>
      </c>
      <c r="G51" s="361" t="n">
        <v>0</v>
      </c>
    </row>
    <row r="52" s="362" customFormat="true" ht="12.75" hidden="false" customHeight="true" outlineLevel="0" collapsed="false">
      <c r="A52" s="60" t="s">
        <v>852</v>
      </c>
      <c r="B52" s="230" t="s">
        <v>853</v>
      </c>
      <c r="C52" s="360"/>
      <c r="D52" s="361"/>
      <c r="E52" s="361"/>
      <c r="F52" s="361"/>
      <c r="G52" s="361"/>
    </row>
    <row r="53" s="211" customFormat="true" ht="12.75" hidden="false" customHeight="true" outlineLevel="0" collapsed="false">
      <c r="A53" s="60"/>
      <c r="B53" s="60" t="s">
        <v>854</v>
      </c>
      <c r="C53" s="360" t="n">
        <v>0</v>
      </c>
      <c r="D53" s="361" t="n">
        <v>0</v>
      </c>
      <c r="E53" s="361" t="n">
        <v>0</v>
      </c>
      <c r="F53" s="361" t="n">
        <v>0</v>
      </c>
      <c r="G53" s="361" t="n">
        <v>0</v>
      </c>
    </row>
    <row r="54" s="211" customFormat="true" ht="12.75" hidden="false" customHeight="true" outlineLevel="0" collapsed="false">
      <c r="A54" s="60" t="s">
        <v>855</v>
      </c>
      <c r="B54" s="60" t="s">
        <v>856</v>
      </c>
      <c r="C54" s="360" t="n">
        <v>1433.725</v>
      </c>
      <c r="D54" s="361" t="n">
        <v>1433.725</v>
      </c>
      <c r="E54" s="361" t="n">
        <v>0</v>
      </c>
      <c r="F54" s="361" t="n">
        <v>1433.725</v>
      </c>
      <c r="G54" s="361" t="n">
        <v>0</v>
      </c>
    </row>
    <row r="55" customFormat="false" ht="12.75" hidden="false" customHeight="true" outlineLevel="0" collapsed="false">
      <c r="A55" s="60" t="s">
        <v>857</v>
      </c>
      <c r="B55" s="60" t="s">
        <v>858</v>
      </c>
      <c r="C55" s="360" t="n">
        <v>730.447</v>
      </c>
      <c r="D55" s="361" t="n">
        <v>691.688</v>
      </c>
      <c r="E55" s="361" t="n">
        <v>0</v>
      </c>
      <c r="F55" s="361" t="n">
        <v>0</v>
      </c>
      <c r="G55" s="361" t="n">
        <v>60</v>
      </c>
    </row>
    <row r="56" s="63" customFormat="true" ht="12.75" hidden="false" customHeight="true" outlineLevel="0" collapsed="false">
      <c r="A56" s="60" t="s">
        <v>859</v>
      </c>
      <c r="B56" s="60" t="s">
        <v>860</v>
      </c>
      <c r="C56" s="360" t="n">
        <v>3826.234</v>
      </c>
      <c r="D56" s="361" t="n">
        <v>3714.201</v>
      </c>
      <c r="E56" s="361" t="n">
        <v>0</v>
      </c>
      <c r="F56" s="361" t="n">
        <v>2275.317</v>
      </c>
      <c r="G56" s="361" t="n">
        <v>271.46</v>
      </c>
    </row>
    <row r="57" s="63" customFormat="true" ht="12.75" hidden="false" customHeight="true" outlineLevel="0" collapsed="false">
      <c r="A57" s="60" t="s">
        <v>861</v>
      </c>
      <c r="B57" s="60" t="s">
        <v>862</v>
      </c>
      <c r="C57" s="360" t="n">
        <v>0</v>
      </c>
      <c r="D57" s="361" t="n">
        <v>0</v>
      </c>
      <c r="E57" s="361" t="n">
        <v>0</v>
      </c>
      <c r="F57" s="361" t="n">
        <v>0</v>
      </c>
      <c r="G57" s="361" t="n">
        <v>0</v>
      </c>
    </row>
    <row r="58" s="63" customFormat="true" ht="12.75" hidden="false" customHeight="true" outlineLevel="0" collapsed="false">
      <c r="A58" s="60" t="s">
        <v>863</v>
      </c>
      <c r="B58" s="60" t="s">
        <v>864</v>
      </c>
      <c r="C58" s="360" t="n">
        <v>6071.739</v>
      </c>
      <c r="D58" s="361" t="n">
        <v>6024.941</v>
      </c>
      <c r="E58" s="361" t="n">
        <v>0</v>
      </c>
      <c r="F58" s="361" t="n">
        <v>339</v>
      </c>
      <c r="G58" s="361" t="n">
        <v>362.616</v>
      </c>
    </row>
    <row r="59" s="63" customFormat="true" ht="12" hidden="false" customHeight="true" outlineLevel="0" collapsed="false">
      <c r="A59" s="60" t="s">
        <v>865</v>
      </c>
      <c r="B59" s="230" t="s">
        <v>866</v>
      </c>
      <c r="C59" s="360"/>
      <c r="D59" s="361"/>
      <c r="E59" s="361"/>
      <c r="F59" s="361"/>
      <c r="G59" s="361"/>
    </row>
    <row r="60" s="63" customFormat="true" ht="12.75" hidden="false" customHeight="true" outlineLevel="0" collapsed="false">
      <c r="A60" s="60"/>
      <c r="B60" s="60" t="s">
        <v>424</v>
      </c>
      <c r="C60" s="360" t="n">
        <v>0</v>
      </c>
      <c r="D60" s="361" t="n">
        <v>0</v>
      </c>
      <c r="E60" s="361" t="n">
        <v>0</v>
      </c>
      <c r="F60" s="361" t="n">
        <v>0</v>
      </c>
      <c r="G60" s="361" t="n">
        <v>0</v>
      </c>
    </row>
    <row r="61" s="63" customFormat="true" ht="12.75" hidden="false" customHeight="true" outlineLevel="0" collapsed="false">
      <c r="A61" s="60" t="s">
        <v>867</v>
      </c>
      <c r="B61" s="232" t="s">
        <v>868</v>
      </c>
      <c r="C61" s="360" t="n">
        <v>7.838</v>
      </c>
      <c r="D61" s="361" t="n">
        <v>0</v>
      </c>
      <c r="E61" s="361" t="n">
        <v>0</v>
      </c>
      <c r="F61" s="361" t="n">
        <v>0</v>
      </c>
      <c r="G61" s="361" t="n">
        <v>0</v>
      </c>
    </row>
    <row r="62" s="63" customFormat="true" ht="12.75" hidden="false" customHeight="true" outlineLevel="0" collapsed="false">
      <c r="A62" s="362" t="s">
        <v>869</v>
      </c>
      <c r="B62" s="233" t="s">
        <v>870</v>
      </c>
      <c r="C62" s="360" t="n">
        <v>0</v>
      </c>
      <c r="D62" s="361" t="n">
        <v>0</v>
      </c>
      <c r="E62" s="361" t="n">
        <v>0</v>
      </c>
      <c r="F62" s="361" t="n">
        <v>0</v>
      </c>
      <c r="G62" s="361" t="n">
        <v>0</v>
      </c>
    </row>
    <row r="63" s="63" customFormat="true" ht="12.75" hidden="false" customHeight="true" outlineLevel="0" collapsed="false">
      <c r="A63" s="362" t="s">
        <v>871</v>
      </c>
      <c r="B63" s="233" t="s">
        <v>872</v>
      </c>
      <c r="C63" s="360"/>
      <c r="D63" s="361"/>
      <c r="E63" s="361"/>
      <c r="F63" s="361"/>
      <c r="G63" s="361"/>
    </row>
    <row r="64" s="63" customFormat="true" ht="12.75" hidden="false" customHeight="true" outlineLevel="0" collapsed="false">
      <c r="A64" s="362"/>
      <c r="B64" s="233" t="s">
        <v>873</v>
      </c>
      <c r="C64" s="360" t="n">
        <v>0</v>
      </c>
      <c r="D64" s="361" t="n">
        <v>0</v>
      </c>
      <c r="E64" s="361" t="n">
        <v>0</v>
      </c>
      <c r="F64" s="361" t="n">
        <v>0</v>
      </c>
      <c r="G64" s="361" t="n">
        <v>0</v>
      </c>
    </row>
    <row r="65" s="63" customFormat="true" ht="12.75" hidden="false" customHeight="true" outlineLevel="0" collapsed="false">
      <c r="A65" s="233" t="s">
        <v>874</v>
      </c>
      <c r="B65" s="233" t="s">
        <v>875</v>
      </c>
      <c r="C65" s="360" t="n">
        <v>27673.732</v>
      </c>
      <c r="D65" s="361" t="n">
        <v>9293.8</v>
      </c>
      <c r="E65" s="361" t="n">
        <v>15884.489</v>
      </c>
      <c r="F65" s="361" t="n">
        <v>7398.71</v>
      </c>
      <c r="G65" s="361" t="n">
        <v>10518.71</v>
      </c>
    </row>
    <row r="66" s="63" customFormat="true" ht="12.75" hidden="false" customHeight="true" outlineLevel="0" collapsed="false">
      <c r="A66" s="233" t="s">
        <v>876</v>
      </c>
      <c r="B66" s="233" t="s">
        <v>877</v>
      </c>
      <c r="C66" s="360" t="n">
        <v>4555.473</v>
      </c>
      <c r="D66" s="361" t="n">
        <v>4477.659</v>
      </c>
      <c r="E66" s="361" t="n">
        <v>0</v>
      </c>
      <c r="F66" s="361" t="n">
        <v>0</v>
      </c>
      <c r="G66" s="361" t="n">
        <v>104.545</v>
      </c>
    </row>
    <row r="67" s="63" customFormat="true" ht="12.75" hidden="false" customHeight="true" outlineLevel="0" collapsed="false">
      <c r="A67" s="233" t="s">
        <v>878</v>
      </c>
      <c r="B67" s="233" t="s">
        <v>879</v>
      </c>
      <c r="C67" s="360" t="n">
        <v>58732.169</v>
      </c>
      <c r="D67" s="361" t="n">
        <v>54499.661</v>
      </c>
      <c r="E67" s="361" t="n">
        <v>4000</v>
      </c>
      <c r="F67" s="361" t="n">
        <v>0</v>
      </c>
      <c r="G67" s="361" t="n">
        <v>745.383</v>
      </c>
    </row>
    <row r="68" s="362" customFormat="true" ht="12.75" hidden="false" customHeight="true" outlineLevel="0" collapsed="false">
      <c r="A68" s="233" t="s">
        <v>880</v>
      </c>
      <c r="B68" s="233" t="s">
        <v>881</v>
      </c>
      <c r="C68" s="360" t="n">
        <v>6790.344</v>
      </c>
      <c r="D68" s="361" t="n">
        <v>6446.044</v>
      </c>
      <c r="E68" s="361" t="n">
        <v>0</v>
      </c>
      <c r="F68" s="361" t="n">
        <v>567</v>
      </c>
      <c r="G68" s="361" t="n">
        <v>2214.684</v>
      </c>
    </row>
    <row r="69" s="362" customFormat="true" ht="12.75" hidden="false" customHeight="true" outlineLevel="0" collapsed="false">
      <c r="A69" s="233" t="s">
        <v>882</v>
      </c>
      <c r="B69" s="233" t="s">
        <v>883</v>
      </c>
      <c r="C69" s="360" t="n">
        <v>51388.37</v>
      </c>
      <c r="D69" s="361" t="n">
        <v>49802.805</v>
      </c>
      <c r="E69" s="361" t="n">
        <v>0</v>
      </c>
      <c r="F69" s="361" t="n">
        <v>0</v>
      </c>
      <c r="G69" s="361" t="n">
        <v>122.243</v>
      </c>
    </row>
    <row r="70" s="362" customFormat="true" ht="12.75" hidden="false" customHeight="true" outlineLevel="0" collapsed="false">
      <c r="A70" s="233" t="s">
        <v>884</v>
      </c>
      <c r="B70" s="234" t="s">
        <v>885</v>
      </c>
      <c r="C70" s="360"/>
      <c r="D70" s="361"/>
      <c r="E70" s="361"/>
      <c r="F70" s="361"/>
      <c r="G70" s="361"/>
    </row>
    <row r="71" s="362" customFormat="true" ht="12.75" hidden="false" customHeight="true" outlineLevel="0" collapsed="false">
      <c r="A71" s="233"/>
      <c r="B71" s="233" t="s">
        <v>886</v>
      </c>
      <c r="C71" s="360" t="n">
        <v>0</v>
      </c>
      <c r="D71" s="361" t="n">
        <v>0</v>
      </c>
      <c r="E71" s="361" t="n">
        <v>0</v>
      </c>
      <c r="F71" s="361" t="n">
        <v>0</v>
      </c>
      <c r="G71" s="361" t="n">
        <v>0</v>
      </c>
    </row>
    <row r="72" s="362" customFormat="true" ht="12.75" hidden="false" customHeight="true" outlineLevel="0" collapsed="false">
      <c r="A72" s="233" t="s">
        <v>887</v>
      </c>
      <c r="B72" s="234" t="s">
        <v>888</v>
      </c>
      <c r="C72" s="360"/>
      <c r="D72" s="361"/>
      <c r="E72" s="361"/>
      <c r="F72" s="361"/>
      <c r="G72" s="361"/>
    </row>
    <row r="73" s="362" customFormat="true" ht="12.75" hidden="false" customHeight="true" outlineLevel="0" collapsed="false">
      <c r="A73" s="233"/>
      <c r="B73" s="233" t="s">
        <v>889</v>
      </c>
      <c r="C73" s="360" t="n">
        <v>145884.829</v>
      </c>
      <c r="D73" s="361" t="n">
        <v>140353.28</v>
      </c>
      <c r="E73" s="361" t="n">
        <v>0</v>
      </c>
      <c r="F73" s="361" t="n">
        <v>7795.285</v>
      </c>
      <c r="G73" s="361" t="n">
        <v>4799.367</v>
      </c>
    </row>
    <row r="74" s="362" customFormat="true" ht="12.75" hidden="false" customHeight="true" outlineLevel="0" collapsed="false">
      <c r="A74" s="233" t="s">
        <v>890</v>
      </c>
      <c r="B74" s="234" t="s">
        <v>891</v>
      </c>
      <c r="C74" s="360"/>
      <c r="D74" s="361"/>
      <c r="E74" s="361"/>
      <c r="F74" s="361"/>
      <c r="G74" s="361"/>
    </row>
    <row r="75" s="362" customFormat="true" ht="12.75" hidden="false" customHeight="true" outlineLevel="0" collapsed="false">
      <c r="A75" s="233"/>
      <c r="B75" s="233" t="s">
        <v>892</v>
      </c>
      <c r="C75" s="360" t="n">
        <v>56983.63</v>
      </c>
      <c r="D75" s="361" t="n">
        <v>54367.896</v>
      </c>
      <c r="E75" s="361" t="n">
        <v>0</v>
      </c>
      <c r="F75" s="361" t="n">
        <v>0</v>
      </c>
      <c r="G75" s="361" t="n">
        <v>3819.849</v>
      </c>
    </row>
    <row r="76" s="362" customFormat="true" ht="12.75" hidden="false" customHeight="true" outlineLevel="0" collapsed="false">
      <c r="A76" s="233" t="s">
        <v>893</v>
      </c>
      <c r="B76" s="233" t="s">
        <v>894</v>
      </c>
      <c r="C76" s="360" t="n">
        <v>11787.318</v>
      </c>
      <c r="D76" s="361" t="n">
        <v>11786.097</v>
      </c>
      <c r="E76" s="361" t="n">
        <v>0</v>
      </c>
      <c r="F76" s="361" t="n">
        <v>3900</v>
      </c>
      <c r="G76" s="361" t="n">
        <v>188.043</v>
      </c>
    </row>
    <row r="77" s="362" customFormat="true" ht="12.75" hidden="false" customHeight="true" outlineLevel="0" collapsed="false">
      <c r="A77" s="233" t="s">
        <v>895</v>
      </c>
      <c r="B77" s="233" t="s">
        <v>896</v>
      </c>
      <c r="C77" s="360" t="n">
        <v>858.336</v>
      </c>
      <c r="D77" s="361" t="n">
        <v>823.658</v>
      </c>
      <c r="E77" s="361" t="n">
        <v>0</v>
      </c>
      <c r="F77" s="361" t="n">
        <v>0</v>
      </c>
      <c r="G77" s="361" t="n">
        <v>112.842</v>
      </c>
    </row>
    <row r="78" customFormat="false" ht="12.75" hidden="false" customHeight="true" outlineLevel="0" collapsed="false">
      <c r="A78" s="233" t="s">
        <v>897</v>
      </c>
      <c r="B78" s="234" t="s">
        <v>898</v>
      </c>
      <c r="C78" s="360"/>
      <c r="D78" s="361"/>
      <c r="E78" s="361"/>
      <c r="F78" s="361"/>
      <c r="G78" s="361"/>
    </row>
    <row r="79" customFormat="false" ht="12.75" hidden="false" customHeight="true" outlineLevel="0" collapsed="false">
      <c r="A79" s="233"/>
      <c r="B79" s="233" t="s">
        <v>899</v>
      </c>
      <c r="C79" s="360" t="n">
        <v>26961</v>
      </c>
      <c r="D79" s="361" t="n">
        <v>25161</v>
      </c>
      <c r="E79" s="361" t="n">
        <v>0</v>
      </c>
      <c r="F79" s="361" t="n">
        <v>2800</v>
      </c>
      <c r="G79" s="361" t="n">
        <v>944</v>
      </c>
    </row>
    <row r="80" s="362" customFormat="true" ht="12.75" hidden="false" customHeight="true" outlineLevel="0" collapsed="false">
      <c r="A80" s="233" t="s">
        <v>900</v>
      </c>
      <c r="B80" s="234" t="s">
        <v>901</v>
      </c>
      <c r="C80" s="360"/>
      <c r="D80" s="361"/>
      <c r="E80" s="361"/>
      <c r="F80" s="361"/>
      <c r="G80" s="361"/>
    </row>
    <row r="81" s="362" customFormat="true" ht="12.75" hidden="false" customHeight="true" outlineLevel="0" collapsed="false">
      <c r="A81" s="233"/>
      <c r="B81" s="233" t="s">
        <v>902</v>
      </c>
      <c r="C81" s="360" t="n">
        <v>397.846</v>
      </c>
      <c r="D81" s="361" t="n">
        <v>25</v>
      </c>
      <c r="E81" s="361" t="n">
        <v>0</v>
      </c>
      <c r="F81" s="361" t="n">
        <v>0</v>
      </c>
      <c r="G81" s="361" t="n">
        <v>300</v>
      </c>
    </row>
    <row r="82" s="362" customFormat="true" ht="12.75" hidden="false" customHeight="true" outlineLevel="0" collapsed="false">
      <c r="A82" s="233" t="s">
        <v>903</v>
      </c>
      <c r="B82" s="233" t="s">
        <v>904</v>
      </c>
      <c r="C82" s="360" t="n">
        <v>9951.347</v>
      </c>
      <c r="D82" s="361" t="n">
        <v>9943.911</v>
      </c>
      <c r="E82" s="361" t="n">
        <v>0</v>
      </c>
      <c r="F82" s="361" t="n">
        <v>85</v>
      </c>
      <c r="G82" s="361" t="n">
        <v>326.69</v>
      </c>
    </row>
    <row r="83" s="362" customFormat="true" ht="12.75" hidden="false" customHeight="true" outlineLevel="0" collapsed="false">
      <c r="A83" s="233" t="s">
        <v>905</v>
      </c>
      <c r="B83" s="233" t="s">
        <v>906</v>
      </c>
      <c r="C83" s="360" t="n">
        <v>531.757</v>
      </c>
      <c r="D83" s="361" t="n">
        <v>503.758</v>
      </c>
      <c r="E83" s="361" t="n">
        <v>0</v>
      </c>
      <c r="F83" s="361" t="n">
        <v>0</v>
      </c>
      <c r="G83" s="361" t="n">
        <v>44.983</v>
      </c>
    </row>
    <row r="84" s="362" customFormat="true" ht="12.75" hidden="false" customHeight="true" outlineLevel="0" collapsed="false">
      <c r="A84" s="233" t="s">
        <v>907</v>
      </c>
      <c r="B84" s="233" t="s">
        <v>908</v>
      </c>
      <c r="C84" s="360" t="n">
        <v>14576.965</v>
      </c>
      <c r="D84" s="361" t="n">
        <v>14374.403</v>
      </c>
      <c r="E84" s="361" t="n">
        <v>0</v>
      </c>
      <c r="F84" s="361" t="n">
        <v>0</v>
      </c>
      <c r="G84" s="361" t="n">
        <v>323.624</v>
      </c>
    </row>
    <row r="85" s="63" customFormat="true" ht="12.75" hidden="false" customHeight="true" outlineLevel="0" collapsed="false">
      <c r="A85" s="233" t="s">
        <v>909</v>
      </c>
      <c r="B85" s="233" t="s">
        <v>910</v>
      </c>
      <c r="C85" s="360" t="n">
        <v>76389.944</v>
      </c>
      <c r="D85" s="361" t="n">
        <v>74364.795</v>
      </c>
      <c r="E85" s="361" t="n">
        <v>0</v>
      </c>
      <c r="F85" s="361" t="n">
        <v>492.8</v>
      </c>
      <c r="G85" s="361" t="n">
        <v>1007.8</v>
      </c>
    </row>
    <row r="86" s="362" customFormat="true" ht="12.75" hidden="false" customHeight="true" outlineLevel="0" collapsed="false">
      <c r="A86" s="233" t="s">
        <v>911</v>
      </c>
      <c r="B86" s="233" t="s">
        <v>912</v>
      </c>
      <c r="C86" s="360" t="n">
        <v>0</v>
      </c>
      <c r="D86" s="361" t="n">
        <v>0</v>
      </c>
      <c r="E86" s="361" t="n">
        <v>0</v>
      </c>
      <c r="F86" s="361" t="n">
        <v>0</v>
      </c>
      <c r="G86" s="361" t="n">
        <v>0</v>
      </c>
    </row>
    <row r="87" customFormat="false" ht="12.75" hidden="false" customHeight="true" outlineLevel="0" collapsed="false">
      <c r="A87" s="233" t="s">
        <v>913</v>
      </c>
      <c r="B87" s="234" t="s">
        <v>914</v>
      </c>
      <c r="C87" s="360"/>
      <c r="D87" s="361"/>
      <c r="E87" s="361"/>
      <c r="F87" s="361"/>
      <c r="G87" s="361"/>
    </row>
    <row r="88" customFormat="false" ht="12.75" hidden="false" customHeight="true" outlineLevel="0" collapsed="false">
      <c r="A88" s="233"/>
      <c r="B88" s="233" t="s">
        <v>915</v>
      </c>
      <c r="C88" s="360" t="n">
        <v>3</v>
      </c>
      <c r="D88" s="361" t="n">
        <v>0</v>
      </c>
      <c r="E88" s="361" t="n">
        <v>0</v>
      </c>
      <c r="F88" s="361" t="n">
        <v>0</v>
      </c>
      <c r="G88" s="361" t="n">
        <v>0</v>
      </c>
    </row>
    <row r="89" customFormat="false" ht="12.75" hidden="false" customHeight="true" outlineLevel="0" collapsed="false">
      <c r="A89" s="233" t="s">
        <v>916</v>
      </c>
      <c r="B89" s="233" t="s">
        <v>917</v>
      </c>
      <c r="C89" s="360" t="n">
        <v>1271.479</v>
      </c>
      <c r="D89" s="361" t="n">
        <v>1271.313</v>
      </c>
      <c r="E89" s="361" t="n">
        <v>0</v>
      </c>
      <c r="F89" s="361" t="n">
        <v>1274.466</v>
      </c>
      <c r="G89" s="361" t="n">
        <v>20.25</v>
      </c>
    </row>
    <row r="90" customFormat="false" ht="12.75" hidden="false" customHeight="true" outlineLevel="0" collapsed="false">
      <c r="A90" s="233" t="s">
        <v>918</v>
      </c>
      <c r="B90" s="233" t="s">
        <v>919</v>
      </c>
      <c r="C90" s="360" t="n">
        <v>3257.525</v>
      </c>
      <c r="D90" s="361" t="n">
        <v>3067.197</v>
      </c>
      <c r="E90" s="361" t="n">
        <v>0</v>
      </c>
      <c r="F90" s="361" t="n">
        <v>0</v>
      </c>
      <c r="G90" s="361" t="n">
        <v>130.267</v>
      </c>
    </row>
    <row r="91" customFormat="false" ht="12.75" hidden="false" customHeight="true" outlineLevel="0" collapsed="false">
      <c r="A91" s="233" t="s">
        <v>920</v>
      </c>
      <c r="B91" s="233" t="s">
        <v>921</v>
      </c>
      <c r="C91" s="360" t="n">
        <v>5.039</v>
      </c>
      <c r="D91" s="361" t="n">
        <v>0</v>
      </c>
      <c r="E91" s="361" t="n">
        <v>0</v>
      </c>
      <c r="F91" s="361" t="n">
        <v>0</v>
      </c>
      <c r="G91" s="361" t="n">
        <v>0</v>
      </c>
    </row>
    <row r="92" customFormat="false" ht="12.75" hidden="false" customHeight="true" outlineLevel="0" collapsed="false">
      <c r="A92" s="60" t="s">
        <v>922</v>
      </c>
      <c r="B92" s="60" t="s">
        <v>923</v>
      </c>
      <c r="C92" s="360"/>
      <c r="D92" s="361"/>
      <c r="E92" s="361"/>
      <c r="F92" s="361"/>
      <c r="G92" s="361"/>
    </row>
    <row r="93" customFormat="false" ht="12.75" hidden="false" customHeight="true" outlineLevel="0" collapsed="false">
      <c r="A93" s="233"/>
      <c r="B93" s="233" t="s">
        <v>924</v>
      </c>
      <c r="C93" s="360"/>
      <c r="D93" s="361"/>
      <c r="E93" s="361"/>
      <c r="F93" s="361"/>
      <c r="G93" s="361"/>
    </row>
    <row r="94" customFormat="false" ht="12.75" hidden="false" customHeight="true" outlineLevel="0" collapsed="false">
      <c r="A94" s="233"/>
      <c r="B94" s="233" t="s">
        <v>925</v>
      </c>
      <c r="C94" s="360" t="n">
        <v>3286.178</v>
      </c>
      <c r="D94" s="361" t="n">
        <v>3172.03</v>
      </c>
      <c r="E94" s="361" t="n">
        <v>0</v>
      </c>
      <c r="F94" s="361" t="n">
        <v>0</v>
      </c>
      <c r="G94" s="361" t="n">
        <v>402.535</v>
      </c>
    </row>
    <row r="95" customFormat="false" ht="12.75" hidden="false" customHeight="true" outlineLevel="0" collapsed="false">
      <c r="A95" s="233" t="s">
        <v>926</v>
      </c>
      <c r="B95" s="234" t="s">
        <v>927</v>
      </c>
      <c r="C95" s="360"/>
      <c r="D95" s="361"/>
      <c r="E95" s="361"/>
      <c r="F95" s="361"/>
      <c r="G95" s="361"/>
    </row>
    <row r="96" s="362" customFormat="true" ht="12.75" hidden="false" customHeight="true" outlineLevel="0" collapsed="false">
      <c r="A96" s="233"/>
      <c r="B96" s="233" t="s">
        <v>928</v>
      </c>
      <c r="C96" s="360" t="n">
        <v>35216.448</v>
      </c>
      <c r="D96" s="361" t="n">
        <v>34864.721</v>
      </c>
      <c r="E96" s="361" t="n">
        <v>0</v>
      </c>
      <c r="F96" s="361" t="n">
        <v>9380.124</v>
      </c>
      <c r="G96" s="361" t="n">
        <v>8177.082</v>
      </c>
    </row>
    <row r="97" s="362" customFormat="true" ht="12.75" hidden="false" customHeight="true" outlineLevel="0" collapsed="false">
      <c r="A97" s="233" t="s">
        <v>929</v>
      </c>
      <c r="B97" s="233" t="s">
        <v>930</v>
      </c>
      <c r="C97" s="360" t="n">
        <v>2341.114</v>
      </c>
      <c r="D97" s="361" t="n">
        <v>2256.114</v>
      </c>
      <c r="E97" s="361" t="n">
        <v>0</v>
      </c>
      <c r="F97" s="361" t="n">
        <v>0</v>
      </c>
      <c r="G97" s="361" t="n">
        <v>117.158</v>
      </c>
    </row>
    <row r="98" s="362" customFormat="true" ht="12.75" hidden="false" customHeight="true" outlineLevel="0" collapsed="false">
      <c r="A98" s="233" t="s">
        <v>931</v>
      </c>
      <c r="B98" s="233" t="s">
        <v>932</v>
      </c>
      <c r="C98" s="360" t="n">
        <v>2991.896</v>
      </c>
      <c r="D98" s="361" t="n">
        <v>2944.896</v>
      </c>
      <c r="E98" s="361" t="n">
        <v>0</v>
      </c>
      <c r="F98" s="361" t="n">
        <v>0</v>
      </c>
      <c r="G98" s="361" t="n">
        <v>37.478</v>
      </c>
    </row>
    <row r="99" s="63" customFormat="true" ht="12.75" hidden="false" customHeight="true" outlineLevel="0" collapsed="false">
      <c r="A99" s="233" t="s">
        <v>933</v>
      </c>
      <c r="B99" s="233" t="s">
        <v>934</v>
      </c>
      <c r="C99" s="360" t="n">
        <v>7205.982</v>
      </c>
      <c r="D99" s="361" t="n">
        <v>7205.982</v>
      </c>
      <c r="E99" s="361" t="n">
        <v>0</v>
      </c>
      <c r="F99" s="361" t="n">
        <v>0</v>
      </c>
      <c r="G99" s="361" t="n">
        <v>270</v>
      </c>
    </row>
    <row r="100" customFormat="false" ht="12.75" hidden="false" customHeight="true" outlineLevel="0" collapsed="false">
      <c r="A100" s="233" t="s">
        <v>935</v>
      </c>
      <c r="B100" s="234" t="s">
        <v>936</v>
      </c>
      <c r="C100" s="360"/>
      <c r="D100" s="361"/>
      <c r="E100" s="361"/>
      <c r="F100" s="361"/>
      <c r="G100" s="361"/>
    </row>
    <row r="101" customFormat="false" ht="12.75" hidden="false" customHeight="true" outlineLevel="0" collapsed="false">
      <c r="A101" s="233"/>
      <c r="B101" s="233" t="s">
        <v>937</v>
      </c>
      <c r="C101" s="360" t="n">
        <v>9938.894</v>
      </c>
      <c r="D101" s="361" t="n">
        <v>9938.894</v>
      </c>
      <c r="E101" s="361" t="n">
        <v>0</v>
      </c>
      <c r="F101" s="361" t="n">
        <v>2900</v>
      </c>
      <c r="G101" s="361" t="n">
        <v>882.165</v>
      </c>
    </row>
    <row r="102" customFormat="false" ht="12.75" hidden="false" customHeight="true" outlineLevel="0" collapsed="false">
      <c r="A102" s="233" t="s">
        <v>938</v>
      </c>
      <c r="B102" s="233" t="s">
        <v>939</v>
      </c>
      <c r="C102" s="360" t="n">
        <v>735.548</v>
      </c>
      <c r="D102" s="361" t="n">
        <v>722.793</v>
      </c>
      <c r="E102" s="361" t="n">
        <v>0</v>
      </c>
      <c r="F102" s="361" t="n">
        <v>0</v>
      </c>
      <c r="G102" s="361" t="n">
        <v>48.859</v>
      </c>
    </row>
    <row r="103" s="229" customFormat="true" ht="12.75" hidden="false" customHeight="true" outlineLevel="0" collapsed="false">
      <c r="A103" s="233" t="s">
        <v>940</v>
      </c>
      <c r="B103" s="233" t="s">
        <v>941</v>
      </c>
      <c r="C103" s="360" t="n">
        <v>1936.349</v>
      </c>
      <c r="D103" s="361" t="n">
        <v>1856.59</v>
      </c>
      <c r="E103" s="361" t="n">
        <v>0</v>
      </c>
      <c r="F103" s="361" t="n">
        <v>135.9</v>
      </c>
      <c r="G103" s="361" t="n">
        <v>85.102</v>
      </c>
    </row>
    <row r="104" s="225" customFormat="true" ht="12.75" hidden="false" customHeight="true" outlineLevel="0" collapsed="false">
      <c r="A104" s="233" t="s">
        <v>942</v>
      </c>
      <c r="B104" s="233" t="s">
        <v>943</v>
      </c>
      <c r="C104" s="360" t="n">
        <v>27639.592</v>
      </c>
      <c r="D104" s="361" t="n">
        <v>27506.615</v>
      </c>
      <c r="E104" s="361" t="n">
        <v>0</v>
      </c>
      <c r="F104" s="361" t="n">
        <v>1460</v>
      </c>
      <c r="G104" s="361" t="n">
        <v>786.025</v>
      </c>
    </row>
    <row r="105" customFormat="false" ht="12.75" hidden="false" customHeight="true" outlineLevel="0" collapsed="false">
      <c r="A105" s="233" t="s">
        <v>944</v>
      </c>
      <c r="B105" s="233" t="s">
        <v>945</v>
      </c>
      <c r="C105" s="360" t="n">
        <v>11992.467</v>
      </c>
      <c r="D105" s="361" t="n">
        <v>11888.521</v>
      </c>
      <c r="E105" s="361" t="n">
        <v>0</v>
      </c>
      <c r="F105" s="361" t="n">
        <v>0</v>
      </c>
      <c r="G105" s="361" t="n">
        <v>785.16</v>
      </c>
    </row>
    <row r="106" s="63" customFormat="true" ht="12.75" hidden="false" customHeight="true" outlineLevel="0" collapsed="false">
      <c r="A106" s="233" t="s">
        <v>946</v>
      </c>
      <c r="B106" s="233" t="s">
        <v>947</v>
      </c>
      <c r="C106" s="360" t="n">
        <v>58865.091</v>
      </c>
      <c r="D106" s="361" t="n">
        <v>58865.021</v>
      </c>
      <c r="E106" s="361" t="n">
        <v>0</v>
      </c>
      <c r="F106" s="361" t="n">
        <v>6995.167</v>
      </c>
      <c r="G106" s="361" t="n">
        <v>1881.755</v>
      </c>
    </row>
    <row r="107" s="63" customFormat="true" ht="12.75" hidden="false" customHeight="true" outlineLevel="0" collapsed="false">
      <c r="A107" s="233" t="s">
        <v>948</v>
      </c>
      <c r="B107" s="233" t="s">
        <v>949</v>
      </c>
      <c r="C107" s="360" t="n">
        <v>225325.665</v>
      </c>
      <c r="D107" s="361" t="n">
        <v>213325.665</v>
      </c>
      <c r="E107" s="361" t="n">
        <v>0</v>
      </c>
      <c r="F107" s="361" t="n">
        <v>90046.027</v>
      </c>
      <c r="G107" s="361" t="n">
        <v>85731.252</v>
      </c>
    </row>
    <row r="108" s="63" customFormat="true" ht="12.75" hidden="false" customHeight="true" outlineLevel="0" collapsed="false">
      <c r="A108" s="233" t="s">
        <v>950</v>
      </c>
      <c r="B108" s="233" t="s">
        <v>951</v>
      </c>
      <c r="C108" s="360" t="n">
        <v>10055.578</v>
      </c>
      <c r="D108" s="361" t="n">
        <v>9833.849</v>
      </c>
      <c r="E108" s="361" t="n">
        <v>0</v>
      </c>
      <c r="F108" s="361" t="n">
        <v>4104.5</v>
      </c>
      <c r="G108" s="361" t="n">
        <v>357.035</v>
      </c>
    </row>
    <row r="109" s="63" customFormat="true" ht="12" hidden="false" customHeight="true" outlineLevel="0" collapsed="false">
      <c r="A109" s="233" t="s">
        <v>952</v>
      </c>
      <c r="B109" s="233" t="s">
        <v>953</v>
      </c>
      <c r="C109" s="360" t="n">
        <v>2175.868</v>
      </c>
      <c r="D109" s="361" t="n">
        <v>2099.495</v>
      </c>
      <c r="E109" s="361" t="n">
        <v>0</v>
      </c>
      <c r="F109" s="361" t="n">
        <v>0</v>
      </c>
      <c r="G109" s="361" t="n">
        <v>200.505</v>
      </c>
    </row>
    <row r="110" s="63" customFormat="true" ht="12.75" hidden="false" customHeight="true" outlineLevel="0" collapsed="false">
      <c r="A110" s="233" t="s">
        <v>954</v>
      </c>
      <c r="B110" s="233" t="s">
        <v>955</v>
      </c>
      <c r="C110" s="360" t="n">
        <v>0</v>
      </c>
      <c r="D110" s="361" t="n">
        <v>0</v>
      </c>
      <c r="E110" s="361" t="n">
        <v>0</v>
      </c>
      <c r="F110" s="361" t="n">
        <v>0</v>
      </c>
      <c r="G110" s="361" t="n">
        <v>0</v>
      </c>
    </row>
    <row r="111" s="63" customFormat="true" ht="12.75" hidden="false" customHeight="true" outlineLevel="0" collapsed="false">
      <c r="A111" s="233" t="s">
        <v>956</v>
      </c>
      <c r="B111" s="233" t="s">
        <v>957</v>
      </c>
      <c r="C111" s="360" t="n">
        <v>9665.567</v>
      </c>
      <c r="D111" s="361" t="n">
        <v>9405.496</v>
      </c>
      <c r="E111" s="361" t="n">
        <v>49.621</v>
      </c>
      <c r="F111" s="361" t="n">
        <v>0</v>
      </c>
      <c r="G111" s="361" t="n">
        <v>1557.022</v>
      </c>
    </row>
    <row r="112" s="63" customFormat="true" ht="12.75" hidden="false" customHeight="true" outlineLevel="0" collapsed="false">
      <c r="A112" s="233" t="s">
        <v>958</v>
      </c>
      <c r="B112" s="233" t="s">
        <v>959</v>
      </c>
      <c r="C112" s="360" t="n">
        <v>438.496</v>
      </c>
      <c r="D112" s="361" t="n">
        <v>0</v>
      </c>
      <c r="E112" s="361" t="n">
        <v>0</v>
      </c>
      <c r="F112" s="361" t="n">
        <v>0</v>
      </c>
      <c r="G112" s="361" t="n">
        <v>0</v>
      </c>
    </row>
    <row r="113" s="63" customFormat="true" ht="12.75" hidden="false" customHeight="true" outlineLevel="0" collapsed="false">
      <c r="A113" s="233" t="s">
        <v>960</v>
      </c>
      <c r="B113" s="233" t="s">
        <v>961</v>
      </c>
      <c r="C113" s="360" t="n">
        <v>2511.727</v>
      </c>
      <c r="D113" s="361" t="n">
        <v>2272.7</v>
      </c>
      <c r="E113" s="361" t="n">
        <v>0</v>
      </c>
      <c r="F113" s="361" t="n">
        <v>1669.125</v>
      </c>
      <c r="G113" s="361" t="n">
        <v>1807.592</v>
      </c>
    </row>
    <row r="114" s="63" customFormat="true" ht="12.75" hidden="false" customHeight="true" outlineLevel="0" collapsed="false">
      <c r="A114" s="233" t="s">
        <v>962</v>
      </c>
      <c r="B114" s="233" t="s">
        <v>963</v>
      </c>
      <c r="C114" s="360" t="n">
        <v>3700.184</v>
      </c>
      <c r="D114" s="361" t="n">
        <v>3598.297</v>
      </c>
      <c r="E114" s="361" t="n">
        <v>0</v>
      </c>
      <c r="F114" s="361" t="n">
        <v>244.6</v>
      </c>
      <c r="G114" s="361" t="n">
        <v>305.923</v>
      </c>
    </row>
    <row r="115" s="63" customFormat="true" ht="12.75" hidden="false" customHeight="true" outlineLevel="0" collapsed="false">
      <c r="A115" s="233" t="s">
        <v>964</v>
      </c>
      <c r="B115" s="233" t="s">
        <v>965</v>
      </c>
      <c r="C115" s="360" t="n">
        <v>9859.271</v>
      </c>
      <c r="D115" s="361" t="n">
        <v>9698.485</v>
      </c>
      <c r="E115" s="361" t="n">
        <v>0</v>
      </c>
      <c r="F115" s="361" t="n">
        <v>0</v>
      </c>
      <c r="G115" s="361" t="n">
        <v>296.779</v>
      </c>
    </row>
    <row r="116" s="63" customFormat="true" ht="12.75" hidden="false" customHeight="true" outlineLevel="0" collapsed="false">
      <c r="A116" s="233" t="s">
        <v>966</v>
      </c>
      <c r="B116" s="233" t="s">
        <v>967</v>
      </c>
      <c r="C116" s="360" t="n">
        <v>1488.06</v>
      </c>
      <c r="D116" s="361" t="n">
        <v>0</v>
      </c>
      <c r="E116" s="361" t="n">
        <v>0</v>
      </c>
      <c r="F116" s="361" t="n">
        <v>0</v>
      </c>
      <c r="G116" s="361" t="n">
        <v>0</v>
      </c>
    </row>
    <row r="117" s="63" customFormat="true" ht="12.75" hidden="false" customHeight="true" outlineLevel="0" collapsed="false">
      <c r="A117" s="233" t="s">
        <v>968</v>
      </c>
      <c r="B117" s="233" t="s">
        <v>969</v>
      </c>
      <c r="C117" s="360" t="n">
        <v>5360.692</v>
      </c>
      <c r="D117" s="361" t="n">
        <v>5100</v>
      </c>
      <c r="E117" s="361" t="n">
        <v>0</v>
      </c>
      <c r="F117" s="361" t="n">
        <v>0</v>
      </c>
      <c r="G117" s="361" t="n">
        <v>200</v>
      </c>
    </row>
    <row r="118" s="63" customFormat="true" ht="12.75" hidden="false" customHeight="true" outlineLevel="0" collapsed="false">
      <c r="A118" s="233" t="s">
        <v>970</v>
      </c>
      <c r="B118" s="233" t="s">
        <v>971</v>
      </c>
      <c r="C118" s="360" t="n">
        <v>15659.426</v>
      </c>
      <c r="D118" s="361" t="n">
        <v>15403.325</v>
      </c>
      <c r="E118" s="361" t="n">
        <v>0</v>
      </c>
      <c r="F118" s="361" t="n">
        <v>958.398</v>
      </c>
      <c r="G118" s="361" t="n">
        <v>1732.275</v>
      </c>
    </row>
    <row r="119" s="63" customFormat="true" ht="12.75" hidden="false" customHeight="true" outlineLevel="0" collapsed="false">
      <c r="A119" s="233" t="s">
        <v>972</v>
      </c>
      <c r="B119" s="233" t="s">
        <v>973</v>
      </c>
      <c r="C119" s="360" t="n">
        <v>2172.467</v>
      </c>
      <c r="D119" s="361" t="n">
        <v>2172.467</v>
      </c>
      <c r="E119" s="361" t="n">
        <v>0</v>
      </c>
      <c r="F119" s="361" t="n">
        <v>0</v>
      </c>
      <c r="G119" s="361" t="n">
        <v>195.37</v>
      </c>
    </row>
    <row r="120" s="63" customFormat="true" ht="12.75" hidden="false" customHeight="true" outlineLevel="0" collapsed="false">
      <c r="A120" s="233" t="s">
        <v>974</v>
      </c>
      <c r="B120" s="233" t="s">
        <v>975</v>
      </c>
      <c r="C120" s="360" t="n">
        <v>4680.002</v>
      </c>
      <c r="D120" s="361" t="n">
        <v>4325.278</v>
      </c>
      <c r="E120" s="361" t="n">
        <v>0</v>
      </c>
      <c r="F120" s="361" t="n">
        <v>300</v>
      </c>
      <c r="G120" s="361" t="n">
        <v>329.011</v>
      </c>
    </row>
    <row r="121" s="63" customFormat="true" ht="12.75" hidden="false" customHeight="true" outlineLevel="0" collapsed="false">
      <c r="A121" s="233" t="s">
        <v>976</v>
      </c>
      <c r="B121" s="233" t="s">
        <v>977</v>
      </c>
      <c r="C121" s="360" t="n">
        <v>8718.634</v>
      </c>
      <c r="D121" s="361" t="n">
        <v>8668.142</v>
      </c>
      <c r="E121" s="361" t="n">
        <v>0</v>
      </c>
      <c r="F121" s="361" t="n">
        <v>0</v>
      </c>
      <c r="G121" s="361" t="n">
        <v>247.289</v>
      </c>
    </row>
    <row r="122" s="63" customFormat="true" ht="12.75" hidden="false" customHeight="true" outlineLevel="0" collapsed="false">
      <c r="A122" s="233" t="s">
        <v>978</v>
      </c>
      <c r="B122" s="233" t="s">
        <v>979</v>
      </c>
      <c r="C122" s="360" t="n">
        <v>24159.352</v>
      </c>
      <c r="D122" s="361" t="n">
        <v>24021.36</v>
      </c>
      <c r="E122" s="361" t="n">
        <v>0</v>
      </c>
      <c r="F122" s="361" t="n">
        <v>2689.573</v>
      </c>
      <c r="G122" s="361" t="n">
        <v>648.814</v>
      </c>
    </row>
    <row r="123" s="63" customFormat="true" ht="12.75" hidden="false" customHeight="true" outlineLevel="0" collapsed="false">
      <c r="A123" s="233" t="s">
        <v>980</v>
      </c>
      <c r="B123" s="233" t="s">
        <v>981</v>
      </c>
      <c r="C123" s="360" t="n">
        <v>85.393</v>
      </c>
      <c r="D123" s="361" t="n">
        <v>0</v>
      </c>
      <c r="E123" s="361" t="n">
        <v>0</v>
      </c>
      <c r="F123" s="361" t="n">
        <v>0</v>
      </c>
      <c r="G123" s="361" t="n">
        <v>0</v>
      </c>
    </row>
    <row r="124" s="63" customFormat="true" ht="12.75" hidden="false" customHeight="true" outlineLevel="0" collapsed="false">
      <c r="A124" s="233" t="s">
        <v>982</v>
      </c>
      <c r="B124" s="233" t="s">
        <v>983</v>
      </c>
      <c r="C124" s="360" t="n">
        <v>11978.301</v>
      </c>
      <c r="D124" s="361" t="n">
        <v>0</v>
      </c>
      <c r="E124" s="361" t="n">
        <v>10333.333</v>
      </c>
      <c r="F124" s="361" t="n">
        <v>0</v>
      </c>
      <c r="G124" s="361" t="n">
        <v>1000.001</v>
      </c>
    </row>
    <row r="125" s="63" customFormat="true" ht="12.75" hidden="false" customHeight="true" outlineLevel="0" collapsed="false">
      <c r="A125" s="233" t="s">
        <v>984</v>
      </c>
      <c r="B125" s="233" t="s">
        <v>985</v>
      </c>
      <c r="C125" s="360" t="n">
        <v>4465.95</v>
      </c>
      <c r="D125" s="361" t="n">
        <v>4268.195</v>
      </c>
      <c r="E125" s="361" t="n">
        <v>0</v>
      </c>
      <c r="F125" s="361" t="n">
        <v>769.758</v>
      </c>
      <c r="G125" s="361" t="n">
        <v>544.83</v>
      </c>
    </row>
    <row r="126" s="63" customFormat="true" ht="12.75" hidden="false" customHeight="true" outlineLevel="0" collapsed="false">
      <c r="A126" s="233" t="s">
        <v>986</v>
      </c>
      <c r="B126" s="233" t="s">
        <v>987</v>
      </c>
      <c r="C126" s="360" t="n">
        <v>5715.501</v>
      </c>
      <c r="D126" s="361" t="n">
        <v>0</v>
      </c>
      <c r="E126" s="361" t="n">
        <v>0</v>
      </c>
      <c r="F126" s="361" t="n">
        <v>0</v>
      </c>
      <c r="G126" s="361" t="n">
        <v>0</v>
      </c>
    </row>
    <row r="127" s="63" customFormat="true" ht="12.75" hidden="false" customHeight="true" outlineLevel="0" collapsed="false">
      <c r="A127" s="233" t="s">
        <v>988</v>
      </c>
      <c r="B127" s="234" t="s">
        <v>898</v>
      </c>
      <c r="C127" s="360"/>
      <c r="D127" s="361"/>
      <c r="E127" s="361"/>
      <c r="F127" s="361"/>
      <c r="G127" s="361"/>
    </row>
    <row r="128" s="63" customFormat="true" ht="12.75" hidden="false" customHeight="true" outlineLevel="0" collapsed="false">
      <c r="A128" s="233"/>
      <c r="B128" s="233" t="s">
        <v>989</v>
      </c>
      <c r="C128" s="360" t="n">
        <v>63179.692</v>
      </c>
      <c r="D128" s="361" t="n">
        <v>61070.692</v>
      </c>
      <c r="E128" s="361" t="n">
        <v>0</v>
      </c>
      <c r="F128" s="361" t="n">
        <v>8583.097</v>
      </c>
      <c r="G128" s="361" t="n">
        <v>3943.616</v>
      </c>
    </row>
    <row r="129" s="63" customFormat="true" ht="12.75" hidden="false" customHeight="true" outlineLevel="0" collapsed="false">
      <c r="A129" s="233" t="s">
        <v>990</v>
      </c>
      <c r="B129" s="233" t="s">
        <v>991</v>
      </c>
      <c r="C129" s="360" t="n">
        <v>2054.9</v>
      </c>
      <c r="D129" s="361" t="n">
        <v>476.907</v>
      </c>
      <c r="E129" s="361" t="n">
        <v>0</v>
      </c>
      <c r="F129" s="361" t="n">
        <v>0</v>
      </c>
      <c r="G129" s="361" t="n">
        <v>0</v>
      </c>
    </row>
    <row r="130" s="63" customFormat="true" ht="12.75" hidden="false" customHeight="true" outlineLevel="0" collapsed="false">
      <c r="A130" s="233" t="s">
        <v>992</v>
      </c>
      <c r="B130" s="233" t="s">
        <v>993</v>
      </c>
      <c r="C130" s="360" t="n">
        <v>1623.28</v>
      </c>
      <c r="D130" s="361" t="n">
        <v>1615.524</v>
      </c>
      <c r="E130" s="361" t="n">
        <v>0</v>
      </c>
      <c r="F130" s="361" t="n">
        <v>0</v>
      </c>
      <c r="G130" s="361" t="n">
        <v>40</v>
      </c>
    </row>
    <row r="131" s="63" customFormat="true" ht="12.75" hidden="false" customHeight="true" outlineLevel="0" collapsed="false">
      <c r="A131" s="233" t="s">
        <v>994</v>
      </c>
      <c r="B131" s="233" t="s">
        <v>995</v>
      </c>
      <c r="C131" s="360" t="n">
        <v>4384.089</v>
      </c>
      <c r="D131" s="361" t="n">
        <v>3655</v>
      </c>
      <c r="E131" s="361" t="n">
        <v>612.214</v>
      </c>
      <c r="F131" s="361" t="n">
        <v>148.327</v>
      </c>
      <c r="G131" s="361" t="n">
        <v>519.863</v>
      </c>
    </row>
    <row r="132" s="63" customFormat="true" ht="12.75" hidden="false" customHeight="true" outlineLevel="0" collapsed="false">
      <c r="A132" s="233" t="s">
        <v>996</v>
      </c>
      <c r="B132" s="233" t="s">
        <v>997</v>
      </c>
      <c r="C132" s="360" t="n">
        <v>6241.61</v>
      </c>
      <c r="D132" s="361" t="n">
        <v>6192.757</v>
      </c>
      <c r="E132" s="361" t="n">
        <v>0</v>
      </c>
      <c r="F132" s="361" t="n">
        <v>2700</v>
      </c>
      <c r="G132" s="361" t="n">
        <v>3321.994</v>
      </c>
    </row>
    <row r="133" s="63" customFormat="true" ht="12.75" hidden="false" customHeight="true" outlineLevel="0" collapsed="false">
      <c r="A133" s="233" t="s">
        <v>998</v>
      </c>
      <c r="B133" s="233" t="s">
        <v>999</v>
      </c>
      <c r="C133" s="360" t="n">
        <v>17702.223</v>
      </c>
      <c r="D133" s="361" t="n">
        <v>14783.137</v>
      </c>
      <c r="E133" s="361" t="n">
        <v>2600</v>
      </c>
      <c r="F133" s="361" t="n">
        <v>18321.326</v>
      </c>
      <c r="G133" s="361" t="n">
        <v>22630.249</v>
      </c>
    </row>
    <row r="134" s="63" customFormat="true" ht="12.75" hidden="false" customHeight="true" outlineLevel="0" collapsed="false">
      <c r="A134" s="233" t="s">
        <v>1000</v>
      </c>
      <c r="B134" s="233" t="s">
        <v>1001</v>
      </c>
      <c r="C134" s="360" t="n">
        <v>3359.73</v>
      </c>
      <c r="D134" s="361" t="n">
        <v>3246.751</v>
      </c>
      <c r="E134" s="361" t="n">
        <v>0</v>
      </c>
      <c r="F134" s="361" t="n">
        <v>276.64</v>
      </c>
      <c r="G134" s="361" t="n">
        <v>94.31</v>
      </c>
    </row>
    <row r="135" s="63" customFormat="true" ht="12.75" hidden="false" customHeight="true" outlineLevel="0" collapsed="false">
      <c r="A135" s="233" t="s">
        <v>1002</v>
      </c>
      <c r="B135" s="233" t="s">
        <v>1003</v>
      </c>
      <c r="C135" s="360" t="n">
        <v>922.4</v>
      </c>
      <c r="D135" s="361" t="n">
        <v>922.4</v>
      </c>
      <c r="E135" s="361" t="n">
        <v>0</v>
      </c>
      <c r="F135" s="361" t="n">
        <v>0</v>
      </c>
      <c r="G135" s="361" t="n">
        <v>55.3</v>
      </c>
    </row>
    <row r="136" s="63" customFormat="true" ht="12.75" hidden="false" customHeight="true" outlineLevel="0" collapsed="false">
      <c r="A136" s="233" t="s">
        <v>1004</v>
      </c>
      <c r="B136" s="233" t="s">
        <v>1005</v>
      </c>
      <c r="C136" s="360" t="n">
        <v>14940.897</v>
      </c>
      <c r="D136" s="361" t="n">
        <v>14470.362</v>
      </c>
      <c r="E136" s="361" t="n">
        <v>0</v>
      </c>
      <c r="F136" s="361" t="n">
        <v>3615.4</v>
      </c>
      <c r="G136" s="361" t="n">
        <v>1424.325</v>
      </c>
    </row>
    <row r="137" s="63" customFormat="true" ht="12.75" hidden="false" customHeight="true" outlineLevel="0" collapsed="false">
      <c r="A137" s="233" t="s">
        <v>1006</v>
      </c>
      <c r="B137" s="234" t="s">
        <v>1007</v>
      </c>
      <c r="C137" s="360"/>
      <c r="D137" s="361"/>
      <c r="E137" s="361"/>
      <c r="F137" s="361"/>
      <c r="G137" s="361"/>
    </row>
    <row r="138" s="63" customFormat="true" ht="12.75" hidden="false" customHeight="true" outlineLevel="0" collapsed="false">
      <c r="A138" s="233"/>
      <c r="B138" s="233" t="s">
        <v>1008</v>
      </c>
      <c r="C138" s="360" t="n">
        <v>1204.209</v>
      </c>
      <c r="D138" s="361" t="n">
        <v>1179.481</v>
      </c>
      <c r="E138" s="361" t="n">
        <v>0</v>
      </c>
      <c r="F138" s="361" t="n">
        <v>100</v>
      </c>
      <c r="G138" s="361" t="n">
        <v>78.492</v>
      </c>
    </row>
    <row r="139" s="63" customFormat="true" ht="12.75" hidden="false" customHeight="true" outlineLevel="0" collapsed="false">
      <c r="A139" s="233" t="s">
        <v>1009</v>
      </c>
      <c r="B139" s="234" t="s">
        <v>1010</v>
      </c>
      <c r="C139" s="360"/>
      <c r="D139" s="361"/>
      <c r="E139" s="361"/>
      <c r="F139" s="361"/>
      <c r="G139" s="361"/>
    </row>
    <row r="140" s="63" customFormat="true" ht="12.75" hidden="false" customHeight="true" outlineLevel="0" collapsed="false">
      <c r="A140" s="233"/>
      <c r="B140" s="233" t="s">
        <v>1011</v>
      </c>
      <c r="C140" s="360" t="n">
        <v>0</v>
      </c>
      <c r="D140" s="361" t="n">
        <v>0</v>
      </c>
      <c r="E140" s="361" t="n">
        <v>0</v>
      </c>
      <c r="F140" s="361" t="n">
        <v>0</v>
      </c>
      <c r="G140" s="361" t="n">
        <v>0</v>
      </c>
    </row>
    <row r="141" s="63" customFormat="true" ht="12.75" hidden="false" customHeight="true" outlineLevel="0" collapsed="false">
      <c r="A141" s="233" t="s">
        <v>1012</v>
      </c>
      <c r="B141" s="234" t="s">
        <v>1013</v>
      </c>
      <c r="C141" s="360"/>
      <c r="D141" s="361"/>
      <c r="E141" s="361"/>
      <c r="F141" s="361"/>
      <c r="G141" s="361"/>
    </row>
    <row r="142" s="362" customFormat="true" ht="12.75" hidden="false" customHeight="true" outlineLevel="0" collapsed="false">
      <c r="A142" s="233"/>
      <c r="B142" s="233" t="s">
        <v>1014</v>
      </c>
      <c r="C142" s="360" t="n">
        <v>15646.609</v>
      </c>
      <c r="D142" s="361" t="n">
        <v>0</v>
      </c>
      <c r="E142" s="361" t="n">
        <v>2446.609</v>
      </c>
      <c r="F142" s="361" t="n">
        <v>0</v>
      </c>
      <c r="G142" s="361" t="n">
        <v>0</v>
      </c>
    </row>
    <row r="143" s="63" customFormat="true" ht="12.75" hidden="false" customHeight="true" outlineLevel="0" collapsed="false">
      <c r="A143" s="233" t="s">
        <v>1015</v>
      </c>
      <c r="B143" s="233" t="s">
        <v>1016</v>
      </c>
      <c r="C143" s="360" t="n">
        <v>8848.523</v>
      </c>
      <c r="D143" s="361" t="n">
        <v>8450.083</v>
      </c>
      <c r="E143" s="361" t="n">
        <v>0</v>
      </c>
      <c r="F143" s="361" t="n">
        <v>639.789</v>
      </c>
      <c r="G143" s="361" t="n">
        <v>696.44</v>
      </c>
    </row>
    <row r="144" s="63" customFormat="true" ht="12.75" hidden="false" customHeight="true" outlineLevel="0" collapsed="false">
      <c r="A144" s="233" t="s">
        <v>1017</v>
      </c>
      <c r="B144" s="233" t="s">
        <v>1018</v>
      </c>
      <c r="C144" s="360" t="n">
        <v>483.25</v>
      </c>
      <c r="D144" s="361" t="n">
        <v>438.25</v>
      </c>
      <c r="E144" s="361" t="n">
        <v>0</v>
      </c>
      <c r="F144" s="361" t="n">
        <v>0</v>
      </c>
      <c r="G144" s="361" t="n">
        <v>50.531</v>
      </c>
    </row>
    <row r="145" s="362" customFormat="true" ht="12.75" hidden="false" customHeight="true" outlineLevel="0" collapsed="false">
      <c r="A145" s="233" t="s">
        <v>1019</v>
      </c>
      <c r="B145" s="233" t="s">
        <v>1020</v>
      </c>
      <c r="C145" s="360" t="n">
        <v>35356.497</v>
      </c>
      <c r="D145" s="361" t="n">
        <v>32829.555</v>
      </c>
      <c r="E145" s="361" t="n">
        <v>36.31</v>
      </c>
      <c r="F145" s="361" t="n">
        <v>0</v>
      </c>
      <c r="G145" s="361" t="n">
        <v>1831.107</v>
      </c>
    </row>
    <row r="146" customFormat="false" ht="12.75" hidden="false" customHeight="true" outlineLevel="0" collapsed="false">
      <c r="A146" s="233" t="s">
        <v>1021</v>
      </c>
      <c r="B146" s="233" t="s">
        <v>1022</v>
      </c>
      <c r="C146" s="360" t="n">
        <v>11613.533</v>
      </c>
      <c r="D146" s="361" t="n">
        <v>11513.533</v>
      </c>
      <c r="E146" s="361" t="n">
        <v>0</v>
      </c>
      <c r="F146" s="361" t="n">
        <v>0</v>
      </c>
      <c r="G146" s="361" t="n">
        <v>502.444</v>
      </c>
    </row>
    <row r="147" s="24" customFormat="true" ht="12.75" hidden="false" customHeight="true" outlineLevel="0" collapsed="false">
      <c r="A147" s="233" t="s">
        <v>1023</v>
      </c>
      <c r="B147" s="233" t="s">
        <v>1024</v>
      </c>
      <c r="C147" s="360" t="n">
        <v>3489.218</v>
      </c>
      <c r="D147" s="361" t="n">
        <v>3479.208</v>
      </c>
      <c r="E147" s="361" t="n">
        <v>0</v>
      </c>
      <c r="F147" s="361" t="n">
        <v>144</v>
      </c>
      <c r="G147" s="361" t="n">
        <v>79.011</v>
      </c>
    </row>
    <row r="148" customFormat="false" ht="12.75" hidden="false" customHeight="true" outlineLevel="0" collapsed="false">
      <c r="A148" s="233" t="s">
        <v>1025</v>
      </c>
      <c r="B148" s="233" t="s">
        <v>1026</v>
      </c>
      <c r="C148" s="360" t="n">
        <v>868.987</v>
      </c>
      <c r="D148" s="361" t="n">
        <v>762.464</v>
      </c>
      <c r="E148" s="361" t="n">
        <v>0</v>
      </c>
      <c r="F148" s="361" t="n">
        <v>0</v>
      </c>
      <c r="G148" s="361" t="n">
        <v>127.419</v>
      </c>
    </row>
    <row r="149" s="211" customFormat="true" ht="12.75" hidden="false" customHeight="true" outlineLevel="0" collapsed="false">
      <c r="A149" s="233" t="s">
        <v>1027</v>
      </c>
      <c r="B149" s="233" t="s">
        <v>1028</v>
      </c>
      <c r="C149" s="360" t="n">
        <v>1121.664</v>
      </c>
      <c r="D149" s="361" t="n">
        <v>745.806</v>
      </c>
      <c r="E149" s="361" t="n">
        <v>0</v>
      </c>
      <c r="F149" s="361" t="n">
        <v>0</v>
      </c>
      <c r="G149" s="361" t="n">
        <v>118.13</v>
      </c>
    </row>
    <row r="150" s="211" customFormat="true" ht="12.75" hidden="false" customHeight="true" outlineLevel="0" collapsed="false">
      <c r="A150" s="233" t="s">
        <v>1029</v>
      </c>
      <c r="B150" s="234" t="s">
        <v>1030</v>
      </c>
      <c r="C150" s="360"/>
      <c r="D150" s="361"/>
      <c r="E150" s="361"/>
      <c r="F150" s="361"/>
      <c r="G150" s="361"/>
    </row>
    <row r="151" s="211" customFormat="true" ht="12.75" hidden="false" customHeight="true" outlineLevel="0" collapsed="false">
      <c r="A151" s="233"/>
      <c r="B151" s="233" t="s">
        <v>1031</v>
      </c>
      <c r="C151" s="360" t="n">
        <v>31.309</v>
      </c>
      <c r="D151" s="361" t="n">
        <v>0</v>
      </c>
      <c r="E151" s="361" t="n">
        <v>0</v>
      </c>
      <c r="F151" s="361" t="n">
        <v>0</v>
      </c>
      <c r="G151" s="361" t="n">
        <v>0</v>
      </c>
    </row>
    <row r="152" s="63" customFormat="true" ht="12.75" hidden="false" customHeight="true" outlineLevel="0" collapsed="false">
      <c r="A152" s="233" t="s">
        <v>1032</v>
      </c>
      <c r="B152" s="233" t="s">
        <v>1033</v>
      </c>
      <c r="C152" s="360" t="n">
        <v>1907.284</v>
      </c>
      <c r="D152" s="361" t="n">
        <v>1901.46</v>
      </c>
      <c r="E152" s="361" t="n">
        <v>0</v>
      </c>
      <c r="F152" s="361" t="n">
        <v>0</v>
      </c>
      <c r="G152" s="361" t="n">
        <v>212.995</v>
      </c>
    </row>
    <row r="153" s="63" customFormat="true" ht="12.75" hidden="false" customHeight="true" outlineLevel="0" collapsed="false">
      <c r="A153" s="233" t="s">
        <v>1034</v>
      </c>
      <c r="B153" s="233" t="s">
        <v>1035</v>
      </c>
      <c r="C153" s="360" t="n">
        <v>3558.771</v>
      </c>
      <c r="D153" s="361" t="n">
        <v>3500.672</v>
      </c>
      <c r="E153" s="361" t="n">
        <v>0</v>
      </c>
      <c r="F153" s="361" t="n">
        <v>450</v>
      </c>
      <c r="G153" s="361" t="n">
        <v>196.144</v>
      </c>
    </row>
    <row r="154" s="63" customFormat="true" ht="12.75" hidden="false" customHeight="true" outlineLevel="0" collapsed="false">
      <c r="A154" s="235" t="s">
        <v>1036</v>
      </c>
      <c r="B154" s="229" t="s">
        <v>1037</v>
      </c>
      <c r="C154" s="360" t="n">
        <v>289.977</v>
      </c>
      <c r="D154" s="361" t="n">
        <v>289.917</v>
      </c>
      <c r="E154" s="361" t="n">
        <v>0</v>
      </c>
      <c r="F154" s="361" t="n">
        <v>0</v>
      </c>
      <c r="G154" s="361" t="n">
        <v>94.638</v>
      </c>
    </row>
    <row r="155" s="63" customFormat="true" ht="12.75" hidden="false" customHeight="true" outlineLevel="0" collapsed="false">
      <c r="A155" s="235" t="s">
        <v>1038</v>
      </c>
      <c r="B155" s="229" t="s">
        <v>1039</v>
      </c>
      <c r="C155" s="360" t="n">
        <v>3129.682</v>
      </c>
      <c r="D155" s="361" t="n">
        <v>2929.682</v>
      </c>
      <c r="E155" s="361" t="n">
        <v>0</v>
      </c>
      <c r="F155" s="361" t="n">
        <v>0</v>
      </c>
      <c r="G155" s="361" t="n">
        <v>434.118</v>
      </c>
    </row>
    <row r="156" s="50" customFormat="true" ht="12.75" hidden="false" customHeight="true" outlineLevel="0" collapsed="false">
      <c r="A156" s="235" t="s">
        <v>1040</v>
      </c>
      <c r="B156" s="229" t="s">
        <v>1041</v>
      </c>
      <c r="C156" s="360" t="n">
        <v>3277.625</v>
      </c>
      <c r="D156" s="361" t="n">
        <v>3227.625</v>
      </c>
      <c r="E156" s="361" t="n">
        <v>0</v>
      </c>
      <c r="F156" s="361" t="n">
        <v>0</v>
      </c>
      <c r="G156" s="361" t="n">
        <v>146.528</v>
      </c>
    </row>
    <row r="157" s="63" customFormat="true" ht="12.75" hidden="false" customHeight="true" outlineLevel="0" collapsed="false">
      <c r="A157" s="235" t="s">
        <v>1042</v>
      </c>
      <c r="B157" s="235" t="s">
        <v>1043</v>
      </c>
      <c r="C157" s="360" t="n">
        <v>0</v>
      </c>
      <c r="D157" s="361" t="n">
        <v>0</v>
      </c>
      <c r="E157" s="361" t="n">
        <v>0</v>
      </c>
      <c r="F157" s="361" t="n">
        <v>0</v>
      </c>
      <c r="G157" s="361" t="n">
        <v>0</v>
      </c>
    </row>
    <row r="158" s="63" customFormat="true" ht="12.75" hidden="false" customHeight="true" outlineLevel="0" collapsed="false">
      <c r="A158" s="233" t="s">
        <v>1044</v>
      </c>
      <c r="B158" s="233" t="s">
        <v>1045</v>
      </c>
      <c r="C158" s="360" t="n">
        <v>3504.883</v>
      </c>
      <c r="D158" s="361" t="n">
        <v>3478.666</v>
      </c>
      <c r="E158" s="361" t="n">
        <v>0</v>
      </c>
      <c r="F158" s="361" t="n">
        <v>865.932</v>
      </c>
      <c r="G158" s="361" t="n">
        <v>303.356</v>
      </c>
    </row>
    <row r="159" s="63" customFormat="true" ht="12" hidden="false" customHeight="true" outlineLevel="0" collapsed="false">
      <c r="A159" s="233" t="s">
        <v>1046</v>
      </c>
      <c r="B159" s="233" t="s">
        <v>1047</v>
      </c>
      <c r="C159" s="360"/>
      <c r="D159" s="361"/>
      <c r="E159" s="361"/>
      <c r="F159" s="361"/>
      <c r="G159" s="361"/>
    </row>
    <row r="160" s="63" customFormat="true" ht="12.75" hidden="false" customHeight="true" outlineLevel="0" collapsed="false">
      <c r="A160" s="233"/>
      <c r="B160" s="233" t="s">
        <v>1048</v>
      </c>
      <c r="C160" s="360" t="n">
        <v>61.408</v>
      </c>
      <c r="D160" s="361" t="n">
        <v>0</v>
      </c>
      <c r="E160" s="361" t="n">
        <v>0</v>
      </c>
      <c r="F160" s="361" t="n">
        <v>0</v>
      </c>
      <c r="G160" s="361" t="n">
        <v>0</v>
      </c>
    </row>
    <row r="161" s="63" customFormat="true" ht="12.75" hidden="false" customHeight="true" outlineLevel="0" collapsed="false">
      <c r="A161" s="233" t="s">
        <v>1049</v>
      </c>
      <c r="B161" s="233" t="s">
        <v>1050</v>
      </c>
      <c r="C161" s="360" t="n">
        <v>2631.221</v>
      </c>
      <c r="D161" s="361" t="n">
        <v>2631.221</v>
      </c>
      <c r="E161" s="361" t="n">
        <v>0</v>
      </c>
      <c r="F161" s="361" t="n">
        <v>98</v>
      </c>
      <c r="G161" s="361" t="n">
        <v>140.12</v>
      </c>
    </row>
    <row r="162" s="63" customFormat="true" ht="12.75" hidden="false" customHeight="true" outlineLevel="0" collapsed="false">
      <c r="A162" s="233" t="s">
        <v>1051</v>
      </c>
      <c r="B162" s="233" t="s">
        <v>1052</v>
      </c>
      <c r="C162" s="360" t="n">
        <v>4506</v>
      </c>
      <c r="D162" s="361" t="n">
        <v>0</v>
      </c>
      <c r="E162" s="361" t="n">
        <v>4506</v>
      </c>
      <c r="F162" s="361" t="n">
        <v>943</v>
      </c>
      <c r="G162" s="361" t="n">
        <v>171</v>
      </c>
    </row>
    <row r="163" s="63" customFormat="true" ht="12.75" hidden="false" customHeight="true" outlineLevel="0" collapsed="false">
      <c r="A163" s="233" t="s">
        <v>1053</v>
      </c>
      <c r="B163" s="233" t="s">
        <v>1054</v>
      </c>
      <c r="C163" s="360" t="n">
        <v>3920.406</v>
      </c>
      <c r="D163" s="361" t="n">
        <v>3566.186</v>
      </c>
      <c r="E163" s="361" t="n">
        <v>0</v>
      </c>
      <c r="F163" s="361" t="n">
        <v>0</v>
      </c>
      <c r="G163" s="361" t="n">
        <v>485.073</v>
      </c>
    </row>
    <row r="164" s="63" customFormat="true" ht="12.75" hidden="false" customHeight="true" outlineLevel="0" collapsed="false">
      <c r="A164" s="233" t="s">
        <v>1055</v>
      </c>
      <c r="B164" s="233" t="s">
        <v>1056</v>
      </c>
      <c r="C164" s="360"/>
      <c r="D164" s="361"/>
      <c r="E164" s="361"/>
      <c r="F164" s="361"/>
      <c r="G164" s="361"/>
    </row>
    <row r="165" s="63" customFormat="true" ht="12.75" hidden="false" customHeight="true" outlineLevel="0" collapsed="false">
      <c r="A165" s="233"/>
      <c r="B165" s="233" t="s">
        <v>1057</v>
      </c>
      <c r="C165" s="360" t="n">
        <v>2341.864</v>
      </c>
      <c r="D165" s="361" t="n">
        <v>2302.816</v>
      </c>
      <c r="E165" s="361" t="n">
        <v>0</v>
      </c>
      <c r="F165" s="361" t="n">
        <v>105.3</v>
      </c>
      <c r="G165" s="361" t="n">
        <v>127.499</v>
      </c>
    </row>
    <row r="166" s="63" customFormat="true" ht="12.75" hidden="false" customHeight="true" outlineLevel="0" collapsed="false">
      <c r="A166" s="233" t="s">
        <v>1058</v>
      </c>
      <c r="B166" s="233" t="s">
        <v>1059</v>
      </c>
      <c r="C166" s="360" t="n">
        <v>4249.368</v>
      </c>
      <c r="D166" s="361" t="n">
        <v>4213.176</v>
      </c>
      <c r="E166" s="361" t="n">
        <v>0</v>
      </c>
      <c r="F166" s="361" t="n">
        <v>310.8</v>
      </c>
      <c r="G166" s="361" t="n">
        <v>185.686</v>
      </c>
    </row>
    <row r="167" s="63" customFormat="true" ht="12.75" hidden="false" customHeight="true" outlineLevel="0" collapsed="false">
      <c r="A167" s="235" t="s">
        <v>1060</v>
      </c>
      <c r="B167" s="235" t="s">
        <v>1061</v>
      </c>
      <c r="C167" s="360" t="n">
        <v>5337.377</v>
      </c>
      <c r="D167" s="361" t="n">
        <v>5300.386</v>
      </c>
      <c r="E167" s="361" t="n">
        <v>0</v>
      </c>
      <c r="F167" s="361" t="n">
        <v>0</v>
      </c>
      <c r="G167" s="361" t="n">
        <v>103.902</v>
      </c>
    </row>
    <row r="168" s="63" customFormat="true" ht="12.75" hidden="false" customHeight="true" outlineLevel="0" collapsed="false">
      <c r="B168" s="363" t="s">
        <v>689</v>
      </c>
      <c r="C168" s="364" t="n">
        <v>1422930.775</v>
      </c>
      <c r="D168" s="365" t="n">
        <v>1313070.528</v>
      </c>
      <c r="E168" s="365" t="n">
        <v>42199.223</v>
      </c>
      <c r="F168" s="365" t="n">
        <v>194428.491</v>
      </c>
      <c r="G168" s="365" t="n">
        <v>182409.168</v>
      </c>
    </row>
    <row r="169" s="63" customFormat="true" ht="12" hidden="false" customHeight="false" outlineLevel="0" collapsed="false"/>
    <row r="170" s="63" customFormat="true" ht="12" hidden="false" customHeight="false" outlineLevel="0" collapsed="false"/>
    <row r="171" s="63" customFormat="true" ht="12" hidden="false" customHeight="false" outlineLevel="0" collapsed="false"/>
    <row r="172" s="63" customFormat="true" ht="12" hidden="false" customHeight="false" outlineLevel="0" collapsed="false"/>
    <row r="173" s="63" customFormat="true" ht="12" hidden="false" customHeight="false" outlineLevel="0" collapsed="false"/>
    <row r="174" s="63" customFormat="true" ht="12" hidden="false" customHeight="false" outlineLevel="0" collapsed="false"/>
    <row r="175" s="63" customFormat="true" ht="12" hidden="false" customHeight="false" outlineLevel="0" collapsed="false"/>
    <row r="176" s="63" customFormat="true" ht="12" hidden="false" customHeight="false" outlineLevel="0" collapsed="false"/>
    <row r="177" s="63" customFormat="true" ht="12" hidden="false" customHeight="false" outlineLevel="0" collapsed="false"/>
    <row r="178" s="63" customFormat="true" ht="12" hidden="false" customHeight="false" outlineLevel="0" collapsed="false"/>
    <row r="179" s="63" customFormat="true" ht="12" hidden="false" customHeight="false" outlineLevel="0" collapsed="false"/>
    <row r="180" s="63" customFormat="true" ht="12" hidden="false" customHeight="false" outlineLevel="0" collapsed="false"/>
    <row r="181" s="63" customFormat="true" ht="12" hidden="false" customHeight="false" outlineLevel="0" collapsed="false"/>
    <row r="182" s="63" customFormat="true" ht="12" hidden="false" customHeight="false" outlineLevel="0" collapsed="false"/>
    <row r="183" s="63" customFormat="true" ht="12" hidden="false" customHeight="false" outlineLevel="0" collapsed="false"/>
    <row r="184" s="63" customFormat="true" ht="12" hidden="false" customHeight="false" outlineLevel="0" collapsed="false"/>
    <row r="185" s="63" customFormat="true" ht="12" hidden="false" customHeight="false" outlineLevel="0" collapsed="false"/>
    <row r="186" s="63" customFormat="true" ht="12" hidden="false" customHeight="false" outlineLevel="0" collapsed="false"/>
    <row r="187" s="63" customFormat="true" ht="12" hidden="false" customHeight="false" outlineLevel="0" collapsed="false"/>
    <row r="188" s="63" customFormat="true" ht="12" hidden="false" customHeight="false" outlineLevel="0" collapsed="false"/>
    <row r="189" s="63" customFormat="true" ht="12" hidden="false" customHeight="false" outlineLevel="0" collapsed="false"/>
    <row r="190" s="63" customFormat="true" ht="12" hidden="false" customHeight="false" outlineLevel="0" collapsed="false"/>
    <row r="191" s="63" customFormat="true" ht="12" hidden="false" customHeight="false" outlineLevel="0" collapsed="false"/>
    <row r="192" s="63" customFormat="true" ht="12" hidden="false" customHeight="false" outlineLevel="0" collapsed="false"/>
    <row r="193" s="63" customFormat="true" ht="12" hidden="false" customHeight="false" outlineLevel="0" collapsed="false"/>
    <row r="194" s="63" customFormat="true" ht="12" hidden="false" customHeight="false" outlineLevel="0" collapsed="false"/>
    <row r="195" s="63" customFormat="true" ht="12" hidden="false" customHeight="false" outlineLevel="0" collapsed="false"/>
    <row r="196" s="63" customFormat="true" ht="12" hidden="false" customHeight="false" outlineLevel="0" collapsed="false"/>
    <row r="197" s="63" customFormat="true" ht="12" hidden="false" customHeight="false" outlineLevel="0" collapsed="false"/>
    <row r="198" s="63" customFormat="true" ht="12" hidden="false" customHeight="false" outlineLevel="0" collapsed="false"/>
    <row r="199" s="63" customFormat="true" ht="12" hidden="false" customHeight="false" outlineLevel="0" collapsed="false"/>
    <row r="200" s="63" customFormat="true" ht="12" hidden="false" customHeight="false" outlineLevel="0" collapsed="false"/>
    <row r="201" s="63" customFormat="true" ht="12" hidden="false" customHeight="false" outlineLevel="0" collapsed="false"/>
    <row r="202" s="63" customFormat="true" ht="12" hidden="false" customHeight="false" outlineLevel="0" collapsed="false"/>
    <row r="203" s="63" customFormat="true" ht="12" hidden="false" customHeight="false" outlineLevel="0" collapsed="false"/>
    <row r="204" s="63" customFormat="true" ht="12" hidden="false" customHeight="false" outlineLevel="0" collapsed="false"/>
    <row r="205" s="63" customFormat="true" ht="12" hidden="false" customHeight="false" outlineLevel="0" collapsed="false"/>
    <row r="206" s="63" customFormat="true" ht="12" hidden="false" customHeight="false" outlineLevel="0" collapsed="false"/>
    <row r="207" s="63" customFormat="true" ht="12" hidden="false" customHeight="false" outlineLevel="0" collapsed="false"/>
    <row r="208" s="63" customFormat="true" ht="12" hidden="false" customHeight="false" outlineLevel="0" collapsed="false"/>
    <row r="209" s="63" customFormat="true" ht="12" hidden="false" customHeight="false" outlineLevel="0" collapsed="false"/>
    <row r="210" s="63" customFormat="true" ht="12" hidden="false" customHeight="false" outlineLevel="0" collapsed="false"/>
    <row r="211" s="63" customFormat="true" ht="12" hidden="false" customHeight="false" outlineLevel="0" collapsed="false"/>
    <row r="212" s="63" customFormat="true" ht="12" hidden="false" customHeight="false" outlineLevel="0" collapsed="false"/>
    <row r="213" s="63" customFormat="true" ht="12" hidden="false" customHeight="false" outlineLevel="0" collapsed="false"/>
    <row r="214" s="63" customFormat="true" ht="12" hidden="false" customHeight="false" outlineLevel="0" collapsed="false"/>
    <row r="215" s="63" customFormat="true" ht="12" hidden="false" customHeight="false" outlineLevel="0" collapsed="false"/>
    <row r="216" s="63" customFormat="true" ht="12" hidden="false" customHeight="false" outlineLevel="0" collapsed="false"/>
    <row r="217" s="63" customFormat="true" ht="12" hidden="false" customHeight="false" outlineLevel="0" collapsed="false"/>
    <row r="218" s="63" customFormat="true" ht="12" hidden="false" customHeight="false" outlineLevel="0" collapsed="false"/>
    <row r="219" s="63" customFormat="true" ht="12" hidden="false" customHeight="false" outlineLevel="0" collapsed="false"/>
    <row r="220" s="63" customFormat="true" ht="12" hidden="false" customHeight="false" outlineLevel="0" collapsed="false"/>
    <row r="221" s="63" customFormat="true" ht="12" hidden="false" customHeight="false" outlineLevel="0" collapsed="false"/>
    <row r="222" s="63" customFormat="true" ht="12" hidden="false" customHeight="false" outlineLevel="0" collapsed="false"/>
    <row r="223" s="63" customFormat="true" ht="12" hidden="false" customHeight="false" outlineLevel="0" collapsed="false"/>
    <row r="224" s="63" customFormat="true" ht="12" hidden="false" customHeight="false" outlineLevel="0" collapsed="false"/>
    <row r="225" s="63" customFormat="true" ht="12" hidden="false" customHeight="false" outlineLevel="0" collapsed="false"/>
    <row r="226" s="63" customFormat="true" ht="12" hidden="false" customHeight="false" outlineLevel="0" collapsed="false"/>
    <row r="227" s="63" customFormat="true" ht="12" hidden="false" customHeight="false" outlineLevel="0" collapsed="false"/>
    <row r="228" s="63" customFormat="true" ht="12" hidden="false" customHeight="false" outlineLevel="0" collapsed="false"/>
    <row r="229" s="63" customFormat="true" ht="12" hidden="false" customHeight="false" outlineLevel="0" collapsed="false"/>
    <row r="230" s="63" customFormat="true" ht="12" hidden="false" customHeight="false" outlineLevel="0" collapsed="false"/>
    <row r="231" s="63" customFormat="true" ht="12" hidden="false" customHeight="false" outlineLevel="0" collapsed="false"/>
    <row r="232" s="63" customFormat="true" ht="12" hidden="false" customHeight="false" outlineLevel="0" collapsed="false"/>
    <row r="233" s="63" customFormat="true" ht="12" hidden="false" customHeight="false" outlineLevel="0" collapsed="false"/>
    <row r="234" s="63" customFormat="true" ht="12" hidden="false" customHeight="false" outlineLevel="0" collapsed="false"/>
    <row r="235" s="63" customFormat="true" ht="12" hidden="false" customHeight="false" outlineLevel="0" collapsed="false"/>
    <row r="236" s="63" customFormat="true" ht="12" hidden="false" customHeight="false" outlineLevel="0" collapsed="false"/>
    <row r="237" s="63" customFormat="true" ht="12" hidden="false" customHeight="false" outlineLevel="0" collapsed="false"/>
    <row r="238" s="63" customFormat="true" ht="12" hidden="false" customHeight="false" outlineLevel="0" collapsed="false"/>
    <row r="239" s="63" customFormat="true" ht="12" hidden="false" customHeight="false" outlineLevel="0" collapsed="false"/>
    <row r="240" s="63" customFormat="true" ht="12" hidden="false" customHeight="false" outlineLevel="0" collapsed="false"/>
    <row r="241" s="63" customFormat="true" ht="12" hidden="false" customHeight="false" outlineLevel="0" collapsed="false"/>
    <row r="242" s="63" customFormat="true" ht="12" hidden="false" customHeight="false" outlineLevel="0" collapsed="false"/>
    <row r="243" s="63" customFormat="true" ht="12" hidden="false" customHeight="false" outlineLevel="0" collapsed="false"/>
    <row r="244" s="63" customFormat="true" ht="12" hidden="false" customHeight="false" outlineLevel="0" collapsed="false"/>
    <row r="245" s="63" customFormat="true" ht="12" hidden="false" customHeight="false" outlineLevel="0" collapsed="false"/>
    <row r="246" s="63" customFormat="true" ht="12" hidden="false" customHeight="false" outlineLevel="0" collapsed="false"/>
    <row r="247" s="63" customFormat="true" ht="12" hidden="false" customHeight="false" outlineLevel="0" collapsed="false"/>
    <row r="248" s="63" customFormat="true" ht="12" hidden="false" customHeight="false" outlineLevel="0" collapsed="false"/>
    <row r="249" s="63" customFormat="true" ht="12" hidden="false" customHeight="false" outlineLevel="0" collapsed="false"/>
    <row r="250" s="63" customFormat="true" ht="12" hidden="false" customHeight="false" outlineLevel="0" collapsed="false"/>
    <row r="251" s="63" customFormat="true" ht="12" hidden="false" customHeight="false" outlineLevel="0" collapsed="false"/>
    <row r="252" s="63" customFormat="true" ht="12" hidden="false" customHeight="false" outlineLevel="0" collapsed="false"/>
    <row r="253" s="63" customFormat="true" ht="12" hidden="false" customHeight="false" outlineLevel="0" collapsed="false"/>
    <row r="254" s="63" customFormat="true" ht="12" hidden="false" customHeight="false" outlineLevel="0" collapsed="false"/>
    <row r="255" s="63" customFormat="true" ht="12" hidden="false" customHeight="false" outlineLevel="0" collapsed="false"/>
    <row r="256" s="63" customFormat="true" ht="12" hidden="false" customHeight="false" outlineLevel="0" collapsed="false"/>
    <row r="257" s="63" customFormat="true" ht="12" hidden="false" customHeight="false" outlineLevel="0" collapsed="false"/>
    <row r="258" s="63" customFormat="true" ht="12" hidden="false" customHeight="false" outlineLevel="0" collapsed="false"/>
    <row r="259" s="63" customFormat="true" ht="12" hidden="false" customHeight="false" outlineLevel="0" collapsed="false"/>
    <row r="260" s="63" customFormat="true" ht="12" hidden="false" customHeight="false" outlineLevel="0" collapsed="false"/>
    <row r="261" s="63" customFormat="true" ht="12" hidden="false" customHeight="false" outlineLevel="0" collapsed="false"/>
    <row r="262" s="63" customFormat="true" ht="12" hidden="false" customHeight="false" outlineLevel="0" collapsed="false"/>
    <row r="263" s="63" customFormat="true" ht="12" hidden="false" customHeight="false" outlineLevel="0" collapsed="false"/>
    <row r="264" s="63" customFormat="true" ht="12" hidden="false" customHeight="false" outlineLevel="0" collapsed="false"/>
    <row r="265" s="63" customFormat="true" ht="12" hidden="false" customHeight="false" outlineLevel="0" collapsed="false"/>
    <row r="266" s="63" customFormat="true" ht="12" hidden="false" customHeight="false" outlineLevel="0" collapsed="false"/>
    <row r="267" s="63" customFormat="true" ht="12" hidden="false" customHeight="false" outlineLevel="0" collapsed="false"/>
    <row r="268" s="63" customFormat="true" ht="12" hidden="false" customHeight="false" outlineLevel="0" collapsed="false"/>
    <row r="269" s="63" customFormat="true" ht="12" hidden="false" customHeight="false" outlineLevel="0" collapsed="false"/>
    <row r="270" s="63" customFormat="true" ht="12" hidden="false" customHeight="false" outlineLevel="0" collapsed="false"/>
    <row r="271" s="63" customFormat="true" ht="12" hidden="false" customHeight="false" outlineLevel="0" collapsed="false"/>
    <row r="272" s="63" customFormat="true" ht="12" hidden="false" customHeight="false" outlineLevel="0" collapsed="false"/>
    <row r="273" s="63" customFormat="true" ht="12" hidden="false" customHeight="false" outlineLevel="0" collapsed="false"/>
    <row r="274" s="63" customFormat="true" ht="12" hidden="false" customHeight="false" outlineLevel="0" collapsed="false"/>
    <row r="275" s="63" customFormat="true" ht="12" hidden="false" customHeight="false" outlineLevel="0" collapsed="false"/>
    <row r="276" s="63" customFormat="true" ht="12" hidden="false" customHeight="false" outlineLevel="0" collapsed="false"/>
    <row r="277" s="63" customFormat="true" ht="12" hidden="false" customHeight="false" outlineLevel="0" collapsed="false"/>
    <row r="278" s="63" customFormat="true" ht="12" hidden="false" customHeight="false" outlineLevel="0" collapsed="false"/>
    <row r="279" s="63" customFormat="true" ht="12" hidden="false" customHeight="false" outlineLevel="0" collapsed="false"/>
    <row r="280" s="63" customFormat="true" ht="12" hidden="false" customHeight="false" outlineLevel="0" collapsed="false"/>
    <row r="281" s="63" customFormat="true" ht="12" hidden="false" customHeight="false" outlineLevel="0" collapsed="false"/>
    <row r="282" s="63" customFormat="true" ht="12" hidden="false" customHeight="false" outlineLevel="0" collapsed="false"/>
    <row r="283" s="63" customFormat="true" ht="12" hidden="false" customHeight="false" outlineLevel="0" collapsed="false"/>
    <row r="284" s="63" customFormat="true" ht="12" hidden="false" customHeight="false" outlineLevel="0" collapsed="false"/>
    <row r="285" s="63" customFormat="true" ht="12" hidden="false" customHeight="false" outlineLevel="0" collapsed="false"/>
    <row r="286" s="63" customFormat="true" ht="12" hidden="false" customHeight="false" outlineLevel="0" collapsed="false"/>
    <row r="287" s="63" customFormat="true" ht="12" hidden="false" customHeight="false" outlineLevel="0" collapsed="false"/>
    <row r="288" s="63" customFormat="true" ht="12" hidden="false" customHeight="false" outlineLevel="0" collapsed="false"/>
    <row r="289" s="63" customFormat="true" ht="12" hidden="false" customHeight="false" outlineLevel="0" collapsed="false"/>
    <row r="290" s="63" customFormat="true" ht="12" hidden="false" customHeight="false" outlineLevel="0" collapsed="false"/>
    <row r="291" s="63" customFormat="true" ht="12" hidden="false" customHeight="false" outlineLevel="0" collapsed="false"/>
    <row r="292" s="63" customFormat="true" ht="12" hidden="false" customHeight="false" outlineLevel="0" collapsed="false"/>
    <row r="293" s="63" customFormat="true" ht="12" hidden="false" customHeight="false" outlineLevel="0" collapsed="false"/>
    <row r="294" s="63" customFormat="true" ht="12" hidden="false" customHeight="false" outlineLevel="0" collapsed="false"/>
    <row r="295" s="63" customFormat="true" ht="12" hidden="false" customHeight="false" outlineLevel="0" collapsed="false"/>
    <row r="296" s="63" customFormat="true" ht="12" hidden="false" customHeight="false" outlineLevel="0" collapsed="false"/>
    <row r="297" s="63" customFormat="true" ht="12" hidden="false" customHeight="false" outlineLevel="0" collapsed="false"/>
    <row r="298" s="63" customFormat="true" ht="12" hidden="false" customHeight="false" outlineLevel="0" collapsed="false"/>
    <row r="299" s="63" customFormat="true" ht="12" hidden="false" customHeight="false" outlineLevel="0" collapsed="false"/>
    <row r="300" s="63" customFormat="true" ht="12" hidden="false" customHeight="false" outlineLevel="0" collapsed="false"/>
    <row r="301" s="63" customFormat="true" ht="12" hidden="false" customHeight="false" outlineLevel="0" collapsed="false"/>
    <row r="302" s="63" customFormat="true" ht="12" hidden="false" customHeight="false" outlineLevel="0" collapsed="false"/>
    <row r="303" s="63" customFormat="true" ht="12" hidden="false" customHeight="false" outlineLevel="0" collapsed="false"/>
    <row r="304" s="63" customFormat="true" ht="12" hidden="false" customHeight="false" outlineLevel="0" collapsed="false"/>
    <row r="305" s="63" customFormat="true" ht="12" hidden="false" customHeight="false" outlineLevel="0" collapsed="false"/>
    <row r="306" s="63" customFormat="true" ht="12" hidden="false" customHeight="false" outlineLevel="0" collapsed="false"/>
    <row r="307" s="63" customFormat="true" ht="12" hidden="false" customHeight="false" outlineLevel="0" collapsed="false"/>
    <row r="308" s="63" customFormat="true" ht="12" hidden="false" customHeight="false" outlineLevel="0" collapsed="false"/>
    <row r="309" s="63" customFormat="true" ht="12" hidden="false" customHeight="false" outlineLevel="0" collapsed="false"/>
    <row r="310" s="63" customFormat="true" ht="12" hidden="false" customHeight="false" outlineLevel="0" collapsed="false"/>
    <row r="311" s="63" customFormat="true" ht="12" hidden="false" customHeight="false" outlineLevel="0" collapsed="false"/>
    <row r="312" s="63" customFormat="true" ht="12" hidden="false" customHeight="false" outlineLevel="0" collapsed="false"/>
    <row r="313" s="63" customFormat="true" ht="12" hidden="false" customHeight="false" outlineLevel="0" collapsed="false"/>
    <row r="314" s="63" customFormat="true" ht="12" hidden="false" customHeight="false" outlineLevel="0" collapsed="false"/>
    <row r="315" s="63" customFormat="true" ht="12" hidden="false" customHeight="false" outlineLevel="0" collapsed="false"/>
    <row r="316" s="63" customFormat="true" ht="12" hidden="false" customHeight="false" outlineLevel="0" collapsed="false"/>
    <row r="317" s="63" customFormat="true" ht="12" hidden="false" customHeight="false" outlineLevel="0" collapsed="false"/>
    <row r="318" s="63" customFormat="true" ht="12" hidden="false" customHeight="false" outlineLevel="0" collapsed="false"/>
    <row r="319" s="63" customFormat="true" ht="12" hidden="false" customHeight="false" outlineLevel="0" collapsed="false"/>
    <row r="320" s="63" customFormat="true" ht="12" hidden="false" customHeight="false" outlineLevel="0" collapsed="false"/>
    <row r="321" s="63" customFormat="true" ht="12" hidden="false" customHeight="false" outlineLevel="0" collapsed="false"/>
    <row r="322" s="63" customFormat="true" ht="12" hidden="false" customHeight="false" outlineLevel="0" collapsed="false"/>
    <row r="323" s="63" customFormat="true" ht="12" hidden="false" customHeight="false" outlineLevel="0" collapsed="false"/>
    <row r="324" s="63" customFormat="true" ht="12" hidden="false" customHeight="false" outlineLevel="0" collapsed="false"/>
    <row r="325" s="63" customFormat="true" ht="12" hidden="false" customHeight="false" outlineLevel="0" collapsed="false"/>
    <row r="326" s="63" customFormat="true" ht="12" hidden="false" customHeight="false" outlineLevel="0" collapsed="false"/>
    <row r="327" s="63" customFormat="true" ht="12" hidden="false" customHeight="false" outlineLevel="0" collapsed="false"/>
    <row r="328" s="63" customFormat="true" ht="12" hidden="false" customHeight="false" outlineLevel="0" collapsed="false"/>
    <row r="329" s="63" customFormat="true" ht="12" hidden="false" customHeight="false" outlineLevel="0" collapsed="false"/>
    <row r="330" s="63" customFormat="true" ht="12" hidden="false" customHeight="false" outlineLevel="0" collapsed="false"/>
    <row r="331" s="63" customFormat="true" ht="12" hidden="false" customHeight="false" outlineLevel="0" collapsed="false"/>
    <row r="332" s="63" customFormat="true" ht="12" hidden="false" customHeight="false" outlineLevel="0" collapsed="false"/>
    <row r="333" s="63" customFormat="true" ht="12" hidden="false" customHeight="false" outlineLevel="0" collapsed="false"/>
    <row r="334" s="63" customFormat="true" ht="12" hidden="false" customHeight="false" outlineLevel="0" collapsed="false"/>
    <row r="335" s="63" customFormat="true" ht="12" hidden="false" customHeight="false" outlineLevel="0" collapsed="false"/>
    <row r="336" s="63" customFormat="true" ht="12" hidden="false" customHeight="false" outlineLevel="0" collapsed="false"/>
    <row r="337" s="63" customFormat="true" ht="12" hidden="false" customHeight="false" outlineLevel="0" collapsed="false"/>
    <row r="338" s="63" customFormat="true" ht="12" hidden="false" customHeight="false" outlineLevel="0" collapsed="false"/>
    <row r="339" s="63" customFormat="true" ht="12" hidden="false" customHeight="false" outlineLevel="0" collapsed="false"/>
    <row r="340" s="63" customFormat="true" ht="12" hidden="false" customHeight="false" outlineLevel="0" collapsed="false"/>
    <row r="341" s="63" customFormat="true" ht="12" hidden="false" customHeight="false" outlineLevel="0" collapsed="false"/>
    <row r="342" s="63" customFormat="true" ht="12" hidden="false" customHeight="false" outlineLevel="0" collapsed="false"/>
    <row r="343" s="63" customFormat="true" ht="12" hidden="false" customHeight="false" outlineLevel="0" collapsed="false"/>
    <row r="344" s="63" customFormat="true" ht="12" hidden="false" customHeight="false" outlineLevel="0" collapsed="false"/>
    <row r="345" s="63" customFormat="true" ht="12" hidden="false" customHeight="false" outlineLevel="0" collapsed="false"/>
    <row r="346" s="63" customFormat="true" ht="12" hidden="false" customHeight="false" outlineLevel="0" collapsed="false"/>
    <row r="347" s="63" customFormat="true" ht="12" hidden="false" customHeight="false" outlineLevel="0" collapsed="false"/>
    <row r="348" s="63" customFormat="true" ht="12" hidden="false" customHeight="false" outlineLevel="0" collapsed="false"/>
    <row r="349" s="63" customFormat="true" ht="12" hidden="false" customHeight="false" outlineLevel="0" collapsed="false"/>
    <row r="350" s="63" customFormat="true" ht="12" hidden="false" customHeight="false" outlineLevel="0" collapsed="false"/>
    <row r="351" s="63" customFormat="true" ht="12" hidden="false" customHeight="false" outlineLevel="0" collapsed="false"/>
    <row r="352" s="63" customFormat="true" ht="12" hidden="false" customHeight="false" outlineLevel="0" collapsed="false"/>
    <row r="353" s="63" customFormat="true" ht="12" hidden="false" customHeight="false" outlineLevel="0" collapsed="false"/>
    <row r="354" s="63" customFormat="true" ht="12" hidden="false" customHeight="false" outlineLevel="0" collapsed="false"/>
    <row r="355" s="63" customFormat="true" ht="12" hidden="false" customHeight="false" outlineLevel="0" collapsed="false"/>
    <row r="356" s="63" customFormat="true" ht="12" hidden="false" customHeight="false" outlineLevel="0" collapsed="false"/>
    <row r="357" s="63" customFormat="true" ht="12" hidden="false" customHeight="false" outlineLevel="0" collapsed="false"/>
    <row r="358" s="63" customFormat="true" ht="12" hidden="false" customHeight="false" outlineLevel="0" collapsed="false"/>
    <row r="359" s="63" customFormat="true" ht="12" hidden="false" customHeight="false" outlineLevel="0" collapsed="false"/>
    <row r="360" s="63" customFormat="true" ht="12" hidden="false" customHeight="false" outlineLevel="0" collapsed="false"/>
    <row r="361" s="63" customFormat="true" ht="12" hidden="false" customHeight="false" outlineLevel="0" collapsed="false"/>
    <row r="362" s="63" customFormat="true" ht="12" hidden="false" customHeight="false" outlineLevel="0" collapsed="false"/>
    <row r="363" s="63" customFormat="true" ht="12" hidden="false" customHeight="false" outlineLevel="0" collapsed="false"/>
    <row r="364" s="63" customFormat="true" ht="12" hidden="false" customHeight="false" outlineLevel="0" collapsed="false"/>
    <row r="365" s="63" customFormat="true" ht="12" hidden="false" customHeight="false" outlineLevel="0" collapsed="false"/>
    <row r="366" s="63" customFormat="true" ht="12" hidden="false" customHeight="false" outlineLevel="0" collapsed="false"/>
    <row r="367" s="63" customFormat="true" ht="12" hidden="false" customHeight="false" outlineLevel="0" collapsed="false"/>
    <row r="368" s="63" customFormat="true" ht="12" hidden="false" customHeight="false" outlineLevel="0" collapsed="false"/>
    <row r="369" s="63" customFormat="true" ht="12" hidden="false" customHeight="false" outlineLevel="0" collapsed="false"/>
    <row r="370" s="63" customFormat="true" ht="12" hidden="false" customHeight="false" outlineLevel="0" collapsed="false"/>
    <row r="371" s="63" customFormat="true" ht="12" hidden="false" customHeight="false" outlineLevel="0" collapsed="false"/>
    <row r="372" s="63" customFormat="true" ht="12" hidden="false" customHeight="false" outlineLevel="0" collapsed="false"/>
    <row r="373" s="63" customFormat="true" ht="12" hidden="false" customHeight="false" outlineLevel="0" collapsed="false"/>
    <row r="374" s="63" customFormat="true" ht="12" hidden="false" customHeight="false" outlineLevel="0" collapsed="false"/>
    <row r="375" s="63" customFormat="true" ht="12" hidden="false" customHeight="false" outlineLevel="0" collapsed="false"/>
    <row r="376" s="63" customFormat="true" ht="12" hidden="false" customHeight="false" outlineLevel="0" collapsed="false"/>
    <row r="377" s="63" customFormat="true" ht="12" hidden="false" customHeight="false" outlineLevel="0" collapsed="false"/>
    <row r="378" s="63" customFormat="true" ht="12" hidden="false" customHeight="false" outlineLevel="0" collapsed="false"/>
    <row r="379" s="63" customFormat="true" ht="12" hidden="false" customHeight="false" outlineLevel="0" collapsed="false"/>
    <row r="380" s="63" customFormat="true" ht="12" hidden="false" customHeight="false" outlineLevel="0" collapsed="false"/>
    <row r="381" s="63" customFormat="true" ht="12" hidden="false" customHeight="false" outlineLevel="0" collapsed="false"/>
    <row r="382" s="63" customFormat="true" ht="12" hidden="false" customHeight="false" outlineLevel="0" collapsed="false"/>
    <row r="383" s="63" customFormat="true" ht="12" hidden="false" customHeight="false" outlineLevel="0" collapsed="false"/>
    <row r="384" s="63" customFormat="true" ht="12" hidden="false" customHeight="false" outlineLevel="0" collapsed="false"/>
    <row r="385" s="63" customFormat="true" ht="12" hidden="false" customHeight="false" outlineLevel="0" collapsed="false"/>
    <row r="386" s="63" customFormat="true" ht="12" hidden="false" customHeight="false" outlineLevel="0" collapsed="false"/>
    <row r="387" s="63" customFormat="true" ht="12" hidden="false" customHeight="false" outlineLevel="0" collapsed="false"/>
    <row r="388" s="63" customFormat="true" ht="12" hidden="false" customHeight="false" outlineLevel="0" collapsed="false"/>
    <row r="389" s="63" customFormat="true" ht="12" hidden="false" customHeight="false" outlineLevel="0" collapsed="false"/>
    <row r="390" s="63" customFormat="true" ht="12" hidden="false" customHeight="false" outlineLevel="0" collapsed="false"/>
    <row r="391" s="63" customFormat="true" ht="12" hidden="false" customHeight="false" outlineLevel="0" collapsed="false"/>
    <row r="392" s="63" customFormat="true" ht="12" hidden="false" customHeight="false" outlineLevel="0" collapsed="false"/>
    <row r="393" s="63" customFormat="true" ht="12" hidden="false" customHeight="false" outlineLevel="0" collapsed="false"/>
    <row r="394" s="63" customFormat="true" ht="12" hidden="false" customHeight="false" outlineLevel="0" collapsed="false"/>
    <row r="395" s="63" customFormat="true" ht="12" hidden="false" customHeight="false" outlineLevel="0" collapsed="false"/>
    <row r="396" s="63" customFormat="true" ht="12" hidden="false" customHeight="false" outlineLevel="0" collapsed="false"/>
    <row r="397" s="63" customFormat="true" ht="12" hidden="false" customHeight="false" outlineLevel="0" collapsed="false"/>
    <row r="398" s="63" customFormat="true" ht="12" hidden="false" customHeight="false" outlineLevel="0" collapsed="false"/>
    <row r="399" s="63" customFormat="true" ht="12" hidden="false" customHeight="false" outlineLevel="0" collapsed="false"/>
    <row r="400" s="63" customFormat="true" ht="12" hidden="false" customHeight="false" outlineLevel="0" collapsed="false"/>
    <row r="401" s="63" customFormat="true" ht="12" hidden="false" customHeight="false" outlineLevel="0" collapsed="false"/>
    <row r="402" s="63" customFormat="true" ht="12" hidden="false" customHeight="false" outlineLevel="0" collapsed="false"/>
    <row r="403" s="63" customFormat="true" ht="12" hidden="false" customHeight="false" outlineLevel="0" collapsed="false"/>
    <row r="404" s="63" customFormat="true" ht="12" hidden="false" customHeight="false" outlineLevel="0" collapsed="false"/>
    <row r="405" s="63" customFormat="true" ht="12" hidden="false" customHeight="false" outlineLevel="0" collapsed="false"/>
    <row r="406" s="63" customFormat="true" ht="12" hidden="false" customHeight="false" outlineLevel="0" collapsed="false"/>
    <row r="407" s="63" customFormat="true" ht="12" hidden="false" customHeight="false" outlineLevel="0" collapsed="false"/>
    <row r="408" s="63" customFormat="true" ht="12" hidden="false" customHeight="false" outlineLevel="0" collapsed="false"/>
    <row r="409" s="63" customFormat="true" ht="12" hidden="false" customHeight="false" outlineLevel="0" collapsed="false"/>
    <row r="410" s="63" customFormat="true" ht="12" hidden="false" customHeight="false" outlineLevel="0" collapsed="false"/>
    <row r="411" s="63" customFormat="true" ht="12" hidden="false" customHeight="false" outlineLevel="0" collapsed="false"/>
    <row r="412" s="63" customFormat="true" ht="12" hidden="false" customHeight="false" outlineLevel="0" collapsed="false"/>
    <row r="413" s="63" customFormat="true" ht="12" hidden="false" customHeight="false" outlineLevel="0" collapsed="false"/>
    <row r="414" s="63" customFormat="true" ht="12" hidden="false" customHeight="false" outlineLevel="0" collapsed="false"/>
    <row r="415" s="63" customFormat="true" ht="12" hidden="false" customHeight="false" outlineLevel="0" collapsed="false"/>
    <row r="416" s="63" customFormat="true" ht="12" hidden="false" customHeight="false" outlineLevel="0" collapsed="false"/>
    <row r="417" s="63" customFormat="true" ht="12" hidden="false" customHeight="false" outlineLevel="0" collapsed="false"/>
    <row r="418" s="63" customFormat="true" ht="12" hidden="false" customHeight="false" outlineLevel="0" collapsed="false"/>
    <row r="419" s="63" customFormat="true" ht="12" hidden="false" customHeight="false" outlineLevel="0" collapsed="false"/>
    <row r="420" s="63" customFormat="true" ht="12" hidden="false" customHeight="false" outlineLevel="0" collapsed="false"/>
    <row r="421" s="63" customFormat="true" ht="12" hidden="false" customHeight="false" outlineLevel="0" collapsed="false"/>
    <row r="422" s="63" customFormat="true" ht="12" hidden="false" customHeight="false" outlineLevel="0" collapsed="false"/>
    <row r="423" s="63" customFormat="true" ht="12" hidden="false" customHeight="false" outlineLevel="0" collapsed="false"/>
    <row r="424" s="63" customFormat="true" ht="12" hidden="false" customHeight="false" outlineLevel="0" collapsed="false"/>
    <row r="425" s="63" customFormat="true" ht="12" hidden="false" customHeight="false" outlineLevel="0" collapsed="false"/>
    <row r="426" s="63" customFormat="true" ht="12" hidden="false" customHeight="false" outlineLevel="0" collapsed="false"/>
    <row r="427" s="63" customFormat="true" ht="12" hidden="false" customHeight="false" outlineLevel="0" collapsed="false"/>
    <row r="428" s="63" customFormat="true" ht="12" hidden="false" customHeight="false" outlineLevel="0" collapsed="false"/>
    <row r="429" s="63" customFormat="true" ht="12" hidden="false" customHeight="false" outlineLevel="0" collapsed="false"/>
    <row r="430" s="63" customFormat="true" ht="12" hidden="false" customHeight="false" outlineLevel="0" collapsed="false"/>
    <row r="431" s="63" customFormat="true" ht="12" hidden="false" customHeight="false" outlineLevel="0" collapsed="false"/>
    <row r="432" s="63" customFormat="true" ht="12" hidden="false" customHeight="false" outlineLevel="0" collapsed="false"/>
    <row r="433" s="63" customFormat="true" ht="12" hidden="false" customHeight="false" outlineLevel="0" collapsed="false"/>
    <row r="434" s="63" customFormat="true" ht="12" hidden="false" customHeight="false" outlineLevel="0" collapsed="false"/>
    <row r="435" s="63" customFormat="true" ht="12" hidden="false" customHeight="false" outlineLevel="0" collapsed="false"/>
    <row r="436" s="63" customFormat="true" ht="12" hidden="false" customHeight="false" outlineLevel="0" collapsed="false"/>
    <row r="437" s="63" customFormat="true" ht="12" hidden="false" customHeight="false" outlineLevel="0" collapsed="false"/>
    <row r="438" s="63" customFormat="true" ht="12" hidden="false" customHeight="false" outlineLevel="0" collapsed="false"/>
    <row r="439" s="63" customFormat="true" ht="12" hidden="false" customHeight="false" outlineLevel="0" collapsed="false"/>
    <row r="440" s="63" customFormat="true" ht="12" hidden="false" customHeight="false" outlineLevel="0" collapsed="false"/>
    <row r="441" s="63" customFormat="true" ht="12" hidden="false" customHeight="false" outlineLevel="0" collapsed="false"/>
    <row r="442" s="63" customFormat="true" ht="12" hidden="false" customHeight="false" outlineLevel="0" collapsed="false"/>
    <row r="443" s="63" customFormat="true" ht="12" hidden="false" customHeight="false" outlineLevel="0" collapsed="false"/>
    <row r="444" s="63" customFormat="true" ht="12" hidden="false" customHeight="false" outlineLevel="0" collapsed="false"/>
    <row r="445" s="63" customFormat="true" ht="12" hidden="false" customHeight="false" outlineLevel="0" collapsed="false"/>
    <row r="446" s="63" customFormat="true" ht="12" hidden="false" customHeight="false" outlineLevel="0" collapsed="false"/>
    <row r="447" s="63" customFormat="true" ht="12" hidden="false" customHeight="false" outlineLevel="0" collapsed="false"/>
    <row r="448" s="63" customFormat="true" ht="12" hidden="false" customHeight="false" outlineLevel="0" collapsed="false"/>
    <row r="449" s="63" customFormat="true" ht="12" hidden="false" customHeight="false" outlineLevel="0" collapsed="false"/>
    <row r="450" s="63" customFormat="true" ht="12" hidden="false" customHeight="false" outlineLevel="0" collapsed="false"/>
    <row r="451" s="63" customFormat="true" ht="12" hidden="false" customHeight="false" outlineLevel="0" collapsed="false"/>
    <row r="452" s="63" customFormat="true" ht="12" hidden="false" customHeight="false" outlineLevel="0" collapsed="false"/>
    <row r="453" s="63" customFormat="true" ht="12" hidden="false" customHeight="false" outlineLevel="0" collapsed="false"/>
    <row r="454" s="63" customFormat="true" ht="12" hidden="false" customHeight="false" outlineLevel="0" collapsed="false"/>
    <row r="455" s="63" customFormat="true" ht="12" hidden="false" customHeight="false" outlineLevel="0" collapsed="false"/>
    <row r="456" s="63" customFormat="true" ht="12" hidden="false" customHeight="false" outlineLevel="0" collapsed="false"/>
    <row r="457" s="63" customFormat="true" ht="12" hidden="false" customHeight="false" outlineLevel="0" collapsed="false"/>
    <row r="458" s="63" customFormat="true" ht="12" hidden="false" customHeight="false" outlineLevel="0" collapsed="false"/>
    <row r="459" s="63" customFormat="true" ht="12" hidden="false" customHeight="false" outlineLevel="0" collapsed="false"/>
    <row r="460" s="63" customFormat="true" ht="12" hidden="false" customHeight="false" outlineLevel="0" collapsed="false"/>
    <row r="461" s="63" customFormat="true" ht="12" hidden="false" customHeight="false" outlineLevel="0" collapsed="false"/>
    <row r="462" s="63" customFormat="true" ht="12" hidden="false" customHeight="false" outlineLevel="0" collapsed="false"/>
    <row r="463" s="63" customFormat="true" ht="12" hidden="false" customHeight="false" outlineLevel="0" collapsed="false"/>
    <row r="464" s="63" customFormat="true" ht="12" hidden="false" customHeight="false" outlineLevel="0" collapsed="false"/>
    <row r="465" s="63" customFormat="true" ht="12" hidden="false" customHeight="false" outlineLevel="0" collapsed="false"/>
    <row r="466" s="63" customFormat="true" ht="12" hidden="false" customHeight="false" outlineLevel="0" collapsed="false"/>
    <row r="467" s="63" customFormat="true" ht="12" hidden="false" customHeight="false" outlineLevel="0" collapsed="false"/>
    <row r="468" s="63" customFormat="true" ht="12" hidden="false" customHeight="false" outlineLevel="0" collapsed="false"/>
    <row r="469" s="63" customFormat="true" ht="12" hidden="false" customHeight="false" outlineLevel="0" collapsed="false"/>
    <row r="470" s="63" customFormat="true" ht="12" hidden="false" customHeight="false" outlineLevel="0" collapsed="false"/>
    <row r="471" s="63" customFormat="true" ht="12" hidden="false" customHeight="false" outlineLevel="0" collapsed="false"/>
    <row r="472" s="63" customFormat="true" ht="12" hidden="false" customHeight="false" outlineLevel="0" collapsed="false"/>
    <row r="473" s="63" customFormat="true" ht="12" hidden="false" customHeight="false" outlineLevel="0" collapsed="false"/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</row>
    <row r="479" customFormat="false" ht="12.75" hidden="false" customHeight="false" outlineLevel="0" collapsed="false">
      <c r="C479" s="63"/>
      <c r="D479" s="63"/>
      <c r="E479" s="63"/>
      <c r="F479" s="63"/>
      <c r="G479" s="63"/>
    </row>
    <row r="480" customFormat="false" ht="12.75" hidden="false" customHeight="false" outlineLevel="0" collapsed="false">
      <c r="C480" s="63"/>
      <c r="D480" s="63"/>
      <c r="E480" s="63"/>
      <c r="F480" s="63"/>
      <c r="G480" s="63"/>
    </row>
    <row r="481" customFormat="false" ht="12.75" hidden="false" customHeight="false" outlineLevel="0" collapsed="false">
      <c r="C481" s="63"/>
      <c r="D481" s="63"/>
      <c r="E481" s="63"/>
      <c r="F481" s="63"/>
      <c r="G481" s="63"/>
    </row>
  </sheetData>
  <mergeCells count="10">
    <mergeCell ref="A4:A9"/>
    <mergeCell ref="B4:B9"/>
    <mergeCell ref="C4:E4"/>
    <mergeCell ref="F4:G4"/>
    <mergeCell ref="C5:C9"/>
    <mergeCell ref="D5:E5"/>
    <mergeCell ref="F5:F9"/>
    <mergeCell ref="G5:G9"/>
    <mergeCell ref="D6:D9"/>
    <mergeCell ref="E6:E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40.84"/>
    <col collapsed="false" customWidth="true" hidden="false" outlineLevel="0" max="3" min="3" style="23" width="11.13"/>
    <col collapsed="false" customWidth="true" hidden="false" outlineLevel="0" max="4" min="4" style="225" width="11.99"/>
    <col collapsed="false" customWidth="true" hidden="false" outlineLevel="0" max="5" min="5" style="23" width="13.85"/>
    <col collapsed="false" customWidth="false" hidden="false" outlineLevel="0" max="257" min="6" style="2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38" t="s">
        <v>1062</v>
      </c>
      <c r="D2" s="366"/>
      <c r="E2" s="366"/>
    </row>
    <row r="3" customFormat="false" ht="12" hidden="false" customHeight="true" outlineLevel="0" collapsed="false">
      <c r="A3" s="240"/>
      <c r="B3" s="240"/>
      <c r="E3" s="33"/>
    </row>
    <row r="4" s="40" customFormat="true" ht="12" hidden="false" customHeight="true" outlineLevel="0" collapsed="false">
      <c r="A4" s="34" t="s">
        <v>385</v>
      </c>
      <c r="B4" s="35" t="s">
        <v>386</v>
      </c>
      <c r="C4" s="78" t="s">
        <v>199</v>
      </c>
      <c r="D4" s="367" t="s">
        <v>161</v>
      </c>
      <c r="E4" s="367"/>
    </row>
    <row r="5" s="40" customFormat="true" ht="12" hidden="false" customHeight="true" outlineLevel="0" collapsed="false">
      <c r="A5" s="34"/>
      <c r="B5" s="35"/>
      <c r="C5" s="78"/>
      <c r="D5" s="44" t="s">
        <v>1063</v>
      </c>
      <c r="E5" s="80" t="s">
        <v>1064</v>
      </c>
    </row>
    <row r="6" s="40" customFormat="true" ht="12" hidden="false" customHeight="true" outlineLevel="0" collapsed="false">
      <c r="A6" s="34"/>
      <c r="B6" s="35"/>
      <c r="C6" s="78"/>
      <c r="D6" s="78"/>
      <c r="E6" s="80"/>
    </row>
    <row r="7" s="40" customFormat="true" ht="12" hidden="false" customHeight="true" outlineLevel="0" collapsed="false">
      <c r="A7" s="34"/>
      <c r="B7" s="35"/>
      <c r="C7" s="78"/>
      <c r="D7" s="78"/>
      <c r="E7" s="80"/>
    </row>
    <row r="8" customFormat="false" ht="25.5" hidden="false" customHeight="true" outlineLevel="0" collapsed="false">
      <c r="A8" s="60" t="s">
        <v>770</v>
      </c>
      <c r="B8" s="60" t="s">
        <v>771</v>
      </c>
      <c r="C8" s="368" t="n">
        <v>0</v>
      </c>
      <c r="D8" s="369" t="n">
        <v>0</v>
      </c>
      <c r="E8" s="369" t="n">
        <v>0</v>
      </c>
    </row>
    <row r="9" customFormat="false" ht="12.75" hidden="false" customHeight="true" outlineLevel="0" collapsed="false">
      <c r="A9" s="60" t="s">
        <v>772</v>
      </c>
      <c r="B9" s="60" t="s">
        <v>773</v>
      </c>
      <c r="C9" s="360" t="n">
        <v>0</v>
      </c>
      <c r="D9" s="361" t="n">
        <v>0</v>
      </c>
      <c r="E9" s="361" t="n">
        <v>0</v>
      </c>
    </row>
    <row r="10" customFormat="false" ht="12.75" hidden="false" customHeight="true" outlineLevel="0" collapsed="false">
      <c r="A10" s="60" t="s">
        <v>774</v>
      </c>
      <c r="B10" s="60" t="s">
        <v>775</v>
      </c>
      <c r="C10" s="360" t="n">
        <v>100</v>
      </c>
      <c r="D10" s="361" t="n">
        <v>100</v>
      </c>
      <c r="E10" s="361" t="n">
        <v>0</v>
      </c>
    </row>
    <row r="11" customFormat="false" ht="12.75" hidden="false" customHeight="true" outlineLevel="0" collapsed="false">
      <c r="A11" s="60" t="s">
        <v>776</v>
      </c>
      <c r="B11" s="60" t="s">
        <v>777</v>
      </c>
      <c r="C11" s="360" t="n">
        <v>0</v>
      </c>
      <c r="D11" s="361" t="n">
        <v>0</v>
      </c>
      <c r="E11" s="361" t="n">
        <v>0</v>
      </c>
    </row>
    <row r="12" customFormat="false" ht="12.75" hidden="false" customHeight="true" outlineLevel="0" collapsed="false">
      <c r="A12" s="60" t="s">
        <v>778</v>
      </c>
      <c r="B12" s="60" t="s">
        <v>779</v>
      </c>
      <c r="C12" s="360" t="n">
        <v>0</v>
      </c>
      <c r="D12" s="361" t="n">
        <v>0</v>
      </c>
      <c r="E12" s="361" t="n">
        <v>0</v>
      </c>
    </row>
    <row r="13" customFormat="false" ht="12.75" hidden="false" customHeight="true" outlineLevel="0" collapsed="false">
      <c r="A13" s="60" t="s">
        <v>780</v>
      </c>
      <c r="B13" s="60" t="s">
        <v>781</v>
      </c>
      <c r="C13" s="360" t="n">
        <v>0</v>
      </c>
      <c r="D13" s="361" t="n">
        <v>0</v>
      </c>
      <c r="E13" s="361" t="n">
        <v>0</v>
      </c>
    </row>
    <row r="14" s="362" customFormat="true" ht="12.75" hidden="false" customHeight="true" outlineLevel="0" collapsed="false">
      <c r="A14" s="60" t="s">
        <v>782</v>
      </c>
      <c r="B14" s="60" t="s">
        <v>783</v>
      </c>
      <c r="C14" s="360" t="n">
        <v>1226</v>
      </c>
      <c r="D14" s="361" t="n">
        <v>1226</v>
      </c>
      <c r="E14" s="361" t="n">
        <v>0</v>
      </c>
    </row>
    <row r="15" s="362" customFormat="true" ht="12.75" hidden="false" customHeight="true" outlineLevel="0" collapsed="false">
      <c r="A15" s="60" t="s">
        <v>784</v>
      </c>
      <c r="B15" s="60" t="s">
        <v>785</v>
      </c>
      <c r="C15" s="360" t="n">
        <v>550.105</v>
      </c>
      <c r="D15" s="361" t="n">
        <v>550.105</v>
      </c>
      <c r="E15" s="361" t="n">
        <v>0</v>
      </c>
    </row>
    <row r="16" s="362" customFormat="true" ht="12.75" hidden="false" customHeight="true" outlineLevel="0" collapsed="false">
      <c r="A16" s="60" t="s">
        <v>786</v>
      </c>
      <c r="B16" s="60" t="s">
        <v>787</v>
      </c>
      <c r="C16" s="360" t="n">
        <v>80</v>
      </c>
      <c r="D16" s="361" t="n">
        <v>80</v>
      </c>
      <c r="E16" s="361" t="n">
        <v>0</v>
      </c>
    </row>
    <row r="17" s="362" customFormat="true" ht="12.75" hidden="false" customHeight="true" outlineLevel="0" collapsed="false">
      <c r="A17" s="60" t="s">
        <v>788</v>
      </c>
      <c r="B17" s="60" t="s">
        <v>789</v>
      </c>
      <c r="C17" s="360" t="n">
        <v>0</v>
      </c>
      <c r="D17" s="361" t="n">
        <v>0</v>
      </c>
      <c r="E17" s="361" t="n">
        <v>0</v>
      </c>
    </row>
    <row r="18" s="362" customFormat="true" ht="12.75" hidden="false" customHeight="true" outlineLevel="0" collapsed="false">
      <c r="A18" s="60" t="s">
        <v>790</v>
      </c>
      <c r="B18" s="60" t="s">
        <v>791</v>
      </c>
      <c r="C18" s="360" t="n">
        <v>0</v>
      </c>
      <c r="D18" s="361" t="n">
        <v>0</v>
      </c>
      <c r="E18" s="361" t="n">
        <v>0</v>
      </c>
    </row>
    <row r="19" s="362" customFormat="true" ht="12.75" hidden="false" customHeight="true" outlineLevel="0" collapsed="false">
      <c r="A19" s="60" t="s">
        <v>792</v>
      </c>
      <c r="B19" s="60" t="s">
        <v>793</v>
      </c>
      <c r="C19" s="360" t="n">
        <v>400</v>
      </c>
      <c r="D19" s="361" t="n">
        <v>0</v>
      </c>
      <c r="E19" s="361" t="n">
        <v>400</v>
      </c>
    </row>
    <row r="20" customFormat="false" ht="12.75" hidden="false" customHeight="true" outlineLevel="0" collapsed="false">
      <c r="A20" s="60" t="s">
        <v>794</v>
      </c>
      <c r="B20" s="60" t="s">
        <v>795</v>
      </c>
      <c r="C20" s="360" t="n">
        <v>0</v>
      </c>
      <c r="D20" s="361" t="n">
        <v>0</v>
      </c>
      <c r="E20" s="361" t="n">
        <v>0</v>
      </c>
    </row>
    <row r="21" s="362" customFormat="true" ht="12.75" hidden="false" customHeight="true" outlineLevel="0" collapsed="false">
      <c r="A21" s="60" t="s">
        <v>796</v>
      </c>
      <c r="B21" s="60" t="s">
        <v>797</v>
      </c>
      <c r="C21" s="360" t="n">
        <v>529.235</v>
      </c>
      <c r="D21" s="361" t="n">
        <v>529.235</v>
      </c>
      <c r="E21" s="361" t="n">
        <v>0</v>
      </c>
    </row>
    <row r="22" s="362" customFormat="true" ht="12.75" hidden="false" customHeight="true" outlineLevel="0" collapsed="false">
      <c r="A22" s="60" t="s">
        <v>798</v>
      </c>
      <c r="B22" s="60" t="s">
        <v>799</v>
      </c>
      <c r="C22" s="360" t="n">
        <v>240</v>
      </c>
      <c r="D22" s="361" t="n">
        <v>240</v>
      </c>
      <c r="E22" s="361" t="n">
        <v>0</v>
      </c>
    </row>
    <row r="23" customFormat="false" ht="12.75" hidden="false" customHeight="true" outlineLevel="0" collapsed="false">
      <c r="A23" s="60" t="s">
        <v>800</v>
      </c>
      <c r="B23" s="60" t="s">
        <v>801</v>
      </c>
      <c r="C23" s="360" t="n">
        <v>0</v>
      </c>
      <c r="D23" s="361" t="n">
        <v>0</v>
      </c>
      <c r="E23" s="361" t="n">
        <v>0</v>
      </c>
    </row>
    <row r="24" s="362" customFormat="true" ht="12.75" hidden="false" customHeight="true" outlineLevel="0" collapsed="false">
      <c r="A24" s="60" t="s">
        <v>802</v>
      </c>
      <c r="B24" s="60" t="s">
        <v>803</v>
      </c>
      <c r="C24" s="360" t="n">
        <v>0</v>
      </c>
      <c r="D24" s="361" t="n">
        <v>0</v>
      </c>
      <c r="E24" s="361" t="n">
        <v>0</v>
      </c>
    </row>
    <row r="25" s="362" customFormat="true" ht="12.75" hidden="false" customHeight="true" outlineLevel="0" collapsed="false">
      <c r="A25" s="60" t="s">
        <v>804</v>
      </c>
      <c r="B25" s="60" t="s">
        <v>805</v>
      </c>
      <c r="C25" s="360" t="n">
        <v>0</v>
      </c>
      <c r="D25" s="361" t="n">
        <v>0</v>
      </c>
      <c r="E25" s="361" t="n">
        <v>0</v>
      </c>
    </row>
    <row r="26" s="362" customFormat="true" ht="12.75" hidden="false" customHeight="true" outlineLevel="0" collapsed="false">
      <c r="A26" s="60" t="s">
        <v>806</v>
      </c>
      <c r="B26" s="230" t="s">
        <v>807</v>
      </c>
      <c r="C26" s="360"/>
      <c r="D26" s="361"/>
      <c r="E26" s="361"/>
    </row>
    <row r="27" s="362" customFormat="true" ht="12.75" hidden="false" customHeight="true" outlineLevel="0" collapsed="false">
      <c r="A27" s="60"/>
      <c r="B27" s="60" t="s">
        <v>808</v>
      </c>
      <c r="C27" s="360" t="n">
        <v>0</v>
      </c>
      <c r="D27" s="361" t="n">
        <v>0</v>
      </c>
      <c r="E27" s="361" t="n">
        <v>0</v>
      </c>
    </row>
    <row r="28" customFormat="false" ht="12.75" hidden="false" customHeight="true" outlineLevel="0" collapsed="false">
      <c r="A28" s="60" t="s">
        <v>809</v>
      </c>
      <c r="B28" s="60" t="s">
        <v>810</v>
      </c>
      <c r="C28" s="360" t="n">
        <v>0</v>
      </c>
      <c r="D28" s="361" t="n">
        <v>0</v>
      </c>
      <c r="E28" s="361" t="n">
        <v>0</v>
      </c>
    </row>
    <row r="29" customFormat="false" ht="12.75" hidden="false" customHeight="true" outlineLevel="0" collapsed="false">
      <c r="A29" s="60" t="s">
        <v>811</v>
      </c>
      <c r="B29" s="60" t="s">
        <v>812</v>
      </c>
      <c r="C29" s="360" t="n">
        <v>0</v>
      </c>
      <c r="D29" s="361" t="n">
        <v>0</v>
      </c>
      <c r="E29" s="361" t="n">
        <v>0</v>
      </c>
    </row>
    <row r="30" customFormat="false" ht="12.75" hidden="false" customHeight="true" outlineLevel="0" collapsed="false">
      <c r="A30" s="60" t="s">
        <v>813</v>
      </c>
      <c r="B30" s="60" t="s">
        <v>814</v>
      </c>
      <c r="C30" s="360" t="n">
        <v>0</v>
      </c>
      <c r="D30" s="361" t="n">
        <v>0</v>
      </c>
      <c r="E30" s="361" t="n">
        <v>0</v>
      </c>
    </row>
    <row r="31" customFormat="false" ht="12.75" hidden="false" customHeight="true" outlineLevel="0" collapsed="false">
      <c r="A31" s="60" t="s">
        <v>815</v>
      </c>
      <c r="B31" s="60" t="s">
        <v>816</v>
      </c>
      <c r="C31" s="360" t="n">
        <v>0</v>
      </c>
      <c r="D31" s="361" t="n">
        <v>0</v>
      </c>
      <c r="E31" s="361" t="n">
        <v>0</v>
      </c>
    </row>
    <row r="32" customFormat="false" ht="12.75" hidden="false" customHeight="true" outlineLevel="0" collapsed="false">
      <c r="A32" s="60" t="s">
        <v>817</v>
      </c>
      <c r="B32" s="60" t="s">
        <v>818</v>
      </c>
      <c r="C32" s="360" t="n">
        <v>0</v>
      </c>
      <c r="D32" s="361" t="n">
        <v>0</v>
      </c>
      <c r="E32" s="361" t="n">
        <v>0</v>
      </c>
    </row>
    <row r="33" s="362" customFormat="true" ht="12.75" hidden="false" customHeight="true" outlineLevel="0" collapsed="false">
      <c r="A33" s="60" t="s">
        <v>819</v>
      </c>
      <c r="B33" s="60" t="s">
        <v>820</v>
      </c>
      <c r="C33" s="360" t="n">
        <v>0</v>
      </c>
      <c r="D33" s="361" t="n">
        <v>0</v>
      </c>
      <c r="E33" s="361" t="n">
        <v>0</v>
      </c>
    </row>
    <row r="34" s="362" customFormat="true" ht="12.75" hidden="false" customHeight="true" outlineLevel="0" collapsed="false">
      <c r="A34" s="60" t="s">
        <v>821</v>
      </c>
      <c r="B34" s="60" t="s">
        <v>822</v>
      </c>
      <c r="C34" s="360" t="n">
        <v>0</v>
      </c>
      <c r="D34" s="361" t="n">
        <v>0</v>
      </c>
      <c r="E34" s="361" t="n">
        <v>0</v>
      </c>
    </row>
    <row r="35" customFormat="false" ht="12.75" hidden="false" customHeight="true" outlineLevel="0" collapsed="false">
      <c r="A35" s="60" t="s">
        <v>823</v>
      </c>
      <c r="B35" s="60" t="s">
        <v>824</v>
      </c>
      <c r="C35" s="360" t="n">
        <v>0</v>
      </c>
      <c r="D35" s="361" t="n">
        <v>0</v>
      </c>
      <c r="E35" s="361" t="n">
        <v>0</v>
      </c>
    </row>
    <row r="36" customFormat="false" ht="12.75" hidden="false" customHeight="true" outlineLevel="0" collapsed="false">
      <c r="A36" s="60" t="s">
        <v>825</v>
      </c>
      <c r="B36" s="60" t="s">
        <v>826</v>
      </c>
      <c r="C36" s="360" t="n">
        <v>0</v>
      </c>
      <c r="D36" s="361" t="n">
        <v>0</v>
      </c>
      <c r="E36" s="361" t="n">
        <v>0</v>
      </c>
    </row>
    <row r="37" customFormat="false" ht="12.75" hidden="false" customHeight="true" outlineLevel="0" collapsed="false">
      <c r="A37" s="60" t="s">
        <v>827</v>
      </c>
      <c r="B37" s="60" t="s">
        <v>828</v>
      </c>
      <c r="C37" s="360" t="n">
        <v>0</v>
      </c>
      <c r="D37" s="361" t="n">
        <v>0</v>
      </c>
      <c r="E37" s="361" t="n">
        <v>0</v>
      </c>
    </row>
    <row r="38" s="362" customFormat="true" ht="12.75" hidden="false" customHeight="true" outlineLevel="0" collapsed="false">
      <c r="A38" s="60" t="s">
        <v>829</v>
      </c>
      <c r="B38" s="60" t="s">
        <v>830</v>
      </c>
      <c r="C38" s="360" t="n">
        <v>0</v>
      </c>
      <c r="D38" s="361" t="n">
        <v>0</v>
      </c>
      <c r="E38" s="361" t="n">
        <v>0</v>
      </c>
    </row>
    <row r="39" s="362" customFormat="true" ht="12.75" hidden="false" customHeight="true" outlineLevel="0" collapsed="false">
      <c r="A39" s="60" t="s">
        <v>831</v>
      </c>
      <c r="B39" s="60" t="s">
        <v>832</v>
      </c>
      <c r="C39" s="360" t="n">
        <v>3152.065</v>
      </c>
      <c r="D39" s="361" t="n">
        <v>3152.065</v>
      </c>
      <c r="E39" s="361" t="n">
        <v>0</v>
      </c>
    </row>
    <row r="40" s="362" customFormat="true" ht="12.75" hidden="false" customHeight="true" outlineLevel="0" collapsed="false">
      <c r="A40" s="60" t="s">
        <v>833</v>
      </c>
      <c r="B40" s="60" t="s">
        <v>834</v>
      </c>
      <c r="C40" s="360" t="n">
        <v>0</v>
      </c>
      <c r="D40" s="361" t="n">
        <v>0</v>
      </c>
      <c r="E40" s="361" t="n">
        <v>0</v>
      </c>
    </row>
    <row r="41" customFormat="false" ht="12.75" hidden="false" customHeight="true" outlineLevel="0" collapsed="false">
      <c r="A41" s="60" t="s">
        <v>835</v>
      </c>
      <c r="B41" s="60" t="s">
        <v>836</v>
      </c>
      <c r="C41" s="360" t="n">
        <v>0</v>
      </c>
      <c r="D41" s="361" t="n">
        <v>0</v>
      </c>
      <c r="E41" s="361" t="n">
        <v>0</v>
      </c>
    </row>
    <row r="42" customFormat="false" ht="12.75" hidden="false" customHeight="true" outlineLevel="0" collapsed="false">
      <c r="A42" s="60" t="s">
        <v>837</v>
      </c>
      <c r="B42" s="60" t="s">
        <v>838</v>
      </c>
      <c r="C42" s="360" t="n">
        <v>0</v>
      </c>
      <c r="D42" s="361" t="n">
        <v>0</v>
      </c>
      <c r="E42" s="361" t="n">
        <v>0</v>
      </c>
    </row>
    <row r="43" customFormat="false" ht="12.75" hidden="false" customHeight="true" outlineLevel="0" collapsed="false">
      <c r="A43" s="60" t="s">
        <v>839</v>
      </c>
      <c r="B43" s="60" t="s">
        <v>840</v>
      </c>
      <c r="C43" s="360" t="n">
        <v>0</v>
      </c>
      <c r="D43" s="361" t="n">
        <v>0</v>
      </c>
      <c r="E43" s="361" t="n">
        <v>0</v>
      </c>
    </row>
    <row r="44" customFormat="false" ht="12.75" hidden="false" customHeight="true" outlineLevel="0" collapsed="false">
      <c r="A44" s="60" t="s">
        <v>841</v>
      </c>
      <c r="B44" s="60" t="s">
        <v>842</v>
      </c>
      <c r="C44" s="360" t="n">
        <v>0</v>
      </c>
      <c r="D44" s="361" t="n">
        <v>0</v>
      </c>
      <c r="E44" s="361" t="n">
        <v>0</v>
      </c>
    </row>
    <row r="45" customFormat="false" ht="12.75" hidden="false" customHeight="true" outlineLevel="0" collapsed="false">
      <c r="A45" s="60" t="s">
        <v>843</v>
      </c>
      <c r="B45" s="60" t="s">
        <v>844</v>
      </c>
      <c r="C45" s="360" t="n">
        <v>0</v>
      </c>
      <c r="D45" s="361" t="n">
        <v>0</v>
      </c>
      <c r="E45" s="361" t="n">
        <v>0</v>
      </c>
    </row>
    <row r="46" s="362" customFormat="true" ht="12.75" hidden="false" customHeight="true" outlineLevel="0" collapsed="false">
      <c r="A46" s="60" t="s">
        <v>845</v>
      </c>
      <c r="B46" s="60" t="s">
        <v>846</v>
      </c>
      <c r="C46" s="360" t="n">
        <v>0</v>
      </c>
      <c r="D46" s="361" t="n">
        <v>0</v>
      </c>
      <c r="E46" s="361" t="n">
        <v>0</v>
      </c>
    </row>
    <row r="47" s="362" customFormat="true" ht="12.75" hidden="false" customHeight="true" outlineLevel="0" collapsed="false">
      <c r="A47" s="60" t="s">
        <v>847</v>
      </c>
      <c r="B47" s="230" t="s">
        <v>848</v>
      </c>
      <c r="C47" s="370"/>
    </row>
    <row r="48" customFormat="false" ht="12.75" hidden="false" customHeight="true" outlineLevel="0" collapsed="false">
      <c r="A48" s="60"/>
      <c r="B48" s="60" t="s">
        <v>849</v>
      </c>
      <c r="C48" s="360" t="n">
        <v>835</v>
      </c>
      <c r="D48" s="361" t="n">
        <v>835</v>
      </c>
      <c r="E48" s="361" t="n">
        <v>0</v>
      </c>
    </row>
    <row r="49" customFormat="false" ht="12.75" hidden="false" customHeight="true" outlineLevel="0" collapsed="false">
      <c r="A49" s="60" t="s">
        <v>850</v>
      </c>
      <c r="B49" s="60" t="s">
        <v>851</v>
      </c>
      <c r="C49" s="360" t="n">
        <v>0</v>
      </c>
      <c r="D49" s="361" t="n">
        <v>0</v>
      </c>
      <c r="E49" s="361" t="n">
        <v>0</v>
      </c>
    </row>
    <row r="50" customFormat="false" ht="12.75" hidden="false" customHeight="true" outlineLevel="0" collapsed="false">
      <c r="A50" s="60" t="s">
        <v>852</v>
      </c>
      <c r="B50" s="230" t="s">
        <v>853</v>
      </c>
      <c r="C50" s="360"/>
      <c r="D50" s="361"/>
      <c r="E50" s="361"/>
    </row>
    <row r="51" customFormat="false" ht="12.75" hidden="false" customHeight="true" outlineLevel="0" collapsed="false">
      <c r="A51" s="60"/>
      <c r="B51" s="60" t="s">
        <v>854</v>
      </c>
      <c r="C51" s="360" t="n">
        <v>0</v>
      </c>
      <c r="D51" s="361" t="n">
        <v>0</v>
      </c>
      <c r="E51" s="361" t="n">
        <v>0</v>
      </c>
    </row>
    <row r="52" customFormat="false" ht="12.75" hidden="false" customHeight="true" outlineLevel="0" collapsed="false">
      <c r="A52" s="60" t="s">
        <v>855</v>
      </c>
      <c r="B52" s="60" t="s">
        <v>856</v>
      </c>
      <c r="C52" s="360" t="n">
        <v>1433.725</v>
      </c>
      <c r="D52" s="361" t="n">
        <v>1433.725</v>
      </c>
      <c r="E52" s="361" t="n">
        <v>0</v>
      </c>
    </row>
    <row r="53" customFormat="false" ht="12.75" hidden="false" customHeight="true" outlineLevel="0" collapsed="false">
      <c r="A53" s="60" t="s">
        <v>857</v>
      </c>
      <c r="B53" s="60" t="s">
        <v>858</v>
      </c>
      <c r="C53" s="360" t="n">
        <v>0</v>
      </c>
      <c r="D53" s="361" t="n">
        <v>0</v>
      </c>
      <c r="E53" s="361" t="n">
        <v>0</v>
      </c>
    </row>
    <row r="54" customFormat="false" ht="12.75" hidden="false" customHeight="true" outlineLevel="0" collapsed="false">
      <c r="A54" s="60" t="s">
        <v>859</v>
      </c>
      <c r="B54" s="60" t="s">
        <v>860</v>
      </c>
      <c r="C54" s="360" t="n">
        <v>2275.317</v>
      </c>
      <c r="D54" s="361" t="n">
        <v>2275.317</v>
      </c>
      <c r="E54" s="361" t="n">
        <v>0</v>
      </c>
    </row>
    <row r="55" s="40" customFormat="true" ht="12" hidden="false" customHeight="true" outlineLevel="0" collapsed="false">
      <c r="A55" s="60" t="s">
        <v>861</v>
      </c>
      <c r="B55" s="60" t="s">
        <v>862</v>
      </c>
      <c r="C55" s="360" t="n">
        <v>0</v>
      </c>
      <c r="D55" s="361" t="n">
        <v>0</v>
      </c>
      <c r="E55" s="361" t="n">
        <v>0</v>
      </c>
    </row>
    <row r="56" s="40" customFormat="true" ht="12" hidden="false" customHeight="true" outlineLevel="0" collapsed="false">
      <c r="A56" s="60" t="s">
        <v>863</v>
      </c>
      <c r="B56" s="60" t="s">
        <v>864</v>
      </c>
      <c r="C56" s="360" t="n">
        <v>339</v>
      </c>
      <c r="D56" s="361" t="n">
        <v>339</v>
      </c>
      <c r="E56" s="361" t="n">
        <v>0</v>
      </c>
    </row>
    <row r="57" s="40" customFormat="true" ht="12" hidden="false" customHeight="true" outlineLevel="0" collapsed="false">
      <c r="A57" s="60" t="s">
        <v>865</v>
      </c>
      <c r="B57" s="230" t="s">
        <v>866</v>
      </c>
      <c r="C57" s="360"/>
      <c r="D57" s="361"/>
      <c r="E57" s="361"/>
    </row>
    <row r="58" s="362" customFormat="true" ht="12" hidden="false" customHeight="true" outlineLevel="0" collapsed="false">
      <c r="A58" s="60"/>
      <c r="B58" s="60" t="s">
        <v>424</v>
      </c>
      <c r="C58" s="360" t="n">
        <v>0</v>
      </c>
      <c r="D58" s="361" t="n">
        <v>0</v>
      </c>
      <c r="E58" s="361" t="n">
        <v>0</v>
      </c>
    </row>
    <row r="59" s="63" customFormat="true" ht="12" hidden="false" customHeight="true" outlineLevel="0" collapsed="false">
      <c r="A59" s="60" t="s">
        <v>867</v>
      </c>
      <c r="B59" s="232" t="s">
        <v>868</v>
      </c>
      <c r="C59" s="360" t="n">
        <v>0</v>
      </c>
      <c r="D59" s="361" t="n">
        <v>0</v>
      </c>
      <c r="E59" s="361" t="n">
        <v>0</v>
      </c>
    </row>
    <row r="60" s="63" customFormat="true" ht="12" hidden="false" customHeight="true" outlineLevel="0" collapsed="false">
      <c r="A60" s="362" t="s">
        <v>869</v>
      </c>
      <c r="B60" s="233" t="s">
        <v>870</v>
      </c>
      <c r="C60" s="360" t="n">
        <v>0</v>
      </c>
      <c r="D60" s="361" t="n">
        <v>0</v>
      </c>
      <c r="E60" s="361" t="n">
        <v>0</v>
      </c>
    </row>
    <row r="61" s="63" customFormat="true" ht="12" hidden="false" customHeight="true" outlineLevel="0" collapsed="false">
      <c r="A61" s="362" t="s">
        <v>871</v>
      </c>
      <c r="B61" s="233" t="s">
        <v>872</v>
      </c>
      <c r="C61" s="360"/>
      <c r="D61" s="361"/>
      <c r="E61" s="361"/>
    </row>
    <row r="62" customFormat="false" ht="12" hidden="false" customHeight="true" outlineLevel="0" collapsed="false">
      <c r="A62" s="362"/>
      <c r="B62" s="233" t="s">
        <v>873</v>
      </c>
      <c r="C62" s="360" t="n">
        <v>0</v>
      </c>
      <c r="D62" s="361" t="n">
        <v>0</v>
      </c>
      <c r="E62" s="361" t="n">
        <v>0</v>
      </c>
    </row>
    <row r="63" customFormat="false" ht="12" hidden="false" customHeight="true" outlineLevel="0" collapsed="false">
      <c r="A63" s="233" t="s">
        <v>874</v>
      </c>
      <c r="B63" s="233" t="s">
        <v>875</v>
      </c>
      <c r="C63" s="360" t="n">
        <v>7398.71</v>
      </c>
      <c r="D63" s="361" t="n">
        <v>0</v>
      </c>
      <c r="E63" s="361" t="n">
        <v>7398.71</v>
      </c>
    </row>
    <row r="64" customFormat="false" ht="12" hidden="false" customHeight="true" outlineLevel="0" collapsed="false">
      <c r="A64" s="233" t="s">
        <v>876</v>
      </c>
      <c r="B64" s="233" t="s">
        <v>877</v>
      </c>
      <c r="C64" s="360" t="n">
        <v>0</v>
      </c>
      <c r="D64" s="361" t="n">
        <v>0</v>
      </c>
      <c r="E64" s="361" t="n">
        <v>0</v>
      </c>
    </row>
    <row r="65" customFormat="false" ht="12.75" hidden="false" customHeight="true" outlineLevel="0" collapsed="false">
      <c r="A65" s="233" t="s">
        <v>878</v>
      </c>
      <c r="B65" s="233" t="s">
        <v>879</v>
      </c>
      <c r="C65" s="360" t="n">
        <v>0</v>
      </c>
      <c r="D65" s="361" t="n">
        <v>0</v>
      </c>
      <c r="E65" s="361" t="n">
        <v>0</v>
      </c>
    </row>
    <row r="66" customFormat="false" ht="12.75" hidden="false" customHeight="true" outlineLevel="0" collapsed="false">
      <c r="A66" s="233" t="s">
        <v>880</v>
      </c>
      <c r="B66" s="233" t="s">
        <v>881</v>
      </c>
      <c r="C66" s="360" t="n">
        <v>567</v>
      </c>
      <c r="D66" s="361" t="n">
        <v>567</v>
      </c>
      <c r="E66" s="361" t="n">
        <v>0</v>
      </c>
    </row>
    <row r="67" customFormat="false" ht="12.75" hidden="false" customHeight="true" outlineLevel="0" collapsed="false">
      <c r="A67" s="233" t="s">
        <v>882</v>
      </c>
      <c r="B67" s="233" t="s">
        <v>883</v>
      </c>
      <c r="C67" s="360" t="n">
        <v>0</v>
      </c>
      <c r="D67" s="361" t="n">
        <v>0</v>
      </c>
      <c r="E67" s="361" t="n">
        <v>0</v>
      </c>
    </row>
    <row r="68" customFormat="false" ht="12.75" hidden="false" customHeight="true" outlineLevel="0" collapsed="false">
      <c r="A68" s="233" t="s">
        <v>884</v>
      </c>
      <c r="B68" s="234" t="s">
        <v>885</v>
      </c>
      <c r="C68" s="360"/>
      <c r="D68" s="361"/>
      <c r="E68" s="361"/>
    </row>
    <row r="69" customFormat="false" ht="12.75" hidden="false" customHeight="true" outlineLevel="0" collapsed="false">
      <c r="A69" s="233"/>
      <c r="B69" s="233" t="s">
        <v>886</v>
      </c>
      <c r="C69" s="360" t="n">
        <v>0</v>
      </c>
      <c r="D69" s="361" t="n">
        <v>0</v>
      </c>
      <c r="E69" s="361" t="n">
        <v>0</v>
      </c>
    </row>
    <row r="70" customFormat="false" ht="12.75" hidden="false" customHeight="true" outlineLevel="0" collapsed="false">
      <c r="A70" s="233" t="s">
        <v>887</v>
      </c>
      <c r="B70" s="234" t="s">
        <v>888</v>
      </c>
      <c r="C70" s="371"/>
    </row>
    <row r="71" customFormat="false" ht="12.75" hidden="false" customHeight="true" outlineLevel="0" collapsed="false">
      <c r="A71" s="233"/>
      <c r="B71" s="233" t="s">
        <v>889</v>
      </c>
      <c r="C71" s="360" t="n">
        <v>7795.285</v>
      </c>
      <c r="D71" s="361" t="n">
        <v>7795.285</v>
      </c>
      <c r="E71" s="361" t="n">
        <v>0</v>
      </c>
    </row>
    <row r="72" customFormat="false" ht="12.75" hidden="false" customHeight="true" outlineLevel="0" collapsed="false">
      <c r="A72" s="233" t="s">
        <v>890</v>
      </c>
      <c r="B72" s="234" t="s">
        <v>891</v>
      </c>
      <c r="C72" s="360"/>
      <c r="D72" s="361"/>
      <c r="E72" s="361"/>
    </row>
    <row r="73" customFormat="false" ht="12.75" hidden="false" customHeight="true" outlineLevel="0" collapsed="false">
      <c r="A73" s="233"/>
      <c r="B73" s="233" t="s">
        <v>892</v>
      </c>
      <c r="C73" s="360" t="n">
        <v>0</v>
      </c>
      <c r="D73" s="361" t="n">
        <v>0</v>
      </c>
      <c r="E73" s="361" t="n">
        <v>0</v>
      </c>
    </row>
    <row r="74" customFormat="false" ht="12.75" hidden="false" customHeight="true" outlineLevel="0" collapsed="false">
      <c r="A74" s="233" t="s">
        <v>893</v>
      </c>
      <c r="B74" s="233" t="s">
        <v>894</v>
      </c>
      <c r="C74" s="360" t="n">
        <v>3900</v>
      </c>
      <c r="D74" s="361" t="n">
        <v>3900</v>
      </c>
      <c r="E74" s="361" t="n">
        <v>0</v>
      </c>
    </row>
    <row r="75" customFormat="false" ht="12.75" hidden="false" customHeight="true" outlineLevel="0" collapsed="false">
      <c r="A75" s="233" t="s">
        <v>895</v>
      </c>
      <c r="B75" s="233" t="s">
        <v>896</v>
      </c>
      <c r="C75" s="360" t="n">
        <v>0</v>
      </c>
      <c r="D75" s="361" t="n">
        <v>0</v>
      </c>
      <c r="E75" s="361" t="n">
        <v>0</v>
      </c>
    </row>
    <row r="76" customFormat="false" ht="12.75" hidden="false" customHeight="true" outlineLevel="0" collapsed="false">
      <c r="A76" s="233" t="s">
        <v>897</v>
      </c>
      <c r="B76" s="234" t="s">
        <v>898</v>
      </c>
      <c r="C76" s="371"/>
    </row>
    <row r="77" customFormat="false" ht="12.75" hidden="false" customHeight="true" outlineLevel="0" collapsed="false">
      <c r="A77" s="233"/>
      <c r="B77" s="233" t="s">
        <v>899</v>
      </c>
      <c r="C77" s="360" t="n">
        <v>2800</v>
      </c>
      <c r="D77" s="361" t="n">
        <v>2800</v>
      </c>
      <c r="E77" s="361" t="n">
        <v>0</v>
      </c>
    </row>
    <row r="78" customFormat="false" ht="12.75" hidden="false" customHeight="true" outlineLevel="0" collapsed="false">
      <c r="A78" s="233" t="s">
        <v>900</v>
      </c>
      <c r="B78" s="234" t="s">
        <v>901</v>
      </c>
      <c r="C78" s="360"/>
      <c r="D78" s="361"/>
      <c r="E78" s="361"/>
    </row>
    <row r="79" customFormat="false" ht="12.75" hidden="false" customHeight="true" outlineLevel="0" collapsed="false">
      <c r="A79" s="233"/>
      <c r="B79" s="233" t="s">
        <v>902</v>
      </c>
      <c r="C79" s="360" t="n">
        <v>0</v>
      </c>
      <c r="D79" s="361" t="n">
        <v>0</v>
      </c>
      <c r="E79" s="361" t="n">
        <v>0</v>
      </c>
    </row>
    <row r="80" customFormat="false" ht="12.75" hidden="false" customHeight="true" outlineLevel="0" collapsed="false">
      <c r="A80" s="233" t="s">
        <v>903</v>
      </c>
      <c r="B80" s="233" t="s">
        <v>904</v>
      </c>
      <c r="C80" s="360" t="n">
        <v>85</v>
      </c>
      <c r="D80" s="361" t="n">
        <v>85</v>
      </c>
      <c r="E80" s="361" t="n">
        <v>0</v>
      </c>
    </row>
    <row r="81" customFormat="false" ht="12.75" hidden="false" customHeight="true" outlineLevel="0" collapsed="false">
      <c r="A81" s="233" t="s">
        <v>905</v>
      </c>
      <c r="B81" s="233" t="s">
        <v>906</v>
      </c>
      <c r="C81" s="360" t="n">
        <v>0</v>
      </c>
      <c r="D81" s="361" t="n">
        <v>0</v>
      </c>
      <c r="E81" s="361" t="n">
        <v>0</v>
      </c>
    </row>
    <row r="82" customFormat="false" ht="12.75" hidden="false" customHeight="true" outlineLevel="0" collapsed="false">
      <c r="A82" s="233" t="s">
        <v>907</v>
      </c>
      <c r="B82" s="233" t="s">
        <v>908</v>
      </c>
      <c r="C82" s="360" t="n">
        <v>0</v>
      </c>
      <c r="D82" s="361" t="n">
        <v>0</v>
      </c>
      <c r="E82" s="361" t="n">
        <v>0</v>
      </c>
    </row>
    <row r="83" customFormat="false" ht="12.75" hidden="false" customHeight="true" outlineLevel="0" collapsed="false">
      <c r="A83" s="233" t="s">
        <v>909</v>
      </c>
      <c r="B83" s="233" t="s">
        <v>910</v>
      </c>
      <c r="C83" s="360" t="n">
        <v>492.8</v>
      </c>
      <c r="D83" s="361" t="n">
        <v>492.8</v>
      </c>
      <c r="E83" s="361" t="n">
        <v>0</v>
      </c>
    </row>
    <row r="84" customFormat="false" ht="12.75" hidden="false" customHeight="true" outlineLevel="0" collapsed="false">
      <c r="A84" s="233" t="s">
        <v>911</v>
      </c>
      <c r="B84" s="233" t="s">
        <v>912</v>
      </c>
      <c r="C84" s="360" t="n">
        <v>0</v>
      </c>
      <c r="D84" s="361" t="n">
        <v>0</v>
      </c>
      <c r="E84" s="361" t="n">
        <v>0</v>
      </c>
    </row>
    <row r="85" customFormat="false" ht="12.75" hidden="false" customHeight="true" outlineLevel="0" collapsed="false">
      <c r="A85" s="233" t="s">
        <v>913</v>
      </c>
      <c r="B85" s="234" t="s">
        <v>914</v>
      </c>
      <c r="C85" s="360"/>
      <c r="D85" s="361"/>
      <c r="E85" s="361"/>
    </row>
    <row r="86" s="362" customFormat="true" ht="12.75" hidden="false" customHeight="true" outlineLevel="0" collapsed="false">
      <c r="A86" s="233"/>
      <c r="B86" s="233" t="s">
        <v>915</v>
      </c>
      <c r="C86" s="360" t="n">
        <v>0</v>
      </c>
      <c r="D86" s="361" t="n">
        <v>0</v>
      </c>
      <c r="E86" s="361" t="n">
        <v>0</v>
      </c>
    </row>
    <row r="87" s="362" customFormat="true" ht="12.75" hidden="false" customHeight="true" outlineLevel="0" collapsed="false">
      <c r="A87" s="233" t="s">
        <v>916</v>
      </c>
      <c r="B87" s="233" t="s">
        <v>917</v>
      </c>
      <c r="C87" s="360" t="n">
        <v>1274.466</v>
      </c>
      <c r="D87" s="361" t="n">
        <v>1274.466</v>
      </c>
      <c r="E87" s="361" t="n">
        <v>0</v>
      </c>
    </row>
    <row r="88" customFormat="false" ht="12.75" hidden="false" customHeight="true" outlineLevel="0" collapsed="false">
      <c r="A88" s="233" t="s">
        <v>918</v>
      </c>
      <c r="B88" s="233" t="s">
        <v>919</v>
      </c>
      <c r="C88" s="360" t="n">
        <v>0</v>
      </c>
      <c r="D88" s="361" t="n">
        <v>0</v>
      </c>
      <c r="E88" s="361" t="n">
        <v>0</v>
      </c>
    </row>
    <row r="89" customFormat="false" ht="12.75" hidden="false" customHeight="true" outlineLevel="0" collapsed="false">
      <c r="A89" s="233" t="s">
        <v>920</v>
      </c>
      <c r="B89" s="233" t="s">
        <v>921</v>
      </c>
      <c r="C89" s="360" t="n">
        <v>0</v>
      </c>
      <c r="D89" s="361" t="n">
        <v>0</v>
      </c>
      <c r="E89" s="361" t="n">
        <v>0</v>
      </c>
    </row>
    <row r="90" customFormat="false" ht="12.75" hidden="false" customHeight="true" outlineLevel="0" collapsed="false">
      <c r="A90" s="60" t="s">
        <v>922</v>
      </c>
      <c r="B90" s="60" t="s">
        <v>923</v>
      </c>
      <c r="C90" s="360"/>
      <c r="D90" s="361"/>
      <c r="E90" s="361"/>
    </row>
    <row r="91" customFormat="false" ht="12.75" hidden="false" customHeight="true" outlineLevel="0" collapsed="false">
      <c r="A91" s="233"/>
      <c r="B91" s="233" t="s">
        <v>924</v>
      </c>
      <c r="C91" s="360"/>
      <c r="D91" s="361"/>
      <c r="E91" s="361"/>
    </row>
    <row r="92" customFormat="false" ht="12.75" hidden="false" customHeight="true" outlineLevel="0" collapsed="false">
      <c r="A92" s="233"/>
      <c r="B92" s="233" t="s">
        <v>925</v>
      </c>
      <c r="C92" s="360" t="n">
        <v>0</v>
      </c>
      <c r="D92" s="361" t="n">
        <v>0</v>
      </c>
      <c r="E92" s="361" t="n">
        <v>0</v>
      </c>
    </row>
    <row r="93" customFormat="false" ht="12.75" hidden="false" customHeight="true" outlineLevel="0" collapsed="false">
      <c r="A93" s="233" t="s">
        <v>926</v>
      </c>
      <c r="B93" s="234" t="s">
        <v>927</v>
      </c>
      <c r="C93" s="360"/>
      <c r="D93" s="361"/>
      <c r="E93" s="361"/>
    </row>
    <row r="94" customFormat="false" ht="12.75" hidden="false" customHeight="true" outlineLevel="0" collapsed="false">
      <c r="A94" s="233"/>
      <c r="B94" s="233" t="s">
        <v>928</v>
      </c>
      <c r="C94" s="360" t="n">
        <v>9380.124</v>
      </c>
      <c r="D94" s="361" t="n">
        <v>9380.124</v>
      </c>
      <c r="E94" s="361" t="n">
        <v>0</v>
      </c>
    </row>
    <row r="95" customFormat="false" ht="12.75" hidden="false" customHeight="true" outlineLevel="0" collapsed="false">
      <c r="A95" s="233" t="s">
        <v>929</v>
      </c>
      <c r="B95" s="233" t="s">
        <v>930</v>
      </c>
      <c r="C95" s="360" t="n">
        <v>0</v>
      </c>
      <c r="D95" s="361" t="n">
        <v>0</v>
      </c>
      <c r="E95" s="361" t="n">
        <v>0</v>
      </c>
    </row>
    <row r="96" s="362" customFormat="true" ht="12.75" hidden="false" customHeight="true" outlineLevel="0" collapsed="false">
      <c r="A96" s="233" t="s">
        <v>931</v>
      </c>
      <c r="B96" s="233" t="s">
        <v>932</v>
      </c>
      <c r="C96" s="360" t="n">
        <v>0</v>
      </c>
      <c r="D96" s="361" t="n">
        <v>0</v>
      </c>
      <c r="E96" s="361" t="n">
        <v>0</v>
      </c>
    </row>
    <row r="97" s="362" customFormat="true" ht="12.75" hidden="false" customHeight="true" outlineLevel="0" collapsed="false">
      <c r="A97" s="233" t="s">
        <v>933</v>
      </c>
      <c r="B97" s="233" t="s">
        <v>934</v>
      </c>
      <c r="C97" s="360" t="n">
        <v>0</v>
      </c>
      <c r="D97" s="361" t="n">
        <v>0</v>
      </c>
      <c r="E97" s="361" t="n">
        <v>0</v>
      </c>
    </row>
    <row r="98" s="362" customFormat="true" ht="12.75" hidden="false" customHeight="true" outlineLevel="0" collapsed="false">
      <c r="A98" s="233" t="s">
        <v>935</v>
      </c>
      <c r="B98" s="234" t="s">
        <v>936</v>
      </c>
      <c r="C98" s="360"/>
      <c r="D98" s="361"/>
      <c r="E98" s="361"/>
    </row>
    <row r="99" s="362" customFormat="true" ht="12.75" hidden="false" customHeight="true" outlineLevel="0" collapsed="false">
      <c r="A99" s="233"/>
      <c r="B99" s="233" t="s">
        <v>937</v>
      </c>
      <c r="C99" s="360" t="n">
        <v>2900</v>
      </c>
      <c r="D99" s="361" t="n">
        <v>2900</v>
      </c>
      <c r="E99" s="361" t="n">
        <v>0</v>
      </c>
    </row>
    <row r="100" s="362" customFormat="true" ht="12.75" hidden="false" customHeight="true" outlineLevel="0" collapsed="false">
      <c r="A100" s="233" t="s">
        <v>938</v>
      </c>
      <c r="B100" s="233" t="s">
        <v>939</v>
      </c>
      <c r="C100" s="360" t="n">
        <v>0</v>
      </c>
      <c r="D100" s="361" t="n">
        <v>0</v>
      </c>
      <c r="E100" s="361" t="n">
        <v>0</v>
      </c>
    </row>
    <row r="101" s="362" customFormat="true" ht="12.75" hidden="false" customHeight="true" outlineLevel="0" collapsed="false">
      <c r="A101" s="233" t="s">
        <v>940</v>
      </c>
      <c r="B101" s="233" t="s">
        <v>941</v>
      </c>
      <c r="C101" s="360" t="n">
        <v>135.9</v>
      </c>
      <c r="D101" s="361" t="n">
        <v>135.9</v>
      </c>
      <c r="E101" s="361" t="n">
        <v>0</v>
      </c>
    </row>
    <row r="102" customFormat="false" ht="12.75" hidden="false" customHeight="true" outlineLevel="0" collapsed="false">
      <c r="A102" s="233" t="s">
        <v>942</v>
      </c>
      <c r="B102" s="233" t="s">
        <v>943</v>
      </c>
      <c r="C102" s="360" t="n">
        <v>1460</v>
      </c>
      <c r="D102" s="361" t="n">
        <v>1460</v>
      </c>
      <c r="E102" s="361" t="n">
        <v>0</v>
      </c>
    </row>
    <row r="103" customFormat="false" ht="12.75" hidden="false" customHeight="true" outlineLevel="0" collapsed="false">
      <c r="A103" s="233" t="s">
        <v>944</v>
      </c>
      <c r="B103" s="233" t="s">
        <v>945</v>
      </c>
      <c r="C103" s="360" t="n">
        <v>0</v>
      </c>
      <c r="D103" s="361" t="n">
        <v>0</v>
      </c>
      <c r="E103" s="361" t="n">
        <v>0</v>
      </c>
    </row>
    <row r="104" customFormat="false" ht="12.75" hidden="false" customHeight="true" outlineLevel="0" collapsed="false">
      <c r="A104" s="233" t="s">
        <v>946</v>
      </c>
      <c r="B104" s="233" t="s">
        <v>947</v>
      </c>
      <c r="C104" s="360" t="n">
        <v>6995.167</v>
      </c>
      <c r="D104" s="361" t="n">
        <v>6995.167</v>
      </c>
      <c r="E104" s="361" t="n">
        <v>0</v>
      </c>
    </row>
    <row r="105" customFormat="false" ht="12.75" hidden="false" customHeight="true" outlineLevel="0" collapsed="false">
      <c r="A105" s="233" t="s">
        <v>948</v>
      </c>
      <c r="B105" s="233" t="s">
        <v>949</v>
      </c>
      <c r="C105" s="360" t="n">
        <v>90046.027</v>
      </c>
      <c r="D105" s="361" t="n">
        <v>90046.027</v>
      </c>
      <c r="E105" s="361" t="n">
        <v>0</v>
      </c>
    </row>
    <row r="106" customFormat="false" ht="12.75" hidden="false" customHeight="true" outlineLevel="0" collapsed="false">
      <c r="A106" s="233" t="s">
        <v>950</v>
      </c>
      <c r="B106" s="233" t="s">
        <v>951</v>
      </c>
      <c r="C106" s="360" t="n">
        <v>4104.5</v>
      </c>
      <c r="D106" s="361" t="n">
        <v>4104.5</v>
      </c>
      <c r="E106" s="361" t="n">
        <v>0</v>
      </c>
    </row>
    <row r="107" s="40" customFormat="true" ht="12" hidden="false" customHeight="true" outlineLevel="0" collapsed="false">
      <c r="A107" s="233" t="s">
        <v>952</v>
      </c>
      <c r="B107" s="233" t="s">
        <v>953</v>
      </c>
      <c r="C107" s="360" t="n">
        <v>0</v>
      </c>
      <c r="D107" s="361" t="n">
        <v>0</v>
      </c>
      <c r="E107" s="361" t="n">
        <v>0</v>
      </c>
    </row>
    <row r="108" s="40" customFormat="true" ht="12" hidden="false" customHeight="true" outlineLevel="0" collapsed="false">
      <c r="A108" s="233" t="s">
        <v>954</v>
      </c>
      <c r="B108" s="233" t="s">
        <v>955</v>
      </c>
      <c r="C108" s="360" t="n">
        <v>0</v>
      </c>
      <c r="D108" s="361" t="n">
        <v>0</v>
      </c>
      <c r="E108" s="361" t="n">
        <v>0</v>
      </c>
    </row>
    <row r="109" s="40" customFormat="true" ht="12" hidden="false" customHeight="true" outlineLevel="0" collapsed="false">
      <c r="A109" s="233" t="s">
        <v>956</v>
      </c>
      <c r="B109" s="233" t="s">
        <v>957</v>
      </c>
      <c r="C109" s="360" t="n">
        <v>0</v>
      </c>
      <c r="D109" s="361" t="n">
        <v>0</v>
      </c>
      <c r="E109" s="361" t="n">
        <v>0</v>
      </c>
    </row>
    <row r="110" customFormat="false" ht="12" hidden="false" customHeight="true" outlineLevel="0" collapsed="false">
      <c r="A110" s="233" t="s">
        <v>958</v>
      </c>
      <c r="B110" s="233" t="s">
        <v>959</v>
      </c>
      <c r="C110" s="360" t="n">
        <v>0</v>
      </c>
      <c r="D110" s="361" t="n">
        <v>0</v>
      </c>
      <c r="E110" s="361" t="n">
        <v>0</v>
      </c>
    </row>
    <row r="111" customFormat="false" ht="12.75" hidden="false" customHeight="true" outlineLevel="0" collapsed="false">
      <c r="A111" s="233" t="s">
        <v>960</v>
      </c>
      <c r="B111" s="233" t="s">
        <v>961</v>
      </c>
      <c r="C111" s="360" t="n">
        <v>1669.125</v>
      </c>
      <c r="D111" s="361" t="n">
        <v>1669.125</v>
      </c>
      <c r="E111" s="361" t="n">
        <v>0</v>
      </c>
    </row>
    <row r="112" customFormat="false" ht="12.75" hidden="false" customHeight="true" outlineLevel="0" collapsed="false">
      <c r="A112" s="233" t="s">
        <v>962</v>
      </c>
      <c r="B112" s="233" t="s">
        <v>963</v>
      </c>
      <c r="C112" s="360" t="n">
        <v>244.6</v>
      </c>
      <c r="D112" s="361" t="n">
        <v>244.6</v>
      </c>
      <c r="E112" s="361" t="n">
        <v>0</v>
      </c>
    </row>
    <row r="113" customFormat="false" ht="12.75" hidden="false" customHeight="true" outlineLevel="0" collapsed="false">
      <c r="A113" s="233" t="s">
        <v>964</v>
      </c>
      <c r="B113" s="233" t="s">
        <v>965</v>
      </c>
      <c r="C113" s="360" t="n">
        <v>0</v>
      </c>
      <c r="D113" s="361" t="n">
        <v>0</v>
      </c>
      <c r="E113" s="361" t="n">
        <v>0</v>
      </c>
    </row>
    <row r="114" customFormat="false" ht="12.75" hidden="false" customHeight="true" outlineLevel="0" collapsed="false">
      <c r="A114" s="233" t="s">
        <v>966</v>
      </c>
      <c r="B114" s="233" t="s">
        <v>967</v>
      </c>
      <c r="C114" s="360" t="n">
        <v>0</v>
      </c>
      <c r="D114" s="361" t="n">
        <v>0</v>
      </c>
      <c r="E114" s="361" t="n">
        <v>0</v>
      </c>
    </row>
    <row r="115" customFormat="false" ht="12" hidden="false" customHeight="true" outlineLevel="0" collapsed="false">
      <c r="A115" s="233" t="s">
        <v>968</v>
      </c>
      <c r="B115" s="233" t="s">
        <v>969</v>
      </c>
      <c r="C115" s="360" t="n">
        <v>0</v>
      </c>
      <c r="D115" s="361" t="n">
        <v>0</v>
      </c>
      <c r="E115" s="361" t="n">
        <v>0</v>
      </c>
    </row>
    <row r="116" customFormat="false" ht="12.75" hidden="false" customHeight="true" outlineLevel="0" collapsed="false">
      <c r="A116" s="233" t="s">
        <v>970</v>
      </c>
      <c r="B116" s="233" t="s">
        <v>971</v>
      </c>
      <c r="C116" s="360" t="n">
        <v>958.398</v>
      </c>
      <c r="D116" s="361" t="n">
        <v>958.398</v>
      </c>
      <c r="E116" s="361" t="n">
        <v>0</v>
      </c>
    </row>
    <row r="117" s="50" customFormat="true" ht="12" hidden="false" customHeight="true" outlineLevel="0" collapsed="false">
      <c r="A117" s="233" t="s">
        <v>972</v>
      </c>
      <c r="B117" s="233" t="s">
        <v>973</v>
      </c>
      <c r="C117" s="360" t="n">
        <v>0</v>
      </c>
      <c r="D117" s="361" t="n">
        <v>0</v>
      </c>
      <c r="E117" s="361" t="n">
        <v>0</v>
      </c>
    </row>
    <row r="118" s="50" customFormat="true" ht="13.5" hidden="false" customHeight="true" outlineLevel="0" collapsed="false">
      <c r="A118" s="233" t="s">
        <v>974</v>
      </c>
      <c r="B118" s="233" t="s">
        <v>975</v>
      </c>
      <c r="C118" s="360" t="n">
        <v>300</v>
      </c>
      <c r="D118" s="361" t="n">
        <v>300</v>
      </c>
      <c r="E118" s="361" t="n">
        <v>0</v>
      </c>
    </row>
    <row r="119" s="50" customFormat="true" ht="12" hidden="false" customHeight="true" outlineLevel="0" collapsed="false">
      <c r="A119" s="233" t="s">
        <v>976</v>
      </c>
      <c r="B119" s="233" t="s">
        <v>977</v>
      </c>
      <c r="C119" s="360" t="n">
        <v>0</v>
      </c>
      <c r="D119" s="361" t="n">
        <v>0</v>
      </c>
      <c r="E119" s="361" t="n">
        <v>0</v>
      </c>
    </row>
    <row r="120" customFormat="false" ht="12.75" hidden="false" customHeight="false" outlineLevel="0" collapsed="false">
      <c r="A120" s="233" t="s">
        <v>978</v>
      </c>
      <c r="B120" s="233" t="s">
        <v>979</v>
      </c>
      <c r="C120" s="360" t="n">
        <v>2689.573</v>
      </c>
      <c r="D120" s="361" t="n">
        <v>2689.573</v>
      </c>
      <c r="E120" s="361" t="n">
        <v>0</v>
      </c>
    </row>
    <row r="121" customFormat="false" ht="12.75" hidden="false" customHeight="false" outlineLevel="0" collapsed="false">
      <c r="A121" s="233" t="s">
        <v>980</v>
      </c>
      <c r="B121" s="233" t="s">
        <v>981</v>
      </c>
      <c r="C121" s="360" t="n">
        <v>0</v>
      </c>
      <c r="D121" s="361" t="n">
        <v>0</v>
      </c>
      <c r="E121" s="361" t="n">
        <v>0</v>
      </c>
    </row>
    <row r="122" customFormat="false" ht="12.75" hidden="false" customHeight="false" outlineLevel="0" collapsed="false">
      <c r="A122" s="233" t="s">
        <v>982</v>
      </c>
      <c r="B122" s="233" t="s">
        <v>983</v>
      </c>
      <c r="C122" s="360" t="n">
        <v>0</v>
      </c>
      <c r="D122" s="361" t="n">
        <v>0</v>
      </c>
      <c r="E122" s="361" t="n">
        <v>0</v>
      </c>
    </row>
    <row r="123" customFormat="false" ht="12.75" hidden="false" customHeight="false" outlineLevel="0" collapsed="false">
      <c r="A123" s="233" t="s">
        <v>984</v>
      </c>
      <c r="B123" s="233" t="s">
        <v>985</v>
      </c>
      <c r="C123" s="360" t="n">
        <v>769.758</v>
      </c>
      <c r="D123" s="361" t="n">
        <v>769.758</v>
      </c>
      <c r="E123" s="361" t="n">
        <v>0</v>
      </c>
    </row>
    <row r="124" customFormat="false" ht="12.75" hidden="false" customHeight="false" outlineLevel="0" collapsed="false">
      <c r="A124" s="233" t="s">
        <v>986</v>
      </c>
      <c r="B124" s="233" t="s">
        <v>987</v>
      </c>
      <c r="C124" s="360" t="n">
        <v>0</v>
      </c>
      <c r="D124" s="361" t="n">
        <v>0</v>
      </c>
      <c r="E124" s="361" t="n">
        <v>0</v>
      </c>
    </row>
    <row r="125" customFormat="false" ht="12.75" hidden="false" customHeight="false" outlineLevel="0" collapsed="false">
      <c r="A125" s="233" t="s">
        <v>988</v>
      </c>
      <c r="B125" s="234" t="s">
        <v>898</v>
      </c>
      <c r="C125" s="360"/>
      <c r="D125" s="361"/>
      <c r="E125" s="361"/>
    </row>
    <row r="126" customFormat="false" ht="12.75" hidden="false" customHeight="false" outlineLevel="0" collapsed="false">
      <c r="A126" s="233"/>
      <c r="B126" s="233" t="s">
        <v>989</v>
      </c>
      <c r="C126" s="360" t="n">
        <v>8583.097</v>
      </c>
      <c r="D126" s="361" t="n">
        <v>8583.097</v>
      </c>
      <c r="E126" s="361" t="n">
        <v>0</v>
      </c>
    </row>
    <row r="127" customFormat="false" ht="12.75" hidden="false" customHeight="false" outlineLevel="0" collapsed="false">
      <c r="A127" s="233" t="s">
        <v>990</v>
      </c>
      <c r="B127" s="233" t="s">
        <v>991</v>
      </c>
      <c r="C127" s="360" t="n">
        <v>0</v>
      </c>
      <c r="D127" s="361" t="n">
        <v>0</v>
      </c>
      <c r="E127" s="361" t="n">
        <v>0</v>
      </c>
    </row>
    <row r="128" customFormat="false" ht="12.75" hidden="false" customHeight="false" outlineLevel="0" collapsed="false">
      <c r="A128" s="233" t="s">
        <v>992</v>
      </c>
      <c r="B128" s="233" t="s">
        <v>993</v>
      </c>
      <c r="C128" s="360" t="n">
        <v>0</v>
      </c>
      <c r="D128" s="361" t="n">
        <v>0</v>
      </c>
      <c r="E128" s="361" t="n">
        <v>0</v>
      </c>
    </row>
    <row r="129" customFormat="false" ht="12.75" hidden="false" customHeight="false" outlineLevel="0" collapsed="false">
      <c r="A129" s="233" t="s">
        <v>994</v>
      </c>
      <c r="B129" s="233" t="s">
        <v>995</v>
      </c>
      <c r="C129" s="360" t="n">
        <v>148.327</v>
      </c>
      <c r="D129" s="361" t="n">
        <v>0</v>
      </c>
      <c r="E129" s="361" t="n">
        <v>148.327</v>
      </c>
    </row>
    <row r="130" customFormat="false" ht="12.75" hidden="false" customHeight="false" outlineLevel="0" collapsed="false">
      <c r="A130" s="233" t="s">
        <v>996</v>
      </c>
      <c r="B130" s="233" t="s">
        <v>997</v>
      </c>
      <c r="C130" s="360" t="n">
        <v>2700</v>
      </c>
      <c r="D130" s="361" t="n">
        <v>2700</v>
      </c>
      <c r="E130" s="361" t="n">
        <v>0</v>
      </c>
    </row>
    <row r="131" customFormat="false" ht="12.75" hidden="false" customHeight="false" outlineLevel="0" collapsed="false">
      <c r="A131" s="233" t="s">
        <v>998</v>
      </c>
      <c r="B131" s="233" t="s">
        <v>999</v>
      </c>
      <c r="C131" s="360" t="n">
        <v>18321.326</v>
      </c>
      <c r="D131" s="361" t="n">
        <v>18321.326</v>
      </c>
      <c r="E131" s="361" t="n">
        <v>0</v>
      </c>
    </row>
    <row r="132" customFormat="false" ht="12.75" hidden="false" customHeight="false" outlineLevel="0" collapsed="false">
      <c r="A132" s="233" t="s">
        <v>1000</v>
      </c>
      <c r="B132" s="233" t="s">
        <v>1001</v>
      </c>
      <c r="C132" s="360" t="n">
        <v>276.64</v>
      </c>
      <c r="D132" s="361" t="n">
        <v>276.64</v>
      </c>
      <c r="E132" s="361" t="n">
        <v>0</v>
      </c>
    </row>
    <row r="133" customFormat="false" ht="12.75" hidden="false" customHeight="false" outlineLevel="0" collapsed="false">
      <c r="A133" s="233" t="s">
        <v>1002</v>
      </c>
      <c r="B133" s="233" t="s">
        <v>1003</v>
      </c>
      <c r="C133" s="360" t="n">
        <v>0</v>
      </c>
      <c r="D133" s="361" t="n">
        <v>0</v>
      </c>
      <c r="E133" s="361" t="n">
        <v>0</v>
      </c>
    </row>
    <row r="134" customFormat="false" ht="12.75" hidden="false" customHeight="false" outlineLevel="0" collapsed="false">
      <c r="A134" s="233" t="s">
        <v>1004</v>
      </c>
      <c r="B134" s="233" t="s">
        <v>1005</v>
      </c>
      <c r="C134" s="360" t="n">
        <v>3615.4</v>
      </c>
      <c r="D134" s="361" t="n">
        <v>3615.4</v>
      </c>
      <c r="E134" s="361" t="n">
        <v>0</v>
      </c>
    </row>
    <row r="135" customFormat="false" ht="12.75" hidden="false" customHeight="false" outlineLevel="0" collapsed="false">
      <c r="A135" s="233" t="s">
        <v>1006</v>
      </c>
      <c r="B135" s="234" t="s">
        <v>1007</v>
      </c>
      <c r="C135" s="360"/>
      <c r="D135" s="361"/>
      <c r="E135" s="361"/>
    </row>
    <row r="136" customFormat="false" ht="12.75" hidden="false" customHeight="false" outlineLevel="0" collapsed="false">
      <c r="A136" s="233"/>
      <c r="B136" s="233" t="s">
        <v>1008</v>
      </c>
      <c r="C136" s="360" t="n">
        <v>100</v>
      </c>
      <c r="D136" s="361" t="n">
        <v>100</v>
      </c>
      <c r="E136" s="361" t="n">
        <v>0</v>
      </c>
    </row>
    <row r="137" customFormat="false" ht="12.75" hidden="false" customHeight="false" outlineLevel="0" collapsed="false">
      <c r="A137" s="233" t="s">
        <v>1009</v>
      </c>
      <c r="B137" s="234" t="s">
        <v>1010</v>
      </c>
      <c r="C137" s="360"/>
      <c r="D137" s="361"/>
      <c r="E137" s="361"/>
    </row>
    <row r="138" customFormat="false" ht="12.75" hidden="false" customHeight="false" outlineLevel="0" collapsed="false">
      <c r="A138" s="233"/>
      <c r="B138" s="233" t="s">
        <v>1011</v>
      </c>
      <c r="C138" s="360" t="n">
        <v>0</v>
      </c>
      <c r="D138" s="361" t="n">
        <v>0</v>
      </c>
      <c r="E138" s="361" t="n">
        <v>0</v>
      </c>
    </row>
    <row r="139" customFormat="false" ht="12.75" hidden="false" customHeight="false" outlineLevel="0" collapsed="false">
      <c r="A139" s="233" t="s">
        <v>1012</v>
      </c>
      <c r="B139" s="234" t="s">
        <v>1013</v>
      </c>
      <c r="C139" s="360"/>
      <c r="D139" s="361"/>
      <c r="E139" s="361"/>
    </row>
    <row r="140" customFormat="false" ht="12.75" hidden="false" customHeight="false" outlineLevel="0" collapsed="false">
      <c r="A140" s="233"/>
      <c r="B140" s="233" t="s">
        <v>1014</v>
      </c>
      <c r="C140" s="360" t="n">
        <v>0</v>
      </c>
      <c r="D140" s="361" t="n">
        <v>0</v>
      </c>
      <c r="E140" s="361" t="n">
        <v>0</v>
      </c>
    </row>
    <row r="141" customFormat="false" ht="12.75" hidden="false" customHeight="false" outlineLevel="0" collapsed="false">
      <c r="A141" s="233" t="s">
        <v>1015</v>
      </c>
      <c r="B141" s="233" t="s">
        <v>1016</v>
      </c>
      <c r="C141" s="360" t="n">
        <v>639.789</v>
      </c>
      <c r="D141" s="361" t="n">
        <v>639.789</v>
      </c>
      <c r="E141" s="361" t="n">
        <v>0</v>
      </c>
    </row>
    <row r="142" customFormat="false" ht="12.75" hidden="false" customHeight="false" outlineLevel="0" collapsed="false">
      <c r="A142" s="233" t="s">
        <v>1017</v>
      </c>
      <c r="B142" s="233" t="s">
        <v>1018</v>
      </c>
      <c r="C142" s="360" t="n">
        <v>0</v>
      </c>
      <c r="D142" s="361" t="n">
        <v>0</v>
      </c>
      <c r="E142" s="361" t="n">
        <v>0</v>
      </c>
    </row>
    <row r="143" customFormat="false" ht="12.75" hidden="false" customHeight="false" outlineLevel="0" collapsed="false">
      <c r="A143" s="233" t="s">
        <v>1019</v>
      </c>
      <c r="B143" s="233" t="s">
        <v>1020</v>
      </c>
      <c r="C143" s="360" t="n">
        <v>0</v>
      </c>
      <c r="D143" s="361" t="n">
        <v>0</v>
      </c>
      <c r="E143" s="361" t="n">
        <v>0</v>
      </c>
    </row>
    <row r="144" customFormat="false" ht="12.75" hidden="false" customHeight="false" outlineLevel="0" collapsed="false">
      <c r="A144" s="233" t="s">
        <v>1021</v>
      </c>
      <c r="B144" s="233" t="s">
        <v>1022</v>
      </c>
      <c r="C144" s="360" t="n">
        <v>0</v>
      </c>
      <c r="D144" s="361" t="n">
        <v>0</v>
      </c>
      <c r="E144" s="361" t="n">
        <v>0</v>
      </c>
    </row>
    <row r="145" customFormat="false" ht="12.75" hidden="false" customHeight="false" outlineLevel="0" collapsed="false">
      <c r="A145" s="233" t="s">
        <v>1023</v>
      </c>
      <c r="B145" s="233" t="s">
        <v>1024</v>
      </c>
      <c r="C145" s="360" t="n">
        <v>144</v>
      </c>
      <c r="D145" s="361" t="n">
        <v>144</v>
      </c>
      <c r="E145" s="361" t="n">
        <v>0</v>
      </c>
    </row>
    <row r="146" customFormat="false" ht="12.75" hidden="false" customHeight="false" outlineLevel="0" collapsed="false">
      <c r="A146" s="233" t="s">
        <v>1025</v>
      </c>
      <c r="B146" s="233" t="s">
        <v>1026</v>
      </c>
      <c r="C146" s="360" t="n">
        <v>0</v>
      </c>
      <c r="D146" s="361" t="n">
        <v>0</v>
      </c>
      <c r="E146" s="361" t="n">
        <v>0</v>
      </c>
    </row>
    <row r="147" customFormat="false" ht="12.75" hidden="false" customHeight="false" outlineLevel="0" collapsed="false">
      <c r="A147" s="233" t="s">
        <v>1027</v>
      </c>
      <c r="B147" s="233" t="s">
        <v>1028</v>
      </c>
      <c r="C147" s="360" t="n">
        <v>0</v>
      </c>
      <c r="D147" s="361" t="n">
        <v>0</v>
      </c>
      <c r="E147" s="361" t="n">
        <v>0</v>
      </c>
    </row>
    <row r="148" customFormat="false" ht="12.75" hidden="false" customHeight="false" outlineLevel="0" collapsed="false">
      <c r="A148" s="233" t="s">
        <v>1029</v>
      </c>
      <c r="B148" s="234" t="s">
        <v>1030</v>
      </c>
      <c r="C148" s="360"/>
      <c r="D148" s="361"/>
      <c r="E148" s="361"/>
    </row>
    <row r="149" customFormat="false" ht="12" hidden="false" customHeight="true" outlineLevel="0" collapsed="false">
      <c r="A149" s="233"/>
      <c r="B149" s="233" t="s">
        <v>1031</v>
      </c>
      <c r="C149" s="360" t="n">
        <v>0</v>
      </c>
      <c r="D149" s="361" t="n">
        <v>0</v>
      </c>
      <c r="E149" s="361" t="n">
        <v>0</v>
      </c>
    </row>
    <row r="150" customFormat="false" ht="12.75" hidden="false" customHeight="false" outlineLevel="0" collapsed="false">
      <c r="A150" s="233" t="s">
        <v>1032</v>
      </c>
      <c r="B150" s="233" t="s">
        <v>1033</v>
      </c>
      <c r="C150" s="360" t="n">
        <v>0</v>
      </c>
      <c r="D150" s="361" t="n">
        <v>0</v>
      </c>
      <c r="E150" s="361" t="n">
        <v>0</v>
      </c>
    </row>
    <row r="151" customFormat="false" ht="12" hidden="false" customHeight="true" outlineLevel="0" collapsed="false">
      <c r="A151" s="233" t="s">
        <v>1034</v>
      </c>
      <c r="B151" s="233" t="s">
        <v>1035</v>
      </c>
      <c r="C151" s="360" t="n">
        <v>450</v>
      </c>
      <c r="D151" s="361" t="n">
        <v>450</v>
      </c>
      <c r="E151" s="361" t="n">
        <v>0</v>
      </c>
    </row>
    <row r="152" customFormat="false" ht="12.75" hidden="false" customHeight="false" outlineLevel="0" collapsed="false">
      <c r="A152" s="235" t="s">
        <v>1036</v>
      </c>
      <c r="B152" s="229" t="s">
        <v>1037</v>
      </c>
      <c r="C152" s="360" t="n">
        <v>0</v>
      </c>
      <c r="D152" s="361" t="n">
        <v>0</v>
      </c>
      <c r="E152" s="361" t="n">
        <v>0</v>
      </c>
    </row>
    <row r="153" customFormat="false" ht="12.75" hidden="false" customHeight="false" outlineLevel="0" collapsed="false">
      <c r="A153" s="235" t="s">
        <v>1038</v>
      </c>
      <c r="B153" s="229" t="s">
        <v>1039</v>
      </c>
      <c r="C153" s="360" t="n">
        <v>0</v>
      </c>
      <c r="D153" s="361" t="n">
        <v>0</v>
      </c>
      <c r="E153" s="361" t="n">
        <v>0</v>
      </c>
    </row>
    <row r="154" customFormat="false" ht="12" hidden="false" customHeight="true" outlineLevel="0" collapsed="false">
      <c r="A154" s="235" t="s">
        <v>1040</v>
      </c>
      <c r="B154" s="229" t="s">
        <v>1041</v>
      </c>
      <c r="C154" s="360" t="n">
        <v>0</v>
      </c>
      <c r="D154" s="361" t="n">
        <v>0</v>
      </c>
      <c r="E154" s="361" t="n">
        <v>0</v>
      </c>
    </row>
    <row r="155" customFormat="false" ht="12.75" hidden="false" customHeight="false" outlineLevel="0" collapsed="false">
      <c r="A155" s="235" t="s">
        <v>1042</v>
      </c>
      <c r="B155" s="235" t="s">
        <v>1043</v>
      </c>
      <c r="C155" s="360" t="n">
        <v>0</v>
      </c>
      <c r="D155" s="361" t="n">
        <v>0</v>
      </c>
      <c r="E155" s="361" t="n">
        <v>0</v>
      </c>
    </row>
    <row r="156" customFormat="false" ht="12.75" hidden="false" customHeight="false" outlineLevel="0" collapsed="false">
      <c r="A156" s="233" t="s">
        <v>1044</v>
      </c>
      <c r="B156" s="233" t="s">
        <v>1045</v>
      </c>
      <c r="C156" s="360" t="n">
        <v>865.932</v>
      </c>
      <c r="D156" s="361" t="n">
        <v>865.932</v>
      </c>
      <c r="E156" s="361" t="n">
        <v>0</v>
      </c>
    </row>
    <row r="157" s="40" customFormat="true" ht="12" hidden="false" customHeight="true" outlineLevel="0" collapsed="false">
      <c r="A157" s="233" t="s">
        <v>1046</v>
      </c>
      <c r="B157" s="233" t="s">
        <v>1047</v>
      </c>
      <c r="C157" s="360"/>
      <c r="D157" s="361"/>
      <c r="E157" s="361"/>
    </row>
    <row r="158" s="40" customFormat="true" ht="12" hidden="false" customHeight="true" outlineLevel="0" collapsed="false">
      <c r="A158" s="233"/>
      <c r="B158" s="233" t="s">
        <v>1048</v>
      </c>
      <c r="C158" s="360" t="n">
        <v>0</v>
      </c>
      <c r="D158" s="361" t="n">
        <v>0</v>
      </c>
      <c r="E158" s="361" t="n">
        <v>0</v>
      </c>
    </row>
    <row r="159" s="40" customFormat="true" ht="12" hidden="false" customHeight="true" outlineLevel="0" collapsed="false">
      <c r="A159" s="233" t="s">
        <v>1049</v>
      </c>
      <c r="B159" s="233" t="s">
        <v>1050</v>
      </c>
      <c r="C159" s="360" t="n">
        <v>98</v>
      </c>
      <c r="D159" s="361" t="n">
        <v>98</v>
      </c>
      <c r="E159" s="361" t="n">
        <v>0</v>
      </c>
    </row>
    <row r="160" customFormat="false" ht="12" hidden="false" customHeight="true" outlineLevel="0" collapsed="false">
      <c r="A160" s="233" t="s">
        <v>1051</v>
      </c>
      <c r="B160" s="233" t="s">
        <v>1052</v>
      </c>
      <c r="C160" s="360" t="n">
        <v>943</v>
      </c>
      <c r="D160" s="361" t="n">
        <v>0</v>
      </c>
      <c r="E160" s="361" t="n">
        <v>943</v>
      </c>
    </row>
    <row r="161" customFormat="false" ht="12.75" hidden="false" customHeight="false" outlineLevel="0" collapsed="false">
      <c r="A161" s="233" t="s">
        <v>1053</v>
      </c>
      <c r="B161" s="233" t="s">
        <v>1054</v>
      </c>
      <c r="C161" s="360" t="n">
        <v>0</v>
      </c>
      <c r="D161" s="361" t="n">
        <v>0</v>
      </c>
      <c r="E161" s="361" t="n">
        <v>0</v>
      </c>
    </row>
    <row r="162" customFormat="false" ht="12.75" hidden="false" customHeight="false" outlineLevel="0" collapsed="false">
      <c r="A162" s="233" t="s">
        <v>1055</v>
      </c>
      <c r="B162" s="233" t="s">
        <v>1056</v>
      </c>
      <c r="C162" s="360"/>
      <c r="D162" s="361"/>
      <c r="E162" s="361"/>
    </row>
    <row r="163" customFormat="false" ht="12.75" hidden="false" customHeight="false" outlineLevel="0" collapsed="false">
      <c r="A163" s="233"/>
      <c r="B163" s="233" t="s">
        <v>1057</v>
      </c>
      <c r="C163" s="360" t="n">
        <v>105.3</v>
      </c>
      <c r="D163" s="361" t="n">
        <v>105.3</v>
      </c>
      <c r="E163" s="361" t="n">
        <v>0</v>
      </c>
    </row>
    <row r="164" customFormat="false" ht="12.75" hidden="false" customHeight="false" outlineLevel="0" collapsed="false">
      <c r="A164" s="233" t="s">
        <v>1058</v>
      </c>
      <c r="B164" s="233" t="s">
        <v>1059</v>
      </c>
      <c r="C164" s="360" t="n">
        <v>310.8</v>
      </c>
      <c r="D164" s="361" t="n">
        <v>310.8</v>
      </c>
      <c r="E164" s="361" t="n">
        <v>0</v>
      </c>
    </row>
    <row r="165" customFormat="false" ht="12.75" hidden="false" customHeight="false" outlineLevel="0" collapsed="false">
      <c r="A165" s="235" t="s">
        <v>1060</v>
      </c>
      <c r="B165" s="235" t="s">
        <v>1061</v>
      </c>
      <c r="C165" s="360" t="n">
        <v>0</v>
      </c>
      <c r="D165" s="361" t="n">
        <v>0</v>
      </c>
      <c r="E165" s="361" t="n">
        <v>0</v>
      </c>
    </row>
    <row r="166" customFormat="false" ht="12.75" hidden="false" customHeight="false" outlineLevel="0" collapsed="false">
      <c r="B166" s="363" t="s">
        <v>689</v>
      </c>
      <c r="C166" s="364" t="n">
        <v>194428.491</v>
      </c>
      <c r="D166" s="365" t="n">
        <v>185538.454</v>
      </c>
      <c r="E166" s="365" t="n">
        <v>8890.037</v>
      </c>
    </row>
    <row r="168" customFormat="false" ht="12.75" hidden="false" customHeight="false" outlineLevel="0" collapsed="false">
      <c r="D168" s="372"/>
    </row>
  </sheetData>
  <mergeCells count="6">
    <mergeCell ref="A4:A7"/>
    <mergeCell ref="B4:B7"/>
    <mergeCell ref="C4:C7"/>
    <mergeCell ref="D4:E4"/>
    <mergeCell ref="D5:D7"/>
    <mergeCell ref="E5:E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12.42"/>
    <col collapsed="false" customWidth="true" hidden="false" outlineLevel="0" max="2" min="2" style="373" width="32.7"/>
    <col collapsed="false" customWidth="true" hidden="false" outlineLevel="0" max="3" min="3" style="373" width="11.85"/>
    <col collapsed="false" customWidth="true" hidden="false" outlineLevel="0" max="4" min="4" style="373" width="10.28"/>
    <col collapsed="false" customWidth="true" hidden="false" outlineLevel="0" max="5" min="5" style="373" width="12.14"/>
    <col collapsed="false" customWidth="true" hidden="false" outlineLevel="0" max="6" min="6" style="373" width="10.28"/>
    <col collapsed="false" customWidth="true" hidden="false" outlineLevel="0" max="7" min="7" style="373" width="10.85"/>
    <col collapsed="false" customWidth="true" hidden="false" outlineLevel="0" max="10" min="8" style="373" width="9.7"/>
    <col collapsed="false" customWidth="true" hidden="false" outlineLevel="0" max="11" min="11" style="373" width="11.13"/>
    <col collapsed="false" customWidth="true" hidden="false" outlineLevel="0" max="12" min="12" style="373" width="8.7"/>
    <col collapsed="false" customWidth="true" hidden="false" outlineLevel="0" max="13" min="13" style="373" width="10.28"/>
    <col collapsed="false" customWidth="true" hidden="false" outlineLevel="0" max="14" min="14" style="373" width="8.7"/>
    <col collapsed="false" customWidth="true" hidden="false" outlineLevel="0" max="15" min="15" style="373" width="12.42"/>
    <col collapsed="false" customWidth="true" hidden="false" outlineLevel="0" max="18" min="16" style="373" width="9.7"/>
    <col collapsed="false" customWidth="false" hidden="false" outlineLevel="0" max="257" min="19" style="373" width="9.14"/>
  </cols>
  <sheetData>
    <row r="1" customFormat="false" ht="12.75" hidden="false" customHeight="false" outlineLevel="0" collapsed="false">
      <c r="A1" s="238" t="s">
        <v>1065</v>
      </c>
      <c r="B1" s="63"/>
      <c r="C1" s="23"/>
      <c r="D1" s="63"/>
      <c r="E1" s="63"/>
      <c r="F1" s="63"/>
      <c r="G1" s="63"/>
      <c r="H1" s="374"/>
      <c r="I1" s="63"/>
      <c r="J1" s="63"/>
      <c r="K1" s="375"/>
      <c r="L1" s="63"/>
      <c r="M1" s="63"/>
      <c r="N1" s="63"/>
      <c r="O1" s="238"/>
    </row>
    <row r="2" customFormat="false" ht="12.75" hidden="false" customHeight="false" outlineLevel="0" collapsed="false">
      <c r="A2" s="238" t="s">
        <v>1066</v>
      </c>
      <c r="B2" s="63"/>
      <c r="C2" s="23"/>
      <c r="D2" s="63"/>
      <c r="E2" s="63"/>
      <c r="F2" s="63"/>
      <c r="G2" s="63"/>
      <c r="H2" s="374"/>
      <c r="I2" s="63"/>
      <c r="J2" s="63"/>
      <c r="K2" s="375"/>
      <c r="L2" s="63"/>
      <c r="M2" s="63"/>
      <c r="N2" s="63"/>
      <c r="O2" s="238"/>
    </row>
    <row r="4" s="381" customFormat="true" ht="12.75" hidden="false" customHeight="true" outlineLevel="0" collapsed="false">
      <c r="A4" s="376" t="s">
        <v>238</v>
      </c>
      <c r="B4" s="78" t="s">
        <v>1067</v>
      </c>
      <c r="C4" s="377" t="s">
        <v>1068</v>
      </c>
      <c r="D4" s="377"/>
      <c r="E4" s="377"/>
      <c r="F4" s="377"/>
      <c r="G4" s="378" t="s">
        <v>90</v>
      </c>
      <c r="H4" s="378"/>
      <c r="I4" s="378"/>
      <c r="J4" s="378"/>
      <c r="K4" s="378"/>
      <c r="L4" s="378"/>
      <c r="M4" s="378"/>
      <c r="N4" s="379"/>
      <c r="O4" s="380" t="s">
        <v>238</v>
      </c>
    </row>
    <row r="5" s="381" customFormat="true" ht="11.25" hidden="false" customHeight="true" outlineLevel="0" collapsed="false">
      <c r="A5" s="376"/>
      <c r="B5" s="78"/>
      <c r="C5" s="382" t="s">
        <v>1069</v>
      </c>
      <c r="D5" s="382"/>
      <c r="E5" s="383" t="s">
        <v>97</v>
      </c>
      <c r="F5" s="383"/>
      <c r="G5" s="383"/>
      <c r="H5" s="383"/>
      <c r="I5" s="383"/>
      <c r="J5" s="383"/>
      <c r="K5" s="383"/>
      <c r="L5" s="383"/>
      <c r="M5" s="383"/>
      <c r="N5" s="383"/>
      <c r="O5" s="380"/>
    </row>
    <row r="6" s="381" customFormat="true" ht="11.25" hidden="false" customHeight="true" outlineLevel="0" collapsed="false">
      <c r="A6" s="376"/>
      <c r="B6" s="78"/>
      <c r="C6" s="382"/>
      <c r="D6" s="382"/>
      <c r="E6" s="384" t="s">
        <v>1070</v>
      </c>
      <c r="F6" s="384"/>
      <c r="G6" s="382" t="s">
        <v>1071</v>
      </c>
      <c r="H6" s="382"/>
      <c r="I6" s="382" t="s">
        <v>97</v>
      </c>
      <c r="J6" s="382"/>
      <c r="K6" s="382"/>
      <c r="L6" s="382"/>
      <c r="M6" s="382"/>
      <c r="N6" s="382"/>
      <c r="O6" s="380"/>
    </row>
    <row r="7" s="381" customFormat="true" ht="24" hidden="false" customHeight="true" outlineLevel="0" collapsed="false">
      <c r="A7" s="376"/>
      <c r="B7" s="78"/>
      <c r="C7" s="382"/>
      <c r="D7" s="382"/>
      <c r="E7" s="384"/>
      <c r="F7" s="384"/>
      <c r="G7" s="382"/>
      <c r="H7" s="382"/>
      <c r="I7" s="385" t="s">
        <v>1072</v>
      </c>
      <c r="J7" s="385"/>
      <c r="K7" s="386" t="s">
        <v>1073</v>
      </c>
      <c r="L7" s="386"/>
      <c r="M7" s="386"/>
      <c r="N7" s="386"/>
      <c r="O7" s="380"/>
    </row>
    <row r="8" s="381" customFormat="true" ht="11.25" hidden="false" customHeight="false" outlineLevel="0" collapsed="false">
      <c r="A8" s="376"/>
      <c r="B8" s="78"/>
      <c r="C8" s="382"/>
      <c r="D8" s="382"/>
      <c r="E8" s="384"/>
      <c r="F8" s="384"/>
      <c r="G8" s="382"/>
      <c r="H8" s="382"/>
      <c r="I8" s="385"/>
      <c r="J8" s="385"/>
      <c r="K8" s="387" t="s">
        <v>1074</v>
      </c>
      <c r="L8" s="387"/>
      <c r="M8" s="387" t="s">
        <v>1075</v>
      </c>
      <c r="N8" s="387"/>
      <c r="O8" s="380"/>
    </row>
    <row r="9" s="381" customFormat="true" ht="11.25" hidden="false" customHeight="false" outlineLevel="0" collapsed="false">
      <c r="A9" s="376"/>
      <c r="B9" s="78"/>
      <c r="C9" s="388" t="n">
        <v>1000</v>
      </c>
      <c r="D9" s="194" t="s">
        <v>243</v>
      </c>
      <c r="E9" s="388" t="n">
        <v>1000</v>
      </c>
      <c r="F9" s="194" t="s">
        <v>243</v>
      </c>
      <c r="G9" s="388" t="n">
        <v>1000</v>
      </c>
      <c r="H9" s="41" t="s">
        <v>243</v>
      </c>
      <c r="I9" s="388" t="n">
        <v>1000</v>
      </c>
      <c r="J9" s="41" t="s">
        <v>243</v>
      </c>
      <c r="K9" s="388" t="n">
        <v>1000</v>
      </c>
      <c r="L9" s="41" t="s">
        <v>243</v>
      </c>
      <c r="M9" s="388" t="n">
        <v>1000</v>
      </c>
      <c r="N9" s="41" t="s">
        <v>243</v>
      </c>
      <c r="O9" s="380"/>
    </row>
    <row r="10" s="393" customFormat="true" ht="25.5" hidden="false" customHeight="true" outlineLevel="0" collapsed="false">
      <c r="A10" s="204" t="s">
        <v>1076</v>
      </c>
      <c r="B10" s="204" t="s">
        <v>208</v>
      </c>
      <c r="C10" s="389" t="n">
        <v>1361495.088</v>
      </c>
      <c r="D10" s="390" t="n">
        <v>5671.00586471176</v>
      </c>
      <c r="E10" s="391" t="n">
        <v>385100.757</v>
      </c>
      <c r="F10" s="390" t="n">
        <v>1604.05180356548</v>
      </c>
      <c r="G10" s="391" t="n">
        <v>976394.331</v>
      </c>
      <c r="H10" s="390" t="n">
        <v>4066.95406114628</v>
      </c>
      <c r="I10" s="391" t="n">
        <v>182666.75</v>
      </c>
      <c r="J10" s="390" t="n">
        <v>760.857839053649</v>
      </c>
      <c r="K10" s="391" t="n">
        <v>722537.7</v>
      </c>
      <c r="L10" s="390" t="n">
        <v>3009.5705598134</v>
      </c>
      <c r="M10" s="391" t="n">
        <v>71189.881</v>
      </c>
      <c r="N10" s="390" t="n">
        <v>296.52566227924</v>
      </c>
      <c r="O10" s="392" t="s">
        <v>1076</v>
      </c>
    </row>
    <row r="11" s="393" customFormat="true" ht="25.5" hidden="false" customHeight="true" outlineLevel="0" collapsed="false">
      <c r="A11" s="204" t="s">
        <v>1077</v>
      </c>
      <c r="B11" s="204" t="s">
        <v>255</v>
      </c>
      <c r="C11" s="394" t="n">
        <v>121676.694</v>
      </c>
      <c r="D11" s="390" t="n">
        <v>340.745173485676</v>
      </c>
      <c r="E11" s="391" t="n">
        <v>72734.109</v>
      </c>
      <c r="F11" s="390" t="n">
        <v>203.6856506763</v>
      </c>
      <c r="G11" s="391" t="n">
        <v>48942.585</v>
      </c>
      <c r="H11" s="390" t="n">
        <v>137.059522809376</v>
      </c>
      <c r="I11" s="391" t="n">
        <v>15221.576</v>
      </c>
      <c r="J11" s="390" t="n">
        <v>42.6267215547901</v>
      </c>
      <c r="K11" s="391" t="n">
        <v>32234.959</v>
      </c>
      <c r="L11" s="390" t="n">
        <v>90.271245344311</v>
      </c>
      <c r="M11" s="391" t="n">
        <v>1486.05</v>
      </c>
      <c r="N11" s="390" t="n">
        <v>4.16155591027472</v>
      </c>
      <c r="O11" s="395" t="s">
        <v>1077</v>
      </c>
    </row>
    <row r="12" s="400" customFormat="true" ht="11.45" hidden="false" customHeight="true" outlineLevel="0" collapsed="false">
      <c r="A12" s="205" t="s">
        <v>1078</v>
      </c>
      <c r="B12" s="205" t="s">
        <v>307</v>
      </c>
      <c r="C12" s="396" t="n">
        <v>6640.919</v>
      </c>
      <c r="D12" s="397" t="n">
        <v>1708.49472600978</v>
      </c>
      <c r="E12" s="398" t="n">
        <v>6640.919</v>
      </c>
      <c r="F12" s="397" t="n">
        <v>1708.49472600978</v>
      </c>
      <c r="G12" s="398" t="n">
        <v>0</v>
      </c>
      <c r="H12" s="397" t="n">
        <v>0</v>
      </c>
      <c r="I12" s="398" t="n">
        <v>0</v>
      </c>
      <c r="J12" s="397" t="n">
        <v>0</v>
      </c>
      <c r="K12" s="398" t="n">
        <v>0</v>
      </c>
      <c r="L12" s="397" t="n">
        <v>0</v>
      </c>
      <c r="M12" s="398" t="n">
        <v>0</v>
      </c>
      <c r="N12" s="397" t="n">
        <v>0</v>
      </c>
      <c r="O12" s="399" t="s">
        <v>1078</v>
      </c>
    </row>
    <row r="13" s="400" customFormat="true" ht="11.45" hidden="false" customHeight="true" outlineLevel="0" collapsed="false">
      <c r="A13" s="205" t="s">
        <v>1079</v>
      </c>
      <c r="B13" s="205" t="s">
        <v>1080</v>
      </c>
      <c r="C13" s="396" t="n">
        <v>103999.651</v>
      </c>
      <c r="D13" s="397" t="n">
        <v>4981.0647540591</v>
      </c>
      <c r="E13" s="398" t="n">
        <v>15017.165</v>
      </c>
      <c r="F13" s="397" t="n">
        <v>719.247329852962</v>
      </c>
      <c r="G13" s="398" t="n">
        <v>88982.486</v>
      </c>
      <c r="H13" s="397" t="n">
        <v>4261.81742420614</v>
      </c>
      <c r="I13" s="398" t="n">
        <v>0</v>
      </c>
      <c r="J13" s="397" t="n">
        <v>0</v>
      </c>
      <c r="K13" s="398" t="n">
        <v>51768.481</v>
      </c>
      <c r="L13" s="397" t="n">
        <v>2479.45212893338</v>
      </c>
      <c r="M13" s="398" t="n">
        <v>37214.005</v>
      </c>
      <c r="N13" s="397" t="n">
        <v>1782.36529527276</v>
      </c>
      <c r="O13" s="399" t="s">
        <v>1079</v>
      </c>
    </row>
    <row r="14" s="400" customFormat="true" ht="11.45" hidden="false" customHeight="true" outlineLevel="0" collapsed="false">
      <c r="A14" s="205" t="s">
        <v>1081</v>
      </c>
      <c r="B14" s="205" t="s">
        <v>1082</v>
      </c>
      <c r="C14" s="396" t="n">
        <v>23420.482</v>
      </c>
      <c r="D14" s="397" t="n">
        <v>1382.96321228226</v>
      </c>
      <c r="E14" s="398" t="n">
        <v>3333.64</v>
      </c>
      <c r="F14" s="397" t="n">
        <v>196.849129022734</v>
      </c>
      <c r="G14" s="398" t="n">
        <v>20086.842</v>
      </c>
      <c r="H14" s="397" t="n">
        <v>1186.11408325952</v>
      </c>
      <c r="I14" s="398" t="n">
        <v>89.186</v>
      </c>
      <c r="J14" s="397" t="n">
        <v>5.26637142013581</v>
      </c>
      <c r="K14" s="398" t="n">
        <v>19997.656</v>
      </c>
      <c r="L14" s="397" t="n">
        <v>1180.84771183939</v>
      </c>
      <c r="M14" s="398" t="n">
        <v>0</v>
      </c>
      <c r="N14" s="397" t="n">
        <v>0</v>
      </c>
      <c r="O14" s="399" t="s">
        <v>1081</v>
      </c>
    </row>
    <row r="15" s="400" customFormat="true" ht="11.45" hidden="false" customHeight="true" outlineLevel="0" collapsed="false">
      <c r="A15" s="205" t="s">
        <v>1083</v>
      </c>
      <c r="B15" s="205" t="s">
        <v>1084</v>
      </c>
      <c r="C15" s="396" t="n">
        <v>3434.445</v>
      </c>
      <c r="D15" s="397" t="n">
        <v>1291.14473684211</v>
      </c>
      <c r="E15" s="398" t="n">
        <v>2145.152</v>
      </c>
      <c r="F15" s="397" t="n">
        <v>806.448120300752</v>
      </c>
      <c r="G15" s="398" t="n">
        <v>1289.293</v>
      </c>
      <c r="H15" s="397" t="n">
        <v>484.696616541353</v>
      </c>
      <c r="I15" s="398" t="n">
        <v>0</v>
      </c>
      <c r="J15" s="397" t="n">
        <v>0</v>
      </c>
      <c r="K15" s="398" t="n">
        <v>1289.293</v>
      </c>
      <c r="L15" s="397" t="n">
        <v>484.696616541353</v>
      </c>
      <c r="M15" s="398" t="n">
        <v>0</v>
      </c>
      <c r="N15" s="397" t="n">
        <v>0</v>
      </c>
      <c r="O15" s="399" t="s">
        <v>1083</v>
      </c>
    </row>
    <row r="16" s="400" customFormat="true" ht="11.45" hidden="false" customHeight="true" outlineLevel="0" collapsed="false">
      <c r="A16" s="205" t="s">
        <v>1085</v>
      </c>
      <c r="B16" s="205" t="s">
        <v>1086</v>
      </c>
      <c r="C16" s="396" t="n">
        <v>28432.609</v>
      </c>
      <c r="D16" s="397" t="n">
        <v>5677.43789936102</v>
      </c>
      <c r="E16" s="398" t="n">
        <v>3205.619</v>
      </c>
      <c r="F16" s="397" t="n">
        <v>640.09964057508</v>
      </c>
      <c r="G16" s="398" t="n">
        <v>25226.99</v>
      </c>
      <c r="H16" s="397" t="n">
        <v>5037.33825878594</v>
      </c>
      <c r="I16" s="398" t="n">
        <v>0</v>
      </c>
      <c r="J16" s="397" t="n">
        <v>0</v>
      </c>
      <c r="K16" s="398" t="n">
        <v>25226.99</v>
      </c>
      <c r="L16" s="397" t="n">
        <v>5037.33825878594</v>
      </c>
      <c r="M16" s="398" t="n">
        <v>0</v>
      </c>
      <c r="N16" s="397" t="n">
        <v>0</v>
      </c>
      <c r="O16" s="399" t="s">
        <v>1085</v>
      </c>
    </row>
    <row r="17" s="400" customFormat="true" ht="11.45" hidden="false" customHeight="true" outlineLevel="0" collapsed="false">
      <c r="A17" s="205" t="s">
        <v>1087</v>
      </c>
      <c r="B17" s="205" t="s">
        <v>1088</v>
      </c>
      <c r="C17" s="396" t="n">
        <v>1247.092</v>
      </c>
      <c r="D17" s="397" t="n">
        <v>513.20658436214</v>
      </c>
      <c r="E17" s="398" t="n">
        <v>1247.092</v>
      </c>
      <c r="F17" s="397" t="n">
        <v>513.20658436214</v>
      </c>
      <c r="G17" s="398" t="n">
        <v>0</v>
      </c>
      <c r="H17" s="397" t="n">
        <v>0</v>
      </c>
      <c r="I17" s="398" t="n">
        <v>0</v>
      </c>
      <c r="J17" s="397" t="n">
        <v>0</v>
      </c>
      <c r="K17" s="398" t="n">
        <v>0</v>
      </c>
      <c r="L17" s="397" t="n">
        <v>0</v>
      </c>
      <c r="M17" s="398" t="n">
        <v>0</v>
      </c>
      <c r="N17" s="397" t="n">
        <v>0</v>
      </c>
      <c r="O17" s="399" t="s">
        <v>1087</v>
      </c>
    </row>
    <row r="18" s="400" customFormat="true" ht="11.45" hidden="false" customHeight="true" outlineLevel="0" collapsed="false">
      <c r="A18" s="205" t="s">
        <v>1089</v>
      </c>
      <c r="B18" s="205" t="s">
        <v>1090</v>
      </c>
      <c r="C18" s="396" t="n">
        <v>1810.98</v>
      </c>
      <c r="D18" s="397" t="n">
        <v>747.720891824938</v>
      </c>
      <c r="E18" s="398" t="n">
        <v>1810.98</v>
      </c>
      <c r="F18" s="397" t="n">
        <v>747.720891824938</v>
      </c>
      <c r="G18" s="398" t="n">
        <v>0</v>
      </c>
      <c r="H18" s="397" t="n">
        <v>0</v>
      </c>
      <c r="I18" s="398" t="n">
        <v>0</v>
      </c>
      <c r="J18" s="397" t="n">
        <v>0</v>
      </c>
      <c r="K18" s="398" t="n">
        <v>0</v>
      </c>
      <c r="L18" s="397" t="n">
        <v>0</v>
      </c>
      <c r="M18" s="398" t="n">
        <v>0</v>
      </c>
      <c r="N18" s="397" t="n">
        <v>0</v>
      </c>
      <c r="O18" s="399" t="s">
        <v>1089</v>
      </c>
    </row>
    <row r="19" s="400" customFormat="true" ht="11.45" hidden="false" customHeight="true" outlineLevel="0" collapsed="false">
      <c r="A19" s="205" t="s">
        <v>1091</v>
      </c>
      <c r="B19" s="205" t="s">
        <v>1092</v>
      </c>
      <c r="C19" s="396" t="n">
        <v>220.451</v>
      </c>
      <c r="D19" s="397" t="n">
        <v>228.210144927536</v>
      </c>
      <c r="E19" s="398" t="n">
        <v>220.451</v>
      </c>
      <c r="F19" s="397" t="n">
        <v>228.210144927536</v>
      </c>
      <c r="G19" s="398" t="n">
        <v>0</v>
      </c>
      <c r="H19" s="397" t="n">
        <v>0</v>
      </c>
      <c r="I19" s="398" t="n">
        <v>0</v>
      </c>
      <c r="J19" s="397" t="n">
        <v>0</v>
      </c>
      <c r="K19" s="398" t="n">
        <v>0</v>
      </c>
      <c r="L19" s="397" t="n">
        <v>0</v>
      </c>
      <c r="M19" s="398" t="n">
        <v>0</v>
      </c>
      <c r="N19" s="397" t="n">
        <v>0</v>
      </c>
      <c r="O19" s="399" t="s">
        <v>1091</v>
      </c>
    </row>
    <row r="20" s="400" customFormat="true" ht="11.45" hidden="false" customHeight="true" outlineLevel="0" collapsed="false">
      <c r="A20" s="205" t="s">
        <v>1093</v>
      </c>
      <c r="B20" s="205" t="s">
        <v>1094</v>
      </c>
      <c r="C20" s="396" t="n">
        <v>377.163</v>
      </c>
      <c r="D20" s="397" t="n">
        <v>281.045454545455</v>
      </c>
      <c r="E20" s="398" t="n">
        <v>377.163</v>
      </c>
      <c r="F20" s="397" t="n">
        <v>281.045454545455</v>
      </c>
      <c r="G20" s="398" t="n">
        <v>0</v>
      </c>
      <c r="H20" s="397" t="n">
        <v>0</v>
      </c>
      <c r="I20" s="398" t="n">
        <v>0</v>
      </c>
      <c r="J20" s="397" t="n">
        <v>0</v>
      </c>
      <c r="K20" s="398" t="n">
        <v>0</v>
      </c>
      <c r="L20" s="397" t="n">
        <v>0</v>
      </c>
      <c r="M20" s="398" t="n">
        <v>0</v>
      </c>
      <c r="N20" s="397" t="n">
        <v>0</v>
      </c>
      <c r="O20" s="399" t="s">
        <v>1093</v>
      </c>
    </row>
    <row r="21" s="400" customFormat="true" ht="11.45" hidden="false" customHeight="true" outlineLevel="0" collapsed="false">
      <c r="A21" s="205" t="s">
        <v>1095</v>
      </c>
      <c r="B21" s="205" t="s">
        <v>1096</v>
      </c>
      <c r="C21" s="396" t="n">
        <v>10923.371</v>
      </c>
      <c r="D21" s="397" t="n">
        <v>1908.01240174673</v>
      </c>
      <c r="E21" s="398" t="n">
        <v>1614.772</v>
      </c>
      <c r="F21" s="397" t="n">
        <v>282.056244541485</v>
      </c>
      <c r="G21" s="398" t="n">
        <v>9308.599</v>
      </c>
      <c r="H21" s="397" t="n">
        <v>1625.95615720524</v>
      </c>
      <c r="I21" s="398" t="n">
        <v>9308.599</v>
      </c>
      <c r="J21" s="397" t="n">
        <v>1625.95615720524</v>
      </c>
      <c r="K21" s="398" t="n">
        <v>0</v>
      </c>
      <c r="L21" s="397" t="n">
        <v>0</v>
      </c>
      <c r="M21" s="398" t="n">
        <v>0</v>
      </c>
      <c r="N21" s="397" t="n">
        <v>0</v>
      </c>
      <c r="O21" s="399" t="s">
        <v>1095</v>
      </c>
    </row>
    <row r="22" s="400" customFormat="true" ht="11.45" hidden="false" customHeight="true" outlineLevel="0" collapsed="false">
      <c r="A22" s="205" t="s">
        <v>1097</v>
      </c>
      <c r="B22" s="205" t="s">
        <v>337</v>
      </c>
      <c r="C22" s="396" t="n">
        <v>8877.33</v>
      </c>
      <c r="D22" s="397" t="n">
        <v>1405.3078993193</v>
      </c>
      <c r="E22" s="398" t="n">
        <v>8877.33</v>
      </c>
      <c r="F22" s="397" t="n">
        <v>1405.3078993193</v>
      </c>
      <c r="G22" s="398" t="n">
        <v>0</v>
      </c>
      <c r="H22" s="397" t="n">
        <v>0</v>
      </c>
      <c r="I22" s="398" t="n">
        <v>0</v>
      </c>
      <c r="J22" s="397" t="n">
        <v>0</v>
      </c>
      <c r="K22" s="398" t="n">
        <v>0</v>
      </c>
      <c r="L22" s="397" t="n">
        <v>0</v>
      </c>
      <c r="M22" s="398" t="n">
        <v>0</v>
      </c>
      <c r="N22" s="397" t="n">
        <v>0</v>
      </c>
      <c r="O22" s="399" t="s">
        <v>1097</v>
      </c>
    </row>
    <row r="23" s="400" customFormat="true" ht="11.45" hidden="false" customHeight="true" outlineLevel="0" collapsed="false">
      <c r="A23" s="205" t="s">
        <v>1098</v>
      </c>
      <c r="B23" s="205" t="s">
        <v>1099</v>
      </c>
      <c r="C23" s="396" t="n">
        <v>777.214</v>
      </c>
      <c r="D23" s="397" t="n">
        <v>184.786970993818</v>
      </c>
      <c r="E23" s="398" t="n">
        <v>777.214</v>
      </c>
      <c r="F23" s="397" t="n">
        <v>184.786970993818</v>
      </c>
      <c r="G23" s="398" t="n">
        <v>0</v>
      </c>
      <c r="H23" s="397" t="n">
        <v>0</v>
      </c>
      <c r="I23" s="398" t="n">
        <v>0</v>
      </c>
      <c r="J23" s="397" t="n">
        <v>0</v>
      </c>
      <c r="K23" s="398" t="n">
        <v>0</v>
      </c>
      <c r="L23" s="397" t="n">
        <v>0</v>
      </c>
      <c r="M23" s="398" t="n">
        <v>0</v>
      </c>
      <c r="N23" s="397" t="n">
        <v>0</v>
      </c>
      <c r="O23" s="399" t="s">
        <v>1098</v>
      </c>
    </row>
    <row r="24" s="400" customFormat="true" ht="11.45" hidden="false" customHeight="true" outlineLevel="0" collapsed="false">
      <c r="A24" s="205" t="s">
        <v>1100</v>
      </c>
      <c r="B24" s="205" t="s">
        <v>1101</v>
      </c>
      <c r="C24" s="396" t="n">
        <v>452.435</v>
      </c>
      <c r="D24" s="397" t="n">
        <v>421.654240447344</v>
      </c>
      <c r="E24" s="398" t="n">
        <v>452.435</v>
      </c>
      <c r="F24" s="397" t="n">
        <v>421.654240447344</v>
      </c>
      <c r="G24" s="398" t="n">
        <v>0</v>
      </c>
      <c r="H24" s="397" t="n">
        <v>0</v>
      </c>
      <c r="I24" s="398" t="n">
        <v>0</v>
      </c>
      <c r="J24" s="397" t="n">
        <v>0</v>
      </c>
      <c r="K24" s="398" t="n">
        <v>0</v>
      </c>
      <c r="L24" s="397" t="n">
        <v>0</v>
      </c>
      <c r="M24" s="398" t="n">
        <v>0</v>
      </c>
      <c r="N24" s="397" t="n">
        <v>0</v>
      </c>
      <c r="O24" s="399" t="s">
        <v>1100</v>
      </c>
    </row>
    <row r="25" s="400" customFormat="true" ht="11.45" hidden="false" customHeight="true" outlineLevel="0" collapsed="false">
      <c r="A25" s="205" t="s">
        <v>1102</v>
      </c>
      <c r="B25" s="205" t="s">
        <v>1103</v>
      </c>
      <c r="C25" s="396" t="n">
        <v>3157.995</v>
      </c>
      <c r="D25" s="397" t="n">
        <v>566.558127018299</v>
      </c>
      <c r="E25" s="398" t="n">
        <v>3157.995</v>
      </c>
      <c r="F25" s="397" t="n">
        <v>566.558127018299</v>
      </c>
      <c r="G25" s="398" t="n">
        <v>0</v>
      </c>
      <c r="H25" s="397" t="n">
        <v>0</v>
      </c>
      <c r="I25" s="398" t="n">
        <v>0</v>
      </c>
      <c r="J25" s="397" t="n">
        <v>0</v>
      </c>
      <c r="K25" s="398" t="n">
        <v>0</v>
      </c>
      <c r="L25" s="397" t="n">
        <v>0</v>
      </c>
      <c r="M25" s="398" t="n">
        <v>0</v>
      </c>
      <c r="N25" s="397" t="n">
        <v>0</v>
      </c>
      <c r="O25" s="399" t="s">
        <v>1102</v>
      </c>
    </row>
    <row r="26" s="400" customFormat="true" ht="11.45" hidden="false" customHeight="true" outlineLevel="0" collapsed="false">
      <c r="A26" s="205" t="s">
        <v>1104</v>
      </c>
      <c r="B26" s="205" t="s">
        <v>1105</v>
      </c>
      <c r="C26" s="396" t="n">
        <v>8027.923</v>
      </c>
      <c r="D26" s="397" t="n">
        <v>1623.44246713852</v>
      </c>
      <c r="E26" s="398" t="n">
        <v>1122.222</v>
      </c>
      <c r="F26" s="397" t="n">
        <v>226.940748230536</v>
      </c>
      <c r="G26" s="398" t="n">
        <v>6905.701</v>
      </c>
      <c r="H26" s="397" t="n">
        <v>1396.50171890799</v>
      </c>
      <c r="I26" s="398" t="n">
        <v>0</v>
      </c>
      <c r="J26" s="397" t="n">
        <v>0</v>
      </c>
      <c r="K26" s="398" t="n">
        <v>6905.701</v>
      </c>
      <c r="L26" s="397" t="n">
        <v>1396.50171890799</v>
      </c>
      <c r="M26" s="398" t="n">
        <v>0</v>
      </c>
      <c r="N26" s="397" t="n">
        <v>0</v>
      </c>
      <c r="O26" s="399" t="s">
        <v>1104</v>
      </c>
    </row>
    <row r="27" s="400" customFormat="true" ht="11.45" hidden="false" customHeight="true" outlineLevel="0" collapsed="false">
      <c r="A27" s="205" t="s">
        <v>1106</v>
      </c>
      <c r="B27" s="205" t="s">
        <v>1107</v>
      </c>
      <c r="C27" s="396" t="n">
        <v>13005.016</v>
      </c>
      <c r="D27" s="397" t="n">
        <v>1648.29100126743</v>
      </c>
      <c r="E27" s="398" t="n">
        <v>4200.71</v>
      </c>
      <c r="F27" s="397" t="n">
        <v>532.40937896071</v>
      </c>
      <c r="G27" s="398" t="n">
        <v>8804.306</v>
      </c>
      <c r="H27" s="397" t="n">
        <v>1115.88162230672</v>
      </c>
      <c r="I27" s="398" t="n">
        <v>0</v>
      </c>
      <c r="J27" s="397" t="n">
        <v>0</v>
      </c>
      <c r="K27" s="398" t="n">
        <v>8804.306</v>
      </c>
      <c r="L27" s="397" t="n">
        <v>1115.88162230672</v>
      </c>
      <c r="M27" s="398" t="n">
        <v>0</v>
      </c>
      <c r="N27" s="397" t="n">
        <v>0</v>
      </c>
      <c r="O27" s="399" t="s">
        <v>1106</v>
      </c>
    </row>
    <row r="28" s="400" customFormat="true" ht="11.45" hidden="false" customHeight="true" outlineLevel="0" collapsed="false">
      <c r="A28" s="205" t="s">
        <v>1108</v>
      </c>
      <c r="B28" s="205" t="s">
        <v>1109</v>
      </c>
      <c r="C28" s="396" t="n">
        <v>1868.416</v>
      </c>
      <c r="D28" s="397" t="n">
        <v>610.992805755396</v>
      </c>
      <c r="E28" s="398" t="n">
        <v>1868.416</v>
      </c>
      <c r="F28" s="397" t="n">
        <v>610.992805755396</v>
      </c>
      <c r="G28" s="398" t="n">
        <v>0</v>
      </c>
      <c r="H28" s="397" t="n">
        <v>0</v>
      </c>
      <c r="I28" s="398" t="n">
        <v>0</v>
      </c>
      <c r="J28" s="397" t="n">
        <v>0</v>
      </c>
      <c r="K28" s="398" t="n">
        <v>0</v>
      </c>
      <c r="L28" s="397" t="n">
        <v>0</v>
      </c>
      <c r="M28" s="398" t="n">
        <v>0</v>
      </c>
      <c r="N28" s="397" t="n">
        <v>0</v>
      </c>
      <c r="O28" s="399" t="s">
        <v>1108</v>
      </c>
    </row>
    <row r="29" s="400" customFormat="true" ht="11.45" hidden="false" customHeight="true" outlineLevel="0" collapsed="false">
      <c r="A29" s="205" t="s">
        <v>1110</v>
      </c>
      <c r="B29" s="205" t="s">
        <v>1111</v>
      </c>
      <c r="C29" s="396" t="n">
        <v>280.571</v>
      </c>
      <c r="D29" s="397" t="n">
        <v>64.3068989227596</v>
      </c>
      <c r="E29" s="398" t="n">
        <v>9.075</v>
      </c>
      <c r="F29" s="397" t="n">
        <v>2.07999083199633</v>
      </c>
      <c r="G29" s="398" t="n">
        <v>271.496</v>
      </c>
      <c r="H29" s="397" t="n">
        <v>62.2269080907632</v>
      </c>
      <c r="I29" s="398" t="n">
        <v>0</v>
      </c>
      <c r="J29" s="397" t="n">
        <v>0</v>
      </c>
      <c r="K29" s="398" t="n">
        <v>271.496</v>
      </c>
      <c r="L29" s="397" t="n">
        <v>62.2269080907632</v>
      </c>
      <c r="M29" s="398" t="n">
        <v>0</v>
      </c>
      <c r="N29" s="397" t="n">
        <v>0</v>
      </c>
      <c r="O29" s="399" t="s">
        <v>1110</v>
      </c>
    </row>
    <row r="30" s="400" customFormat="true" ht="11.45" hidden="false" customHeight="true" outlineLevel="0" collapsed="false">
      <c r="A30" s="205" t="s">
        <v>1112</v>
      </c>
      <c r="B30" s="205" t="s">
        <v>321</v>
      </c>
      <c r="C30" s="396" t="n">
        <v>5526.086</v>
      </c>
      <c r="D30" s="397" t="n">
        <v>1478.35366506153</v>
      </c>
      <c r="E30" s="398" t="n">
        <v>5526.086</v>
      </c>
      <c r="F30" s="397" t="n">
        <v>1478.35366506153</v>
      </c>
      <c r="G30" s="398" t="n">
        <v>0</v>
      </c>
      <c r="H30" s="397" t="n">
        <v>0</v>
      </c>
      <c r="I30" s="398" t="n">
        <v>0</v>
      </c>
      <c r="J30" s="397" t="n">
        <v>0</v>
      </c>
      <c r="K30" s="398" t="n">
        <v>0</v>
      </c>
      <c r="L30" s="397" t="n">
        <v>0</v>
      </c>
      <c r="M30" s="398" t="n">
        <v>0</v>
      </c>
      <c r="N30" s="397" t="n">
        <v>0</v>
      </c>
      <c r="O30" s="399" t="s">
        <v>1112</v>
      </c>
    </row>
    <row r="31" s="400" customFormat="true" ht="11.45" hidden="false" customHeight="true" outlineLevel="0" collapsed="false">
      <c r="A31" s="205" t="s">
        <v>1113</v>
      </c>
      <c r="B31" s="205" t="s">
        <v>1114</v>
      </c>
      <c r="C31" s="396" t="n">
        <v>1488.853</v>
      </c>
      <c r="D31" s="397" t="n">
        <v>392.319631093544</v>
      </c>
      <c r="E31" s="398" t="n">
        <v>1488.853</v>
      </c>
      <c r="F31" s="397" t="n">
        <v>392.319631093544</v>
      </c>
      <c r="G31" s="398" t="n">
        <v>0</v>
      </c>
      <c r="H31" s="397" t="n">
        <v>0</v>
      </c>
      <c r="I31" s="398" t="n">
        <v>0</v>
      </c>
      <c r="J31" s="397" t="n">
        <v>0</v>
      </c>
      <c r="K31" s="398" t="n">
        <v>0</v>
      </c>
      <c r="L31" s="397" t="n">
        <v>0</v>
      </c>
      <c r="M31" s="398" t="n">
        <v>0</v>
      </c>
      <c r="N31" s="397" t="n">
        <v>0</v>
      </c>
      <c r="O31" s="399" t="s">
        <v>1113</v>
      </c>
    </row>
    <row r="32" s="400" customFormat="true" ht="11.45" hidden="false" customHeight="true" outlineLevel="0" collapsed="false">
      <c r="A32" s="205" t="s">
        <v>1115</v>
      </c>
      <c r="B32" s="205" t="s">
        <v>1116</v>
      </c>
      <c r="C32" s="396" t="n">
        <v>920.932</v>
      </c>
      <c r="D32" s="397" t="n">
        <v>448.142092457421</v>
      </c>
      <c r="E32" s="398" t="n">
        <v>140.715</v>
      </c>
      <c r="F32" s="397" t="n">
        <v>68.4744525547445</v>
      </c>
      <c r="G32" s="398" t="n">
        <v>780.217</v>
      </c>
      <c r="H32" s="397" t="n">
        <v>379.667639902676</v>
      </c>
      <c r="I32" s="398" t="n">
        <v>780.217</v>
      </c>
      <c r="J32" s="397" t="n">
        <v>379.667639902676</v>
      </c>
      <c r="K32" s="398" t="n">
        <v>0</v>
      </c>
      <c r="L32" s="397" t="n">
        <v>0</v>
      </c>
      <c r="M32" s="398" t="n">
        <v>0</v>
      </c>
      <c r="N32" s="397" t="n">
        <v>0</v>
      </c>
      <c r="O32" s="399" t="s">
        <v>1115</v>
      </c>
    </row>
    <row r="33" s="400" customFormat="true" ht="11.45" hidden="false" customHeight="true" outlineLevel="0" collapsed="false">
      <c r="A33" s="205" t="s">
        <v>1117</v>
      </c>
      <c r="B33" s="205" t="s">
        <v>1118</v>
      </c>
      <c r="C33" s="396" t="n">
        <v>2499.078</v>
      </c>
      <c r="D33" s="397" t="n">
        <v>847.432349949135</v>
      </c>
      <c r="E33" s="398" t="n">
        <v>2499.078</v>
      </c>
      <c r="F33" s="397" t="n">
        <v>847.432349949135</v>
      </c>
      <c r="G33" s="398" t="n">
        <v>0</v>
      </c>
      <c r="H33" s="397" t="n">
        <v>0</v>
      </c>
      <c r="I33" s="398" t="n">
        <v>0</v>
      </c>
      <c r="J33" s="397" t="n">
        <v>0</v>
      </c>
      <c r="K33" s="398" t="n">
        <v>0</v>
      </c>
      <c r="L33" s="397" t="n">
        <v>0</v>
      </c>
      <c r="M33" s="398" t="n">
        <v>0</v>
      </c>
      <c r="N33" s="397" t="n">
        <v>0</v>
      </c>
      <c r="O33" s="399" t="s">
        <v>1117</v>
      </c>
    </row>
    <row r="34" s="400" customFormat="true" ht="11.45" hidden="false" customHeight="true" outlineLevel="0" collapsed="false">
      <c r="A34" s="205" t="s">
        <v>1119</v>
      </c>
      <c r="B34" s="205" t="s">
        <v>1120</v>
      </c>
      <c r="C34" s="396" t="n">
        <v>3809.24</v>
      </c>
      <c r="D34" s="397" t="n">
        <v>1061.66109253066</v>
      </c>
      <c r="E34" s="398" t="n">
        <v>108.902</v>
      </c>
      <c r="F34" s="397" t="n">
        <v>30.3517279821628</v>
      </c>
      <c r="G34" s="398" t="n">
        <v>3700.338</v>
      </c>
      <c r="H34" s="397" t="n">
        <v>1031.3093645485</v>
      </c>
      <c r="I34" s="398" t="n">
        <v>0</v>
      </c>
      <c r="J34" s="397" t="n">
        <v>0</v>
      </c>
      <c r="K34" s="398" t="n">
        <v>3620.399</v>
      </c>
      <c r="L34" s="397" t="n">
        <v>1009.02982162765</v>
      </c>
      <c r="M34" s="398" t="n">
        <v>79.939</v>
      </c>
      <c r="N34" s="397" t="n">
        <v>22.2795429208473</v>
      </c>
      <c r="O34" s="399" t="s">
        <v>1119</v>
      </c>
    </row>
    <row r="35" s="400" customFormat="true" ht="11.45" hidden="false" customHeight="true" outlineLevel="0" collapsed="false">
      <c r="A35" s="205" t="s">
        <v>1121</v>
      </c>
      <c r="B35" s="205" t="s">
        <v>1122</v>
      </c>
      <c r="C35" s="396" t="n">
        <v>5768.954</v>
      </c>
      <c r="D35" s="397" t="n">
        <v>947.12756526022</v>
      </c>
      <c r="E35" s="398" t="n">
        <v>5012.858</v>
      </c>
      <c r="F35" s="397" t="n">
        <v>822.994253817107</v>
      </c>
      <c r="G35" s="398" t="n">
        <v>756.096</v>
      </c>
      <c r="H35" s="397" t="n">
        <v>124.133311443113</v>
      </c>
      <c r="I35" s="398" t="n">
        <v>101.096</v>
      </c>
      <c r="J35" s="397" t="n">
        <v>16.5976030208504</v>
      </c>
      <c r="K35" s="398" t="n">
        <v>655</v>
      </c>
      <c r="L35" s="397" t="n">
        <v>107.535708422262</v>
      </c>
      <c r="M35" s="398" t="n">
        <v>0</v>
      </c>
      <c r="N35" s="397" t="n">
        <v>0</v>
      </c>
      <c r="O35" s="399" t="s">
        <v>1121</v>
      </c>
    </row>
    <row r="36" s="400" customFormat="true" ht="11.45" hidden="false" customHeight="true" outlineLevel="0" collapsed="false">
      <c r="A36" s="205" t="s">
        <v>1123</v>
      </c>
      <c r="B36" s="205" t="s">
        <v>1124</v>
      </c>
      <c r="C36" s="396" t="n">
        <v>547.55</v>
      </c>
      <c r="D36" s="397" t="n">
        <v>238.37614279495</v>
      </c>
      <c r="E36" s="398" t="n">
        <v>547.55</v>
      </c>
      <c r="F36" s="397" t="n">
        <v>238.37614279495</v>
      </c>
      <c r="G36" s="398" t="n">
        <v>0</v>
      </c>
      <c r="H36" s="397" t="n">
        <v>0</v>
      </c>
      <c r="I36" s="398" t="n">
        <v>0</v>
      </c>
      <c r="J36" s="397" t="n">
        <v>0</v>
      </c>
      <c r="K36" s="398" t="n">
        <v>0</v>
      </c>
      <c r="L36" s="397" t="n">
        <v>0</v>
      </c>
      <c r="M36" s="398" t="n">
        <v>0</v>
      </c>
      <c r="N36" s="397" t="n">
        <v>0</v>
      </c>
      <c r="O36" s="399" t="s">
        <v>1123</v>
      </c>
    </row>
    <row r="37" s="400" customFormat="true" ht="11.45" hidden="false" customHeight="true" outlineLevel="0" collapsed="false">
      <c r="A37" s="205" t="s">
        <v>1125</v>
      </c>
      <c r="B37" s="205" t="s">
        <v>1126</v>
      </c>
      <c r="C37" s="396" t="n">
        <v>28.71</v>
      </c>
      <c r="D37" s="397" t="n">
        <v>33.6971830985916</v>
      </c>
      <c r="E37" s="398" t="n">
        <v>28.71</v>
      </c>
      <c r="F37" s="397" t="n">
        <v>33.6971830985916</v>
      </c>
      <c r="G37" s="398" t="n">
        <v>0</v>
      </c>
      <c r="H37" s="397" t="n">
        <v>0</v>
      </c>
      <c r="I37" s="398" t="n">
        <v>0</v>
      </c>
      <c r="J37" s="397" t="n">
        <v>0</v>
      </c>
      <c r="K37" s="398" t="n">
        <v>0</v>
      </c>
      <c r="L37" s="397" t="n">
        <v>0</v>
      </c>
      <c r="M37" s="398" t="n">
        <v>0</v>
      </c>
      <c r="N37" s="397" t="n">
        <v>0</v>
      </c>
      <c r="O37" s="399" t="s">
        <v>1125</v>
      </c>
    </row>
    <row r="38" s="400" customFormat="true" ht="11.45" hidden="false" customHeight="true" outlineLevel="0" collapsed="false">
      <c r="A38" s="205" t="s">
        <v>1127</v>
      </c>
      <c r="B38" s="205" t="s">
        <v>1128</v>
      </c>
      <c r="C38" s="396" t="n">
        <v>1487.632</v>
      </c>
      <c r="D38" s="397" t="n">
        <v>396.173635153129</v>
      </c>
      <c r="E38" s="398" t="n">
        <v>1487.632</v>
      </c>
      <c r="F38" s="397" t="n">
        <v>396.173635153129</v>
      </c>
      <c r="G38" s="398" t="n">
        <v>0</v>
      </c>
      <c r="H38" s="397" t="n">
        <v>0</v>
      </c>
      <c r="I38" s="398" t="n">
        <v>0</v>
      </c>
      <c r="J38" s="397" t="n">
        <v>0</v>
      </c>
      <c r="K38" s="398" t="n">
        <v>0</v>
      </c>
      <c r="L38" s="397" t="n">
        <v>0</v>
      </c>
      <c r="M38" s="398" t="n">
        <v>0</v>
      </c>
      <c r="N38" s="397" t="n">
        <v>0</v>
      </c>
      <c r="O38" s="399" t="s">
        <v>1127</v>
      </c>
    </row>
    <row r="39" s="400" customFormat="true" ht="11.45" hidden="false" customHeight="true" outlineLevel="0" collapsed="false">
      <c r="A39" s="205" t="s">
        <v>1129</v>
      </c>
      <c r="B39" s="205" t="s">
        <v>1130</v>
      </c>
      <c r="C39" s="396" t="n">
        <v>3361.542</v>
      </c>
      <c r="D39" s="397" t="n">
        <v>602.967174887892</v>
      </c>
      <c r="E39" s="398" t="n">
        <v>3361.542</v>
      </c>
      <c r="F39" s="397" t="n">
        <v>602.967174887892</v>
      </c>
      <c r="G39" s="398" t="n">
        <v>0</v>
      </c>
      <c r="H39" s="397" t="n">
        <v>0</v>
      </c>
      <c r="I39" s="398" t="n">
        <v>0</v>
      </c>
      <c r="J39" s="397" t="n">
        <v>0</v>
      </c>
      <c r="K39" s="398" t="n">
        <v>0</v>
      </c>
      <c r="L39" s="397" t="n">
        <v>0</v>
      </c>
      <c r="M39" s="398" t="n">
        <v>0</v>
      </c>
      <c r="N39" s="397" t="n">
        <v>0</v>
      </c>
      <c r="O39" s="399" t="s">
        <v>1129</v>
      </c>
    </row>
    <row r="40" s="400" customFormat="true" ht="11.45" hidden="false" customHeight="true" outlineLevel="0" collapsed="false">
      <c r="A40" s="205" t="s">
        <v>1131</v>
      </c>
      <c r="B40" s="205" t="s">
        <v>297</v>
      </c>
      <c r="C40" s="396" t="n">
        <v>23240.267</v>
      </c>
      <c r="D40" s="397" t="n">
        <v>5249.6650101649</v>
      </c>
      <c r="E40" s="398" t="n">
        <v>9575.317</v>
      </c>
      <c r="F40" s="397" t="n">
        <v>2162.9358482042</v>
      </c>
      <c r="G40" s="398" t="n">
        <v>13664.95</v>
      </c>
      <c r="H40" s="397" t="n">
        <v>3086.7291619607</v>
      </c>
      <c r="I40" s="398" t="n">
        <v>0</v>
      </c>
      <c r="J40" s="397" t="n">
        <v>0</v>
      </c>
      <c r="K40" s="398" t="n">
        <v>13664.95</v>
      </c>
      <c r="L40" s="397" t="n">
        <v>3086.7291619607</v>
      </c>
      <c r="M40" s="398" t="n">
        <v>0</v>
      </c>
      <c r="N40" s="397" t="n">
        <v>0</v>
      </c>
      <c r="O40" s="399" t="s">
        <v>1131</v>
      </c>
    </row>
    <row r="41" s="400" customFormat="true" ht="11.45" hidden="false" customHeight="true" outlineLevel="0" collapsed="false">
      <c r="A41" s="205" t="s">
        <v>1132</v>
      </c>
      <c r="B41" s="205" t="s">
        <v>1133</v>
      </c>
      <c r="C41" s="396" t="n">
        <v>2144.704</v>
      </c>
      <c r="D41" s="397" t="n">
        <v>737.011683848797</v>
      </c>
      <c r="E41" s="398" t="n">
        <v>2144.704</v>
      </c>
      <c r="F41" s="397" t="n">
        <v>737.011683848797</v>
      </c>
      <c r="G41" s="398" t="n">
        <v>0</v>
      </c>
      <c r="H41" s="397" t="n">
        <v>0</v>
      </c>
      <c r="I41" s="398" t="n">
        <v>0</v>
      </c>
      <c r="J41" s="397" t="n">
        <v>0</v>
      </c>
      <c r="K41" s="398" t="n">
        <v>0</v>
      </c>
      <c r="L41" s="397" t="n">
        <v>0</v>
      </c>
      <c r="M41" s="398" t="n">
        <v>0</v>
      </c>
      <c r="N41" s="397" t="n">
        <v>0</v>
      </c>
      <c r="O41" s="399" t="s">
        <v>1132</v>
      </c>
    </row>
    <row r="42" s="400" customFormat="true" ht="11.45" hidden="false" customHeight="true" outlineLevel="0" collapsed="false">
      <c r="A42" s="205" t="s">
        <v>1134</v>
      </c>
      <c r="B42" s="205" t="s">
        <v>1135</v>
      </c>
      <c r="C42" s="396" t="n">
        <v>561.186</v>
      </c>
      <c r="D42" s="397" t="n">
        <v>243.042875703768</v>
      </c>
      <c r="E42" s="398" t="n">
        <v>561.186</v>
      </c>
      <c r="F42" s="397" t="n">
        <v>243.042875703768</v>
      </c>
      <c r="G42" s="398" t="n">
        <v>0</v>
      </c>
      <c r="H42" s="397" t="n">
        <v>0</v>
      </c>
      <c r="I42" s="398" t="n">
        <v>0</v>
      </c>
      <c r="J42" s="397" t="n">
        <v>0</v>
      </c>
      <c r="K42" s="398" t="n">
        <v>0</v>
      </c>
      <c r="L42" s="397" t="n">
        <v>0</v>
      </c>
      <c r="M42" s="398" t="n">
        <v>0</v>
      </c>
      <c r="N42" s="397" t="n">
        <v>0</v>
      </c>
      <c r="O42" s="399" t="s">
        <v>1134</v>
      </c>
    </row>
    <row r="43" s="400" customFormat="true" ht="11.45" hidden="false" customHeight="true" outlineLevel="0" collapsed="false">
      <c r="A43" s="205" t="s">
        <v>1136</v>
      </c>
      <c r="B43" s="205" t="s">
        <v>1137</v>
      </c>
      <c r="C43" s="396" t="n">
        <v>9477.242</v>
      </c>
      <c r="D43" s="397" t="n">
        <v>1048.25152084946</v>
      </c>
      <c r="E43" s="398" t="n">
        <v>4697.102</v>
      </c>
      <c r="F43" s="397" t="n">
        <v>519.533458688198</v>
      </c>
      <c r="G43" s="398" t="n">
        <v>4780.14</v>
      </c>
      <c r="H43" s="397" t="n">
        <v>528.718062161265</v>
      </c>
      <c r="I43" s="398" t="n">
        <v>4780.14</v>
      </c>
      <c r="J43" s="397" t="n">
        <v>528.718062161265</v>
      </c>
      <c r="K43" s="398" t="n">
        <v>0</v>
      </c>
      <c r="L43" s="397" t="n">
        <v>0</v>
      </c>
      <c r="M43" s="398" t="n">
        <v>0</v>
      </c>
      <c r="N43" s="397" t="n">
        <v>0</v>
      </c>
      <c r="O43" s="399" t="s">
        <v>1136</v>
      </c>
    </row>
    <row r="44" s="400" customFormat="true" ht="11.45" hidden="false" customHeight="true" outlineLevel="0" collapsed="false">
      <c r="A44" s="205" t="s">
        <v>1138</v>
      </c>
      <c r="B44" s="205" t="s">
        <v>1139</v>
      </c>
      <c r="C44" s="396" t="n">
        <v>5188.185</v>
      </c>
      <c r="D44" s="397" t="n">
        <v>1200.69081231197</v>
      </c>
      <c r="E44" s="398" t="n">
        <v>2059.482</v>
      </c>
      <c r="F44" s="397" t="n">
        <v>476.621615366813</v>
      </c>
      <c r="G44" s="398" t="n">
        <v>3128.703</v>
      </c>
      <c r="H44" s="397" t="n">
        <v>724.069196945152</v>
      </c>
      <c r="I44" s="398" t="n">
        <v>0</v>
      </c>
      <c r="J44" s="397" t="n">
        <v>0</v>
      </c>
      <c r="K44" s="398" t="n">
        <v>3128.703</v>
      </c>
      <c r="L44" s="397" t="n">
        <v>724.069196945152</v>
      </c>
      <c r="M44" s="398" t="n">
        <v>0</v>
      </c>
      <c r="N44" s="397" t="n">
        <v>0</v>
      </c>
      <c r="O44" s="399" t="s">
        <v>1138</v>
      </c>
    </row>
    <row r="45" s="400" customFormat="true" ht="11.45" hidden="false" customHeight="true" outlineLevel="0" collapsed="false">
      <c r="A45" s="205" t="s">
        <v>1140</v>
      </c>
      <c r="B45" s="205" t="s">
        <v>1141</v>
      </c>
      <c r="C45" s="396" t="n">
        <v>10233.794</v>
      </c>
      <c r="D45" s="397" t="n">
        <v>1111.64392787313</v>
      </c>
      <c r="E45" s="398" t="n">
        <v>1046.287</v>
      </c>
      <c r="F45" s="397" t="n">
        <v>113.652726482729</v>
      </c>
      <c r="G45" s="398" t="n">
        <v>9187.507</v>
      </c>
      <c r="H45" s="397" t="n">
        <v>997.991201390398</v>
      </c>
      <c r="I45" s="398" t="n">
        <v>1590.997</v>
      </c>
      <c r="J45" s="397" t="n">
        <v>172.821746686943</v>
      </c>
      <c r="K45" s="398" t="n">
        <v>7596.51</v>
      </c>
      <c r="L45" s="397" t="n">
        <v>825.169454703454</v>
      </c>
      <c r="M45" s="398" t="n">
        <v>0</v>
      </c>
      <c r="N45" s="397" t="n">
        <v>0</v>
      </c>
      <c r="O45" s="399" t="s">
        <v>1140</v>
      </c>
    </row>
    <row r="46" s="400" customFormat="true" ht="11.45" hidden="false" customHeight="true" outlineLevel="0" collapsed="false">
      <c r="A46" s="205" t="s">
        <v>1142</v>
      </c>
      <c r="B46" s="205" t="s">
        <v>1143</v>
      </c>
      <c r="C46" s="396" t="n">
        <v>19605.558</v>
      </c>
      <c r="D46" s="397" t="n">
        <v>2303.8258519389</v>
      </c>
      <c r="E46" s="398" t="n">
        <v>6999.807</v>
      </c>
      <c r="F46" s="397" t="n">
        <v>822.53901292597</v>
      </c>
      <c r="G46" s="398" t="n">
        <v>12605.751</v>
      </c>
      <c r="H46" s="397" t="n">
        <v>1481.28683901293</v>
      </c>
      <c r="I46" s="398" t="n">
        <v>0</v>
      </c>
      <c r="J46" s="397" t="n">
        <v>0</v>
      </c>
      <c r="K46" s="398" t="n">
        <v>12605.751</v>
      </c>
      <c r="L46" s="397" t="n">
        <v>1481.28683901293</v>
      </c>
      <c r="M46" s="398" t="n">
        <v>0</v>
      </c>
      <c r="N46" s="397" t="n">
        <v>0</v>
      </c>
      <c r="O46" s="399" t="s">
        <v>1142</v>
      </c>
    </row>
    <row r="47" s="400" customFormat="true" ht="11.45" hidden="false" customHeight="true" outlineLevel="0" collapsed="false">
      <c r="A47" s="205" t="s">
        <v>1144</v>
      </c>
      <c r="B47" s="205" t="s">
        <v>1145</v>
      </c>
      <c r="C47" s="396" t="n">
        <v>32877.737</v>
      </c>
      <c r="D47" s="397" t="n">
        <v>1845.50867246702</v>
      </c>
      <c r="E47" s="398" t="n">
        <v>8906.337</v>
      </c>
      <c r="F47" s="397" t="n">
        <v>499.934717934325</v>
      </c>
      <c r="G47" s="398" t="n">
        <v>23971.4</v>
      </c>
      <c r="H47" s="397" t="n">
        <v>1345.5739545327</v>
      </c>
      <c r="I47" s="398" t="n">
        <v>113.052</v>
      </c>
      <c r="J47" s="397" t="n">
        <v>6.34588829637946</v>
      </c>
      <c r="K47" s="398" t="n">
        <v>23858.348</v>
      </c>
      <c r="L47" s="397" t="n">
        <v>1339.22806623632</v>
      </c>
      <c r="M47" s="398" t="n">
        <v>0</v>
      </c>
      <c r="N47" s="397" t="n">
        <v>0</v>
      </c>
      <c r="O47" s="399" t="s">
        <v>1144</v>
      </c>
    </row>
    <row r="48" s="400" customFormat="true" ht="11.45" hidden="false" customHeight="true" outlineLevel="0" collapsed="false">
      <c r="A48" s="205" t="s">
        <v>1146</v>
      </c>
      <c r="B48" s="205" t="s">
        <v>1147</v>
      </c>
      <c r="C48" s="396" t="n">
        <v>1062.947</v>
      </c>
      <c r="D48" s="397" t="n">
        <v>305.708081679609</v>
      </c>
      <c r="E48" s="398" t="n">
        <v>1062.947</v>
      </c>
      <c r="F48" s="397" t="n">
        <v>305.708081679609</v>
      </c>
      <c r="G48" s="398" t="n">
        <v>0</v>
      </c>
      <c r="H48" s="397" t="n">
        <v>0</v>
      </c>
      <c r="I48" s="398" t="n">
        <v>0</v>
      </c>
      <c r="J48" s="397" t="n">
        <v>0</v>
      </c>
      <c r="K48" s="398" t="n">
        <v>0</v>
      </c>
      <c r="L48" s="397" t="n">
        <v>0</v>
      </c>
      <c r="M48" s="398" t="n">
        <v>0</v>
      </c>
      <c r="N48" s="397" t="n">
        <v>0</v>
      </c>
      <c r="O48" s="399" t="s">
        <v>1146</v>
      </c>
    </row>
    <row r="49" s="400" customFormat="true" ht="11.45" hidden="false" customHeight="true" outlineLevel="0" collapsed="false">
      <c r="A49" s="205" t="s">
        <v>1148</v>
      </c>
      <c r="B49" s="205" t="s">
        <v>1149</v>
      </c>
      <c r="C49" s="396" t="n">
        <v>4412.058</v>
      </c>
      <c r="D49" s="397" t="n">
        <v>653.735071862498</v>
      </c>
      <c r="E49" s="398" t="n">
        <v>4412.058</v>
      </c>
      <c r="F49" s="397" t="n">
        <v>653.735071862498</v>
      </c>
      <c r="G49" s="398" t="n">
        <v>0</v>
      </c>
      <c r="H49" s="397" t="n">
        <v>0</v>
      </c>
      <c r="I49" s="398" t="n">
        <v>0</v>
      </c>
      <c r="J49" s="397" t="n">
        <v>0</v>
      </c>
      <c r="K49" s="398" t="n">
        <v>0</v>
      </c>
      <c r="L49" s="397" t="n">
        <v>0</v>
      </c>
      <c r="M49" s="398" t="n">
        <v>0</v>
      </c>
      <c r="N49" s="397" t="n">
        <v>0</v>
      </c>
      <c r="O49" s="399" t="s">
        <v>1148</v>
      </c>
    </row>
    <row r="50" s="400" customFormat="true" ht="11.45" hidden="false" customHeight="true" outlineLevel="0" collapsed="false">
      <c r="A50" s="205" t="s">
        <v>1150</v>
      </c>
      <c r="B50" s="205" t="s">
        <v>1151</v>
      </c>
      <c r="C50" s="396" t="n">
        <v>504.714</v>
      </c>
      <c r="D50" s="397" t="n">
        <v>403.448441247002</v>
      </c>
      <c r="E50" s="398" t="n">
        <v>504.714</v>
      </c>
      <c r="F50" s="397" t="n">
        <v>403.448441247002</v>
      </c>
      <c r="G50" s="398" t="n">
        <v>0</v>
      </c>
      <c r="H50" s="397" t="n">
        <v>0</v>
      </c>
      <c r="I50" s="398" t="n">
        <v>0</v>
      </c>
      <c r="J50" s="397" t="n">
        <v>0</v>
      </c>
      <c r="K50" s="398" t="n">
        <v>0</v>
      </c>
      <c r="L50" s="397" t="n">
        <v>0</v>
      </c>
      <c r="M50" s="398" t="n">
        <v>0</v>
      </c>
      <c r="N50" s="397" t="n">
        <v>0</v>
      </c>
      <c r="O50" s="399" t="s">
        <v>1150</v>
      </c>
    </row>
    <row r="51" s="400" customFormat="true" ht="11.45" hidden="false" customHeight="true" outlineLevel="0" collapsed="false">
      <c r="A51" s="205" t="s">
        <v>1152</v>
      </c>
      <c r="B51" s="205" t="s">
        <v>311</v>
      </c>
      <c r="C51" s="396" t="n">
        <v>4494.828</v>
      </c>
      <c r="D51" s="397" t="n">
        <v>1669.0783512811</v>
      </c>
      <c r="E51" s="398" t="n">
        <v>4480.994</v>
      </c>
      <c r="F51" s="397" t="n">
        <v>1663.94132937245</v>
      </c>
      <c r="G51" s="398" t="n">
        <v>13.834</v>
      </c>
      <c r="H51" s="397" t="n">
        <v>5.13702190865206</v>
      </c>
      <c r="I51" s="398" t="n">
        <v>13.834</v>
      </c>
      <c r="J51" s="397" t="n">
        <v>5.13702190865206</v>
      </c>
      <c r="K51" s="398" t="n">
        <v>0</v>
      </c>
      <c r="L51" s="397" t="n">
        <v>0</v>
      </c>
      <c r="M51" s="398" t="n">
        <v>0</v>
      </c>
      <c r="N51" s="397" t="n">
        <v>0</v>
      </c>
      <c r="O51" s="399" t="s">
        <v>1152</v>
      </c>
    </row>
    <row r="52" s="400" customFormat="true" ht="11.45" hidden="false" customHeight="true" outlineLevel="0" collapsed="false">
      <c r="A52" s="205" t="s">
        <v>1153</v>
      </c>
      <c r="B52" s="205" t="s">
        <v>1154</v>
      </c>
      <c r="C52" s="396" t="n">
        <v>4782.663</v>
      </c>
      <c r="D52" s="397" t="n">
        <v>2070.41688311688</v>
      </c>
      <c r="E52" s="398" t="n">
        <v>1257.865</v>
      </c>
      <c r="F52" s="397" t="n">
        <v>544.530303030303</v>
      </c>
      <c r="G52" s="398" t="n">
        <v>3524.798</v>
      </c>
      <c r="H52" s="397" t="n">
        <v>1525.88658008658</v>
      </c>
      <c r="I52" s="398" t="n">
        <v>0</v>
      </c>
      <c r="J52" s="397" t="n">
        <v>0</v>
      </c>
      <c r="K52" s="398" t="n">
        <v>3524.798</v>
      </c>
      <c r="L52" s="397" t="n">
        <v>1525.88658008658</v>
      </c>
      <c r="M52" s="398" t="n">
        <v>0</v>
      </c>
      <c r="N52" s="397" t="n">
        <v>0</v>
      </c>
      <c r="O52" s="399" t="s">
        <v>1153</v>
      </c>
    </row>
    <row r="53" s="400" customFormat="true" ht="11.45" hidden="false" customHeight="true" outlineLevel="0" collapsed="false">
      <c r="A53" s="205" t="s">
        <v>1155</v>
      </c>
      <c r="B53" s="205" t="s">
        <v>1156</v>
      </c>
      <c r="C53" s="396" t="n">
        <v>21159.37</v>
      </c>
      <c r="D53" s="397" t="n">
        <v>1852.99675978632</v>
      </c>
      <c r="E53" s="398" t="n">
        <v>7126.341</v>
      </c>
      <c r="F53" s="397" t="n">
        <v>624.077502408267</v>
      </c>
      <c r="G53" s="398" t="n">
        <v>14033.029</v>
      </c>
      <c r="H53" s="397" t="n">
        <v>1228.91925737805</v>
      </c>
      <c r="I53" s="398" t="n">
        <v>0</v>
      </c>
      <c r="J53" s="397" t="n">
        <v>0</v>
      </c>
      <c r="K53" s="398" t="n">
        <v>14033.029</v>
      </c>
      <c r="L53" s="397" t="n">
        <v>1228.91925737805</v>
      </c>
      <c r="M53" s="398" t="n">
        <v>0</v>
      </c>
      <c r="N53" s="397" t="n">
        <v>0</v>
      </c>
      <c r="O53" s="399" t="s">
        <v>1155</v>
      </c>
    </row>
    <row r="54" s="393" customFormat="true" ht="11.45" hidden="false" customHeight="true" outlineLevel="0" collapsed="false">
      <c r="A54" s="204" t="s">
        <v>1157</v>
      </c>
      <c r="B54" s="204" t="s">
        <v>1158</v>
      </c>
      <c r="C54" s="394" t="n">
        <v>33701.504</v>
      </c>
      <c r="D54" s="390" t="n">
        <v>3564.41078794289</v>
      </c>
      <c r="E54" s="391" t="n">
        <v>5659.365</v>
      </c>
      <c r="F54" s="390" t="n">
        <v>598.55790586991</v>
      </c>
      <c r="G54" s="391" t="n">
        <v>28042.139</v>
      </c>
      <c r="H54" s="390" t="n">
        <v>2965.85288207298</v>
      </c>
      <c r="I54" s="391" t="n">
        <v>0</v>
      </c>
      <c r="J54" s="390" t="n">
        <v>0</v>
      </c>
      <c r="K54" s="391" t="n">
        <v>28042.139</v>
      </c>
      <c r="L54" s="390" t="n">
        <v>2965.85288207298</v>
      </c>
      <c r="M54" s="391" t="n">
        <v>0</v>
      </c>
      <c r="N54" s="390" t="n">
        <v>0</v>
      </c>
      <c r="O54" s="395" t="s">
        <v>1157</v>
      </c>
    </row>
    <row r="55" s="393" customFormat="true" ht="11.45" hidden="false" customHeight="true" outlineLevel="0" collapsed="false">
      <c r="A55" s="204" t="s">
        <v>1159</v>
      </c>
      <c r="B55" s="204" t="s">
        <v>1160</v>
      </c>
      <c r="C55" s="394" t="n">
        <v>1703.033</v>
      </c>
      <c r="D55" s="390" t="n">
        <v>640.71971407073</v>
      </c>
      <c r="E55" s="391" t="n">
        <v>1703.033</v>
      </c>
      <c r="F55" s="390" t="n">
        <v>640.71971407073</v>
      </c>
      <c r="G55" s="391" t="n">
        <v>0</v>
      </c>
      <c r="H55" s="390" t="n">
        <v>0</v>
      </c>
      <c r="I55" s="391" t="n">
        <v>0</v>
      </c>
      <c r="J55" s="390" t="n">
        <v>0</v>
      </c>
      <c r="K55" s="391" t="n">
        <v>0</v>
      </c>
      <c r="L55" s="390" t="n">
        <v>0</v>
      </c>
      <c r="M55" s="391" t="n">
        <v>0</v>
      </c>
      <c r="N55" s="390" t="n">
        <v>0</v>
      </c>
      <c r="O55" s="395" t="s">
        <v>1159</v>
      </c>
    </row>
    <row r="56" s="400" customFormat="true" ht="11.45" hidden="false" customHeight="true" outlineLevel="0" collapsed="false">
      <c r="A56" s="205" t="s">
        <v>1161</v>
      </c>
      <c r="B56" s="205" t="s">
        <v>1162</v>
      </c>
      <c r="C56" s="396" t="n">
        <v>1719.24</v>
      </c>
      <c r="D56" s="397" t="n">
        <v>441.510015408321</v>
      </c>
      <c r="E56" s="398" t="n">
        <v>1719.24</v>
      </c>
      <c r="F56" s="397" t="n">
        <v>441.510015408321</v>
      </c>
      <c r="G56" s="398" t="n">
        <v>0</v>
      </c>
      <c r="H56" s="397" t="n">
        <v>0</v>
      </c>
      <c r="I56" s="398" t="n">
        <v>0</v>
      </c>
      <c r="J56" s="397" t="n">
        <v>0</v>
      </c>
      <c r="K56" s="398" t="n">
        <v>0</v>
      </c>
      <c r="L56" s="397" t="n">
        <v>0</v>
      </c>
      <c r="M56" s="398" t="n">
        <v>0</v>
      </c>
      <c r="N56" s="397" t="n">
        <v>0</v>
      </c>
      <c r="O56" s="399" t="s">
        <v>1161</v>
      </c>
    </row>
    <row r="57" s="400" customFormat="true" ht="11.45" hidden="false" customHeight="true" outlineLevel="0" collapsed="false">
      <c r="A57" s="205" t="s">
        <v>1163</v>
      </c>
      <c r="B57" s="205" t="s">
        <v>1164</v>
      </c>
      <c r="C57" s="396" t="n">
        <v>1568.177</v>
      </c>
      <c r="D57" s="397" t="n">
        <v>290.618421052632</v>
      </c>
      <c r="E57" s="398" t="n">
        <v>1568.177</v>
      </c>
      <c r="F57" s="397" t="n">
        <v>290.618421052632</v>
      </c>
      <c r="G57" s="398" t="n">
        <v>0</v>
      </c>
      <c r="H57" s="397" t="n">
        <v>0</v>
      </c>
      <c r="I57" s="398" t="n">
        <v>0</v>
      </c>
      <c r="J57" s="397" t="n">
        <v>0</v>
      </c>
      <c r="K57" s="398" t="n">
        <v>0</v>
      </c>
      <c r="L57" s="397" t="n">
        <v>0</v>
      </c>
      <c r="M57" s="398" t="n">
        <v>0</v>
      </c>
      <c r="N57" s="397" t="n">
        <v>0</v>
      </c>
      <c r="O57" s="399" t="s">
        <v>1163</v>
      </c>
    </row>
    <row r="58" s="400" customFormat="true" ht="11.45" hidden="false" customHeight="true" outlineLevel="0" collapsed="false">
      <c r="A58" s="205" t="s">
        <v>1165</v>
      </c>
      <c r="B58" s="205" t="s">
        <v>1166</v>
      </c>
      <c r="C58" s="396" t="n">
        <v>1996.405</v>
      </c>
      <c r="D58" s="397" t="n">
        <v>904.578613502492</v>
      </c>
      <c r="E58" s="398" t="n">
        <v>1996.405</v>
      </c>
      <c r="F58" s="397" t="n">
        <v>904.578613502492</v>
      </c>
      <c r="G58" s="398" t="n">
        <v>0</v>
      </c>
      <c r="H58" s="397" t="n">
        <v>0</v>
      </c>
      <c r="I58" s="398" t="n">
        <v>0</v>
      </c>
      <c r="J58" s="397" t="n">
        <v>0</v>
      </c>
      <c r="K58" s="398" t="n">
        <v>0</v>
      </c>
      <c r="L58" s="397" t="n">
        <v>0</v>
      </c>
      <c r="M58" s="398" t="n">
        <v>0</v>
      </c>
      <c r="N58" s="397" t="n">
        <v>0</v>
      </c>
      <c r="O58" s="399" t="s">
        <v>1165</v>
      </c>
    </row>
    <row r="59" s="400" customFormat="true" ht="11.45" hidden="false" customHeight="true" outlineLevel="0" collapsed="false">
      <c r="A59" s="204" t="s">
        <v>1167</v>
      </c>
      <c r="B59" s="204" t="s">
        <v>1168</v>
      </c>
      <c r="C59" s="394" t="n">
        <v>1657.689</v>
      </c>
      <c r="D59" s="390" t="n">
        <v>666.006026516673</v>
      </c>
      <c r="E59" s="391" t="n">
        <v>1657.689</v>
      </c>
      <c r="F59" s="390" t="n">
        <v>666.006026516673</v>
      </c>
      <c r="G59" s="391" t="n">
        <v>0</v>
      </c>
      <c r="H59" s="390" t="n">
        <v>0</v>
      </c>
      <c r="I59" s="391" t="n">
        <v>0</v>
      </c>
      <c r="J59" s="390" t="n">
        <v>0</v>
      </c>
      <c r="K59" s="391" t="n">
        <v>0</v>
      </c>
      <c r="L59" s="390" t="n">
        <v>0</v>
      </c>
      <c r="M59" s="391" t="n">
        <v>0</v>
      </c>
      <c r="N59" s="390" t="n">
        <v>0</v>
      </c>
      <c r="O59" s="395" t="s">
        <v>1167</v>
      </c>
    </row>
    <row r="60" s="400" customFormat="true" ht="12" hidden="false" customHeight="true" outlineLevel="0" collapsed="false">
      <c r="A60" s="204" t="s">
        <v>1169</v>
      </c>
      <c r="B60" s="204" t="s">
        <v>1170</v>
      </c>
      <c r="C60" s="394" t="n">
        <v>64809.834</v>
      </c>
      <c r="D60" s="390" t="n">
        <v>4463.79461395413</v>
      </c>
      <c r="E60" s="391" t="n">
        <v>9672.387</v>
      </c>
      <c r="F60" s="390" t="n">
        <v>666.188236104415</v>
      </c>
      <c r="G60" s="391" t="n">
        <v>55137.447</v>
      </c>
      <c r="H60" s="390" t="n">
        <v>3797.60637784971</v>
      </c>
      <c r="I60" s="391" t="n">
        <v>0</v>
      </c>
      <c r="J60" s="390" t="n">
        <v>0</v>
      </c>
      <c r="K60" s="391" t="n">
        <v>54864.709</v>
      </c>
      <c r="L60" s="390" t="n">
        <v>3778.82147530822</v>
      </c>
      <c r="M60" s="391" t="n">
        <v>272.738</v>
      </c>
      <c r="N60" s="390" t="n">
        <v>18.7849025414974</v>
      </c>
      <c r="O60" s="395" t="s">
        <v>1169</v>
      </c>
    </row>
    <row r="61" s="400" customFormat="true" ht="12" hidden="false" customHeight="false" outlineLevel="0" collapsed="false">
      <c r="A61" s="205" t="s">
        <v>1171</v>
      </c>
      <c r="B61" s="205" t="s">
        <v>1172</v>
      </c>
      <c r="C61" s="396" t="n">
        <v>15.881</v>
      </c>
      <c r="D61" s="397" t="n">
        <v>3.26098562628337</v>
      </c>
      <c r="E61" s="398" t="n">
        <v>15.881</v>
      </c>
      <c r="F61" s="397" t="n">
        <v>3.26098562628337</v>
      </c>
      <c r="G61" s="398" t="n">
        <v>0</v>
      </c>
      <c r="H61" s="397" t="n">
        <v>0</v>
      </c>
      <c r="I61" s="398" t="n">
        <v>0</v>
      </c>
      <c r="J61" s="397" t="n">
        <v>0</v>
      </c>
      <c r="K61" s="398" t="n">
        <v>0</v>
      </c>
      <c r="L61" s="397" t="n">
        <v>0</v>
      </c>
      <c r="M61" s="398" t="n">
        <v>0</v>
      </c>
      <c r="N61" s="397" t="n">
        <v>0</v>
      </c>
      <c r="O61" s="399" t="s">
        <v>1171</v>
      </c>
    </row>
    <row r="62" s="400" customFormat="true" ht="12" hidden="false" customHeight="false" outlineLevel="0" collapsed="false">
      <c r="A62" s="205" t="s">
        <v>1173</v>
      </c>
      <c r="B62" s="205" t="s">
        <v>1174</v>
      </c>
      <c r="C62" s="396" t="n">
        <v>39428.506</v>
      </c>
      <c r="D62" s="397" t="n">
        <v>2206.28425941469</v>
      </c>
      <c r="E62" s="398" t="n">
        <v>4455.118</v>
      </c>
      <c r="F62" s="397" t="n">
        <v>249.293156510548</v>
      </c>
      <c r="G62" s="398" t="n">
        <v>34973.388</v>
      </c>
      <c r="H62" s="397" t="n">
        <v>1956.99110290415</v>
      </c>
      <c r="I62" s="398" t="n">
        <v>0</v>
      </c>
      <c r="J62" s="397" t="n">
        <v>0</v>
      </c>
      <c r="K62" s="398" t="n">
        <v>34895.206</v>
      </c>
      <c r="L62" s="397" t="n">
        <v>1952.61630574674</v>
      </c>
      <c r="M62" s="398" t="n">
        <v>78.182</v>
      </c>
      <c r="N62" s="397" t="n">
        <v>4.37479715740585</v>
      </c>
      <c r="O62" s="399" t="s">
        <v>1173</v>
      </c>
    </row>
    <row r="63" s="400" customFormat="true" ht="12" hidden="false" customHeight="false" outlineLevel="0" collapsed="false">
      <c r="A63" s="205" t="s">
        <v>1175</v>
      </c>
      <c r="B63" s="205" t="s">
        <v>1176</v>
      </c>
      <c r="C63" s="396" t="n">
        <v>1979.21</v>
      </c>
      <c r="D63" s="397" t="n">
        <v>292.220581721541</v>
      </c>
      <c r="E63" s="398" t="n">
        <v>1979.21</v>
      </c>
      <c r="F63" s="397" t="n">
        <v>292.220581721541</v>
      </c>
      <c r="G63" s="398" t="n">
        <v>0</v>
      </c>
      <c r="H63" s="397" t="n">
        <v>0</v>
      </c>
      <c r="I63" s="398" t="n">
        <v>0</v>
      </c>
      <c r="J63" s="397" t="n">
        <v>0</v>
      </c>
      <c r="K63" s="398" t="n">
        <v>0</v>
      </c>
      <c r="L63" s="397" t="n">
        <v>0</v>
      </c>
      <c r="M63" s="398" t="n">
        <v>0</v>
      </c>
      <c r="N63" s="397" t="n">
        <v>0</v>
      </c>
      <c r="O63" s="399" t="s">
        <v>1175</v>
      </c>
    </row>
    <row r="64" s="400" customFormat="true" ht="12" hidden="false" customHeight="false" outlineLevel="0" collapsed="false">
      <c r="A64" s="205" t="s">
        <v>1177</v>
      </c>
      <c r="B64" s="205" t="s">
        <v>1178</v>
      </c>
      <c r="C64" s="396" t="n">
        <v>2460.52</v>
      </c>
      <c r="D64" s="397" t="n">
        <v>1042.59322033898</v>
      </c>
      <c r="E64" s="398" t="n">
        <v>2460.52</v>
      </c>
      <c r="F64" s="397" t="n">
        <v>1042.59322033898</v>
      </c>
      <c r="G64" s="398" t="n">
        <v>0</v>
      </c>
      <c r="H64" s="397" t="n">
        <v>0</v>
      </c>
      <c r="I64" s="398" t="n">
        <v>0</v>
      </c>
      <c r="J64" s="397" t="n">
        <v>0</v>
      </c>
      <c r="K64" s="398" t="n">
        <v>0</v>
      </c>
      <c r="L64" s="397" t="n">
        <v>0</v>
      </c>
      <c r="M64" s="398" t="n">
        <v>0</v>
      </c>
      <c r="N64" s="397" t="n">
        <v>0</v>
      </c>
      <c r="O64" s="399" t="s">
        <v>1177</v>
      </c>
    </row>
    <row r="65" s="400" customFormat="true" ht="12" hidden="false" customHeight="false" outlineLevel="0" collapsed="false">
      <c r="A65" s="205" t="s">
        <v>1179</v>
      </c>
      <c r="B65" s="205" t="s">
        <v>305</v>
      </c>
      <c r="C65" s="396" t="n">
        <v>46042.155</v>
      </c>
      <c r="D65" s="397" t="n">
        <v>4000.88242961418</v>
      </c>
      <c r="E65" s="398" t="n">
        <v>20713.523</v>
      </c>
      <c r="F65" s="397" t="n">
        <v>1799.9237921446</v>
      </c>
      <c r="G65" s="398" t="n">
        <v>25328.632</v>
      </c>
      <c r="H65" s="397" t="n">
        <v>2200.95863746959</v>
      </c>
      <c r="I65" s="398" t="n">
        <v>18.82</v>
      </c>
      <c r="J65" s="397" t="n">
        <v>1.63538408063956</v>
      </c>
      <c r="K65" s="398" t="n">
        <v>25309.812</v>
      </c>
      <c r="L65" s="397" t="n">
        <v>2199.32325338895</v>
      </c>
      <c r="M65" s="398" t="n">
        <v>0</v>
      </c>
      <c r="N65" s="397" t="n">
        <v>0</v>
      </c>
      <c r="O65" s="399" t="s">
        <v>1179</v>
      </c>
    </row>
    <row r="66" s="400" customFormat="true" ht="12" hidden="false" customHeight="false" outlineLevel="0" collapsed="false">
      <c r="A66" s="205" t="s">
        <v>1180</v>
      </c>
      <c r="B66" s="205" t="s">
        <v>1181</v>
      </c>
      <c r="C66" s="396" t="n">
        <v>1741.762</v>
      </c>
      <c r="D66" s="397" t="n">
        <v>499.215247922041</v>
      </c>
      <c r="E66" s="398" t="n">
        <v>1741.762</v>
      </c>
      <c r="F66" s="397" t="n">
        <v>499.215247922041</v>
      </c>
      <c r="G66" s="398" t="n">
        <v>0</v>
      </c>
      <c r="H66" s="397" t="n">
        <v>0</v>
      </c>
      <c r="I66" s="398" t="n">
        <v>0</v>
      </c>
      <c r="J66" s="397" t="n">
        <v>0</v>
      </c>
      <c r="K66" s="398" t="n">
        <v>0</v>
      </c>
      <c r="L66" s="397" t="n">
        <v>0</v>
      </c>
      <c r="M66" s="398" t="n">
        <v>0</v>
      </c>
      <c r="N66" s="397" t="n">
        <v>0</v>
      </c>
      <c r="O66" s="399" t="s">
        <v>1180</v>
      </c>
    </row>
    <row r="67" s="400" customFormat="true" ht="12" hidden="false" customHeight="false" outlineLevel="0" collapsed="false">
      <c r="A67" s="205" t="s">
        <v>1182</v>
      </c>
      <c r="B67" s="205" t="s">
        <v>1183</v>
      </c>
      <c r="C67" s="396" t="n">
        <v>432.908</v>
      </c>
      <c r="D67" s="397" t="n">
        <v>377.09756097561</v>
      </c>
      <c r="E67" s="398" t="n">
        <v>432.908</v>
      </c>
      <c r="F67" s="397" t="n">
        <v>377.09756097561</v>
      </c>
      <c r="G67" s="398" t="n">
        <v>0</v>
      </c>
      <c r="H67" s="397" t="n">
        <v>0</v>
      </c>
      <c r="I67" s="398" t="n">
        <v>0</v>
      </c>
      <c r="J67" s="397" t="n">
        <v>0</v>
      </c>
      <c r="K67" s="398" t="n">
        <v>0</v>
      </c>
      <c r="L67" s="397" t="n">
        <v>0</v>
      </c>
      <c r="M67" s="398" t="n">
        <v>0</v>
      </c>
      <c r="N67" s="397" t="n">
        <v>0</v>
      </c>
      <c r="O67" s="399" t="s">
        <v>1182</v>
      </c>
    </row>
    <row r="68" s="400" customFormat="true" ht="12" hidden="false" customHeight="false" outlineLevel="0" collapsed="false">
      <c r="A68" s="205" t="s">
        <v>1184</v>
      </c>
      <c r="B68" s="205" t="s">
        <v>1185</v>
      </c>
      <c r="C68" s="396" t="n">
        <v>7260.689</v>
      </c>
      <c r="D68" s="397" t="n">
        <v>1072.16317188423</v>
      </c>
      <c r="E68" s="398" t="n">
        <v>7260.689</v>
      </c>
      <c r="F68" s="397" t="n">
        <v>1072.16317188423</v>
      </c>
      <c r="G68" s="398" t="n">
        <v>0</v>
      </c>
      <c r="H68" s="397" t="n">
        <v>0</v>
      </c>
      <c r="I68" s="398" t="n">
        <v>0</v>
      </c>
      <c r="J68" s="397" t="n">
        <v>0</v>
      </c>
      <c r="K68" s="398" t="n">
        <v>0</v>
      </c>
      <c r="L68" s="397" t="n">
        <v>0</v>
      </c>
      <c r="M68" s="398" t="n">
        <v>0</v>
      </c>
      <c r="N68" s="397" t="n">
        <v>0</v>
      </c>
      <c r="O68" s="399" t="s">
        <v>1184</v>
      </c>
    </row>
    <row r="69" s="400" customFormat="true" ht="12" hidden="false" customHeight="false" outlineLevel="0" collapsed="false">
      <c r="A69" s="205" t="s">
        <v>1186</v>
      </c>
      <c r="B69" s="205" t="s">
        <v>1187</v>
      </c>
      <c r="C69" s="396" t="n">
        <v>19279.302</v>
      </c>
      <c r="D69" s="397" t="n">
        <v>5517.83113909559</v>
      </c>
      <c r="E69" s="398" t="n">
        <v>690.363</v>
      </c>
      <c r="F69" s="397" t="n">
        <v>197.585289066972</v>
      </c>
      <c r="G69" s="398" t="n">
        <v>18588.939</v>
      </c>
      <c r="H69" s="397" t="n">
        <v>5320.24585002862</v>
      </c>
      <c r="I69" s="398" t="n">
        <v>0</v>
      </c>
      <c r="J69" s="397" t="n">
        <v>0</v>
      </c>
      <c r="K69" s="398" t="n">
        <v>18588.939</v>
      </c>
      <c r="L69" s="397" t="n">
        <v>5320.24585002862</v>
      </c>
      <c r="M69" s="398" t="n">
        <v>0</v>
      </c>
      <c r="N69" s="397" t="n">
        <v>0</v>
      </c>
      <c r="O69" s="399" t="s">
        <v>1186</v>
      </c>
    </row>
    <row r="70" s="400" customFormat="true" ht="12" hidden="false" customHeight="false" outlineLevel="0" collapsed="false">
      <c r="A70" s="205" t="s">
        <v>1188</v>
      </c>
      <c r="B70" s="205" t="s">
        <v>1189</v>
      </c>
      <c r="C70" s="396" t="n">
        <v>3048.078</v>
      </c>
      <c r="D70" s="397" t="n">
        <v>561.443728126727</v>
      </c>
      <c r="E70" s="398" t="n">
        <v>3048.078</v>
      </c>
      <c r="F70" s="397" t="n">
        <v>561.443728126727</v>
      </c>
      <c r="G70" s="398" t="n">
        <v>0</v>
      </c>
      <c r="H70" s="397" t="n">
        <v>0</v>
      </c>
      <c r="I70" s="398" t="n">
        <v>0</v>
      </c>
      <c r="J70" s="397" t="n">
        <v>0</v>
      </c>
      <c r="K70" s="398" t="n">
        <v>0</v>
      </c>
      <c r="L70" s="397" t="n">
        <v>0</v>
      </c>
      <c r="M70" s="398" t="n">
        <v>0</v>
      </c>
      <c r="N70" s="397" t="n">
        <v>0</v>
      </c>
      <c r="O70" s="399" t="s">
        <v>1188</v>
      </c>
    </row>
    <row r="71" s="400" customFormat="true" ht="12" hidden="false" customHeight="false" outlineLevel="0" collapsed="false">
      <c r="A71" s="205" t="s">
        <v>1190</v>
      </c>
      <c r="B71" s="205" t="s">
        <v>317</v>
      </c>
      <c r="C71" s="396" t="n">
        <v>6108.107</v>
      </c>
      <c r="D71" s="397" t="n">
        <v>1525.50124875125</v>
      </c>
      <c r="E71" s="398" t="n">
        <v>6108.107</v>
      </c>
      <c r="F71" s="397" t="n">
        <v>1525.50124875125</v>
      </c>
      <c r="G71" s="398" t="n">
        <v>0</v>
      </c>
      <c r="H71" s="397" t="n">
        <v>0</v>
      </c>
      <c r="I71" s="398" t="n">
        <v>0</v>
      </c>
      <c r="J71" s="397" t="n">
        <v>0</v>
      </c>
      <c r="K71" s="398" t="n">
        <v>0</v>
      </c>
      <c r="L71" s="397" t="n">
        <v>0</v>
      </c>
      <c r="M71" s="398" t="n">
        <v>0</v>
      </c>
      <c r="N71" s="397" t="n">
        <v>0</v>
      </c>
      <c r="O71" s="399" t="s">
        <v>1190</v>
      </c>
    </row>
    <row r="72" s="400" customFormat="true" ht="12" hidden="false" customHeight="false" outlineLevel="0" collapsed="false">
      <c r="A72" s="205" t="s">
        <v>1191</v>
      </c>
      <c r="B72" s="205" t="s">
        <v>1192</v>
      </c>
      <c r="C72" s="396" t="n">
        <v>18651.491</v>
      </c>
      <c r="D72" s="397" t="n">
        <v>1883.60846293678</v>
      </c>
      <c r="E72" s="398" t="n">
        <v>1190.739</v>
      </c>
      <c r="F72" s="397" t="n">
        <v>120.252373257928</v>
      </c>
      <c r="G72" s="398" t="n">
        <v>17460.752</v>
      </c>
      <c r="H72" s="397" t="n">
        <v>1763.35608967885</v>
      </c>
      <c r="I72" s="398" t="n">
        <v>0</v>
      </c>
      <c r="J72" s="397" t="n">
        <v>0</v>
      </c>
      <c r="K72" s="398" t="n">
        <v>17003.68</v>
      </c>
      <c r="L72" s="397" t="n">
        <v>1717.19652595435</v>
      </c>
      <c r="M72" s="398" t="n">
        <v>457.072</v>
      </c>
      <c r="N72" s="397" t="n">
        <v>46.1595637245001</v>
      </c>
      <c r="O72" s="399" t="s">
        <v>1191</v>
      </c>
    </row>
    <row r="73" s="400" customFormat="true" ht="12" hidden="false" customHeight="false" outlineLevel="0" collapsed="false">
      <c r="A73" s="205" t="s">
        <v>1193</v>
      </c>
      <c r="B73" s="205" t="s">
        <v>1194</v>
      </c>
      <c r="C73" s="396" t="n">
        <v>3900.121</v>
      </c>
      <c r="D73" s="397" t="n">
        <v>707.440776346817</v>
      </c>
      <c r="E73" s="398" t="n">
        <v>3900.121</v>
      </c>
      <c r="F73" s="397" t="n">
        <v>707.440776346817</v>
      </c>
      <c r="G73" s="398" t="n">
        <v>0</v>
      </c>
      <c r="H73" s="397" t="n">
        <v>0</v>
      </c>
      <c r="I73" s="398" t="n">
        <v>0</v>
      </c>
      <c r="J73" s="397" t="n">
        <v>0</v>
      </c>
      <c r="K73" s="398" t="n">
        <v>0</v>
      </c>
      <c r="L73" s="397" t="n">
        <v>0</v>
      </c>
      <c r="M73" s="398" t="n">
        <v>0</v>
      </c>
      <c r="N73" s="397" t="n">
        <v>0</v>
      </c>
      <c r="O73" s="399" t="s">
        <v>1193</v>
      </c>
    </row>
    <row r="74" s="400" customFormat="true" ht="12" hidden="false" customHeight="false" outlineLevel="0" collapsed="false">
      <c r="A74" s="205" t="s">
        <v>1195</v>
      </c>
      <c r="B74" s="205" t="s">
        <v>1196</v>
      </c>
      <c r="C74" s="396" t="n">
        <v>7390.368</v>
      </c>
      <c r="D74" s="397" t="n">
        <v>590.002235350471</v>
      </c>
      <c r="E74" s="398" t="n">
        <v>1386.997</v>
      </c>
      <c r="F74" s="397" t="n">
        <v>110.729442759061</v>
      </c>
      <c r="G74" s="398" t="n">
        <v>6003.371</v>
      </c>
      <c r="H74" s="397" t="n">
        <v>479.27279259141</v>
      </c>
      <c r="I74" s="398" t="n">
        <v>0</v>
      </c>
      <c r="J74" s="397" t="n">
        <v>0</v>
      </c>
      <c r="K74" s="398" t="n">
        <v>6003.371</v>
      </c>
      <c r="L74" s="397" t="n">
        <v>479.27279259141</v>
      </c>
      <c r="M74" s="398" t="n">
        <v>0</v>
      </c>
      <c r="N74" s="397" t="n">
        <v>0</v>
      </c>
      <c r="O74" s="399" t="s">
        <v>1195</v>
      </c>
    </row>
    <row r="75" s="400" customFormat="true" ht="12" hidden="false" customHeight="false" outlineLevel="0" collapsed="false">
      <c r="A75" s="205" t="s">
        <v>1197</v>
      </c>
      <c r="B75" s="205" t="s">
        <v>272</v>
      </c>
      <c r="C75" s="396" t="n">
        <v>4.703</v>
      </c>
      <c r="D75" s="397" t="n">
        <v>1.02128121606949</v>
      </c>
      <c r="E75" s="398" t="n">
        <v>4.703</v>
      </c>
      <c r="F75" s="397" t="n">
        <v>1.02128121606949</v>
      </c>
      <c r="G75" s="398" t="n">
        <v>0</v>
      </c>
      <c r="H75" s="397" t="n">
        <v>0</v>
      </c>
      <c r="I75" s="398" t="n">
        <v>0</v>
      </c>
      <c r="J75" s="397" t="n">
        <v>0</v>
      </c>
      <c r="K75" s="398" t="n">
        <v>0</v>
      </c>
      <c r="L75" s="397" t="n">
        <v>0</v>
      </c>
      <c r="M75" s="398" t="n">
        <v>0</v>
      </c>
      <c r="N75" s="397" t="n">
        <v>0</v>
      </c>
      <c r="O75" s="399" t="s">
        <v>1197</v>
      </c>
    </row>
    <row r="76" s="400" customFormat="true" ht="12" hidden="false" customHeight="false" outlineLevel="0" collapsed="false">
      <c r="A76" s="401" t="s">
        <v>1198</v>
      </c>
      <c r="B76" s="401" t="s">
        <v>209</v>
      </c>
      <c r="C76" s="402" t="n">
        <v>768714.27</v>
      </c>
      <c r="D76" s="403" t="n">
        <v>2152.71855834664</v>
      </c>
      <c r="E76" s="404" t="n">
        <v>283214.541</v>
      </c>
      <c r="F76" s="403" t="n">
        <v>793.118096278249</v>
      </c>
      <c r="G76" s="404" t="n">
        <v>485499.729</v>
      </c>
      <c r="H76" s="403" t="n">
        <v>1359.60046206839</v>
      </c>
      <c r="I76" s="404" t="n">
        <v>32017.517</v>
      </c>
      <c r="J76" s="403" t="n">
        <v>89.6623176230082</v>
      </c>
      <c r="K76" s="404" t="n">
        <v>413894.226</v>
      </c>
      <c r="L76" s="403" t="n">
        <v>1159.07537595564</v>
      </c>
      <c r="M76" s="404" t="n">
        <v>39587.986</v>
      </c>
      <c r="N76" s="403" t="n">
        <v>110.862768489736</v>
      </c>
      <c r="O76" s="405" t="s">
        <v>1198</v>
      </c>
    </row>
    <row r="77" s="393" customFormat="true" ht="25.5" hidden="false" customHeight="true" outlineLevel="0" collapsed="false">
      <c r="A77" s="204" t="s">
        <v>1199</v>
      </c>
      <c r="B77" s="204" t="s">
        <v>267</v>
      </c>
      <c r="C77" s="394" t="n">
        <v>28792.028</v>
      </c>
      <c r="D77" s="390" t="n">
        <v>90.3906017976385</v>
      </c>
      <c r="E77" s="391" t="n">
        <v>22670.994</v>
      </c>
      <c r="F77" s="390" t="n">
        <v>71.1740343893335</v>
      </c>
      <c r="G77" s="391" t="n">
        <v>6121.034</v>
      </c>
      <c r="H77" s="390" t="n">
        <v>19.2165674083051</v>
      </c>
      <c r="I77" s="391" t="n">
        <v>0</v>
      </c>
      <c r="J77" s="390" t="n">
        <v>0</v>
      </c>
      <c r="K77" s="391" t="n">
        <v>6121.034</v>
      </c>
      <c r="L77" s="390" t="n">
        <v>19.2165674083051</v>
      </c>
      <c r="M77" s="391" t="n">
        <v>0</v>
      </c>
      <c r="N77" s="390" t="n">
        <v>0</v>
      </c>
      <c r="O77" s="395" t="s">
        <v>1199</v>
      </c>
    </row>
    <row r="78" s="400" customFormat="true" ht="11.45" hidden="false" customHeight="true" outlineLevel="0" collapsed="false">
      <c r="A78" s="205" t="s">
        <v>1200</v>
      </c>
      <c r="B78" s="205" t="s">
        <v>348</v>
      </c>
      <c r="C78" s="396" t="n">
        <v>0</v>
      </c>
      <c r="D78" s="397" t="n">
        <v>0</v>
      </c>
      <c r="E78" s="398" t="n">
        <v>0</v>
      </c>
      <c r="F78" s="397" t="n">
        <v>0</v>
      </c>
      <c r="G78" s="398" t="n">
        <v>0</v>
      </c>
      <c r="H78" s="397" t="n">
        <v>0</v>
      </c>
      <c r="I78" s="398" t="n">
        <v>0</v>
      </c>
      <c r="J78" s="397" t="n">
        <v>0</v>
      </c>
      <c r="K78" s="398" t="n">
        <v>0</v>
      </c>
      <c r="L78" s="397" t="n">
        <v>0</v>
      </c>
      <c r="M78" s="398" t="n">
        <v>0</v>
      </c>
      <c r="N78" s="397" t="n">
        <v>0</v>
      </c>
      <c r="O78" s="399" t="s">
        <v>1200</v>
      </c>
    </row>
    <row r="79" s="400" customFormat="true" ht="11.45" hidden="false" customHeight="true" outlineLevel="0" collapsed="false">
      <c r="A79" s="205" t="s">
        <v>1201</v>
      </c>
      <c r="B79" s="205" t="s">
        <v>1202</v>
      </c>
      <c r="C79" s="396" t="n">
        <v>1135.651</v>
      </c>
      <c r="D79" s="397" t="n">
        <v>238.983796296296</v>
      </c>
      <c r="E79" s="398" t="n">
        <v>1110.651</v>
      </c>
      <c r="F79" s="397" t="n">
        <v>233.722853535354</v>
      </c>
      <c r="G79" s="398" t="n">
        <v>25</v>
      </c>
      <c r="H79" s="397" t="n">
        <v>5.26094276094276</v>
      </c>
      <c r="I79" s="398" t="n">
        <v>0</v>
      </c>
      <c r="J79" s="397" t="n">
        <v>0</v>
      </c>
      <c r="K79" s="398" t="n">
        <v>25</v>
      </c>
      <c r="L79" s="397" t="n">
        <v>5.26094276094276</v>
      </c>
      <c r="M79" s="398" t="n">
        <v>0</v>
      </c>
      <c r="N79" s="397" t="n">
        <v>0</v>
      </c>
      <c r="O79" s="399" t="s">
        <v>1201</v>
      </c>
    </row>
    <row r="80" s="400" customFormat="true" ht="11.45" hidden="false" customHeight="true" outlineLevel="0" collapsed="false">
      <c r="A80" s="205" t="s">
        <v>1203</v>
      </c>
      <c r="B80" s="205" t="s">
        <v>1204</v>
      </c>
      <c r="C80" s="396" t="n">
        <v>11526.358</v>
      </c>
      <c r="D80" s="397" t="n">
        <v>1934.60187982544</v>
      </c>
      <c r="E80" s="398" t="n">
        <v>6414.073</v>
      </c>
      <c r="F80" s="397" t="n">
        <v>1076.54800268547</v>
      </c>
      <c r="G80" s="398" t="n">
        <v>5112.285</v>
      </c>
      <c r="H80" s="397" t="n">
        <v>858.05387713998</v>
      </c>
      <c r="I80" s="398" t="n">
        <v>0</v>
      </c>
      <c r="J80" s="397" t="n">
        <v>0</v>
      </c>
      <c r="K80" s="398" t="n">
        <v>5112.285</v>
      </c>
      <c r="L80" s="397" t="n">
        <v>858.05387713998</v>
      </c>
      <c r="M80" s="398" t="n">
        <v>0</v>
      </c>
      <c r="N80" s="397" t="n">
        <v>0</v>
      </c>
      <c r="O80" s="399" t="s">
        <v>1203</v>
      </c>
    </row>
    <row r="81" s="400" customFormat="true" ht="11.45" hidden="false" customHeight="true" outlineLevel="0" collapsed="false">
      <c r="A81" s="205" t="s">
        <v>1205</v>
      </c>
      <c r="B81" s="205" t="s">
        <v>1206</v>
      </c>
      <c r="C81" s="396" t="n">
        <v>41739.668</v>
      </c>
      <c r="D81" s="397" t="n">
        <v>4114.30931493346</v>
      </c>
      <c r="E81" s="398" t="n">
        <v>7610.643</v>
      </c>
      <c r="F81" s="397" t="n">
        <v>750.186594381469</v>
      </c>
      <c r="G81" s="398" t="n">
        <v>34129.025</v>
      </c>
      <c r="H81" s="397" t="n">
        <v>3364.122720552</v>
      </c>
      <c r="I81" s="398" t="n">
        <v>7445.952</v>
      </c>
      <c r="J81" s="397" t="n">
        <v>733.952883193692</v>
      </c>
      <c r="K81" s="398" t="n">
        <v>26683.073</v>
      </c>
      <c r="L81" s="397" t="n">
        <v>2630.1698373583</v>
      </c>
      <c r="M81" s="398" t="n">
        <v>0</v>
      </c>
      <c r="N81" s="397" t="n">
        <v>0</v>
      </c>
      <c r="O81" s="399" t="s">
        <v>1205</v>
      </c>
    </row>
    <row r="82" s="400" customFormat="true" ht="11.45" hidden="false" customHeight="true" outlineLevel="0" collapsed="false">
      <c r="A82" s="205" t="s">
        <v>1207</v>
      </c>
      <c r="B82" s="205" t="s">
        <v>1208</v>
      </c>
      <c r="C82" s="396" t="n">
        <v>22386.335</v>
      </c>
      <c r="D82" s="397" t="n">
        <v>2012.43572455951</v>
      </c>
      <c r="E82" s="398" t="n">
        <v>9327.786</v>
      </c>
      <c r="F82" s="397" t="n">
        <v>838.528047464941</v>
      </c>
      <c r="G82" s="398" t="n">
        <v>13058.549</v>
      </c>
      <c r="H82" s="397" t="n">
        <v>1173.90767709457</v>
      </c>
      <c r="I82" s="398" t="n">
        <v>0</v>
      </c>
      <c r="J82" s="397" t="n">
        <v>0</v>
      </c>
      <c r="K82" s="398" t="n">
        <v>12710.605</v>
      </c>
      <c r="L82" s="397" t="n">
        <v>1142.62900035958</v>
      </c>
      <c r="M82" s="398" t="n">
        <v>347.944</v>
      </c>
      <c r="N82" s="397" t="n">
        <v>31.2786767349874</v>
      </c>
      <c r="O82" s="399" t="s">
        <v>1207</v>
      </c>
    </row>
    <row r="83" s="400" customFormat="true" ht="11.45" hidden="false" customHeight="true" outlineLevel="0" collapsed="false">
      <c r="A83" s="205" t="s">
        <v>1209</v>
      </c>
      <c r="B83" s="205" t="s">
        <v>350</v>
      </c>
      <c r="C83" s="396" t="n">
        <v>0</v>
      </c>
      <c r="D83" s="397" t="n">
        <v>0</v>
      </c>
      <c r="E83" s="398" t="n">
        <v>0</v>
      </c>
      <c r="F83" s="397" t="n">
        <v>0</v>
      </c>
      <c r="G83" s="398" t="n">
        <v>0</v>
      </c>
      <c r="H83" s="397" t="n">
        <v>0</v>
      </c>
      <c r="I83" s="398" t="n">
        <v>0</v>
      </c>
      <c r="J83" s="397" t="n">
        <v>0</v>
      </c>
      <c r="K83" s="398" t="n">
        <v>0</v>
      </c>
      <c r="L83" s="397" t="n">
        <v>0</v>
      </c>
      <c r="M83" s="398" t="n">
        <v>0</v>
      </c>
      <c r="N83" s="397" t="n">
        <v>0</v>
      </c>
      <c r="O83" s="399" t="s">
        <v>1209</v>
      </c>
    </row>
    <row r="84" s="400" customFormat="true" ht="11.45" hidden="false" customHeight="true" outlineLevel="0" collapsed="false">
      <c r="A84" s="205" t="s">
        <v>1210</v>
      </c>
      <c r="B84" s="205" t="s">
        <v>1211</v>
      </c>
      <c r="C84" s="396" t="n">
        <v>17578.234</v>
      </c>
      <c r="D84" s="397" t="n">
        <v>803.135834056746</v>
      </c>
      <c r="E84" s="398" t="n">
        <v>15121.287</v>
      </c>
      <c r="F84" s="397" t="n">
        <v>690.87983734637</v>
      </c>
      <c r="G84" s="398" t="n">
        <v>2456.947</v>
      </c>
      <c r="H84" s="397" t="n">
        <v>112.255996710376</v>
      </c>
      <c r="I84" s="398" t="n">
        <v>0</v>
      </c>
      <c r="J84" s="397" t="n">
        <v>0</v>
      </c>
      <c r="K84" s="398" t="n">
        <v>2456.947</v>
      </c>
      <c r="L84" s="397" t="n">
        <v>112.255996710376</v>
      </c>
      <c r="M84" s="398" t="n">
        <v>0</v>
      </c>
      <c r="N84" s="397" t="n">
        <v>0</v>
      </c>
      <c r="O84" s="399" t="s">
        <v>1210</v>
      </c>
    </row>
    <row r="85" s="400" customFormat="true" ht="11.45" hidden="false" customHeight="true" outlineLevel="0" collapsed="false">
      <c r="A85" s="205" t="s">
        <v>1212</v>
      </c>
      <c r="B85" s="205" t="s">
        <v>1213</v>
      </c>
      <c r="C85" s="396" t="n">
        <v>185.675</v>
      </c>
      <c r="D85" s="397" t="n">
        <v>113.771446078431</v>
      </c>
      <c r="E85" s="398" t="n">
        <v>185.675</v>
      </c>
      <c r="F85" s="397" t="n">
        <v>113.771446078431</v>
      </c>
      <c r="G85" s="398" t="n">
        <v>0</v>
      </c>
      <c r="H85" s="397" t="n">
        <v>0</v>
      </c>
      <c r="I85" s="398" t="n">
        <v>0</v>
      </c>
      <c r="J85" s="397" t="n">
        <v>0</v>
      </c>
      <c r="K85" s="398" t="n">
        <v>0</v>
      </c>
      <c r="L85" s="397" t="n">
        <v>0</v>
      </c>
      <c r="M85" s="398" t="n">
        <v>0</v>
      </c>
      <c r="N85" s="397" t="n">
        <v>0</v>
      </c>
      <c r="O85" s="399" t="s">
        <v>1212</v>
      </c>
    </row>
    <row r="86" s="400" customFormat="true" ht="11.45" hidden="false" customHeight="true" outlineLevel="0" collapsed="false">
      <c r="A86" s="205" t="s">
        <v>1214</v>
      </c>
      <c r="B86" s="205" t="s">
        <v>1215</v>
      </c>
      <c r="C86" s="396" t="n">
        <v>2032.323</v>
      </c>
      <c r="D86" s="397" t="n">
        <v>463.683093771389</v>
      </c>
      <c r="E86" s="398" t="n">
        <v>2032.323</v>
      </c>
      <c r="F86" s="397" t="n">
        <v>463.683093771389</v>
      </c>
      <c r="G86" s="398" t="n">
        <v>0</v>
      </c>
      <c r="H86" s="397" t="n">
        <v>0</v>
      </c>
      <c r="I86" s="398" t="n">
        <v>0</v>
      </c>
      <c r="J86" s="397" t="n">
        <v>0</v>
      </c>
      <c r="K86" s="398" t="n">
        <v>0</v>
      </c>
      <c r="L86" s="397" t="n">
        <v>0</v>
      </c>
      <c r="M86" s="398" t="n">
        <v>0</v>
      </c>
      <c r="N86" s="397" t="n">
        <v>0</v>
      </c>
      <c r="O86" s="399" t="s">
        <v>1214</v>
      </c>
    </row>
    <row r="87" s="400" customFormat="true" ht="11.45" hidden="false" customHeight="true" outlineLevel="0" collapsed="false">
      <c r="A87" s="205" t="s">
        <v>1216</v>
      </c>
      <c r="B87" s="205" t="s">
        <v>352</v>
      </c>
      <c r="C87" s="396" t="n">
        <v>0</v>
      </c>
      <c r="D87" s="397" t="n">
        <v>0</v>
      </c>
      <c r="E87" s="398" t="n">
        <v>0</v>
      </c>
      <c r="F87" s="397" t="n">
        <v>0</v>
      </c>
      <c r="G87" s="398" t="n">
        <v>0</v>
      </c>
      <c r="H87" s="397" t="n">
        <v>0</v>
      </c>
      <c r="I87" s="398" t="n">
        <v>0</v>
      </c>
      <c r="J87" s="397" t="n">
        <v>0</v>
      </c>
      <c r="K87" s="398" t="n">
        <v>0</v>
      </c>
      <c r="L87" s="397" t="n">
        <v>0</v>
      </c>
      <c r="M87" s="398" t="n">
        <v>0</v>
      </c>
      <c r="N87" s="397" t="n">
        <v>0</v>
      </c>
      <c r="O87" s="399" t="s">
        <v>1216</v>
      </c>
    </row>
    <row r="88" s="400" customFormat="true" ht="11.45" hidden="false" customHeight="true" outlineLevel="0" collapsed="false">
      <c r="A88" s="205" t="s">
        <v>1217</v>
      </c>
      <c r="B88" s="205" t="s">
        <v>1218</v>
      </c>
      <c r="C88" s="396" t="n">
        <v>33711.597</v>
      </c>
      <c r="D88" s="397" t="n">
        <v>2969.39989430107</v>
      </c>
      <c r="E88" s="398" t="n">
        <v>8686.124</v>
      </c>
      <c r="F88" s="397" t="n">
        <v>765.095040958337</v>
      </c>
      <c r="G88" s="398" t="n">
        <v>25025.473</v>
      </c>
      <c r="H88" s="397" t="n">
        <v>2204.30485334273</v>
      </c>
      <c r="I88" s="398" t="n">
        <v>0</v>
      </c>
      <c r="J88" s="397" t="n">
        <v>0</v>
      </c>
      <c r="K88" s="398" t="n">
        <v>25025.473</v>
      </c>
      <c r="L88" s="397" t="n">
        <v>2204.30485334273</v>
      </c>
      <c r="M88" s="398" t="n">
        <v>0</v>
      </c>
      <c r="N88" s="397" t="n">
        <v>0</v>
      </c>
      <c r="O88" s="399" t="s">
        <v>1217</v>
      </c>
    </row>
    <row r="89" s="400" customFormat="true" ht="11.45" hidden="false" customHeight="true" outlineLevel="0" collapsed="false">
      <c r="A89" s="205" t="s">
        <v>1219</v>
      </c>
      <c r="B89" s="205" t="s">
        <v>1220</v>
      </c>
      <c r="C89" s="396" t="n">
        <v>20952.572</v>
      </c>
      <c r="D89" s="397" t="n">
        <v>1415.80998716129</v>
      </c>
      <c r="E89" s="398" t="n">
        <v>1129.907</v>
      </c>
      <c r="F89" s="397" t="n">
        <v>76.3502263666464</v>
      </c>
      <c r="G89" s="398" t="n">
        <v>19822.665</v>
      </c>
      <c r="H89" s="397" t="n">
        <v>1339.45976079465</v>
      </c>
      <c r="I89" s="398" t="n">
        <v>3950.362</v>
      </c>
      <c r="J89" s="397" t="n">
        <v>266.934387458612</v>
      </c>
      <c r="K89" s="398" t="n">
        <v>14650.737</v>
      </c>
      <c r="L89" s="397" t="n">
        <v>989.981552807622</v>
      </c>
      <c r="M89" s="398" t="n">
        <v>1221.566</v>
      </c>
      <c r="N89" s="397" t="n">
        <v>82.5438205284141</v>
      </c>
      <c r="O89" s="399" t="s">
        <v>1219</v>
      </c>
    </row>
    <row r="90" s="400" customFormat="true" ht="11.45" hidden="false" customHeight="true" outlineLevel="0" collapsed="false">
      <c r="A90" s="205" t="s">
        <v>1221</v>
      </c>
      <c r="B90" s="205" t="s">
        <v>1222</v>
      </c>
      <c r="C90" s="396" t="n">
        <v>5465.332</v>
      </c>
      <c r="D90" s="397" t="n">
        <v>1781.979784806</v>
      </c>
      <c r="E90" s="398" t="n">
        <v>3428.218</v>
      </c>
      <c r="F90" s="397" t="n">
        <v>1117.7756765569</v>
      </c>
      <c r="G90" s="398" t="n">
        <v>2037.114</v>
      </c>
      <c r="H90" s="397" t="n">
        <v>664.204108249103</v>
      </c>
      <c r="I90" s="398" t="n">
        <v>0</v>
      </c>
      <c r="J90" s="397" t="n">
        <v>0</v>
      </c>
      <c r="K90" s="398" t="n">
        <v>2037.114</v>
      </c>
      <c r="L90" s="397" t="n">
        <v>664.204108249103</v>
      </c>
      <c r="M90" s="398" t="n">
        <v>0</v>
      </c>
      <c r="N90" s="397" t="n">
        <v>0</v>
      </c>
      <c r="O90" s="399" t="s">
        <v>1221</v>
      </c>
    </row>
    <row r="91" s="400" customFormat="true" ht="11.45" hidden="false" customHeight="true" outlineLevel="0" collapsed="false">
      <c r="A91" s="205" t="s">
        <v>1223</v>
      </c>
      <c r="B91" s="205" t="s">
        <v>1224</v>
      </c>
      <c r="C91" s="396" t="n">
        <v>46607.335</v>
      </c>
      <c r="D91" s="397" t="n">
        <v>1167.98654270249</v>
      </c>
      <c r="E91" s="398" t="n">
        <v>24303.254</v>
      </c>
      <c r="F91" s="397" t="n">
        <v>609.043053327987</v>
      </c>
      <c r="G91" s="398" t="n">
        <v>22304.081</v>
      </c>
      <c r="H91" s="397" t="n">
        <v>558.943489374499</v>
      </c>
      <c r="I91" s="398" t="n">
        <v>17677.665</v>
      </c>
      <c r="J91" s="397" t="n">
        <v>443.004836607859</v>
      </c>
      <c r="K91" s="398" t="n">
        <v>4626.416</v>
      </c>
      <c r="L91" s="397" t="n">
        <v>115.93865276664</v>
      </c>
      <c r="M91" s="398" t="n">
        <v>0</v>
      </c>
      <c r="N91" s="397" t="n">
        <v>0</v>
      </c>
      <c r="O91" s="399" t="s">
        <v>1223</v>
      </c>
    </row>
    <row r="92" s="215" customFormat="true" ht="11.45" hidden="false" customHeight="true" outlineLevel="0" collapsed="false">
      <c r="A92" s="406" t="s">
        <v>1225</v>
      </c>
      <c r="B92" s="407" t="s">
        <v>1226</v>
      </c>
      <c r="C92" s="394" t="n">
        <v>2488.211</v>
      </c>
      <c r="D92" s="390" t="n">
        <v>549.759390190013</v>
      </c>
      <c r="E92" s="391" t="n">
        <v>2475.914</v>
      </c>
      <c r="F92" s="390" t="n">
        <v>547.042421564295</v>
      </c>
      <c r="G92" s="391" t="n">
        <v>12.297</v>
      </c>
      <c r="H92" s="390" t="n">
        <v>2.71696862571807</v>
      </c>
      <c r="I92" s="391" t="n">
        <v>0</v>
      </c>
      <c r="J92" s="390" t="n">
        <v>0</v>
      </c>
      <c r="K92" s="391" t="n">
        <v>12.297</v>
      </c>
      <c r="L92" s="390" t="n">
        <v>2.71696862571807</v>
      </c>
      <c r="M92" s="391" t="n">
        <v>0</v>
      </c>
      <c r="N92" s="390" t="n">
        <v>0</v>
      </c>
      <c r="O92" s="408" t="s">
        <v>1225</v>
      </c>
    </row>
    <row r="93" s="400" customFormat="true" ht="11.45" hidden="false" customHeight="true" outlineLevel="0" collapsed="false">
      <c r="A93" s="205" t="s">
        <v>1227</v>
      </c>
      <c r="B93" s="205" t="s">
        <v>1228</v>
      </c>
      <c r="C93" s="396" t="n">
        <v>2052.853</v>
      </c>
      <c r="D93" s="397" t="n">
        <v>788.951960030746</v>
      </c>
      <c r="E93" s="398" t="n">
        <v>2052.853</v>
      </c>
      <c r="F93" s="397" t="n">
        <v>788.951960030746</v>
      </c>
      <c r="G93" s="398" t="n">
        <v>0</v>
      </c>
      <c r="H93" s="397" t="n">
        <v>0</v>
      </c>
      <c r="I93" s="398" t="n">
        <v>0</v>
      </c>
      <c r="J93" s="397" t="n">
        <v>0</v>
      </c>
      <c r="K93" s="398" t="n">
        <v>0</v>
      </c>
      <c r="L93" s="397" t="n">
        <v>0</v>
      </c>
      <c r="M93" s="398" t="n">
        <v>0</v>
      </c>
      <c r="N93" s="397" t="n">
        <v>0</v>
      </c>
      <c r="O93" s="399" t="s">
        <v>1227</v>
      </c>
    </row>
    <row r="94" s="400" customFormat="true" ht="11.45" hidden="false" customHeight="true" outlineLevel="0" collapsed="false">
      <c r="A94" s="205" t="s">
        <v>1229</v>
      </c>
      <c r="B94" s="205" t="s">
        <v>1230</v>
      </c>
      <c r="C94" s="396" t="n">
        <v>3753.144</v>
      </c>
      <c r="D94" s="397" t="n">
        <v>647.317005864091</v>
      </c>
      <c r="E94" s="398" t="n">
        <v>3753.144</v>
      </c>
      <c r="F94" s="397" t="n">
        <v>647.317005864091</v>
      </c>
      <c r="G94" s="398" t="n">
        <v>0</v>
      </c>
      <c r="H94" s="397" t="n">
        <v>0</v>
      </c>
      <c r="I94" s="398" t="n">
        <v>0</v>
      </c>
      <c r="J94" s="397" t="n">
        <v>0</v>
      </c>
      <c r="K94" s="398" t="n">
        <v>0</v>
      </c>
      <c r="L94" s="397" t="n">
        <v>0</v>
      </c>
      <c r="M94" s="398" t="n">
        <v>0</v>
      </c>
      <c r="N94" s="397" t="n">
        <v>0</v>
      </c>
      <c r="O94" s="399" t="s">
        <v>1229</v>
      </c>
    </row>
    <row r="95" s="400" customFormat="true" ht="11.45" hidden="false" customHeight="true" outlineLevel="0" collapsed="false">
      <c r="A95" s="205" t="s">
        <v>1231</v>
      </c>
      <c r="B95" s="205" t="s">
        <v>1232</v>
      </c>
      <c r="C95" s="396" t="n">
        <v>4556.401</v>
      </c>
      <c r="D95" s="397" t="n">
        <v>1559.87709688463</v>
      </c>
      <c r="E95" s="398" t="n">
        <v>99.321</v>
      </c>
      <c r="F95" s="397" t="n">
        <v>34.0023964395755</v>
      </c>
      <c r="G95" s="398" t="n">
        <v>4457.08</v>
      </c>
      <c r="H95" s="397" t="n">
        <v>1525.87470044505</v>
      </c>
      <c r="I95" s="398" t="n">
        <v>0</v>
      </c>
      <c r="J95" s="397" t="n">
        <v>0</v>
      </c>
      <c r="K95" s="398" t="n">
        <v>4457.08</v>
      </c>
      <c r="L95" s="397" t="n">
        <v>1525.87470044505</v>
      </c>
      <c r="M95" s="398" t="n">
        <v>0</v>
      </c>
      <c r="N95" s="397" t="n">
        <v>0</v>
      </c>
      <c r="O95" s="399" t="s">
        <v>1231</v>
      </c>
    </row>
    <row r="96" s="400" customFormat="true" ht="11.45" hidden="false" customHeight="true" outlineLevel="0" collapsed="false">
      <c r="A96" s="205" t="s">
        <v>1233</v>
      </c>
      <c r="B96" s="409" t="s">
        <v>1234</v>
      </c>
      <c r="C96" s="396" t="n">
        <v>2800.497</v>
      </c>
      <c r="D96" s="397" t="n">
        <v>319.035885167464</v>
      </c>
      <c r="E96" s="398" t="n">
        <v>2800.497</v>
      </c>
      <c r="F96" s="397" t="n">
        <v>319.035885167464</v>
      </c>
      <c r="G96" s="398" t="n">
        <v>0</v>
      </c>
      <c r="H96" s="397" t="n">
        <v>0</v>
      </c>
      <c r="I96" s="398" t="n">
        <v>0</v>
      </c>
      <c r="J96" s="397" t="n">
        <v>0</v>
      </c>
      <c r="K96" s="398" t="n">
        <v>0</v>
      </c>
      <c r="L96" s="397" t="n">
        <v>0</v>
      </c>
      <c r="M96" s="398" t="n">
        <v>0</v>
      </c>
      <c r="N96" s="397" t="n">
        <v>0</v>
      </c>
      <c r="O96" s="399" t="s">
        <v>1233</v>
      </c>
    </row>
    <row r="97" s="393" customFormat="true" ht="11.45" hidden="false" customHeight="true" outlineLevel="0" collapsed="false">
      <c r="A97" s="204" t="s">
        <v>1235</v>
      </c>
      <c r="B97" s="204" t="s">
        <v>1236</v>
      </c>
      <c r="C97" s="394" t="n">
        <v>1199.54</v>
      </c>
      <c r="D97" s="390" t="n">
        <v>227.530349013657</v>
      </c>
      <c r="E97" s="391" t="n">
        <v>1199.54</v>
      </c>
      <c r="F97" s="390" t="n">
        <v>227.530349013657</v>
      </c>
      <c r="G97" s="391" t="n">
        <v>0</v>
      </c>
      <c r="H97" s="390" t="n">
        <v>0</v>
      </c>
      <c r="I97" s="391" t="n">
        <v>0</v>
      </c>
      <c r="J97" s="390" t="n">
        <v>0</v>
      </c>
      <c r="K97" s="391" t="n">
        <v>0</v>
      </c>
      <c r="L97" s="390" t="n">
        <v>0</v>
      </c>
      <c r="M97" s="391" t="n">
        <v>0</v>
      </c>
      <c r="N97" s="390" t="n">
        <v>0</v>
      </c>
      <c r="O97" s="395" t="s">
        <v>1235</v>
      </c>
    </row>
    <row r="98" s="400" customFormat="true" ht="11.45" hidden="false" customHeight="true" outlineLevel="0" collapsed="false">
      <c r="A98" s="204" t="s">
        <v>1237</v>
      </c>
      <c r="B98" s="204" t="s">
        <v>1238</v>
      </c>
      <c r="C98" s="394" t="n">
        <v>13651.156</v>
      </c>
      <c r="D98" s="390" t="n">
        <v>1806.66437268396</v>
      </c>
      <c r="E98" s="391" t="n">
        <v>6898.269</v>
      </c>
      <c r="F98" s="390" t="n">
        <v>912.952488088936</v>
      </c>
      <c r="G98" s="391" t="n">
        <v>6752.887</v>
      </c>
      <c r="H98" s="390" t="n">
        <v>893.711884595024</v>
      </c>
      <c r="I98" s="391" t="n">
        <v>19.408</v>
      </c>
      <c r="J98" s="390" t="n">
        <v>2.56855479089465</v>
      </c>
      <c r="K98" s="391" t="n">
        <v>6733.479</v>
      </c>
      <c r="L98" s="390" t="n">
        <v>891.143329804129</v>
      </c>
      <c r="M98" s="391" t="n">
        <v>0</v>
      </c>
      <c r="N98" s="390" t="n">
        <v>0</v>
      </c>
      <c r="O98" s="395" t="s">
        <v>1237</v>
      </c>
    </row>
    <row r="99" s="400" customFormat="true" ht="11.45" hidden="false" customHeight="true" outlineLevel="0" collapsed="false">
      <c r="A99" s="205" t="s">
        <v>1239</v>
      </c>
      <c r="B99" s="205" t="s">
        <v>325</v>
      </c>
      <c r="C99" s="396" t="n">
        <v>14651.421</v>
      </c>
      <c r="D99" s="397" t="n">
        <v>3250.81451076104</v>
      </c>
      <c r="E99" s="398" t="n">
        <v>6619.516</v>
      </c>
      <c r="F99" s="397" t="n">
        <v>1468.71888173952</v>
      </c>
      <c r="G99" s="398" t="n">
        <v>8031.905</v>
      </c>
      <c r="H99" s="397" t="n">
        <v>1782.09562902152</v>
      </c>
      <c r="I99" s="398" t="n">
        <v>0</v>
      </c>
      <c r="J99" s="397" t="n">
        <v>0</v>
      </c>
      <c r="K99" s="398" t="n">
        <v>8031.905</v>
      </c>
      <c r="L99" s="397" t="n">
        <v>1782.09562902152</v>
      </c>
      <c r="M99" s="398" t="n">
        <v>0</v>
      </c>
      <c r="N99" s="397" t="n">
        <v>0</v>
      </c>
      <c r="O99" s="399" t="s">
        <v>1239</v>
      </c>
    </row>
    <row r="100" s="400" customFormat="true" ht="11.45" hidden="false" customHeight="true" outlineLevel="0" collapsed="false">
      <c r="A100" s="205" t="s">
        <v>1240</v>
      </c>
      <c r="B100" s="205" t="s">
        <v>1241</v>
      </c>
      <c r="C100" s="396" t="n">
        <v>17.5</v>
      </c>
      <c r="D100" s="397" t="n">
        <v>11.3932291666667</v>
      </c>
      <c r="E100" s="398" t="n">
        <v>17.5</v>
      </c>
      <c r="F100" s="397" t="n">
        <v>11.3932291666667</v>
      </c>
      <c r="G100" s="398" t="n">
        <v>0</v>
      </c>
      <c r="H100" s="397" t="n">
        <v>0</v>
      </c>
      <c r="I100" s="398" t="n">
        <v>0</v>
      </c>
      <c r="J100" s="397" t="n">
        <v>0</v>
      </c>
      <c r="K100" s="398" t="n">
        <v>0</v>
      </c>
      <c r="L100" s="397" t="n">
        <v>0</v>
      </c>
      <c r="M100" s="398" t="n">
        <v>0</v>
      </c>
      <c r="N100" s="397" t="n">
        <v>0</v>
      </c>
      <c r="O100" s="399" t="s">
        <v>1240</v>
      </c>
    </row>
    <row r="101" s="400" customFormat="true" ht="11.45" hidden="false" customHeight="true" outlineLevel="0" collapsed="false">
      <c r="A101" s="205" t="s">
        <v>1242</v>
      </c>
      <c r="B101" s="205" t="s">
        <v>1243</v>
      </c>
      <c r="C101" s="396" t="n">
        <v>916.004</v>
      </c>
      <c r="D101" s="397" t="n">
        <v>337.386372007367</v>
      </c>
      <c r="E101" s="398" t="n">
        <v>916.004</v>
      </c>
      <c r="F101" s="397" t="n">
        <v>337.386372007367</v>
      </c>
      <c r="G101" s="398" t="n">
        <v>0</v>
      </c>
      <c r="H101" s="397" t="n">
        <v>0</v>
      </c>
      <c r="I101" s="398" t="n">
        <v>0</v>
      </c>
      <c r="J101" s="397" t="n">
        <v>0</v>
      </c>
      <c r="K101" s="398" t="n">
        <v>0</v>
      </c>
      <c r="L101" s="397" t="n">
        <v>0</v>
      </c>
      <c r="M101" s="398" t="n">
        <v>0</v>
      </c>
      <c r="N101" s="397" t="n">
        <v>0</v>
      </c>
      <c r="O101" s="399" t="s">
        <v>1242</v>
      </c>
    </row>
    <row r="102" s="400" customFormat="true" ht="11.45" hidden="false" customHeight="true" outlineLevel="0" collapsed="false">
      <c r="A102" s="205" t="s">
        <v>1244</v>
      </c>
      <c r="B102" s="205" t="s">
        <v>1245</v>
      </c>
      <c r="C102" s="396" t="n">
        <v>300</v>
      </c>
      <c r="D102" s="397" t="n">
        <v>133.037694013304</v>
      </c>
      <c r="E102" s="398" t="n">
        <v>300</v>
      </c>
      <c r="F102" s="397" t="n">
        <v>133.037694013304</v>
      </c>
      <c r="G102" s="398" t="n">
        <v>0</v>
      </c>
      <c r="H102" s="397" t="n">
        <v>0</v>
      </c>
      <c r="I102" s="398" t="n">
        <v>0</v>
      </c>
      <c r="J102" s="397" t="n">
        <v>0</v>
      </c>
      <c r="K102" s="398" t="n">
        <v>0</v>
      </c>
      <c r="L102" s="397" t="n">
        <v>0</v>
      </c>
      <c r="M102" s="398" t="n">
        <v>0</v>
      </c>
      <c r="N102" s="397" t="n">
        <v>0</v>
      </c>
      <c r="O102" s="399" t="s">
        <v>1244</v>
      </c>
    </row>
    <row r="103" s="400" customFormat="true" ht="11.45" hidden="false" customHeight="true" outlineLevel="0" collapsed="false">
      <c r="A103" s="205" t="s">
        <v>1246</v>
      </c>
      <c r="B103" s="205" t="s">
        <v>1247</v>
      </c>
      <c r="C103" s="396" t="n">
        <v>14369.923</v>
      </c>
      <c r="D103" s="397" t="n">
        <v>1648.68322625057</v>
      </c>
      <c r="E103" s="398" t="n">
        <v>7262.043</v>
      </c>
      <c r="F103" s="397" t="n">
        <v>833.185291418082</v>
      </c>
      <c r="G103" s="398" t="n">
        <v>7107.88</v>
      </c>
      <c r="H103" s="397" t="n">
        <v>815.497934832492</v>
      </c>
      <c r="I103" s="398" t="n">
        <v>0</v>
      </c>
      <c r="J103" s="397" t="n">
        <v>0</v>
      </c>
      <c r="K103" s="398" t="n">
        <v>7107.88</v>
      </c>
      <c r="L103" s="397" t="n">
        <v>815.497934832492</v>
      </c>
      <c r="M103" s="398" t="n">
        <v>0</v>
      </c>
      <c r="N103" s="397" t="n">
        <v>0</v>
      </c>
      <c r="O103" s="399" t="s">
        <v>1246</v>
      </c>
    </row>
    <row r="104" s="400" customFormat="true" ht="12" hidden="false" customHeight="false" outlineLevel="0" collapsed="false">
      <c r="A104" s="205" t="s">
        <v>1248</v>
      </c>
      <c r="B104" s="205" t="s">
        <v>1249</v>
      </c>
      <c r="C104" s="396" t="n">
        <v>3077.032</v>
      </c>
      <c r="D104" s="397" t="n">
        <v>869.955329375177</v>
      </c>
      <c r="E104" s="398" t="n">
        <v>3077.032</v>
      </c>
      <c r="F104" s="397" t="n">
        <v>869.955329375177</v>
      </c>
      <c r="G104" s="398" t="n">
        <v>0</v>
      </c>
      <c r="H104" s="397" t="n">
        <v>0</v>
      </c>
      <c r="I104" s="398" t="n">
        <v>0</v>
      </c>
      <c r="J104" s="397" t="n">
        <v>0</v>
      </c>
      <c r="K104" s="398" t="n">
        <v>0</v>
      </c>
      <c r="L104" s="397" t="n">
        <v>0</v>
      </c>
      <c r="M104" s="398" t="n">
        <v>0</v>
      </c>
      <c r="N104" s="397" t="n">
        <v>0</v>
      </c>
      <c r="O104" s="399" t="s">
        <v>1248</v>
      </c>
    </row>
    <row r="105" s="400" customFormat="true" ht="12" hidden="false" customHeight="false" outlineLevel="0" collapsed="false">
      <c r="A105" s="205" t="s">
        <v>1250</v>
      </c>
      <c r="B105" s="205" t="s">
        <v>1251</v>
      </c>
      <c r="C105" s="396" t="n">
        <v>2420.382</v>
      </c>
      <c r="D105" s="397" t="n">
        <v>323.796923076923</v>
      </c>
      <c r="E105" s="398" t="n">
        <v>2420.382</v>
      </c>
      <c r="F105" s="397" t="n">
        <v>323.796923076923</v>
      </c>
      <c r="G105" s="398" t="n">
        <v>0</v>
      </c>
      <c r="H105" s="397" t="n">
        <v>0</v>
      </c>
      <c r="I105" s="398" t="n">
        <v>0</v>
      </c>
      <c r="J105" s="397" t="n">
        <v>0</v>
      </c>
      <c r="K105" s="398" t="n">
        <v>0</v>
      </c>
      <c r="L105" s="397" t="n">
        <v>0</v>
      </c>
      <c r="M105" s="398" t="n">
        <v>0</v>
      </c>
      <c r="N105" s="397" t="n">
        <v>0</v>
      </c>
      <c r="O105" s="399" t="s">
        <v>1250</v>
      </c>
    </row>
    <row r="106" s="400" customFormat="true" ht="12" hidden="false" customHeight="false" outlineLevel="0" collapsed="false">
      <c r="A106" s="205" t="s">
        <v>1252</v>
      </c>
      <c r="B106" s="205" t="s">
        <v>1253</v>
      </c>
      <c r="C106" s="396" t="n">
        <v>2014.234</v>
      </c>
      <c r="D106" s="397" t="n">
        <v>731.650563022158</v>
      </c>
      <c r="E106" s="398" t="n">
        <v>2014.234</v>
      </c>
      <c r="F106" s="397" t="n">
        <v>731.650563022158</v>
      </c>
      <c r="G106" s="398" t="n">
        <v>0</v>
      </c>
      <c r="H106" s="397" t="n">
        <v>0</v>
      </c>
      <c r="I106" s="398" t="n">
        <v>0</v>
      </c>
      <c r="J106" s="397" t="n">
        <v>0</v>
      </c>
      <c r="K106" s="398" t="n">
        <v>0</v>
      </c>
      <c r="L106" s="397" t="n">
        <v>0</v>
      </c>
      <c r="M106" s="398" t="n">
        <v>0</v>
      </c>
      <c r="N106" s="397" t="n">
        <v>0</v>
      </c>
      <c r="O106" s="399" t="s">
        <v>1252</v>
      </c>
    </row>
    <row r="107" s="400" customFormat="true" ht="12" hidden="false" customHeight="false" outlineLevel="0" collapsed="false">
      <c r="A107" s="205" t="s">
        <v>1254</v>
      </c>
      <c r="B107" s="205" t="s">
        <v>1255</v>
      </c>
      <c r="C107" s="396" t="n">
        <v>5537.563</v>
      </c>
      <c r="D107" s="397" t="n">
        <v>1187.04458735263</v>
      </c>
      <c r="E107" s="398" t="n">
        <v>1128.865</v>
      </c>
      <c r="F107" s="397" t="n">
        <v>241.986066452304</v>
      </c>
      <c r="G107" s="398" t="n">
        <v>4408.698</v>
      </c>
      <c r="H107" s="397" t="n">
        <v>945.058520900322</v>
      </c>
      <c r="I107" s="398" t="n">
        <v>0</v>
      </c>
      <c r="J107" s="397" t="n">
        <v>0</v>
      </c>
      <c r="K107" s="398" t="n">
        <v>4408.698</v>
      </c>
      <c r="L107" s="397" t="n">
        <v>945.058520900322</v>
      </c>
      <c r="M107" s="398" t="n">
        <v>0</v>
      </c>
      <c r="N107" s="397" t="n">
        <v>0</v>
      </c>
      <c r="O107" s="399" t="s">
        <v>1254</v>
      </c>
    </row>
    <row r="108" s="393" customFormat="true" ht="12" hidden="false" customHeight="true" outlineLevel="0" collapsed="false">
      <c r="A108" s="204" t="s">
        <v>1256</v>
      </c>
      <c r="B108" s="204" t="s">
        <v>1257</v>
      </c>
      <c r="C108" s="394" t="n">
        <v>31372.501</v>
      </c>
      <c r="D108" s="390" t="n">
        <v>2069.15321197731</v>
      </c>
      <c r="E108" s="391" t="n">
        <v>1184.344</v>
      </c>
      <c r="F108" s="390" t="n">
        <v>78.1126500461681</v>
      </c>
      <c r="G108" s="391" t="n">
        <v>30188.157</v>
      </c>
      <c r="H108" s="390" t="n">
        <v>1991.04056193114</v>
      </c>
      <c r="I108" s="391" t="n">
        <v>18.207</v>
      </c>
      <c r="J108" s="390" t="n">
        <v>1.20083102493075</v>
      </c>
      <c r="K108" s="391" t="n">
        <v>30159.419</v>
      </c>
      <c r="L108" s="390" t="n">
        <v>1989.14516554544</v>
      </c>
      <c r="M108" s="391" t="n">
        <v>10.531</v>
      </c>
      <c r="N108" s="390" t="n">
        <v>0.694565360770347</v>
      </c>
      <c r="O108" s="395" t="s">
        <v>1256</v>
      </c>
    </row>
    <row r="109" s="400" customFormat="true" ht="11.45" hidden="false" customHeight="true" outlineLevel="0" collapsed="false">
      <c r="A109" s="205" t="s">
        <v>1258</v>
      </c>
      <c r="B109" s="205" t="s">
        <v>1259</v>
      </c>
      <c r="C109" s="396" t="n">
        <v>3559.02</v>
      </c>
      <c r="D109" s="397" t="n">
        <v>1488.50690087829</v>
      </c>
      <c r="E109" s="398" t="n">
        <v>466.484</v>
      </c>
      <c r="F109" s="397" t="n">
        <v>195.099958176495</v>
      </c>
      <c r="G109" s="398" t="n">
        <v>3092.536</v>
      </c>
      <c r="H109" s="397" t="n">
        <v>1293.4069427018</v>
      </c>
      <c r="I109" s="398" t="n">
        <v>0</v>
      </c>
      <c r="J109" s="397" t="n">
        <v>0</v>
      </c>
      <c r="K109" s="398" t="n">
        <v>3092.536</v>
      </c>
      <c r="L109" s="397" t="n">
        <v>1293.4069427018</v>
      </c>
      <c r="M109" s="398" t="n">
        <v>0</v>
      </c>
      <c r="N109" s="397" t="n">
        <v>0</v>
      </c>
      <c r="O109" s="399" t="s">
        <v>1258</v>
      </c>
    </row>
    <row r="110" s="400" customFormat="true" ht="11.45" hidden="false" customHeight="true" outlineLevel="0" collapsed="false">
      <c r="A110" s="205" t="s">
        <v>1260</v>
      </c>
      <c r="B110" s="205" t="s">
        <v>1261</v>
      </c>
      <c r="C110" s="396" t="n">
        <v>546.928</v>
      </c>
      <c r="D110" s="397" t="n">
        <v>250.999541073887</v>
      </c>
      <c r="E110" s="398" t="n">
        <v>446.928</v>
      </c>
      <c r="F110" s="397" t="n">
        <v>205.106929784305</v>
      </c>
      <c r="G110" s="398" t="n">
        <v>100</v>
      </c>
      <c r="H110" s="397" t="n">
        <v>45.8926112895824</v>
      </c>
      <c r="I110" s="398" t="n">
        <v>0</v>
      </c>
      <c r="J110" s="397" t="n">
        <v>0</v>
      </c>
      <c r="K110" s="398" t="n">
        <v>100</v>
      </c>
      <c r="L110" s="397" t="n">
        <v>45.8926112895824</v>
      </c>
      <c r="M110" s="398" t="n">
        <v>0</v>
      </c>
      <c r="N110" s="397" t="n">
        <v>0</v>
      </c>
      <c r="O110" s="399" t="s">
        <v>1260</v>
      </c>
    </row>
    <row r="111" s="400" customFormat="true" ht="11.45" hidden="false" customHeight="true" outlineLevel="0" collapsed="false">
      <c r="A111" s="205" t="s">
        <v>1262</v>
      </c>
      <c r="B111" s="205" t="s">
        <v>1263</v>
      </c>
      <c r="C111" s="396" t="n">
        <v>2088.517</v>
      </c>
      <c r="D111" s="397" t="n">
        <v>786.931801055011</v>
      </c>
      <c r="E111" s="398" t="n">
        <v>2088.517</v>
      </c>
      <c r="F111" s="397" t="n">
        <v>786.931801055011</v>
      </c>
      <c r="G111" s="398" t="n">
        <v>0</v>
      </c>
      <c r="H111" s="397" t="n">
        <v>0</v>
      </c>
      <c r="I111" s="398" t="n">
        <v>0</v>
      </c>
      <c r="J111" s="397" t="n">
        <v>0</v>
      </c>
      <c r="K111" s="398" t="n">
        <v>0</v>
      </c>
      <c r="L111" s="397" t="n">
        <v>0</v>
      </c>
      <c r="M111" s="398" t="n">
        <v>0</v>
      </c>
      <c r="N111" s="397" t="n">
        <v>0</v>
      </c>
      <c r="O111" s="399" t="s">
        <v>1262</v>
      </c>
    </row>
    <row r="112" s="400" customFormat="true" ht="11.45" hidden="false" customHeight="true" outlineLevel="0" collapsed="false">
      <c r="A112" s="205" t="s">
        <v>1264</v>
      </c>
      <c r="B112" s="205" t="s">
        <v>1265</v>
      </c>
      <c r="C112" s="396" t="n">
        <v>1854.7</v>
      </c>
      <c r="D112" s="397" t="n">
        <v>650.087627059236</v>
      </c>
      <c r="E112" s="398" t="n">
        <v>1854.7</v>
      </c>
      <c r="F112" s="397" t="n">
        <v>650.087627059236</v>
      </c>
      <c r="G112" s="398" t="n">
        <v>0</v>
      </c>
      <c r="H112" s="397" t="n">
        <v>0</v>
      </c>
      <c r="I112" s="398" t="n">
        <v>0</v>
      </c>
      <c r="J112" s="397" t="n">
        <v>0</v>
      </c>
      <c r="K112" s="398" t="n">
        <v>0</v>
      </c>
      <c r="L112" s="397" t="n">
        <v>0</v>
      </c>
      <c r="M112" s="398" t="n">
        <v>0</v>
      </c>
      <c r="N112" s="397" t="n">
        <v>0</v>
      </c>
      <c r="O112" s="399" t="s">
        <v>1264</v>
      </c>
    </row>
    <row r="113" s="400" customFormat="true" ht="11.45" hidden="false" customHeight="true" outlineLevel="0" collapsed="false">
      <c r="A113" s="205" t="s">
        <v>1266</v>
      </c>
      <c r="B113" s="205" t="s">
        <v>1267</v>
      </c>
      <c r="C113" s="396" t="n">
        <v>4630.135</v>
      </c>
      <c r="D113" s="397" t="n">
        <v>921.053312114581</v>
      </c>
      <c r="E113" s="398" t="n">
        <v>4630.135</v>
      </c>
      <c r="F113" s="397" t="n">
        <v>921.053312114581</v>
      </c>
      <c r="G113" s="398" t="n">
        <v>0</v>
      </c>
      <c r="H113" s="397" t="n">
        <v>0</v>
      </c>
      <c r="I113" s="398" t="n">
        <v>0</v>
      </c>
      <c r="J113" s="397" t="n">
        <v>0</v>
      </c>
      <c r="K113" s="398" t="n">
        <v>0</v>
      </c>
      <c r="L113" s="397" t="n">
        <v>0</v>
      </c>
      <c r="M113" s="398" t="n">
        <v>0</v>
      </c>
      <c r="N113" s="397" t="n">
        <v>0</v>
      </c>
      <c r="O113" s="399" t="s">
        <v>1266</v>
      </c>
    </row>
    <row r="114" s="400" customFormat="true" ht="11.45" hidden="false" customHeight="true" outlineLevel="0" collapsed="false">
      <c r="A114" s="205" t="s">
        <v>1268</v>
      </c>
      <c r="B114" s="205" t="s">
        <v>1269</v>
      </c>
      <c r="C114" s="396" t="n">
        <v>1428.803</v>
      </c>
      <c r="D114" s="397" t="n">
        <v>415.349709302326</v>
      </c>
      <c r="E114" s="398" t="n">
        <v>1428.803</v>
      </c>
      <c r="F114" s="397" t="n">
        <v>415.349709302326</v>
      </c>
      <c r="G114" s="398" t="n">
        <v>0</v>
      </c>
      <c r="H114" s="397" t="n">
        <v>0</v>
      </c>
      <c r="I114" s="398" t="n">
        <v>0</v>
      </c>
      <c r="J114" s="397" t="n">
        <v>0</v>
      </c>
      <c r="K114" s="398" t="n">
        <v>0</v>
      </c>
      <c r="L114" s="397" t="n">
        <v>0</v>
      </c>
      <c r="M114" s="398" t="n">
        <v>0</v>
      </c>
      <c r="N114" s="397" t="n">
        <v>0</v>
      </c>
      <c r="O114" s="399" t="s">
        <v>1268</v>
      </c>
    </row>
    <row r="115" s="400" customFormat="true" ht="11.45" hidden="false" customHeight="true" outlineLevel="0" collapsed="false">
      <c r="A115" s="205" t="s">
        <v>1270</v>
      </c>
      <c r="B115" s="205" t="s">
        <v>1271</v>
      </c>
      <c r="C115" s="396" t="n">
        <v>2229.769</v>
      </c>
      <c r="D115" s="397" t="n">
        <v>263.659571952229</v>
      </c>
      <c r="E115" s="398" t="n">
        <v>245.186</v>
      </c>
      <c r="F115" s="397" t="n">
        <v>28.9920775688779</v>
      </c>
      <c r="G115" s="398" t="n">
        <v>1984.583</v>
      </c>
      <c r="H115" s="397" t="n">
        <v>234.667494383351</v>
      </c>
      <c r="I115" s="398" t="n">
        <v>0</v>
      </c>
      <c r="J115" s="397" t="n">
        <v>0</v>
      </c>
      <c r="K115" s="398" t="n">
        <v>1984.583</v>
      </c>
      <c r="L115" s="397" t="n">
        <v>234.667494383351</v>
      </c>
      <c r="M115" s="398" t="n">
        <v>0</v>
      </c>
      <c r="N115" s="397" t="n">
        <v>0</v>
      </c>
      <c r="O115" s="399" t="s">
        <v>1270</v>
      </c>
    </row>
    <row r="116" s="400" customFormat="true" ht="11.45" hidden="false" customHeight="true" outlineLevel="0" collapsed="false">
      <c r="A116" s="205" t="s">
        <v>1272</v>
      </c>
      <c r="B116" s="205" t="s">
        <v>1273</v>
      </c>
      <c r="C116" s="396" t="n">
        <v>1721.775</v>
      </c>
      <c r="D116" s="397" t="n">
        <v>446.171287898419</v>
      </c>
      <c r="E116" s="398" t="n">
        <v>1721.775</v>
      </c>
      <c r="F116" s="397" t="n">
        <v>446.171287898419</v>
      </c>
      <c r="G116" s="398" t="n">
        <v>0</v>
      </c>
      <c r="H116" s="397" t="n">
        <v>0</v>
      </c>
      <c r="I116" s="398" t="n">
        <v>0</v>
      </c>
      <c r="J116" s="397" t="n">
        <v>0</v>
      </c>
      <c r="K116" s="398" t="n">
        <v>0</v>
      </c>
      <c r="L116" s="397" t="n">
        <v>0</v>
      </c>
      <c r="M116" s="398" t="n">
        <v>0</v>
      </c>
      <c r="N116" s="397" t="n">
        <v>0</v>
      </c>
      <c r="O116" s="399" t="s">
        <v>1272</v>
      </c>
    </row>
    <row r="117" s="400" customFormat="true" ht="11.45" hidden="false" customHeight="true" outlineLevel="0" collapsed="false">
      <c r="A117" s="205" t="s">
        <v>1274</v>
      </c>
      <c r="B117" s="205" t="s">
        <v>1275</v>
      </c>
      <c r="C117" s="396" t="n">
        <v>3726.438</v>
      </c>
      <c r="D117" s="397" t="n">
        <v>395.50392697941</v>
      </c>
      <c r="E117" s="398" t="n">
        <v>3726.438</v>
      </c>
      <c r="F117" s="397" t="n">
        <v>395.50392697941</v>
      </c>
      <c r="G117" s="398" t="n">
        <v>0</v>
      </c>
      <c r="H117" s="397" t="n">
        <v>0</v>
      </c>
      <c r="I117" s="398" t="n">
        <v>0</v>
      </c>
      <c r="J117" s="397" t="n">
        <v>0</v>
      </c>
      <c r="K117" s="398" t="n">
        <v>0</v>
      </c>
      <c r="L117" s="397" t="n">
        <v>0</v>
      </c>
      <c r="M117" s="398" t="n">
        <v>0</v>
      </c>
      <c r="N117" s="397" t="n">
        <v>0</v>
      </c>
      <c r="O117" s="399" t="s">
        <v>1274</v>
      </c>
    </row>
    <row r="118" s="400" customFormat="true" ht="11.45" hidden="false" customHeight="true" outlineLevel="0" collapsed="false">
      <c r="A118" s="205" t="s">
        <v>1276</v>
      </c>
      <c r="B118" s="205" t="s">
        <v>1277</v>
      </c>
      <c r="C118" s="396" t="n">
        <v>962.151</v>
      </c>
      <c r="D118" s="397" t="n">
        <v>459.919216061185</v>
      </c>
      <c r="E118" s="398" t="n">
        <v>962.151</v>
      </c>
      <c r="F118" s="397" t="n">
        <v>459.919216061185</v>
      </c>
      <c r="G118" s="398" t="n">
        <v>0</v>
      </c>
      <c r="H118" s="397" t="n">
        <v>0</v>
      </c>
      <c r="I118" s="398" t="n">
        <v>0</v>
      </c>
      <c r="J118" s="397" t="n">
        <v>0</v>
      </c>
      <c r="K118" s="398" t="n">
        <v>0</v>
      </c>
      <c r="L118" s="397" t="n">
        <v>0</v>
      </c>
      <c r="M118" s="398" t="n">
        <v>0</v>
      </c>
      <c r="N118" s="397" t="n">
        <v>0</v>
      </c>
      <c r="O118" s="399" t="s">
        <v>1276</v>
      </c>
    </row>
    <row r="119" s="400" customFormat="true" ht="11.45" hidden="false" customHeight="true" outlineLevel="0" collapsed="false">
      <c r="A119" s="205" t="s">
        <v>1278</v>
      </c>
      <c r="B119" s="205" t="s">
        <v>1279</v>
      </c>
      <c r="C119" s="396" t="n">
        <v>2826.608</v>
      </c>
      <c r="D119" s="397" t="n">
        <v>933.490092470277</v>
      </c>
      <c r="E119" s="398" t="n">
        <v>2826.608</v>
      </c>
      <c r="F119" s="397" t="n">
        <v>933.490092470277</v>
      </c>
      <c r="G119" s="398" t="n">
        <v>0</v>
      </c>
      <c r="H119" s="397" t="n">
        <v>0</v>
      </c>
      <c r="I119" s="398" t="n">
        <v>0</v>
      </c>
      <c r="J119" s="397" t="n">
        <v>0</v>
      </c>
      <c r="K119" s="398" t="n">
        <v>0</v>
      </c>
      <c r="L119" s="397" t="n">
        <v>0</v>
      </c>
      <c r="M119" s="398" t="n">
        <v>0</v>
      </c>
      <c r="N119" s="397" t="n">
        <v>0</v>
      </c>
      <c r="O119" s="399" t="s">
        <v>1278</v>
      </c>
    </row>
    <row r="120" s="400" customFormat="true" ht="11.45" hidden="false" customHeight="true" outlineLevel="0" collapsed="false">
      <c r="A120" s="205" t="s">
        <v>1280</v>
      </c>
      <c r="B120" s="205" t="s">
        <v>1281</v>
      </c>
      <c r="C120" s="396" t="n">
        <v>2814.386</v>
      </c>
      <c r="D120" s="397" t="n">
        <v>455.99254698639</v>
      </c>
      <c r="E120" s="398" t="n">
        <v>2021.398</v>
      </c>
      <c r="F120" s="397" t="n">
        <v>327.51101749838</v>
      </c>
      <c r="G120" s="398" t="n">
        <v>792.988</v>
      </c>
      <c r="H120" s="397" t="n">
        <v>128.48152948801</v>
      </c>
      <c r="I120" s="398" t="n">
        <v>0</v>
      </c>
      <c r="J120" s="397" t="n">
        <v>0</v>
      </c>
      <c r="K120" s="398" t="n">
        <v>792.988</v>
      </c>
      <c r="L120" s="397" t="n">
        <v>128.48152948801</v>
      </c>
      <c r="M120" s="398" t="n">
        <v>0</v>
      </c>
      <c r="N120" s="397" t="n">
        <v>0</v>
      </c>
      <c r="O120" s="399" t="s">
        <v>1280</v>
      </c>
    </row>
    <row r="121" s="400" customFormat="true" ht="11.45" hidden="false" customHeight="true" outlineLevel="0" collapsed="false">
      <c r="A121" s="205" t="s">
        <v>1282</v>
      </c>
      <c r="B121" s="205" t="s">
        <v>1283</v>
      </c>
      <c r="C121" s="396" t="n">
        <v>438.192</v>
      </c>
      <c r="D121" s="397" t="n">
        <v>121.923205342237</v>
      </c>
      <c r="E121" s="398" t="n">
        <v>438.192</v>
      </c>
      <c r="F121" s="397" t="n">
        <v>121.923205342237</v>
      </c>
      <c r="G121" s="398" t="n">
        <v>0</v>
      </c>
      <c r="H121" s="397" t="n">
        <v>0</v>
      </c>
      <c r="I121" s="398" t="n">
        <v>0</v>
      </c>
      <c r="J121" s="397" t="n">
        <v>0</v>
      </c>
      <c r="K121" s="398" t="n">
        <v>0</v>
      </c>
      <c r="L121" s="397" t="n">
        <v>0</v>
      </c>
      <c r="M121" s="398" t="n">
        <v>0</v>
      </c>
      <c r="N121" s="397" t="n">
        <v>0</v>
      </c>
      <c r="O121" s="399" t="s">
        <v>1282</v>
      </c>
    </row>
    <row r="122" s="400" customFormat="true" ht="11.45" hidden="false" customHeight="true" outlineLevel="0" collapsed="false">
      <c r="A122" s="205" t="s">
        <v>1284</v>
      </c>
      <c r="B122" s="205" t="s">
        <v>1285</v>
      </c>
      <c r="C122" s="396" t="n">
        <v>3959.482</v>
      </c>
      <c r="D122" s="397" t="n">
        <v>507.690986023849</v>
      </c>
      <c r="E122" s="398" t="n">
        <v>3959.482</v>
      </c>
      <c r="F122" s="397" t="n">
        <v>507.690986023849</v>
      </c>
      <c r="G122" s="398" t="n">
        <v>0</v>
      </c>
      <c r="H122" s="397" t="n">
        <v>0</v>
      </c>
      <c r="I122" s="398" t="n">
        <v>0</v>
      </c>
      <c r="J122" s="397" t="n">
        <v>0</v>
      </c>
      <c r="K122" s="398" t="n">
        <v>0</v>
      </c>
      <c r="L122" s="397" t="n">
        <v>0</v>
      </c>
      <c r="M122" s="398" t="n">
        <v>0</v>
      </c>
      <c r="N122" s="397" t="n">
        <v>0</v>
      </c>
      <c r="O122" s="399" t="s">
        <v>1284</v>
      </c>
    </row>
    <row r="123" s="400" customFormat="true" ht="11.45" hidden="false" customHeight="true" outlineLevel="0" collapsed="false">
      <c r="A123" s="205" t="s">
        <v>1286</v>
      </c>
      <c r="B123" s="205" t="s">
        <v>291</v>
      </c>
      <c r="C123" s="396" t="n">
        <v>5365.832</v>
      </c>
      <c r="D123" s="397" t="n">
        <v>2729.31434384537</v>
      </c>
      <c r="E123" s="398" t="n">
        <v>5365.832</v>
      </c>
      <c r="F123" s="397" t="n">
        <v>2729.31434384537</v>
      </c>
      <c r="G123" s="398" t="n">
        <v>0</v>
      </c>
      <c r="H123" s="397" t="n">
        <v>0</v>
      </c>
      <c r="I123" s="398" t="n">
        <v>0</v>
      </c>
      <c r="J123" s="397" t="n">
        <v>0</v>
      </c>
      <c r="K123" s="398" t="n">
        <v>0</v>
      </c>
      <c r="L123" s="397" t="n">
        <v>0</v>
      </c>
      <c r="M123" s="398" t="n">
        <v>0</v>
      </c>
      <c r="N123" s="397" t="n">
        <v>0</v>
      </c>
      <c r="O123" s="399" t="s">
        <v>1286</v>
      </c>
    </row>
    <row r="124" s="400" customFormat="true" ht="11.45" hidden="false" customHeight="true" outlineLevel="0" collapsed="false">
      <c r="A124" s="205" t="s">
        <v>1287</v>
      </c>
      <c r="B124" s="205" t="s">
        <v>1288</v>
      </c>
      <c r="C124" s="396" t="n">
        <v>72</v>
      </c>
      <c r="D124" s="397" t="n">
        <v>38.8978930307942</v>
      </c>
      <c r="E124" s="398" t="n">
        <v>72</v>
      </c>
      <c r="F124" s="397" t="n">
        <v>38.8978930307942</v>
      </c>
      <c r="G124" s="398" t="n">
        <v>0</v>
      </c>
      <c r="H124" s="397" t="n">
        <v>0</v>
      </c>
      <c r="I124" s="398" t="n">
        <v>0</v>
      </c>
      <c r="J124" s="397" t="n">
        <v>0</v>
      </c>
      <c r="K124" s="398" t="n">
        <v>0</v>
      </c>
      <c r="L124" s="397" t="n">
        <v>0</v>
      </c>
      <c r="M124" s="398" t="n">
        <v>0</v>
      </c>
      <c r="N124" s="397" t="n">
        <v>0</v>
      </c>
      <c r="O124" s="399" t="s">
        <v>1287</v>
      </c>
    </row>
    <row r="125" s="400" customFormat="true" ht="11.45" hidden="false" customHeight="true" outlineLevel="0" collapsed="false">
      <c r="A125" s="205" t="s">
        <v>1289</v>
      </c>
      <c r="B125" s="205" t="s">
        <v>1290</v>
      </c>
      <c r="C125" s="396" t="n">
        <v>6398.651</v>
      </c>
      <c r="D125" s="397" t="n">
        <v>1292.13469305331</v>
      </c>
      <c r="E125" s="398" t="n">
        <v>6398.651</v>
      </c>
      <c r="F125" s="397" t="n">
        <v>1292.13469305331</v>
      </c>
      <c r="G125" s="398" t="n">
        <v>0</v>
      </c>
      <c r="H125" s="397" t="n">
        <v>0</v>
      </c>
      <c r="I125" s="398" t="n">
        <v>0</v>
      </c>
      <c r="J125" s="397" t="n">
        <v>0</v>
      </c>
      <c r="K125" s="398" t="n">
        <v>0</v>
      </c>
      <c r="L125" s="397" t="n">
        <v>0</v>
      </c>
      <c r="M125" s="398" t="n">
        <v>0</v>
      </c>
      <c r="N125" s="397" t="n">
        <v>0</v>
      </c>
      <c r="O125" s="399" t="s">
        <v>1289</v>
      </c>
    </row>
    <row r="126" s="400" customFormat="true" ht="11.45" hidden="false" customHeight="true" outlineLevel="0" collapsed="false">
      <c r="A126" s="205" t="s">
        <v>1291</v>
      </c>
      <c r="B126" s="205" t="s">
        <v>1292</v>
      </c>
      <c r="C126" s="396" t="n">
        <v>1297.354</v>
      </c>
      <c r="D126" s="397" t="n">
        <v>519.981563126253</v>
      </c>
      <c r="E126" s="398" t="n">
        <v>1297.354</v>
      </c>
      <c r="F126" s="397" t="n">
        <v>519.981563126253</v>
      </c>
      <c r="G126" s="398" t="n">
        <v>0</v>
      </c>
      <c r="H126" s="397" t="n">
        <v>0</v>
      </c>
      <c r="I126" s="398" t="n">
        <v>0</v>
      </c>
      <c r="J126" s="397" t="n">
        <v>0</v>
      </c>
      <c r="K126" s="398" t="n">
        <v>0</v>
      </c>
      <c r="L126" s="397" t="n">
        <v>0</v>
      </c>
      <c r="M126" s="398" t="n">
        <v>0</v>
      </c>
      <c r="N126" s="397" t="n">
        <v>0</v>
      </c>
      <c r="O126" s="399" t="s">
        <v>1291</v>
      </c>
    </row>
    <row r="127" s="400" customFormat="true" ht="11.45" hidden="false" customHeight="true" outlineLevel="0" collapsed="false">
      <c r="A127" s="205" t="s">
        <v>1293</v>
      </c>
      <c r="B127" s="205" t="s">
        <v>1294</v>
      </c>
      <c r="C127" s="396" t="n">
        <v>6641.355</v>
      </c>
      <c r="D127" s="397" t="n">
        <v>712.056931489225</v>
      </c>
      <c r="E127" s="398" t="n">
        <v>1330.478</v>
      </c>
      <c r="F127" s="397" t="n">
        <v>142.648011150424</v>
      </c>
      <c r="G127" s="398" t="n">
        <v>5310.877</v>
      </c>
      <c r="H127" s="397" t="n">
        <v>569.408920338801</v>
      </c>
      <c r="I127" s="398" t="n">
        <v>0</v>
      </c>
      <c r="J127" s="397" t="n">
        <v>0</v>
      </c>
      <c r="K127" s="398" t="n">
        <v>5310.877</v>
      </c>
      <c r="L127" s="397" t="n">
        <v>569.408920338801</v>
      </c>
      <c r="M127" s="398" t="n">
        <v>0</v>
      </c>
      <c r="N127" s="397" t="n">
        <v>0</v>
      </c>
      <c r="O127" s="399" t="s">
        <v>1293</v>
      </c>
    </row>
    <row r="128" s="400" customFormat="true" ht="11.45" hidden="false" customHeight="true" outlineLevel="0" collapsed="false">
      <c r="A128" s="205" t="s">
        <v>1295</v>
      </c>
      <c r="B128" s="205" t="s">
        <v>1296</v>
      </c>
      <c r="C128" s="396" t="n">
        <v>1157.65</v>
      </c>
      <c r="D128" s="397" t="n">
        <v>593.362378267555</v>
      </c>
      <c r="E128" s="398" t="n">
        <v>1157.65</v>
      </c>
      <c r="F128" s="397" t="n">
        <v>593.362378267555</v>
      </c>
      <c r="G128" s="398" t="n">
        <v>0</v>
      </c>
      <c r="H128" s="397" t="n">
        <v>0</v>
      </c>
      <c r="I128" s="398" t="n">
        <v>0</v>
      </c>
      <c r="J128" s="397" t="n">
        <v>0</v>
      </c>
      <c r="K128" s="398" t="n">
        <v>0</v>
      </c>
      <c r="L128" s="397" t="n">
        <v>0</v>
      </c>
      <c r="M128" s="398" t="n">
        <v>0</v>
      </c>
      <c r="N128" s="397" t="n">
        <v>0</v>
      </c>
      <c r="O128" s="399" t="s">
        <v>1295</v>
      </c>
    </row>
    <row r="129" s="400" customFormat="true" ht="11.45" hidden="false" customHeight="true" outlineLevel="0" collapsed="false">
      <c r="A129" s="205" t="s">
        <v>1297</v>
      </c>
      <c r="B129" s="205" t="s">
        <v>354</v>
      </c>
      <c r="C129" s="396" t="n">
        <v>0</v>
      </c>
      <c r="D129" s="397" t="n">
        <v>0</v>
      </c>
      <c r="E129" s="398" t="n">
        <v>0</v>
      </c>
      <c r="F129" s="397" t="n">
        <v>0</v>
      </c>
      <c r="G129" s="398" t="n">
        <v>0</v>
      </c>
      <c r="H129" s="397" t="n">
        <v>0</v>
      </c>
      <c r="I129" s="398" t="n">
        <v>0</v>
      </c>
      <c r="J129" s="397" t="n">
        <v>0</v>
      </c>
      <c r="K129" s="398" t="n">
        <v>0</v>
      </c>
      <c r="L129" s="397" t="n">
        <v>0</v>
      </c>
      <c r="M129" s="398" t="n">
        <v>0</v>
      </c>
      <c r="N129" s="397" t="n">
        <v>0</v>
      </c>
      <c r="O129" s="399" t="s">
        <v>1297</v>
      </c>
    </row>
    <row r="130" s="400" customFormat="true" ht="11.45" hidden="false" customHeight="true" outlineLevel="0" collapsed="false">
      <c r="A130" s="205" t="s">
        <v>1298</v>
      </c>
      <c r="B130" s="205" t="s">
        <v>356</v>
      </c>
      <c r="C130" s="396" t="n">
        <v>0</v>
      </c>
      <c r="D130" s="397" t="n">
        <v>0</v>
      </c>
      <c r="E130" s="398" t="n">
        <v>0</v>
      </c>
      <c r="F130" s="397" t="n">
        <v>0</v>
      </c>
      <c r="G130" s="398" t="n">
        <v>0</v>
      </c>
      <c r="H130" s="397" t="n">
        <v>0</v>
      </c>
      <c r="I130" s="398" t="n">
        <v>0</v>
      </c>
      <c r="J130" s="397" t="n">
        <v>0</v>
      </c>
      <c r="K130" s="398" t="n">
        <v>0</v>
      </c>
      <c r="L130" s="397" t="n">
        <v>0</v>
      </c>
      <c r="M130" s="398" t="n">
        <v>0</v>
      </c>
      <c r="N130" s="397" t="n">
        <v>0</v>
      </c>
      <c r="O130" s="399" t="s">
        <v>1298</v>
      </c>
    </row>
    <row r="131" s="400" customFormat="true" ht="11.45" hidden="false" customHeight="true" outlineLevel="0" collapsed="false">
      <c r="A131" s="205" t="s">
        <v>1299</v>
      </c>
      <c r="B131" s="205" t="s">
        <v>1300</v>
      </c>
      <c r="C131" s="396" t="n">
        <v>337.613</v>
      </c>
      <c r="D131" s="397" t="n">
        <v>251.200148809524</v>
      </c>
      <c r="E131" s="398" t="n">
        <v>337.613</v>
      </c>
      <c r="F131" s="397" t="n">
        <v>251.200148809524</v>
      </c>
      <c r="G131" s="398" t="n">
        <v>0</v>
      </c>
      <c r="H131" s="397" t="n">
        <v>0</v>
      </c>
      <c r="I131" s="398" t="n">
        <v>0</v>
      </c>
      <c r="J131" s="397" t="n">
        <v>0</v>
      </c>
      <c r="K131" s="398" t="n">
        <v>0</v>
      </c>
      <c r="L131" s="397" t="n">
        <v>0</v>
      </c>
      <c r="M131" s="398" t="n">
        <v>0</v>
      </c>
      <c r="N131" s="397" t="n">
        <v>0</v>
      </c>
      <c r="O131" s="399" t="s">
        <v>1299</v>
      </c>
    </row>
    <row r="132" s="410" customFormat="true" ht="11.45" hidden="false" customHeight="true" outlineLevel="0" collapsed="false">
      <c r="A132" s="401" t="s">
        <v>1301</v>
      </c>
      <c r="B132" s="401" t="s">
        <v>210</v>
      </c>
      <c r="C132" s="402" t="n">
        <v>391348.829</v>
      </c>
      <c r="D132" s="403" t="n">
        <v>1228.61287041368</v>
      </c>
      <c r="E132" s="404" t="n">
        <v>189016.768</v>
      </c>
      <c r="F132" s="403" t="n">
        <v>593.405209572755</v>
      </c>
      <c r="G132" s="404" t="n">
        <v>202332.061</v>
      </c>
      <c r="H132" s="403" t="n">
        <v>635.207660840928</v>
      </c>
      <c r="I132" s="404" t="n">
        <v>29111.594</v>
      </c>
      <c r="J132" s="403" t="n">
        <v>91.3938573881813</v>
      </c>
      <c r="K132" s="404" t="n">
        <v>171640.426</v>
      </c>
      <c r="L132" s="403" t="n">
        <v>538.853372848312</v>
      </c>
      <c r="M132" s="404" t="n">
        <v>1580.041</v>
      </c>
      <c r="N132" s="403" t="n">
        <v>4.96043060443476</v>
      </c>
      <c r="O132" s="405" t="s">
        <v>1301</v>
      </c>
    </row>
    <row r="133" s="400" customFormat="true" ht="25.5" hidden="false" customHeight="true" outlineLevel="0" collapsed="false">
      <c r="A133" s="204" t="s">
        <v>1302</v>
      </c>
      <c r="B133" s="204" t="s">
        <v>259</v>
      </c>
      <c r="C133" s="394" t="n">
        <v>59018.894</v>
      </c>
      <c r="D133" s="390" t="n">
        <v>248.651367566019</v>
      </c>
      <c r="E133" s="391" t="n">
        <v>36810.397</v>
      </c>
      <c r="F133" s="390" t="n">
        <v>155.085175853991</v>
      </c>
      <c r="G133" s="391" t="n">
        <v>22208.497</v>
      </c>
      <c r="H133" s="390" t="n">
        <v>93.5661917120275</v>
      </c>
      <c r="I133" s="391" t="n">
        <v>5001.516</v>
      </c>
      <c r="J133" s="390" t="n">
        <v>21.0717908963751</v>
      </c>
      <c r="K133" s="391" t="n">
        <v>14308.338</v>
      </c>
      <c r="L133" s="390" t="n">
        <v>60.2821837240264</v>
      </c>
      <c r="M133" s="391" t="n">
        <v>2898.643</v>
      </c>
      <c r="N133" s="390" t="n">
        <v>12.2122170916261</v>
      </c>
      <c r="O133" s="395" t="s">
        <v>1302</v>
      </c>
    </row>
    <row r="134" s="400" customFormat="true" ht="12" hidden="false" customHeight="false" outlineLevel="0" collapsed="false">
      <c r="A134" s="205" t="s">
        <v>1303</v>
      </c>
      <c r="B134" s="205" t="s">
        <v>329</v>
      </c>
      <c r="C134" s="396" t="n">
        <v>13359.24</v>
      </c>
      <c r="D134" s="397" t="n">
        <v>2542.67986296155</v>
      </c>
      <c r="E134" s="398" t="n">
        <v>7585.978</v>
      </c>
      <c r="F134" s="397" t="n">
        <v>1443.84811572136</v>
      </c>
      <c r="G134" s="398" t="n">
        <v>5773.262</v>
      </c>
      <c r="H134" s="397" t="n">
        <v>1098.8317472402</v>
      </c>
      <c r="I134" s="398" t="n">
        <v>3.743</v>
      </c>
      <c r="J134" s="397" t="n">
        <v>0.712409592691283</v>
      </c>
      <c r="K134" s="398" t="n">
        <v>5769.519</v>
      </c>
      <c r="L134" s="397" t="n">
        <v>1098.11933764751</v>
      </c>
      <c r="M134" s="398" t="n">
        <v>0</v>
      </c>
      <c r="N134" s="397" t="n">
        <v>0</v>
      </c>
      <c r="O134" s="399" t="s">
        <v>1303</v>
      </c>
    </row>
    <row r="135" s="400" customFormat="true" ht="12" hidden="false" customHeight="false" outlineLevel="0" collapsed="false">
      <c r="A135" s="205" t="s">
        <v>1304</v>
      </c>
      <c r="B135" s="205" t="s">
        <v>1305</v>
      </c>
      <c r="C135" s="396" t="n">
        <v>70121.866</v>
      </c>
      <c r="D135" s="397" t="n">
        <v>3616.39329551315</v>
      </c>
      <c r="E135" s="398" t="n">
        <v>12579.626</v>
      </c>
      <c r="F135" s="397" t="n">
        <v>648.768746776689</v>
      </c>
      <c r="G135" s="398" t="n">
        <v>57542.24</v>
      </c>
      <c r="H135" s="397" t="n">
        <v>2967.62454873646</v>
      </c>
      <c r="I135" s="398" t="n">
        <v>1526.746</v>
      </c>
      <c r="J135" s="397" t="n">
        <v>78.7388344507478</v>
      </c>
      <c r="K135" s="398" t="n">
        <v>56002.494</v>
      </c>
      <c r="L135" s="397" t="n">
        <v>2888.21526560083</v>
      </c>
      <c r="M135" s="398" t="n">
        <v>13</v>
      </c>
      <c r="N135" s="397" t="n">
        <v>0.670448684889118</v>
      </c>
      <c r="O135" s="399" t="s">
        <v>1304</v>
      </c>
    </row>
    <row r="136" s="400" customFormat="true" ht="12" hidden="false" customHeight="false" outlineLevel="0" collapsed="false">
      <c r="A136" s="205" t="s">
        <v>1306</v>
      </c>
      <c r="B136" s="205" t="s">
        <v>1307</v>
      </c>
      <c r="C136" s="396" t="n">
        <v>815.528</v>
      </c>
      <c r="D136" s="397" t="n">
        <v>400.75085995086</v>
      </c>
      <c r="E136" s="398" t="n">
        <v>815.528</v>
      </c>
      <c r="F136" s="397" t="n">
        <v>400.75085995086</v>
      </c>
      <c r="G136" s="398" t="n">
        <v>0</v>
      </c>
      <c r="H136" s="397" t="n">
        <v>0</v>
      </c>
      <c r="I136" s="398" t="n">
        <v>0</v>
      </c>
      <c r="J136" s="397" t="n">
        <v>0</v>
      </c>
      <c r="K136" s="398" t="n">
        <v>0</v>
      </c>
      <c r="L136" s="397" t="n">
        <v>0</v>
      </c>
      <c r="M136" s="398" t="n">
        <v>0</v>
      </c>
      <c r="N136" s="397" t="n">
        <v>0</v>
      </c>
      <c r="O136" s="399" t="s">
        <v>1306</v>
      </c>
    </row>
    <row r="137" s="410" customFormat="true" ht="12" hidden="false" customHeight="false" outlineLevel="0" collapsed="false">
      <c r="A137" s="205" t="s">
        <v>1308</v>
      </c>
      <c r="B137" s="205" t="s">
        <v>1309</v>
      </c>
      <c r="C137" s="396" t="n">
        <v>18709.64</v>
      </c>
      <c r="D137" s="397" t="n">
        <v>5103.55701036552</v>
      </c>
      <c r="E137" s="398" t="n">
        <v>4188.134</v>
      </c>
      <c r="F137" s="397" t="n">
        <v>1142.42607746863</v>
      </c>
      <c r="G137" s="398" t="n">
        <v>14521.506</v>
      </c>
      <c r="H137" s="397" t="n">
        <v>3961.13093289689</v>
      </c>
      <c r="I137" s="398" t="n">
        <v>0</v>
      </c>
      <c r="J137" s="397" t="n">
        <v>0</v>
      </c>
      <c r="K137" s="398" t="n">
        <v>14521.506</v>
      </c>
      <c r="L137" s="397" t="n">
        <v>3961.13093289689</v>
      </c>
      <c r="M137" s="398" t="n">
        <v>0</v>
      </c>
      <c r="N137" s="397" t="n">
        <v>0</v>
      </c>
      <c r="O137" s="399" t="s">
        <v>1308</v>
      </c>
    </row>
    <row r="138" s="410" customFormat="true" ht="12" hidden="false" customHeight="false" outlineLevel="0" collapsed="false">
      <c r="A138" s="204" t="s">
        <v>1310</v>
      </c>
      <c r="B138" s="204" t="s">
        <v>1311</v>
      </c>
      <c r="C138" s="394" t="n">
        <v>621.088</v>
      </c>
      <c r="D138" s="390" t="n">
        <v>607.718199608611</v>
      </c>
      <c r="E138" s="391" t="n">
        <v>621.088</v>
      </c>
      <c r="F138" s="390" t="n">
        <v>607.718199608611</v>
      </c>
      <c r="G138" s="391" t="n">
        <v>0</v>
      </c>
      <c r="H138" s="390" t="n">
        <v>0</v>
      </c>
      <c r="I138" s="391" t="n">
        <v>0</v>
      </c>
      <c r="J138" s="390" t="n">
        <v>0</v>
      </c>
      <c r="K138" s="391" t="n">
        <v>0</v>
      </c>
      <c r="L138" s="390" t="n">
        <v>0</v>
      </c>
      <c r="M138" s="391" t="n">
        <v>0</v>
      </c>
      <c r="N138" s="390" t="n">
        <v>0</v>
      </c>
      <c r="O138" s="395" t="s">
        <v>1310</v>
      </c>
    </row>
    <row r="139" s="410" customFormat="true" ht="12" hidden="false" customHeight="false" outlineLevel="0" collapsed="false">
      <c r="A139" s="205" t="s">
        <v>1312</v>
      </c>
      <c r="B139" s="205" t="s">
        <v>1313</v>
      </c>
      <c r="C139" s="396" t="n">
        <v>85.712</v>
      </c>
      <c r="D139" s="397" t="n">
        <v>68.8449799196787</v>
      </c>
      <c r="E139" s="398" t="n">
        <v>85.712</v>
      </c>
      <c r="F139" s="397" t="n">
        <v>68.8449799196787</v>
      </c>
      <c r="G139" s="398" t="n">
        <v>0</v>
      </c>
      <c r="H139" s="397" t="n">
        <v>0</v>
      </c>
      <c r="I139" s="398" t="n">
        <v>0</v>
      </c>
      <c r="J139" s="397" t="n">
        <v>0</v>
      </c>
      <c r="K139" s="398" t="n">
        <v>0</v>
      </c>
      <c r="L139" s="397" t="n">
        <v>0</v>
      </c>
      <c r="M139" s="398" t="n">
        <v>0</v>
      </c>
      <c r="N139" s="397" t="n">
        <v>0</v>
      </c>
      <c r="O139" s="399" t="s">
        <v>1312</v>
      </c>
    </row>
    <row r="140" s="410" customFormat="true" ht="12" hidden="false" customHeight="false" outlineLevel="0" collapsed="false">
      <c r="A140" s="205" t="s">
        <v>1314</v>
      </c>
      <c r="B140" s="205" t="s">
        <v>1315</v>
      </c>
      <c r="C140" s="396" t="n">
        <v>432.386</v>
      </c>
      <c r="D140" s="397" t="n">
        <v>340.729708431836</v>
      </c>
      <c r="E140" s="398" t="n">
        <v>432.386</v>
      </c>
      <c r="F140" s="397" t="n">
        <v>340.729708431836</v>
      </c>
      <c r="G140" s="398" t="n">
        <v>0</v>
      </c>
      <c r="H140" s="397" t="n">
        <v>0</v>
      </c>
      <c r="I140" s="398" t="n">
        <v>0</v>
      </c>
      <c r="J140" s="397" t="n">
        <v>0</v>
      </c>
      <c r="K140" s="398" t="n">
        <v>0</v>
      </c>
      <c r="L140" s="397" t="n">
        <v>0</v>
      </c>
      <c r="M140" s="398" t="n">
        <v>0</v>
      </c>
      <c r="N140" s="397" t="n">
        <v>0</v>
      </c>
      <c r="O140" s="399" t="s">
        <v>1314</v>
      </c>
    </row>
    <row r="141" s="400" customFormat="true" ht="11.45" hidden="false" customHeight="true" outlineLevel="0" collapsed="false">
      <c r="A141" s="204" t="s">
        <v>1316</v>
      </c>
      <c r="B141" s="204" t="s">
        <v>1317</v>
      </c>
      <c r="C141" s="394" t="n">
        <v>2281.18</v>
      </c>
      <c r="D141" s="390" t="n">
        <v>834.985358711567</v>
      </c>
      <c r="E141" s="391" t="n">
        <v>45.246</v>
      </c>
      <c r="F141" s="390" t="n">
        <v>16.5614934114202</v>
      </c>
      <c r="G141" s="391" t="n">
        <v>2235.934</v>
      </c>
      <c r="H141" s="390" t="n">
        <v>818.423865300146</v>
      </c>
      <c r="I141" s="391" t="n">
        <v>0</v>
      </c>
      <c r="J141" s="390" t="n">
        <v>0</v>
      </c>
      <c r="K141" s="391" t="n">
        <v>2235.934</v>
      </c>
      <c r="L141" s="390" t="n">
        <v>818.423865300146</v>
      </c>
      <c r="M141" s="391" t="n">
        <v>0</v>
      </c>
      <c r="N141" s="390" t="n">
        <v>0</v>
      </c>
      <c r="O141" s="395" t="s">
        <v>1316</v>
      </c>
    </row>
    <row r="142" s="400" customFormat="true" ht="11.45" hidden="false" customHeight="true" outlineLevel="0" collapsed="false">
      <c r="A142" s="205" t="s">
        <v>1318</v>
      </c>
      <c r="B142" s="205" t="s">
        <v>1319</v>
      </c>
      <c r="C142" s="396" t="n">
        <v>574.785</v>
      </c>
      <c r="D142" s="397" t="n">
        <v>130.96035543404</v>
      </c>
      <c r="E142" s="398" t="n">
        <v>574.785</v>
      </c>
      <c r="F142" s="397" t="n">
        <v>130.96035543404</v>
      </c>
      <c r="G142" s="398" t="n">
        <v>0</v>
      </c>
      <c r="H142" s="397" t="n">
        <v>0</v>
      </c>
      <c r="I142" s="398" t="n">
        <v>0</v>
      </c>
      <c r="J142" s="397" t="n">
        <v>0</v>
      </c>
      <c r="K142" s="398" t="n">
        <v>0</v>
      </c>
      <c r="L142" s="397" t="n">
        <v>0</v>
      </c>
      <c r="M142" s="398" t="n">
        <v>0</v>
      </c>
      <c r="N142" s="397" t="n">
        <v>0</v>
      </c>
      <c r="O142" s="399" t="s">
        <v>1318</v>
      </c>
    </row>
    <row r="143" s="400" customFormat="true" ht="11.45" hidden="false" customHeight="true" outlineLevel="0" collapsed="false">
      <c r="A143" s="205" t="s">
        <v>1320</v>
      </c>
      <c r="B143" s="205" t="s">
        <v>1321</v>
      </c>
      <c r="C143" s="396" t="n">
        <v>1303.363</v>
      </c>
      <c r="D143" s="397" t="n">
        <v>759.978425655977</v>
      </c>
      <c r="E143" s="398" t="n">
        <v>1303.363</v>
      </c>
      <c r="F143" s="397" t="n">
        <v>759.978425655977</v>
      </c>
      <c r="G143" s="398" t="n">
        <v>0</v>
      </c>
      <c r="H143" s="397" t="n">
        <v>0</v>
      </c>
      <c r="I143" s="398" t="n">
        <v>0</v>
      </c>
      <c r="J143" s="397" t="n">
        <v>0</v>
      </c>
      <c r="K143" s="398" t="n">
        <v>0</v>
      </c>
      <c r="L143" s="397" t="n">
        <v>0</v>
      </c>
      <c r="M143" s="398" t="n">
        <v>0</v>
      </c>
      <c r="N143" s="397" t="n">
        <v>0</v>
      </c>
      <c r="O143" s="399" t="s">
        <v>1320</v>
      </c>
    </row>
    <row r="144" s="400" customFormat="true" ht="11.45" hidden="false" customHeight="true" outlineLevel="0" collapsed="false">
      <c r="A144" s="205" t="s">
        <v>1322</v>
      </c>
      <c r="B144" s="205" t="s">
        <v>309</v>
      </c>
      <c r="C144" s="396" t="n">
        <v>14329.659</v>
      </c>
      <c r="D144" s="397" t="n">
        <v>1689.61903077467</v>
      </c>
      <c r="E144" s="398" t="n">
        <v>14329.659</v>
      </c>
      <c r="F144" s="397" t="n">
        <v>1689.61903077467</v>
      </c>
      <c r="G144" s="398" t="n">
        <v>0</v>
      </c>
      <c r="H144" s="397" t="n">
        <v>0</v>
      </c>
      <c r="I144" s="398" t="n">
        <v>0</v>
      </c>
      <c r="J144" s="397" t="n">
        <v>0</v>
      </c>
      <c r="K144" s="398" t="n">
        <v>0</v>
      </c>
      <c r="L144" s="397" t="n">
        <v>0</v>
      </c>
      <c r="M144" s="398" t="n">
        <v>0</v>
      </c>
      <c r="N144" s="397" t="n">
        <v>0</v>
      </c>
      <c r="O144" s="399" t="s">
        <v>1322</v>
      </c>
    </row>
    <row r="145" s="400" customFormat="true" ht="11.45" hidden="false" customHeight="true" outlineLevel="0" collapsed="false">
      <c r="A145" s="205" t="s">
        <v>1323</v>
      </c>
      <c r="B145" s="205" t="s">
        <v>1324</v>
      </c>
      <c r="C145" s="396" t="n">
        <v>1034.794</v>
      </c>
      <c r="D145" s="397" t="n">
        <v>567.944017563117</v>
      </c>
      <c r="E145" s="398" t="n">
        <v>1034.794</v>
      </c>
      <c r="F145" s="397" t="n">
        <v>567.944017563117</v>
      </c>
      <c r="G145" s="398" t="n">
        <v>0</v>
      </c>
      <c r="H145" s="397" t="n">
        <v>0</v>
      </c>
      <c r="I145" s="398" t="n">
        <v>0</v>
      </c>
      <c r="J145" s="397" t="n">
        <v>0</v>
      </c>
      <c r="K145" s="398" t="n">
        <v>0</v>
      </c>
      <c r="L145" s="397" t="n">
        <v>0</v>
      </c>
      <c r="M145" s="398" t="n">
        <v>0</v>
      </c>
      <c r="N145" s="397" t="n">
        <v>0</v>
      </c>
      <c r="O145" s="399" t="s">
        <v>1323</v>
      </c>
    </row>
    <row r="146" s="400" customFormat="true" ht="11.45" hidden="false" customHeight="true" outlineLevel="0" collapsed="false">
      <c r="A146" s="205" t="s">
        <v>1325</v>
      </c>
      <c r="B146" s="205" t="s">
        <v>1326</v>
      </c>
      <c r="C146" s="396" t="n">
        <v>202.898</v>
      </c>
      <c r="D146" s="397" t="n">
        <v>94.327289632729</v>
      </c>
      <c r="E146" s="398" t="n">
        <v>202.898</v>
      </c>
      <c r="F146" s="397" t="n">
        <v>94.327289632729</v>
      </c>
      <c r="G146" s="398" t="n">
        <v>0</v>
      </c>
      <c r="H146" s="397" t="n">
        <v>0</v>
      </c>
      <c r="I146" s="398" t="n">
        <v>0</v>
      </c>
      <c r="J146" s="397" t="n">
        <v>0</v>
      </c>
      <c r="K146" s="398" t="n">
        <v>0</v>
      </c>
      <c r="L146" s="397" t="n">
        <v>0</v>
      </c>
      <c r="M146" s="398" t="n">
        <v>0</v>
      </c>
      <c r="N146" s="397" t="n">
        <v>0</v>
      </c>
      <c r="O146" s="399" t="s">
        <v>1325</v>
      </c>
    </row>
    <row r="147" s="400" customFormat="true" ht="12" hidden="false" customHeight="false" outlineLevel="0" collapsed="false">
      <c r="A147" s="205" t="s">
        <v>1327</v>
      </c>
      <c r="B147" s="205" t="s">
        <v>1328</v>
      </c>
      <c r="C147" s="396" t="n">
        <v>15410.972</v>
      </c>
      <c r="D147" s="397" t="n">
        <v>1675.28774866833</v>
      </c>
      <c r="E147" s="398" t="n">
        <v>8063.038</v>
      </c>
      <c r="F147" s="397" t="n">
        <v>876.512447005109</v>
      </c>
      <c r="G147" s="398" t="n">
        <v>7347.934</v>
      </c>
      <c r="H147" s="397" t="n">
        <v>798.775301663224</v>
      </c>
      <c r="I147" s="398" t="n">
        <v>0</v>
      </c>
      <c r="J147" s="397" t="n">
        <v>0</v>
      </c>
      <c r="K147" s="398" t="n">
        <v>7347.934</v>
      </c>
      <c r="L147" s="397" t="n">
        <v>798.775301663224</v>
      </c>
      <c r="M147" s="398" t="n">
        <v>0</v>
      </c>
      <c r="N147" s="397" t="n">
        <v>0</v>
      </c>
      <c r="O147" s="399" t="s">
        <v>1327</v>
      </c>
    </row>
    <row r="148" s="400" customFormat="true" ht="12" hidden="false" customHeight="false" outlineLevel="0" collapsed="false">
      <c r="A148" s="205" t="s">
        <v>1329</v>
      </c>
      <c r="B148" s="205" t="s">
        <v>1330</v>
      </c>
      <c r="C148" s="396" t="n">
        <v>2322.846</v>
      </c>
      <c r="D148" s="397" t="n">
        <v>308.478884462151</v>
      </c>
      <c r="E148" s="398" t="n">
        <v>2322.846</v>
      </c>
      <c r="F148" s="397" t="n">
        <v>308.478884462151</v>
      </c>
      <c r="G148" s="398" t="n">
        <v>0</v>
      </c>
      <c r="H148" s="397" t="n">
        <v>0</v>
      </c>
      <c r="I148" s="398" t="n">
        <v>0</v>
      </c>
      <c r="J148" s="397" t="n">
        <v>0</v>
      </c>
      <c r="K148" s="398" t="n">
        <v>0</v>
      </c>
      <c r="L148" s="397" t="n">
        <v>0</v>
      </c>
      <c r="M148" s="398" t="n">
        <v>0</v>
      </c>
      <c r="N148" s="397" t="n">
        <v>0</v>
      </c>
      <c r="O148" s="399" t="s">
        <v>1329</v>
      </c>
    </row>
    <row r="149" s="400" customFormat="true" ht="12" hidden="false" customHeight="false" outlineLevel="0" collapsed="false">
      <c r="A149" s="205" t="s">
        <v>1331</v>
      </c>
      <c r="B149" s="205" t="s">
        <v>1332</v>
      </c>
      <c r="C149" s="396" t="n">
        <v>36.845</v>
      </c>
      <c r="D149" s="397" t="n">
        <v>24.1923834537098</v>
      </c>
      <c r="E149" s="398" t="n">
        <v>36.845</v>
      </c>
      <c r="F149" s="397" t="n">
        <v>24.1923834537098</v>
      </c>
      <c r="G149" s="398" t="n">
        <v>0</v>
      </c>
      <c r="H149" s="397" t="n">
        <v>0</v>
      </c>
      <c r="I149" s="398" t="n">
        <v>0</v>
      </c>
      <c r="J149" s="397" t="n">
        <v>0</v>
      </c>
      <c r="K149" s="398" t="n">
        <v>0</v>
      </c>
      <c r="L149" s="397" t="n">
        <v>0</v>
      </c>
      <c r="M149" s="398" t="n">
        <v>0</v>
      </c>
      <c r="N149" s="397" t="n">
        <v>0</v>
      </c>
      <c r="O149" s="399" t="s">
        <v>1331</v>
      </c>
    </row>
    <row r="150" s="400" customFormat="true" ht="12" hidden="false" customHeight="false" outlineLevel="0" collapsed="false">
      <c r="A150" s="205" t="s">
        <v>1333</v>
      </c>
      <c r="B150" s="205" t="s">
        <v>1334</v>
      </c>
      <c r="C150" s="396" t="n">
        <v>8741.189</v>
      </c>
      <c r="D150" s="397" t="n">
        <v>1360.49634241245</v>
      </c>
      <c r="E150" s="398" t="n">
        <v>8503.728</v>
      </c>
      <c r="F150" s="397" t="n">
        <v>1323.53743190661</v>
      </c>
      <c r="G150" s="398" t="n">
        <v>237.461</v>
      </c>
      <c r="H150" s="397" t="n">
        <v>36.9589105058366</v>
      </c>
      <c r="I150" s="398" t="n">
        <v>226.522</v>
      </c>
      <c r="J150" s="397" t="n">
        <v>35.2563424124514</v>
      </c>
      <c r="K150" s="398" t="n">
        <v>10.939</v>
      </c>
      <c r="L150" s="397" t="n">
        <v>1.70256809338521</v>
      </c>
      <c r="M150" s="398" t="n">
        <v>0</v>
      </c>
      <c r="N150" s="397" t="n">
        <v>0</v>
      </c>
      <c r="O150" s="399" t="s">
        <v>1333</v>
      </c>
    </row>
    <row r="151" s="400" customFormat="true" ht="12" hidden="false" customHeight="false" outlineLevel="0" collapsed="false">
      <c r="A151" s="205" t="s">
        <v>1335</v>
      </c>
      <c r="B151" s="205" t="s">
        <v>1336</v>
      </c>
      <c r="C151" s="396" t="n">
        <v>46.261</v>
      </c>
      <c r="D151" s="397" t="n">
        <v>34.0655375552283</v>
      </c>
      <c r="E151" s="398" t="n">
        <v>46.261</v>
      </c>
      <c r="F151" s="397" t="n">
        <v>34.0655375552283</v>
      </c>
      <c r="G151" s="398" t="n">
        <v>0</v>
      </c>
      <c r="H151" s="397" t="n">
        <v>0</v>
      </c>
      <c r="I151" s="398" t="n">
        <v>0</v>
      </c>
      <c r="J151" s="397" t="n">
        <v>0</v>
      </c>
      <c r="K151" s="398" t="n">
        <v>0</v>
      </c>
      <c r="L151" s="397" t="n">
        <v>0</v>
      </c>
      <c r="M151" s="398" t="n">
        <v>0</v>
      </c>
      <c r="N151" s="397" t="n">
        <v>0</v>
      </c>
      <c r="O151" s="399" t="s">
        <v>1335</v>
      </c>
    </row>
    <row r="152" s="400" customFormat="true" ht="12" hidden="false" customHeight="false" outlineLevel="0" collapsed="false">
      <c r="A152" s="205" t="s">
        <v>1337</v>
      </c>
      <c r="B152" s="205" t="s">
        <v>1338</v>
      </c>
      <c r="C152" s="396" t="n">
        <v>4449.113</v>
      </c>
      <c r="D152" s="397" t="n">
        <v>1337.67678893566</v>
      </c>
      <c r="E152" s="398" t="n">
        <v>2022.892</v>
      </c>
      <c r="F152" s="397" t="n">
        <v>608.205652435358</v>
      </c>
      <c r="G152" s="398" t="n">
        <v>2426.221</v>
      </c>
      <c r="H152" s="397" t="n">
        <v>729.471136500301</v>
      </c>
      <c r="I152" s="398" t="n">
        <v>2426.221</v>
      </c>
      <c r="J152" s="397" t="n">
        <v>729.471136500301</v>
      </c>
      <c r="K152" s="398" t="n">
        <v>0</v>
      </c>
      <c r="L152" s="397" t="n">
        <v>0</v>
      </c>
      <c r="M152" s="398" t="n">
        <v>0</v>
      </c>
      <c r="N152" s="397" t="n">
        <v>0</v>
      </c>
      <c r="O152" s="399" t="s">
        <v>1337</v>
      </c>
    </row>
    <row r="153" s="400" customFormat="true" ht="12" hidden="false" customHeight="false" outlineLevel="0" collapsed="false">
      <c r="A153" s="205" t="s">
        <v>1339</v>
      </c>
      <c r="B153" s="205" t="s">
        <v>1340</v>
      </c>
      <c r="C153" s="396" t="n">
        <v>716.814</v>
      </c>
      <c r="D153" s="397" t="n">
        <v>264.702363367799</v>
      </c>
      <c r="E153" s="398" t="n">
        <v>716.814</v>
      </c>
      <c r="F153" s="397" t="n">
        <v>264.702363367799</v>
      </c>
      <c r="G153" s="398" t="n">
        <v>0</v>
      </c>
      <c r="H153" s="397" t="n">
        <v>0</v>
      </c>
      <c r="I153" s="398" t="n">
        <v>0</v>
      </c>
      <c r="J153" s="397" t="n">
        <v>0</v>
      </c>
      <c r="K153" s="398" t="n">
        <v>0</v>
      </c>
      <c r="L153" s="397" t="n">
        <v>0</v>
      </c>
      <c r="M153" s="398" t="n">
        <v>0</v>
      </c>
      <c r="N153" s="397" t="n">
        <v>0</v>
      </c>
      <c r="O153" s="399" t="s">
        <v>1339</v>
      </c>
    </row>
    <row r="154" s="400" customFormat="true" ht="12" hidden="false" customHeight="false" outlineLevel="0" collapsed="false">
      <c r="A154" s="205" t="s">
        <v>1341</v>
      </c>
      <c r="B154" s="205" t="s">
        <v>1342</v>
      </c>
      <c r="C154" s="396" t="n">
        <v>6196.16</v>
      </c>
      <c r="D154" s="397" t="n">
        <v>1485.17737296261</v>
      </c>
      <c r="E154" s="398" t="n">
        <v>3775.69</v>
      </c>
      <c r="F154" s="397" t="n">
        <v>905.007190795781</v>
      </c>
      <c r="G154" s="398" t="n">
        <v>2420.47</v>
      </c>
      <c r="H154" s="397" t="n">
        <v>580.170182166826</v>
      </c>
      <c r="I154" s="398" t="n">
        <v>0</v>
      </c>
      <c r="J154" s="397" t="n">
        <v>0</v>
      </c>
      <c r="K154" s="398" t="n">
        <v>2420.47</v>
      </c>
      <c r="L154" s="397" t="n">
        <v>580.170182166826</v>
      </c>
      <c r="M154" s="398" t="n">
        <v>0</v>
      </c>
      <c r="N154" s="397" t="n">
        <v>0</v>
      </c>
      <c r="O154" s="399" t="s">
        <v>1341</v>
      </c>
    </row>
    <row r="155" s="400" customFormat="true" ht="12" hidden="false" customHeight="false" outlineLevel="0" collapsed="false">
      <c r="A155" s="205" t="s">
        <v>1343</v>
      </c>
      <c r="B155" s="205" t="s">
        <v>358</v>
      </c>
      <c r="C155" s="396" t="n">
        <v>0</v>
      </c>
      <c r="D155" s="397" t="n">
        <v>0</v>
      </c>
      <c r="E155" s="398" t="n">
        <v>0</v>
      </c>
      <c r="F155" s="397" t="n">
        <v>0</v>
      </c>
      <c r="G155" s="398" t="n">
        <v>0</v>
      </c>
      <c r="H155" s="397" t="n">
        <v>0</v>
      </c>
      <c r="I155" s="398" t="n">
        <v>0</v>
      </c>
      <c r="J155" s="397" t="n">
        <v>0</v>
      </c>
      <c r="K155" s="398" t="n">
        <v>0</v>
      </c>
      <c r="L155" s="397" t="n">
        <v>0</v>
      </c>
      <c r="M155" s="398" t="n">
        <v>0</v>
      </c>
      <c r="N155" s="397" t="n">
        <v>0</v>
      </c>
      <c r="O155" s="399" t="s">
        <v>1343</v>
      </c>
    </row>
    <row r="156" s="393" customFormat="true" ht="12" hidden="false" customHeight="true" outlineLevel="0" collapsed="false">
      <c r="A156" s="204" t="s">
        <v>1344</v>
      </c>
      <c r="B156" s="204" t="s">
        <v>1345</v>
      </c>
      <c r="C156" s="394" t="n">
        <v>2872.992</v>
      </c>
      <c r="D156" s="390" t="n">
        <v>950.692256783587</v>
      </c>
      <c r="E156" s="391" t="n">
        <v>2762.246</v>
      </c>
      <c r="F156" s="390" t="n">
        <v>914.045665122436</v>
      </c>
      <c r="G156" s="391" t="n">
        <v>110.746</v>
      </c>
      <c r="H156" s="390" t="n">
        <v>36.6465916611516</v>
      </c>
      <c r="I156" s="391" t="n">
        <v>0</v>
      </c>
      <c r="J156" s="390" t="n">
        <v>0</v>
      </c>
      <c r="K156" s="391" t="n">
        <v>110.746</v>
      </c>
      <c r="L156" s="390" t="n">
        <v>36.6465916611516</v>
      </c>
      <c r="M156" s="391" t="n">
        <v>0</v>
      </c>
      <c r="N156" s="390" t="n">
        <v>0</v>
      </c>
      <c r="O156" s="395" t="s">
        <v>1344</v>
      </c>
    </row>
    <row r="157" s="400" customFormat="true" ht="11.45" hidden="false" customHeight="true" outlineLevel="0" collapsed="false">
      <c r="A157" s="205" t="s">
        <v>1346</v>
      </c>
      <c r="B157" s="205" t="s">
        <v>1347</v>
      </c>
      <c r="C157" s="396" t="n">
        <v>807.913</v>
      </c>
      <c r="D157" s="397" t="n">
        <v>799.122650840752</v>
      </c>
      <c r="E157" s="398" t="n">
        <v>807.913</v>
      </c>
      <c r="F157" s="397" t="n">
        <v>799.122650840752</v>
      </c>
      <c r="G157" s="398" t="n">
        <v>0</v>
      </c>
      <c r="H157" s="397" t="n">
        <v>0</v>
      </c>
      <c r="I157" s="398" t="n">
        <v>0</v>
      </c>
      <c r="J157" s="397" t="n">
        <v>0</v>
      </c>
      <c r="K157" s="398" t="n">
        <v>0</v>
      </c>
      <c r="L157" s="397" t="n">
        <v>0</v>
      </c>
      <c r="M157" s="398" t="n">
        <v>0</v>
      </c>
      <c r="N157" s="397" t="n">
        <v>0</v>
      </c>
      <c r="O157" s="399" t="s">
        <v>1346</v>
      </c>
    </row>
    <row r="158" s="400" customFormat="true" ht="11.45" hidden="false" customHeight="true" outlineLevel="0" collapsed="false">
      <c r="A158" s="205" t="s">
        <v>1348</v>
      </c>
      <c r="B158" s="205" t="s">
        <v>1349</v>
      </c>
      <c r="C158" s="396" t="n">
        <v>34175.67</v>
      </c>
      <c r="D158" s="397" t="n">
        <v>3101.24047186933</v>
      </c>
      <c r="E158" s="398" t="n">
        <v>10268.606</v>
      </c>
      <c r="F158" s="397" t="n">
        <v>931.815426497278</v>
      </c>
      <c r="G158" s="398" t="n">
        <v>23907.064</v>
      </c>
      <c r="H158" s="397" t="n">
        <v>2169.42504537205</v>
      </c>
      <c r="I158" s="398" t="n">
        <v>0</v>
      </c>
      <c r="J158" s="397" t="n">
        <v>0</v>
      </c>
      <c r="K158" s="398" t="n">
        <v>23866.734</v>
      </c>
      <c r="L158" s="397" t="n">
        <v>2165.76533575318</v>
      </c>
      <c r="M158" s="398" t="n">
        <v>40.33</v>
      </c>
      <c r="N158" s="397" t="n">
        <v>3.65970961887477</v>
      </c>
      <c r="O158" s="399" t="s">
        <v>1348</v>
      </c>
    </row>
    <row r="159" s="400" customFormat="true" ht="11.45" hidden="false" customHeight="true" outlineLevel="0" collapsed="false">
      <c r="A159" s="205" t="s">
        <v>1350</v>
      </c>
      <c r="B159" s="205" t="s">
        <v>1351</v>
      </c>
      <c r="C159" s="396" t="n">
        <v>6033.749</v>
      </c>
      <c r="D159" s="397" t="n">
        <v>1134.37657454409</v>
      </c>
      <c r="E159" s="398" t="n">
        <v>6033.749</v>
      </c>
      <c r="F159" s="397" t="n">
        <v>1134.37657454409</v>
      </c>
      <c r="G159" s="398" t="n">
        <v>0</v>
      </c>
      <c r="H159" s="397" t="n">
        <v>0</v>
      </c>
      <c r="I159" s="398" t="n">
        <v>0</v>
      </c>
      <c r="J159" s="397" t="n">
        <v>0</v>
      </c>
      <c r="K159" s="398" t="n">
        <v>0</v>
      </c>
      <c r="L159" s="397" t="n">
        <v>0</v>
      </c>
      <c r="M159" s="398" t="n">
        <v>0</v>
      </c>
      <c r="N159" s="397" t="n">
        <v>0</v>
      </c>
      <c r="O159" s="399" t="s">
        <v>1350</v>
      </c>
    </row>
    <row r="160" s="400" customFormat="true" ht="11.45" hidden="false" customHeight="true" outlineLevel="0" collapsed="false">
      <c r="A160" s="205" t="s">
        <v>1352</v>
      </c>
      <c r="B160" s="205" t="s">
        <v>1353</v>
      </c>
      <c r="C160" s="396" t="n">
        <v>190119.142</v>
      </c>
      <c r="D160" s="397" t="n">
        <v>2960.61950292762</v>
      </c>
      <c r="E160" s="398" t="n">
        <v>52572.025</v>
      </c>
      <c r="F160" s="397" t="n">
        <v>818.674862962502</v>
      </c>
      <c r="G160" s="398" t="n">
        <v>137547.117</v>
      </c>
      <c r="H160" s="397" t="n">
        <v>2141.94463996512</v>
      </c>
      <c r="I160" s="398" t="n">
        <v>1659.156</v>
      </c>
      <c r="J160" s="397" t="n">
        <v>25.8371122461692</v>
      </c>
      <c r="K160" s="398" t="n">
        <v>134302.913</v>
      </c>
      <c r="L160" s="397" t="n">
        <v>2091.42445807898</v>
      </c>
      <c r="M160" s="398" t="n">
        <v>1585.048</v>
      </c>
      <c r="N160" s="397" t="n">
        <v>24.6830696399651</v>
      </c>
      <c r="O160" s="399" t="s">
        <v>1352</v>
      </c>
    </row>
    <row r="161" s="400" customFormat="true" ht="11.45" hidden="false" customHeight="true" outlineLevel="0" collapsed="false">
      <c r="A161" s="205" t="s">
        <v>1354</v>
      </c>
      <c r="B161" s="205" t="s">
        <v>1355</v>
      </c>
      <c r="C161" s="396" t="n">
        <v>3009.323</v>
      </c>
      <c r="D161" s="397" t="n">
        <v>1152.55572577557</v>
      </c>
      <c r="E161" s="398" t="n">
        <v>2758.583</v>
      </c>
      <c r="F161" s="397" t="n">
        <v>1056.5235541938</v>
      </c>
      <c r="G161" s="398" t="n">
        <v>250.74</v>
      </c>
      <c r="H161" s="397" t="n">
        <v>96.0321715817694</v>
      </c>
      <c r="I161" s="398" t="n">
        <v>250.74</v>
      </c>
      <c r="J161" s="397" t="n">
        <v>96.0321715817694</v>
      </c>
      <c r="K161" s="398" t="n">
        <v>0</v>
      </c>
      <c r="L161" s="397" t="n">
        <v>0</v>
      </c>
      <c r="M161" s="398" t="n">
        <v>0</v>
      </c>
      <c r="N161" s="397" t="n">
        <v>0</v>
      </c>
      <c r="O161" s="399" t="s">
        <v>1354</v>
      </c>
    </row>
    <row r="162" s="400" customFormat="true" ht="11.45" hidden="false" customHeight="true" outlineLevel="0" collapsed="false">
      <c r="A162" s="205" t="s">
        <v>1356</v>
      </c>
      <c r="B162" s="205" t="s">
        <v>1357</v>
      </c>
      <c r="C162" s="396" t="n">
        <v>39958.013</v>
      </c>
      <c r="D162" s="397" t="n">
        <v>2063.52060524685</v>
      </c>
      <c r="E162" s="398" t="n">
        <v>19798.384</v>
      </c>
      <c r="F162" s="397" t="n">
        <v>1022.43255525718</v>
      </c>
      <c r="G162" s="398" t="n">
        <v>20159.629</v>
      </c>
      <c r="H162" s="397" t="n">
        <v>1041.08804998967</v>
      </c>
      <c r="I162" s="398" t="n">
        <v>71.707</v>
      </c>
      <c r="J162" s="397" t="n">
        <v>3.70310886180541</v>
      </c>
      <c r="K162" s="398" t="n">
        <v>20057.416</v>
      </c>
      <c r="L162" s="397" t="n">
        <v>1035.80954348275</v>
      </c>
      <c r="M162" s="398" t="n">
        <v>30.506</v>
      </c>
      <c r="N162" s="397" t="n">
        <v>1.57539764511465</v>
      </c>
      <c r="O162" s="399" t="s">
        <v>1356</v>
      </c>
    </row>
    <row r="163" s="400" customFormat="true" ht="11.45" hidden="false" customHeight="true" outlineLevel="0" collapsed="false">
      <c r="A163" s="205" t="s">
        <v>1358</v>
      </c>
      <c r="B163" s="205" t="s">
        <v>1359</v>
      </c>
      <c r="C163" s="396" t="n">
        <v>1078.843</v>
      </c>
      <c r="D163" s="397" t="n">
        <v>1048.43828960156</v>
      </c>
      <c r="E163" s="398" t="n">
        <v>1078.843</v>
      </c>
      <c r="F163" s="397" t="n">
        <v>1048.43828960156</v>
      </c>
      <c r="G163" s="398" t="n">
        <v>0</v>
      </c>
      <c r="H163" s="397" t="n">
        <v>0</v>
      </c>
      <c r="I163" s="398" t="n">
        <v>0</v>
      </c>
      <c r="J163" s="397" t="n">
        <v>0</v>
      </c>
      <c r="K163" s="398" t="n">
        <v>0</v>
      </c>
      <c r="L163" s="397" t="n">
        <v>0</v>
      </c>
      <c r="M163" s="398" t="n">
        <v>0</v>
      </c>
      <c r="N163" s="397" t="n">
        <v>0</v>
      </c>
      <c r="O163" s="399" t="s">
        <v>1358</v>
      </c>
    </row>
    <row r="164" s="400" customFormat="true" ht="11.45" hidden="false" customHeight="true" outlineLevel="0" collapsed="false">
      <c r="A164" s="205" t="s">
        <v>1360</v>
      </c>
      <c r="B164" s="205" t="s">
        <v>343</v>
      </c>
      <c r="C164" s="396" t="n">
        <v>20503.511</v>
      </c>
      <c r="D164" s="397" t="n">
        <v>3038.90781087891</v>
      </c>
      <c r="E164" s="398" t="n">
        <v>9336.623</v>
      </c>
      <c r="F164" s="397" t="n">
        <v>1383.81843782422</v>
      </c>
      <c r="G164" s="398" t="n">
        <v>11166.888</v>
      </c>
      <c r="H164" s="397" t="n">
        <v>1655.08937305469</v>
      </c>
      <c r="I164" s="398" t="n">
        <v>0</v>
      </c>
      <c r="J164" s="397" t="n">
        <v>0</v>
      </c>
      <c r="K164" s="398" t="n">
        <v>11166.888</v>
      </c>
      <c r="L164" s="397" t="n">
        <v>1655.08937305469</v>
      </c>
      <c r="M164" s="398" t="n">
        <v>0</v>
      </c>
      <c r="N164" s="397" t="n">
        <v>0</v>
      </c>
      <c r="O164" s="399" t="s">
        <v>1360</v>
      </c>
    </row>
    <row r="165" s="400" customFormat="true" ht="11.45" hidden="false" customHeight="true" outlineLevel="0" collapsed="false">
      <c r="A165" s="205" t="s">
        <v>1361</v>
      </c>
      <c r="B165" s="205" t="s">
        <v>1362</v>
      </c>
      <c r="C165" s="396" t="n">
        <v>7851.654</v>
      </c>
      <c r="D165" s="397" t="n">
        <v>1807.88717476399</v>
      </c>
      <c r="E165" s="398" t="n">
        <v>2172.25</v>
      </c>
      <c r="F165" s="397" t="n">
        <v>500.172691687773</v>
      </c>
      <c r="G165" s="398" t="n">
        <v>5679.404</v>
      </c>
      <c r="H165" s="397" t="n">
        <v>1307.71448307621</v>
      </c>
      <c r="I165" s="398" t="n">
        <v>1.988</v>
      </c>
      <c r="J165" s="397" t="n">
        <v>0.457748100391435</v>
      </c>
      <c r="K165" s="398" t="n">
        <v>5677.416</v>
      </c>
      <c r="L165" s="397" t="n">
        <v>1307.25673497582</v>
      </c>
      <c r="M165" s="398" t="n">
        <v>0</v>
      </c>
      <c r="N165" s="397" t="n">
        <v>0</v>
      </c>
      <c r="O165" s="399" t="s">
        <v>1361</v>
      </c>
    </row>
    <row r="166" s="400" customFormat="true" ht="11.45" hidden="false" customHeight="true" outlineLevel="0" collapsed="false">
      <c r="A166" s="205" t="s">
        <v>1363</v>
      </c>
      <c r="B166" s="205" t="s">
        <v>1364</v>
      </c>
      <c r="C166" s="396" t="n">
        <v>5174.937</v>
      </c>
      <c r="D166" s="397" t="n">
        <v>1531.49955608168</v>
      </c>
      <c r="E166" s="398" t="n">
        <v>3428.562</v>
      </c>
      <c r="F166" s="397" t="n">
        <v>1014.66765315182</v>
      </c>
      <c r="G166" s="398" t="n">
        <v>1746.375</v>
      </c>
      <c r="H166" s="397" t="n">
        <v>516.831902929861</v>
      </c>
      <c r="I166" s="398" t="n">
        <v>0</v>
      </c>
      <c r="J166" s="397" t="n">
        <v>0</v>
      </c>
      <c r="K166" s="398" t="n">
        <v>1746.375</v>
      </c>
      <c r="L166" s="397" t="n">
        <v>516.831902929861</v>
      </c>
      <c r="M166" s="398" t="n">
        <v>0</v>
      </c>
      <c r="N166" s="397" t="n">
        <v>0</v>
      </c>
      <c r="O166" s="399" t="s">
        <v>1363</v>
      </c>
    </row>
    <row r="167" s="400" customFormat="true" ht="11.45" hidden="false" customHeight="true" outlineLevel="0" collapsed="false">
      <c r="A167" s="205" t="s">
        <v>1365</v>
      </c>
      <c r="B167" s="205" t="s">
        <v>1366</v>
      </c>
      <c r="C167" s="396" t="n">
        <v>266.714</v>
      </c>
      <c r="D167" s="397" t="n">
        <v>93.0938917975567</v>
      </c>
      <c r="E167" s="398" t="n">
        <v>266.714</v>
      </c>
      <c r="F167" s="397" t="n">
        <v>93.0938917975567</v>
      </c>
      <c r="G167" s="398" t="n">
        <v>0</v>
      </c>
      <c r="H167" s="397" t="n">
        <v>0</v>
      </c>
      <c r="I167" s="398" t="n">
        <v>0</v>
      </c>
      <c r="J167" s="397" t="n">
        <v>0</v>
      </c>
      <c r="K167" s="398" t="n">
        <v>0</v>
      </c>
      <c r="L167" s="397" t="n">
        <v>0</v>
      </c>
      <c r="M167" s="398" t="n">
        <v>0</v>
      </c>
      <c r="N167" s="397" t="n">
        <v>0</v>
      </c>
      <c r="O167" s="399" t="s">
        <v>1365</v>
      </c>
    </row>
    <row r="168" s="400" customFormat="true" ht="11.45" hidden="false" customHeight="true" outlineLevel="0" collapsed="false">
      <c r="A168" s="205" t="s">
        <v>1367</v>
      </c>
      <c r="B168" s="205" t="s">
        <v>1368</v>
      </c>
      <c r="C168" s="396" t="n">
        <v>720.357</v>
      </c>
      <c r="D168" s="397" t="n">
        <v>692.650961538462</v>
      </c>
      <c r="E168" s="398" t="n">
        <v>720.357</v>
      </c>
      <c r="F168" s="397" t="n">
        <v>692.650961538462</v>
      </c>
      <c r="G168" s="398" t="n">
        <v>0</v>
      </c>
      <c r="H168" s="397" t="n">
        <v>0</v>
      </c>
      <c r="I168" s="398" t="n">
        <v>0</v>
      </c>
      <c r="J168" s="397" t="n">
        <v>0</v>
      </c>
      <c r="K168" s="398" t="n">
        <v>0</v>
      </c>
      <c r="L168" s="397" t="n">
        <v>0</v>
      </c>
      <c r="M168" s="398" t="n">
        <v>0</v>
      </c>
      <c r="N168" s="397" t="n">
        <v>0</v>
      </c>
      <c r="O168" s="399" t="s">
        <v>1367</v>
      </c>
    </row>
    <row r="169" s="400" customFormat="true" ht="11.45" hidden="false" customHeight="true" outlineLevel="0" collapsed="false">
      <c r="A169" s="205" t="s">
        <v>1369</v>
      </c>
      <c r="B169" s="205" t="s">
        <v>1370</v>
      </c>
      <c r="C169" s="396" t="n">
        <v>17.507</v>
      </c>
      <c r="D169" s="397" t="n">
        <v>12.3375616631431</v>
      </c>
      <c r="E169" s="398" t="n">
        <v>17.507</v>
      </c>
      <c r="F169" s="397" t="n">
        <v>12.3375616631431</v>
      </c>
      <c r="G169" s="398" t="n">
        <v>0</v>
      </c>
      <c r="H169" s="397" t="n">
        <v>0</v>
      </c>
      <c r="I169" s="398" t="n">
        <v>0</v>
      </c>
      <c r="J169" s="397" t="n">
        <v>0</v>
      </c>
      <c r="K169" s="398" t="n">
        <v>0</v>
      </c>
      <c r="L169" s="397" t="n">
        <v>0</v>
      </c>
      <c r="M169" s="398" t="n">
        <v>0</v>
      </c>
      <c r="N169" s="397" t="n">
        <v>0</v>
      </c>
      <c r="O169" s="399" t="s">
        <v>1369</v>
      </c>
    </row>
    <row r="170" s="400" customFormat="true" ht="11.45" hidden="false" customHeight="true" outlineLevel="0" collapsed="false">
      <c r="A170" s="205" t="s">
        <v>1371</v>
      </c>
      <c r="B170" s="205" t="s">
        <v>1372</v>
      </c>
      <c r="C170" s="396" t="n">
        <v>9768.17</v>
      </c>
      <c r="D170" s="397" t="n">
        <v>1181.87174833636</v>
      </c>
      <c r="E170" s="398" t="n">
        <v>5452.002</v>
      </c>
      <c r="F170" s="397" t="n">
        <v>659.649364791289</v>
      </c>
      <c r="G170" s="398" t="n">
        <v>4316.168</v>
      </c>
      <c r="H170" s="397" t="n">
        <v>522.22238354507</v>
      </c>
      <c r="I170" s="398" t="n">
        <v>0</v>
      </c>
      <c r="J170" s="397" t="n">
        <v>0</v>
      </c>
      <c r="K170" s="398" t="n">
        <v>4316.168</v>
      </c>
      <c r="L170" s="397" t="n">
        <v>522.22238354507</v>
      </c>
      <c r="M170" s="398" t="n">
        <v>0</v>
      </c>
      <c r="N170" s="397" t="n">
        <v>0</v>
      </c>
      <c r="O170" s="399" t="s">
        <v>1371</v>
      </c>
    </row>
    <row r="171" s="400" customFormat="true" ht="11.45" hidden="false" customHeight="true" outlineLevel="0" collapsed="false">
      <c r="A171" s="205" t="s">
        <v>1373</v>
      </c>
      <c r="B171" s="205" t="s">
        <v>1374</v>
      </c>
      <c r="C171" s="396" t="n">
        <v>604.096</v>
      </c>
      <c r="D171" s="397" t="n">
        <v>457.648484848485</v>
      </c>
      <c r="E171" s="398" t="n">
        <v>604.096</v>
      </c>
      <c r="F171" s="397" t="n">
        <v>457.648484848485</v>
      </c>
      <c r="G171" s="398" t="n">
        <v>0</v>
      </c>
      <c r="H171" s="397" t="n">
        <v>0</v>
      </c>
      <c r="I171" s="398" t="n">
        <v>0</v>
      </c>
      <c r="J171" s="397" t="n">
        <v>0</v>
      </c>
      <c r="K171" s="398" t="n">
        <v>0</v>
      </c>
      <c r="L171" s="397" t="n">
        <v>0</v>
      </c>
      <c r="M171" s="398" t="n">
        <v>0</v>
      </c>
      <c r="N171" s="397" t="n">
        <v>0</v>
      </c>
      <c r="O171" s="399" t="s">
        <v>1373</v>
      </c>
    </row>
    <row r="172" s="400" customFormat="true" ht="11.45" hidden="false" customHeight="true" outlineLevel="0" collapsed="false">
      <c r="A172" s="205" t="s">
        <v>1375</v>
      </c>
      <c r="B172" s="205" t="s">
        <v>1376</v>
      </c>
      <c r="C172" s="396" t="n">
        <v>3661.872</v>
      </c>
      <c r="D172" s="397" t="n">
        <v>710.491268917346</v>
      </c>
      <c r="E172" s="398" t="n">
        <v>3661.872</v>
      </c>
      <c r="F172" s="397" t="n">
        <v>710.491268917346</v>
      </c>
      <c r="G172" s="398" t="n">
        <v>0</v>
      </c>
      <c r="H172" s="397" t="n">
        <v>0</v>
      </c>
      <c r="I172" s="398" t="n">
        <v>0</v>
      </c>
      <c r="J172" s="397" t="n">
        <v>0</v>
      </c>
      <c r="K172" s="398" t="n">
        <v>0</v>
      </c>
      <c r="L172" s="397" t="n">
        <v>0</v>
      </c>
      <c r="M172" s="398" t="n">
        <v>0</v>
      </c>
      <c r="N172" s="397" t="n">
        <v>0</v>
      </c>
      <c r="O172" s="399" t="s">
        <v>1375</v>
      </c>
    </row>
    <row r="173" s="400" customFormat="true" ht="11.45" hidden="false" customHeight="true" outlineLevel="0" collapsed="false">
      <c r="A173" s="205" t="s">
        <v>1377</v>
      </c>
      <c r="B173" s="205" t="s">
        <v>1378</v>
      </c>
      <c r="C173" s="396" t="n">
        <v>410.744</v>
      </c>
      <c r="D173" s="397" t="n">
        <v>263.635430038511</v>
      </c>
      <c r="E173" s="398" t="n">
        <v>410.744</v>
      </c>
      <c r="F173" s="397" t="n">
        <v>263.635430038511</v>
      </c>
      <c r="G173" s="398" t="n">
        <v>0</v>
      </c>
      <c r="H173" s="397" t="n">
        <v>0</v>
      </c>
      <c r="I173" s="398" t="n">
        <v>0</v>
      </c>
      <c r="J173" s="397" t="n">
        <v>0</v>
      </c>
      <c r="K173" s="398" t="n">
        <v>0</v>
      </c>
      <c r="L173" s="397" t="n">
        <v>0</v>
      </c>
      <c r="M173" s="398" t="n">
        <v>0</v>
      </c>
      <c r="N173" s="397" t="n">
        <v>0</v>
      </c>
      <c r="O173" s="399" t="s">
        <v>1377</v>
      </c>
    </row>
    <row r="174" s="400" customFormat="true" ht="11.45" hidden="false" customHeight="true" outlineLevel="0" collapsed="false">
      <c r="A174" s="205" t="s">
        <v>1379</v>
      </c>
      <c r="B174" s="205" t="s">
        <v>274</v>
      </c>
      <c r="C174" s="396" t="n">
        <v>0</v>
      </c>
      <c r="D174" s="397" t="n">
        <v>0</v>
      </c>
      <c r="E174" s="398" t="n">
        <v>0</v>
      </c>
      <c r="F174" s="397" t="n">
        <v>0</v>
      </c>
      <c r="G174" s="398" t="n">
        <v>0</v>
      </c>
      <c r="H174" s="397" t="n">
        <v>0</v>
      </c>
      <c r="I174" s="398" t="n">
        <v>0</v>
      </c>
      <c r="J174" s="397" t="n">
        <v>0</v>
      </c>
      <c r="K174" s="398" t="n">
        <v>0</v>
      </c>
      <c r="L174" s="397" t="n">
        <v>0</v>
      </c>
      <c r="M174" s="398" t="n">
        <v>0</v>
      </c>
      <c r="N174" s="397" t="n">
        <v>0</v>
      </c>
      <c r="O174" s="399" t="s">
        <v>1379</v>
      </c>
    </row>
    <row r="175" s="410" customFormat="true" ht="11.45" hidden="false" customHeight="true" outlineLevel="0" collapsed="false">
      <c r="A175" s="401" t="s">
        <v>1380</v>
      </c>
      <c r="B175" s="401" t="s">
        <v>211</v>
      </c>
      <c r="C175" s="402" t="n">
        <v>547846.44</v>
      </c>
      <c r="D175" s="403" t="n">
        <v>2308.12130302162</v>
      </c>
      <c r="E175" s="404" t="n">
        <v>228248.784</v>
      </c>
      <c r="F175" s="403" t="n">
        <v>961.630563373161</v>
      </c>
      <c r="G175" s="404" t="n">
        <v>319597.656</v>
      </c>
      <c r="H175" s="403" t="n">
        <v>1346.49073964846</v>
      </c>
      <c r="I175" s="404" t="n">
        <v>11168.339</v>
      </c>
      <c r="J175" s="403" t="n">
        <v>47.0531143093075</v>
      </c>
      <c r="K175" s="404" t="n">
        <v>303861.79</v>
      </c>
      <c r="L175" s="403" t="n">
        <v>1280.19426515445</v>
      </c>
      <c r="M175" s="404" t="n">
        <v>4567.527</v>
      </c>
      <c r="N175" s="403" t="n">
        <v>19.2433601847015</v>
      </c>
      <c r="O175" s="405" t="s">
        <v>1380</v>
      </c>
    </row>
    <row r="176" s="400" customFormat="true" ht="25.5" hidden="false" customHeight="true" outlineLevel="0" collapsed="false">
      <c r="A176" s="204" t="s">
        <v>1381</v>
      </c>
      <c r="B176" s="204" t="s">
        <v>265</v>
      </c>
      <c r="C176" s="394" t="n">
        <v>78057.298</v>
      </c>
      <c r="D176" s="390" t="n">
        <v>235.341304944268</v>
      </c>
      <c r="E176" s="391" t="n">
        <v>30259.308</v>
      </c>
      <c r="F176" s="390" t="n">
        <v>91.2312520916434</v>
      </c>
      <c r="G176" s="391" t="n">
        <v>47797.99</v>
      </c>
      <c r="H176" s="390" t="n">
        <v>144.110052852625</v>
      </c>
      <c r="I176" s="391" t="n">
        <v>19712.127</v>
      </c>
      <c r="J176" s="390" t="n">
        <v>59.4316971029043</v>
      </c>
      <c r="K176" s="391" t="n">
        <v>26213.345</v>
      </c>
      <c r="L176" s="390" t="n">
        <v>79.0327487284316</v>
      </c>
      <c r="M176" s="391" t="n">
        <v>1872.518</v>
      </c>
      <c r="N176" s="390" t="n">
        <v>5.64560702128878</v>
      </c>
      <c r="O176" s="395" t="s">
        <v>1381</v>
      </c>
    </row>
    <row r="177" s="400" customFormat="true" ht="12" hidden="false" customHeight="false" outlineLevel="0" collapsed="false">
      <c r="A177" s="205" t="s">
        <v>1382</v>
      </c>
      <c r="B177" s="205" t="s">
        <v>1383</v>
      </c>
      <c r="C177" s="396" t="n">
        <v>1123.058</v>
      </c>
      <c r="D177" s="397" t="n">
        <v>474.464723278412</v>
      </c>
      <c r="E177" s="398" t="n">
        <v>1123.058</v>
      </c>
      <c r="F177" s="397" t="n">
        <v>474.464723278412</v>
      </c>
      <c r="G177" s="398" t="n">
        <v>0</v>
      </c>
      <c r="H177" s="397" t="n">
        <v>0</v>
      </c>
      <c r="I177" s="398" t="n">
        <v>0</v>
      </c>
      <c r="J177" s="397" t="n">
        <v>0</v>
      </c>
      <c r="K177" s="398" t="n">
        <v>0</v>
      </c>
      <c r="L177" s="397" t="n">
        <v>0</v>
      </c>
      <c r="M177" s="398" t="n">
        <v>0</v>
      </c>
      <c r="N177" s="397" t="n">
        <v>0</v>
      </c>
      <c r="O177" s="399" t="s">
        <v>1382</v>
      </c>
    </row>
    <row r="178" s="400" customFormat="true" ht="12" hidden="false" customHeight="false" outlineLevel="0" collapsed="false">
      <c r="A178" s="205" t="s">
        <v>1384</v>
      </c>
      <c r="B178" s="205" t="s">
        <v>1385</v>
      </c>
      <c r="C178" s="396" t="n">
        <v>1660.223</v>
      </c>
      <c r="D178" s="397" t="n">
        <v>317.260271354863</v>
      </c>
      <c r="E178" s="398" t="n">
        <v>1660.223</v>
      </c>
      <c r="F178" s="397" t="n">
        <v>317.260271354863</v>
      </c>
      <c r="G178" s="398" t="n">
        <v>0</v>
      </c>
      <c r="H178" s="397" t="n">
        <v>0</v>
      </c>
      <c r="I178" s="398" t="n">
        <v>0</v>
      </c>
      <c r="J178" s="397" t="n">
        <v>0</v>
      </c>
      <c r="K178" s="398" t="n">
        <v>0</v>
      </c>
      <c r="L178" s="397" t="n">
        <v>0</v>
      </c>
      <c r="M178" s="398" t="n">
        <v>0</v>
      </c>
      <c r="N178" s="397" t="n">
        <v>0</v>
      </c>
      <c r="O178" s="399" t="s">
        <v>1384</v>
      </c>
    </row>
    <row r="179" s="400" customFormat="true" ht="12" hidden="false" customHeight="false" outlineLevel="0" collapsed="false">
      <c r="A179" s="205" t="s">
        <v>1386</v>
      </c>
      <c r="B179" s="205" t="s">
        <v>1387</v>
      </c>
      <c r="C179" s="396" t="n">
        <v>37908.223</v>
      </c>
      <c r="D179" s="397" t="n">
        <v>1925.64375698466</v>
      </c>
      <c r="E179" s="398" t="n">
        <v>2556.487</v>
      </c>
      <c r="F179" s="397" t="n">
        <v>129.863202275729</v>
      </c>
      <c r="G179" s="398" t="n">
        <v>35351.736</v>
      </c>
      <c r="H179" s="397" t="n">
        <v>1795.78055470893</v>
      </c>
      <c r="I179" s="398" t="n">
        <v>0</v>
      </c>
      <c r="J179" s="397" t="n">
        <v>0</v>
      </c>
      <c r="K179" s="398" t="n">
        <v>35351.736</v>
      </c>
      <c r="L179" s="397" t="n">
        <v>1795.78055470893</v>
      </c>
      <c r="M179" s="398" t="n">
        <v>0</v>
      </c>
      <c r="N179" s="397" t="n">
        <v>0</v>
      </c>
      <c r="O179" s="399" t="s">
        <v>1386</v>
      </c>
    </row>
    <row r="180" s="400" customFormat="true" ht="12" hidden="false" customHeight="false" outlineLevel="0" collapsed="false">
      <c r="A180" s="205" t="s">
        <v>1388</v>
      </c>
      <c r="B180" s="205" t="s">
        <v>295</v>
      </c>
      <c r="C180" s="396" t="n">
        <v>4727.013</v>
      </c>
      <c r="D180" s="397" t="n">
        <v>2280.27641099855</v>
      </c>
      <c r="E180" s="398" t="n">
        <v>4727.013</v>
      </c>
      <c r="F180" s="397" t="n">
        <v>2280.27641099855</v>
      </c>
      <c r="G180" s="398" t="n">
        <v>0</v>
      </c>
      <c r="H180" s="397" t="n">
        <v>0</v>
      </c>
      <c r="I180" s="398" t="n">
        <v>0</v>
      </c>
      <c r="J180" s="397" t="n">
        <v>0</v>
      </c>
      <c r="K180" s="398" t="n">
        <v>0</v>
      </c>
      <c r="L180" s="397" t="n">
        <v>0</v>
      </c>
      <c r="M180" s="398" t="n">
        <v>0</v>
      </c>
      <c r="N180" s="397" t="n">
        <v>0</v>
      </c>
      <c r="O180" s="399" t="s">
        <v>1388</v>
      </c>
    </row>
    <row r="181" s="400" customFormat="true" ht="12" hidden="false" customHeight="false" outlineLevel="0" collapsed="false">
      <c r="A181" s="204" t="s">
        <v>1389</v>
      </c>
      <c r="B181" s="204" t="s">
        <v>360</v>
      </c>
      <c r="C181" s="394" t="n">
        <v>0</v>
      </c>
      <c r="D181" s="390" t="n">
        <v>0</v>
      </c>
      <c r="E181" s="391" t="n">
        <v>0</v>
      </c>
      <c r="F181" s="390" t="n">
        <v>0</v>
      </c>
      <c r="G181" s="391" t="n">
        <v>0</v>
      </c>
      <c r="H181" s="390" t="n">
        <v>0</v>
      </c>
      <c r="I181" s="391" t="n">
        <v>0</v>
      </c>
      <c r="J181" s="390" t="n">
        <v>0</v>
      </c>
      <c r="K181" s="391" t="n">
        <v>0</v>
      </c>
      <c r="L181" s="390" t="n">
        <v>0</v>
      </c>
      <c r="M181" s="391" t="n">
        <v>0</v>
      </c>
      <c r="N181" s="390" t="n">
        <v>0</v>
      </c>
      <c r="O181" s="395" t="s">
        <v>1389</v>
      </c>
    </row>
    <row r="182" s="400" customFormat="true" ht="12" hidden="false" customHeight="false" outlineLevel="0" collapsed="false">
      <c r="A182" s="205" t="s">
        <v>1390</v>
      </c>
      <c r="B182" s="205" t="s">
        <v>1391</v>
      </c>
      <c r="C182" s="396" t="n">
        <v>5557.126</v>
      </c>
      <c r="D182" s="397" t="n">
        <v>1054.08308042489</v>
      </c>
      <c r="E182" s="398" t="n">
        <v>5557.126</v>
      </c>
      <c r="F182" s="397" t="n">
        <v>1054.08308042489</v>
      </c>
      <c r="G182" s="398" t="n">
        <v>0</v>
      </c>
      <c r="H182" s="397" t="n">
        <v>0</v>
      </c>
      <c r="I182" s="398" t="n">
        <v>0</v>
      </c>
      <c r="J182" s="397" t="n">
        <v>0</v>
      </c>
      <c r="K182" s="398" t="n">
        <v>0</v>
      </c>
      <c r="L182" s="397" t="n">
        <v>0</v>
      </c>
      <c r="M182" s="398" t="n">
        <v>0</v>
      </c>
      <c r="N182" s="397" t="n">
        <v>0</v>
      </c>
      <c r="O182" s="399" t="s">
        <v>1390</v>
      </c>
    </row>
    <row r="183" s="400" customFormat="true" ht="12" hidden="false" customHeight="false" outlineLevel="0" collapsed="false">
      <c r="A183" s="204" t="s">
        <v>1392</v>
      </c>
      <c r="B183" s="204" t="s">
        <v>1393</v>
      </c>
      <c r="C183" s="394" t="n">
        <v>4397.323</v>
      </c>
      <c r="D183" s="390" t="n">
        <v>1049.48042959427</v>
      </c>
      <c r="E183" s="391" t="n">
        <v>4397.323</v>
      </c>
      <c r="F183" s="390" t="n">
        <v>1049.48042959427</v>
      </c>
      <c r="G183" s="391" t="n">
        <v>0</v>
      </c>
      <c r="H183" s="390" t="n">
        <v>0</v>
      </c>
      <c r="I183" s="391" t="n">
        <v>0</v>
      </c>
      <c r="J183" s="390" t="n">
        <v>0</v>
      </c>
      <c r="K183" s="391" t="n">
        <v>0</v>
      </c>
      <c r="L183" s="390" t="n">
        <v>0</v>
      </c>
      <c r="M183" s="391" t="n">
        <v>0</v>
      </c>
      <c r="N183" s="390" t="n">
        <v>0</v>
      </c>
      <c r="O183" s="395" t="s">
        <v>1392</v>
      </c>
    </row>
    <row r="184" s="400" customFormat="true" ht="11.45" hidden="false" customHeight="true" outlineLevel="0" collapsed="false">
      <c r="A184" s="204" t="s">
        <v>1394</v>
      </c>
      <c r="B184" s="204" t="s">
        <v>1395</v>
      </c>
      <c r="C184" s="394" t="n">
        <v>52590.148</v>
      </c>
      <c r="D184" s="390" t="n">
        <v>2246.67412850308</v>
      </c>
      <c r="E184" s="391" t="n">
        <v>26191.616</v>
      </c>
      <c r="F184" s="390" t="n">
        <v>1118.91729323308</v>
      </c>
      <c r="G184" s="391" t="n">
        <v>26398.532</v>
      </c>
      <c r="H184" s="390" t="n">
        <v>1127.75683526999</v>
      </c>
      <c r="I184" s="391" t="n">
        <v>0</v>
      </c>
      <c r="J184" s="390" t="n">
        <v>0</v>
      </c>
      <c r="K184" s="391" t="n">
        <v>26398.532</v>
      </c>
      <c r="L184" s="390" t="n">
        <v>1127.75683526999</v>
      </c>
      <c r="M184" s="391" t="n">
        <v>0</v>
      </c>
      <c r="N184" s="390" t="n">
        <v>0</v>
      </c>
      <c r="O184" s="395" t="s">
        <v>1394</v>
      </c>
    </row>
    <row r="185" s="400" customFormat="true" ht="12" hidden="false" customHeight="false" outlineLevel="0" collapsed="false">
      <c r="A185" s="205" t="s">
        <v>1396</v>
      </c>
      <c r="B185" s="205" t="s">
        <v>1397</v>
      </c>
      <c r="C185" s="396" t="n">
        <v>2693.576</v>
      </c>
      <c r="D185" s="397" t="n">
        <v>567.42700653044</v>
      </c>
      <c r="E185" s="398" t="n">
        <v>2693.576</v>
      </c>
      <c r="F185" s="397" t="n">
        <v>567.42700653044</v>
      </c>
      <c r="G185" s="398" t="n">
        <v>0</v>
      </c>
      <c r="H185" s="397" t="n">
        <v>0</v>
      </c>
      <c r="I185" s="398" t="n">
        <v>0</v>
      </c>
      <c r="J185" s="397" t="n">
        <v>0</v>
      </c>
      <c r="K185" s="398" t="n">
        <v>0</v>
      </c>
      <c r="L185" s="397" t="n">
        <v>0</v>
      </c>
      <c r="M185" s="398" t="n">
        <v>0</v>
      </c>
      <c r="N185" s="397" t="n">
        <v>0</v>
      </c>
      <c r="O185" s="399" t="s">
        <v>1396</v>
      </c>
    </row>
    <row r="186" s="400" customFormat="true" ht="12" hidden="false" customHeight="false" outlineLevel="0" collapsed="false">
      <c r="A186" s="205" t="s">
        <v>1398</v>
      </c>
      <c r="B186" s="205" t="s">
        <v>1399</v>
      </c>
      <c r="C186" s="396" t="n">
        <v>388.184</v>
      </c>
      <c r="D186" s="397" t="n">
        <v>278.068767908309</v>
      </c>
      <c r="E186" s="398" t="n">
        <v>388.184</v>
      </c>
      <c r="F186" s="397" t="n">
        <v>278.068767908309</v>
      </c>
      <c r="G186" s="398" t="n">
        <v>0</v>
      </c>
      <c r="H186" s="397" t="n">
        <v>0</v>
      </c>
      <c r="I186" s="398" t="n">
        <v>0</v>
      </c>
      <c r="J186" s="397" t="n">
        <v>0</v>
      </c>
      <c r="K186" s="398" t="n">
        <v>0</v>
      </c>
      <c r="L186" s="397" t="n">
        <v>0</v>
      </c>
      <c r="M186" s="398" t="n">
        <v>0</v>
      </c>
      <c r="N186" s="397" t="n">
        <v>0</v>
      </c>
      <c r="O186" s="399" t="s">
        <v>1398</v>
      </c>
    </row>
    <row r="187" s="400" customFormat="true" ht="12" hidden="false" customHeight="false" outlineLevel="0" collapsed="false">
      <c r="A187" s="205" t="s">
        <v>1400</v>
      </c>
      <c r="B187" s="205" t="s">
        <v>1401</v>
      </c>
      <c r="C187" s="396" t="n">
        <v>453.513</v>
      </c>
      <c r="D187" s="397" t="n">
        <v>378.558430717863</v>
      </c>
      <c r="E187" s="398" t="n">
        <v>453.513</v>
      </c>
      <c r="F187" s="397" t="n">
        <v>378.558430717863</v>
      </c>
      <c r="G187" s="398" t="n">
        <v>0</v>
      </c>
      <c r="H187" s="397" t="n">
        <v>0</v>
      </c>
      <c r="I187" s="398" t="n">
        <v>0</v>
      </c>
      <c r="J187" s="397" t="n">
        <v>0</v>
      </c>
      <c r="K187" s="398" t="n">
        <v>0</v>
      </c>
      <c r="L187" s="397" t="n">
        <v>0</v>
      </c>
      <c r="M187" s="398" t="n">
        <v>0</v>
      </c>
      <c r="N187" s="397" t="n">
        <v>0</v>
      </c>
      <c r="O187" s="399" t="s">
        <v>1400</v>
      </c>
    </row>
    <row r="188" s="400" customFormat="true" ht="12" hidden="false" customHeight="false" outlineLevel="0" collapsed="false">
      <c r="A188" s="205" t="s">
        <v>1402</v>
      </c>
      <c r="B188" s="205" t="s">
        <v>1403</v>
      </c>
      <c r="C188" s="396" t="n">
        <v>26599.787</v>
      </c>
      <c r="D188" s="397" t="n">
        <v>1742.64851939203</v>
      </c>
      <c r="E188" s="398" t="n">
        <v>10816.126</v>
      </c>
      <c r="F188" s="397" t="n">
        <v>708.603642557652</v>
      </c>
      <c r="G188" s="398" t="n">
        <v>15783.661</v>
      </c>
      <c r="H188" s="397" t="n">
        <v>1034.04487683438</v>
      </c>
      <c r="I188" s="398" t="n">
        <v>0</v>
      </c>
      <c r="J188" s="397" t="n">
        <v>0</v>
      </c>
      <c r="K188" s="398" t="n">
        <v>15783.661</v>
      </c>
      <c r="L188" s="397" t="n">
        <v>1034.04487683438</v>
      </c>
      <c r="M188" s="398" t="n">
        <v>0</v>
      </c>
      <c r="N188" s="397" t="n">
        <v>0</v>
      </c>
      <c r="O188" s="399" t="s">
        <v>1402</v>
      </c>
    </row>
    <row r="189" s="400" customFormat="true" ht="12" hidden="false" customHeight="false" outlineLevel="0" collapsed="false">
      <c r="A189" s="205" t="s">
        <v>1404</v>
      </c>
      <c r="B189" s="205" t="s">
        <v>1405</v>
      </c>
      <c r="C189" s="396" t="n">
        <v>18791.836</v>
      </c>
      <c r="D189" s="397" t="n">
        <v>2197.61852414922</v>
      </c>
      <c r="E189" s="398" t="n">
        <v>9783.891</v>
      </c>
      <c r="F189" s="397" t="n">
        <v>1144.18091451292</v>
      </c>
      <c r="G189" s="398" t="n">
        <v>9007.945</v>
      </c>
      <c r="H189" s="397" t="n">
        <v>1053.4376096363</v>
      </c>
      <c r="I189" s="398" t="n">
        <v>0</v>
      </c>
      <c r="J189" s="397" t="n">
        <v>0</v>
      </c>
      <c r="K189" s="398" t="n">
        <v>9007.945</v>
      </c>
      <c r="L189" s="397" t="n">
        <v>1053.4376096363</v>
      </c>
      <c r="M189" s="398" t="n">
        <v>0</v>
      </c>
      <c r="N189" s="397" t="n">
        <v>0</v>
      </c>
      <c r="O189" s="399" t="s">
        <v>1404</v>
      </c>
    </row>
    <row r="190" s="400" customFormat="true" ht="12" hidden="false" customHeight="false" outlineLevel="0" collapsed="false">
      <c r="A190" s="205" t="s">
        <v>1406</v>
      </c>
      <c r="B190" s="205" t="s">
        <v>1407</v>
      </c>
      <c r="C190" s="396" t="n">
        <v>945.323</v>
      </c>
      <c r="D190" s="397" t="n">
        <v>255.561773452284</v>
      </c>
      <c r="E190" s="398" t="n">
        <v>945.323</v>
      </c>
      <c r="F190" s="397" t="n">
        <v>255.561773452284</v>
      </c>
      <c r="G190" s="398" t="n">
        <v>0</v>
      </c>
      <c r="H190" s="397" t="n">
        <v>0</v>
      </c>
      <c r="I190" s="398" t="n">
        <v>0</v>
      </c>
      <c r="J190" s="397" t="n">
        <v>0</v>
      </c>
      <c r="K190" s="398" t="n">
        <v>0</v>
      </c>
      <c r="L190" s="397" t="n">
        <v>0</v>
      </c>
      <c r="M190" s="398" t="n">
        <v>0</v>
      </c>
      <c r="N190" s="397" t="n">
        <v>0</v>
      </c>
      <c r="O190" s="399" t="s">
        <v>1406</v>
      </c>
    </row>
    <row r="191" s="400" customFormat="true" ht="12" hidden="false" customHeight="false" outlineLevel="0" collapsed="false">
      <c r="A191" s="205" t="s">
        <v>1408</v>
      </c>
      <c r="B191" s="205" t="s">
        <v>1409</v>
      </c>
      <c r="C191" s="396" t="n">
        <v>5043.977</v>
      </c>
      <c r="D191" s="397" t="n">
        <v>1934.0402607362</v>
      </c>
      <c r="E191" s="398" t="n">
        <v>728.806</v>
      </c>
      <c r="F191" s="397" t="n">
        <v>279.450153374233</v>
      </c>
      <c r="G191" s="398" t="n">
        <v>4315.171</v>
      </c>
      <c r="H191" s="397" t="n">
        <v>1654.59010736196</v>
      </c>
      <c r="I191" s="398" t="n">
        <v>0</v>
      </c>
      <c r="J191" s="397" t="n">
        <v>0</v>
      </c>
      <c r="K191" s="398" t="n">
        <v>4315.171</v>
      </c>
      <c r="L191" s="397" t="n">
        <v>1654.59010736196</v>
      </c>
      <c r="M191" s="398" t="n">
        <v>0</v>
      </c>
      <c r="N191" s="397" t="n">
        <v>0</v>
      </c>
      <c r="O191" s="399" t="s">
        <v>1408</v>
      </c>
    </row>
    <row r="192" s="400" customFormat="true" ht="12" hidden="false" customHeight="false" outlineLevel="0" collapsed="false">
      <c r="A192" s="205" t="s">
        <v>1410</v>
      </c>
      <c r="B192" s="205" t="s">
        <v>1411</v>
      </c>
      <c r="C192" s="396" t="n">
        <v>34627.486</v>
      </c>
      <c r="D192" s="397" t="n">
        <v>2819.36866959779</v>
      </c>
      <c r="E192" s="398" t="n">
        <v>13255.335</v>
      </c>
      <c r="F192" s="397" t="n">
        <v>1079.24890083048</v>
      </c>
      <c r="G192" s="398" t="n">
        <v>21372.151</v>
      </c>
      <c r="H192" s="397" t="n">
        <v>1740.1197687673</v>
      </c>
      <c r="I192" s="398" t="n">
        <v>0</v>
      </c>
      <c r="J192" s="397" t="n">
        <v>0</v>
      </c>
      <c r="K192" s="398" t="n">
        <v>21372.151</v>
      </c>
      <c r="L192" s="397" t="n">
        <v>1740.1197687673</v>
      </c>
      <c r="M192" s="398" t="n">
        <v>0</v>
      </c>
      <c r="N192" s="397" t="n">
        <v>0</v>
      </c>
      <c r="O192" s="399" t="s">
        <v>1410</v>
      </c>
    </row>
    <row r="193" s="400" customFormat="true" ht="12" hidden="false" customHeight="false" outlineLevel="0" collapsed="false">
      <c r="A193" s="205" t="s">
        <v>1412</v>
      </c>
      <c r="B193" s="205" t="s">
        <v>1413</v>
      </c>
      <c r="C193" s="396" t="n">
        <v>5579.62</v>
      </c>
      <c r="D193" s="397" t="n">
        <v>840.937452901281</v>
      </c>
      <c r="E193" s="398" t="n">
        <v>5579.62</v>
      </c>
      <c r="F193" s="397" t="n">
        <v>840.937452901281</v>
      </c>
      <c r="G193" s="398" t="n">
        <v>0</v>
      </c>
      <c r="H193" s="397" t="n">
        <v>0</v>
      </c>
      <c r="I193" s="398" t="n">
        <v>0</v>
      </c>
      <c r="J193" s="397" t="n">
        <v>0</v>
      </c>
      <c r="K193" s="398" t="n">
        <v>0</v>
      </c>
      <c r="L193" s="397" t="n">
        <v>0</v>
      </c>
      <c r="M193" s="398" t="n">
        <v>0</v>
      </c>
      <c r="N193" s="397" t="n">
        <v>0</v>
      </c>
      <c r="O193" s="399" t="s">
        <v>1412</v>
      </c>
    </row>
    <row r="194" s="400" customFormat="true" ht="12" hidden="false" customHeight="false" outlineLevel="0" collapsed="false">
      <c r="A194" s="205" t="s">
        <v>1414</v>
      </c>
      <c r="B194" s="205" t="s">
        <v>1415</v>
      </c>
      <c r="C194" s="396" t="n">
        <v>57822.325</v>
      </c>
      <c r="D194" s="397" t="n">
        <v>2352.70069577247</v>
      </c>
      <c r="E194" s="398" t="n">
        <v>11981.843</v>
      </c>
      <c r="F194" s="397" t="n">
        <v>487.522602433169</v>
      </c>
      <c r="G194" s="398" t="n">
        <v>45840.482</v>
      </c>
      <c r="H194" s="397" t="n">
        <v>1865.1780933393</v>
      </c>
      <c r="I194" s="398" t="n">
        <v>2407.99</v>
      </c>
      <c r="J194" s="397" t="n">
        <v>97.9773772226065</v>
      </c>
      <c r="K194" s="398" t="n">
        <v>43432.492</v>
      </c>
      <c r="L194" s="397" t="n">
        <v>1767.20071611669</v>
      </c>
      <c r="M194" s="398" t="n">
        <v>0</v>
      </c>
      <c r="N194" s="397" t="n">
        <v>0</v>
      </c>
      <c r="O194" s="399" t="s">
        <v>1414</v>
      </c>
    </row>
    <row r="195" s="400" customFormat="true" ht="12" hidden="false" customHeight="false" outlineLevel="0" collapsed="false">
      <c r="A195" s="205" t="s">
        <v>1416</v>
      </c>
      <c r="B195" s="205" t="s">
        <v>303</v>
      </c>
      <c r="C195" s="396" t="n">
        <v>61264.656</v>
      </c>
      <c r="D195" s="397" t="n">
        <v>3997.17204932472</v>
      </c>
      <c r="E195" s="398" t="n">
        <v>28582.469</v>
      </c>
      <c r="F195" s="397" t="n">
        <v>1864.84432700463</v>
      </c>
      <c r="G195" s="398" t="n">
        <v>32682.187</v>
      </c>
      <c r="H195" s="397" t="n">
        <v>2132.32772232009</v>
      </c>
      <c r="I195" s="398" t="n">
        <v>436.491</v>
      </c>
      <c r="J195" s="397" t="n">
        <v>28.4785672342924</v>
      </c>
      <c r="K195" s="398" t="n">
        <v>32245.696</v>
      </c>
      <c r="L195" s="397" t="n">
        <v>2103.8491550858</v>
      </c>
      <c r="M195" s="398" t="n">
        <v>0</v>
      </c>
      <c r="N195" s="397" t="n">
        <v>0</v>
      </c>
      <c r="O195" s="399" t="s">
        <v>1416</v>
      </c>
    </row>
    <row r="196" s="400" customFormat="true" ht="12" hidden="false" customHeight="false" outlineLevel="0" collapsed="false">
      <c r="A196" s="205" t="s">
        <v>1417</v>
      </c>
      <c r="B196" s="205" t="s">
        <v>1418</v>
      </c>
      <c r="C196" s="396" t="n">
        <v>3770.597</v>
      </c>
      <c r="D196" s="397" t="n">
        <v>320.302157662249</v>
      </c>
      <c r="E196" s="398" t="n">
        <v>3770.597</v>
      </c>
      <c r="F196" s="397" t="n">
        <v>320.302157662249</v>
      </c>
      <c r="G196" s="398" t="n">
        <v>0</v>
      </c>
      <c r="H196" s="397" t="n">
        <v>0</v>
      </c>
      <c r="I196" s="398" t="n">
        <v>0</v>
      </c>
      <c r="J196" s="397" t="n">
        <v>0</v>
      </c>
      <c r="K196" s="398" t="n">
        <v>0</v>
      </c>
      <c r="L196" s="397" t="n">
        <v>0</v>
      </c>
      <c r="M196" s="398" t="n">
        <v>0</v>
      </c>
      <c r="N196" s="397" t="n">
        <v>0</v>
      </c>
      <c r="O196" s="399" t="s">
        <v>1417</v>
      </c>
    </row>
    <row r="197" s="400" customFormat="true" ht="12" hidden="false" customHeight="false" outlineLevel="0" collapsed="false">
      <c r="A197" s="205" t="s">
        <v>1419</v>
      </c>
      <c r="B197" s="205" t="s">
        <v>1420</v>
      </c>
      <c r="C197" s="396" t="n">
        <v>4050.819</v>
      </c>
      <c r="D197" s="397" t="n">
        <v>978.931609473175</v>
      </c>
      <c r="E197" s="398" t="n">
        <v>997.909</v>
      </c>
      <c r="F197" s="397" t="n">
        <v>241.15732237796</v>
      </c>
      <c r="G197" s="398" t="n">
        <v>3052.91</v>
      </c>
      <c r="H197" s="397" t="n">
        <v>737.774287095215</v>
      </c>
      <c r="I197" s="398" t="n">
        <v>3052.91</v>
      </c>
      <c r="J197" s="397" t="n">
        <v>737.774287095215</v>
      </c>
      <c r="K197" s="398" t="n">
        <v>0</v>
      </c>
      <c r="L197" s="397" t="n">
        <v>0</v>
      </c>
      <c r="M197" s="398" t="n">
        <v>0</v>
      </c>
      <c r="N197" s="397" t="n">
        <v>0</v>
      </c>
      <c r="O197" s="399" t="s">
        <v>1419</v>
      </c>
    </row>
    <row r="198" s="400" customFormat="true" ht="12" hidden="false" customHeight="false" outlineLevel="0" collapsed="false">
      <c r="A198" s="205" t="s">
        <v>1421</v>
      </c>
      <c r="B198" s="205" t="s">
        <v>1422</v>
      </c>
      <c r="C198" s="396" t="n">
        <v>1167.881</v>
      </c>
      <c r="D198" s="397" t="n">
        <v>507.112896222319</v>
      </c>
      <c r="E198" s="398" t="n">
        <v>1166.093</v>
      </c>
      <c r="F198" s="397" t="n">
        <v>506.336517585758</v>
      </c>
      <c r="G198" s="398" t="n">
        <v>1.788</v>
      </c>
      <c r="H198" s="397" t="n">
        <v>0.776378636561007</v>
      </c>
      <c r="I198" s="398" t="n">
        <v>0</v>
      </c>
      <c r="J198" s="397" t="n">
        <v>0</v>
      </c>
      <c r="K198" s="398" t="n">
        <v>1.788</v>
      </c>
      <c r="L198" s="397" t="n">
        <v>0.776378636561007</v>
      </c>
      <c r="M198" s="398" t="n">
        <v>0</v>
      </c>
      <c r="N198" s="397" t="n">
        <v>0</v>
      </c>
      <c r="O198" s="399" t="s">
        <v>1421</v>
      </c>
    </row>
    <row r="199" s="400" customFormat="true" ht="12" hidden="false" customHeight="false" outlineLevel="0" collapsed="false">
      <c r="A199" s="205" t="s">
        <v>1423</v>
      </c>
      <c r="B199" s="205" t="s">
        <v>1424</v>
      </c>
      <c r="C199" s="396" t="n">
        <v>5522.808</v>
      </c>
      <c r="D199" s="397" t="n">
        <v>897.142300194932</v>
      </c>
      <c r="E199" s="398" t="n">
        <v>2268.062</v>
      </c>
      <c r="F199" s="397" t="n">
        <v>368.431124106563</v>
      </c>
      <c r="G199" s="398" t="n">
        <v>3254.746</v>
      </c>
      <c r="H199" s="397" t="n">
        <v>528.711176088369</v>
      </c>
      <c r="I199" s="398" t="n">
        <v>0</v>
      </c>
      <c r="J199" s="397" t="n">
        <v>0</v>
      </c>
      <c r="K199" s="398" t="n">
        <v>3254.746</v>
      </c>
      <c r="L199" s="397" t="n">
        <v>528.711176088369</v>
      </c>
      <c r="M199" s="398" t="n">
        <v>0</v>
      </c>
      <c r="N199" s="397" t="n">
        <v>0</v>
      </c>
      <c r="O199" s="399" t="s">
        <v>1423</v>
      </c>
    </row>
    <row r="200" s="400" customFormat="true" ht="12" hidden="false" customHeight="false" outlineLevel="0" collapsed="false">
      <c r="A200" s="205" t="s">
        <v>1425</v>
      </c>
      <c r="B200" s="205" t="s">
        <v>1426</v>
      </c>
      <c r="C200" s="396" t="n">
        <v>1118.396</v>
      </c>
      <c r="D200" s="397" t="n">
        <v>1037.47309833024</v>
      </c>
      <c r="E200" s="398" t="n">
        <v>1118.396</v>
      </c>
      <c r="F200" s="397" t="n">
        <v>1037.47309833024</v>
      </c>
      <c r="G200" s="398" t="n">
        <v>0</v>
      </c>
      <c r="H200" s="397" t="n">
        <v>0</v>
      </c>
      <c r="I200" s="398" t="n">
        <v>0</v>
      </c>
      <c r="J200" s="397" t="n">
        <v>0</v>
      </c>
      <c r="K200" s="398" t="n">
        <v>0</v>
      </c>
      <c r="L200" s="397" t="n">
        <v>0</v>
      </c>
      <c r="M200" s="398" t="n">
        <v>0</v>
      </c>
      <c r="N200" s="397" t="n">
        <v>0</v>
      </c>
      <c r="O200" s="399" t="s">
        <v>1425</v>
      </c>
    </row>
    <row r="201" s="400" customFormat="true" ht="12" hidden="false" customHeight="false" outlineLevel="0" collapsed="false">
      <c r="A201" s="205" t="s">
        <v>1427</v>
      </c>
      <c r="B201" s="205" t="s">
        <v>1428</v>
      </c>
      <c r="C201" s="396" t="n">
        <v>13893.262</v>
      </c>
      <c r="D201" s="397" t="n">
        <v>1760.86970849176</v>
      </c>
      <c r="E201" s="398" t="n">
        <v>6356.528</v>
      </c>
      <c r="F201" s="397" t="n">
        <v>805.643599493029</v>
      </c>
      <c r="G201" s="398" t="n">
        <v>7536.734</v>
      </c>
      <c r="H201" s="397" t="n">
        <v>955.226108998733</v>
      </c>
      <c r="I201" s="398" t="n">
        <v>0</v>
      </c>
      <c r="J201" s="397" t="n">
        <v>0</v>
      </c>
      <c r="K201" s="398" t="n">
        <v>7536.734</v>
      </c>
      <c r="L201" s="397" t="n">
        <v>955.226108998733</v>
      </c>
      <c r="M201" s="398" t="n">
        <v>0</v>
      </c>
      <c r="N201" s="397" t="n">
        <v>0</v>
      </c>
      <c r="O201" s="399" t="s">
        <v>1427</v>
      </c>
    </row>
    <row r="202" s="400" customFormat="true" ht="12" hidden="false" customHeight="false" outlineLevel="0" collapsed="false">
      <c r="A202" s="205" t="s">
        <v>1429</v>
      </c>
      <c r="B202" s="205" t="s">
        <v>1430</v>
      </c>
      <c r="C202" s="396" t="n">
        <v>1884.589</v>
      </c>
      <c r="D202" s="397" t="n">
        <v>1085.59274193548</v>
      </c>
      <c r="E202" s="398" t="n">
        <v>1111.504</v>
      </c>
      <c r="F202" s="397" t="n">
        <v>640.267281105991</v>
      </c>
      <c r="G202" s="398" t="n">
        <v>773.085</v>
      </c>
      <c r="H202" s="397" t="n">
        <v>445.325460829493</v>
      </c>
      <c r="I202" s="398" t="n">
        <v>773.085</v>
      </c>
      <c r="J202" s="397" t="n">
        <v>445.325460829493</v>
      </c>
      <c r="K202" s="398" t="n">
        <v>0</v>
      </c>
      <c r="L202" s="397" t="n">
        <v>0</v>
      </c>
      <c r="M202" s="398" t="n">
        <v>0</v>
      </c>
      <c r="N202" s="397" t="n">
        <v>0</v>
      </c>
      <c r="O202" s="399" t="s">
        <v>1429</v>
      </c>
    </row>
    <row r="203" s="400" customFormat="true" ht="12" hidden="false" customHeight="false" outlineLevel="0" collapsed="false">
      <c r="A203" s="205" t="s">
        <v>1431</v>
      </c>
      <c r="B203" s="205" t="s">
        <v>1432</v>
      </c>
      <c r="C203" s="396" t="n">
        <v>273.219</v>
      </c>
      <c r="D203" s="397" t="n">
        <v>286.693599160546</v>
      </c>
      <c r="E203" s="398" t="n">
        <v>273.219</v>
      </c>
      <c r="F203" s="397" t="n">
        <v>286.693599160546</v>
      </c>
      <c r="G203" s="398" t="n">
        <v>0</v>
      </c>
      <c r="H203" s="397" t="n">
        <v>0</v>
      </c>
      <c r="I203" s="398" t="n">
        <v>0</v>
      </c>
      <c r="J203" s="397" t="n">
        <v>0</v>
      </c>
      <c r="K203" s="398" t="n">
        <v>0</v>
      </c>
      <c r="L203" s="397" t="n">
        <v>0</v>
      </c>
      <c r="M203" s="398" t="n">
        <v>0</v>
      </c>
      <c r="N203" s="397" t="n">
        <v>0</v>
      </c>
      <c r="O203" s="399" t="s">
        <v>1431</v>
      </c>
    </row>
    <row r="204" s="400" customFormat="true" ht="11.45" hidden="false" customHeight="true" outlineLevel="0" collapsed="false">
      <c r="A204" s="205" t="s">
        <v>1433</v>
      </c>
      <c r="B204" s="205" t="s">
        <v>1434</v>
      </c>
      <c r="C204" s="396" t="n">
        <v>5844.849</v>
      </c>
      <c r="D204" s="397" t="n">
        <v>1708.02133255406</v>
      </c>
      <c r="E204" s="398" t="n">
        <v>1244.098</v>
      </c>
      <c r="F204" s="397" t="n">
        <v>363.558737580362</v>
      </c>
      <c r="G204" s="398" t="n">
        <v>4600.751</v>
      </c>
      <c r="H204" s="397" t="n">
        <v>1344.4625949737</v>
      </c>
      <c r="I204" s="398" t="n">
        <v>4600.751</v>
      </c>
      <c r="J204" s="397" t="n">
        <v>1344.4625949737</v>
      </c>
      <c r="K204" s="398" t="n">
        <v>0</v>
      </c>
      <c r="L204" s="397" t="n">
        <v>0</v>
      </c>
      <c r="M204" s="398" t="n">
        <v>0</v>
      </c>
      <c r="N204" s="397" t="n">
        <v>0</v>
      </c>
      <c r="O204" s="399" t="s">
        <v>1433</v>
      </c>
    </row>
    <row r="205" s="400" customFormat="true" ht="11.45" hidden="false" customHeight="true" outlineLevel="0" collapsed="false">
      <c r="A205" s="205" t="s">
        <v>1435</v>
      </c>
      <c r="B205" s="205" t="s">
        <v>1436</v>
      </c>
      <c r="C205" s="396" t="n">
        <v>9913.875</v>
      </c>
      <c r="D205" s="397" t="n">
        <v>2366.64478395799</v>
      </c>
      <c r="E205" s="398" t="n">
        <v>4737.164</v>
      </c>
      <c r="F205" s="397" t="n">
        <v>1130.85796132729</v>
      </c>
      <c r="G205" s="398" t="n">
        <v>5176.711</v>
      </c>
      <c r="H205" s="397" t="n">
        <v>1235.7868226307</v>
      </c>
      <c r="I205" s="398" t="n">
        <v>0</v>
      </c>
      <c r="J205" s="397" t="n">
        <v>0</v>
      </c>
      <c r="K205" s="398" t="n">
        <v>5176.711</v>
      </c>
      <c r="L205" s="397" t="n">
        <v>1235.7868226307</v>
      </c>
      <c r="M205" s="398" t="n">
        <v>0</v>
      </c>
      <c r="N205" s="397" t="n">
        <v>0</v>
      </c>
      <c r="O205" s="399" t="s">
        <v>1435</v>
      </c>
    </row>
    <row r="206" s="400" customFormat="true" ht="11.45" hidden="false" customHeight="true" outlineLevel="0" collapsed="false">
      <c r="A206" s="205" t="s">
        <v>1437</v>
      </c>
      <c r="B206" s="205" t="s">
        <v>1438</v>
      </c>
      <c r="C206" s="396" t="n">
        <v>60209.65</v>
      </c>
      <c r="D206" s="397" t="n">
        <v>2810.77680780542</v>
      </c>
      <c r="E206" s="398" t="n">
        <v>12251.417</v>
      </c>
      <c r="F206" s="397" t="n">
        <v>571.93487698987</v>
      </c>
      <c r="G206" s="398" t="n">
        <v>47958.233</v>
      </c>
      <c r="H206" s="397" t="n">
        <v>2238.84193081556</v>
      </c>
      <c r="I206" s="398" t="n">
        <v>0</v>
      </c>
      <c r="J206" s="397" t="n">
        <v>0</v>
      </c>
      <c r="K206" s="398" t="n">
        <v>42742.168</v>
      </c>
      <c r="L206" s="397" t="n">
        <v>1995.33952663274</v>
      </c>
      <c r="M206" s="398" t="n">
        <v>5216.065</v>
      </c>
      <c r="N206" s="397" t="n">
        <v>243.502404182811</v>
      </c>
      <c r="O206" s="399" t="s">
        <v>1437</v>
      </c>
    </row>
    <row r="207" s="400" customFormat="true" ht="11.45" hidden="false" customHeight="true" outlineLevel="0" collapsed="false">
      <c r="A207" s="205" t="s">
        <v>1439</v>
      </c>
      <c r="B207" s="205" t="s">
        <v>1440</v>
      </c>
      <c r="C207" s="396" t="n">
        <v>1288.755</v>
      </c>
      <c r="D207" s="397" t="n">
        <v>333.701450025893</v>
      </c>
      <c r="E207" s="398" t="n">
        <v>1288.755</v>
      </c>
      <c r="F207" s="397" t="n">
        <v>333.701450025893</v>
      </c>
      <c r="G207" s="398" t="n">
        <v>0</v>
      </c>
      <c r="H207" s="397" t="n">
        <v>0</v>
      </c>
      <c r="I207" s="398" t="n">
        <v>0</v>
      </c>
      <c r="J207" s="397" t="n">
        <v>0</v>
      </c>
      <c r="K207" s="398" t="n">
        <v>0</v>
      </c>
      <c r="L207" s="397" t="n">
        <v>0</v>
      </c>
      <c r="M207" s="398" t="n">
        <v>0</v>
      </c>
      <c r="N207" s="397" t="n">
        <v>0</v>
      </c>
      <c r="O207" s="399" t="s">
        <v>1439</v>
      </c>
    </row>
    <row r="208" s="400" customFormat="true" ht="11.45" hidden="false" customHeight="true" outlineLevel="0" collapsed="false">
      <c r="A208" s="205" t="s">
        <v>1441</v>
      </c>
      <c r="B208" s="205" t="s">
        <v>1442</v>
      </c>
      <c r="C208" s="396" t="n">
        <v>17315.887</v>
      </c>
      <c r="D208" s="397" t="n">
        <v>1657.49851632047</v>
      </c>
      <c r="E208" s="398" t="n">
        <v>7706.919</v>
      </c>
      <c r="F208" s="397" t="n">
        <v>737.715995022494</v>
      </c>
      <c r="G208" s="398" t="n">
        <v>9608.968</v>
      </c>
      <c r="H208" s="397" t="n">
        <v>919.78252129798</v>
      </c>
      <c r="I208" s="398" t="n">
        <v>0</v>
      </c>
      <c r="J208" s="397" t="n">
        <v>0</v>
      </c>
      <c r="K208" s="398" t="n">
        <v>9608.968</v>
      </c>
      <c r="L208" s="397" t="n">
        <v>919.78252129798</v>
      </c>
      <c r="M208" s="398" t="n">
        <v>0</v>
      </c>
      <c r="N208" s="397" t="n">
        <v>0</v>
      </c>
      <c r="O208" s="399" t="s">
        <v>1441</v>
      </c>
    </row>
    <row r="209" s="400" customFormat="true" ht="11.45" hidden="false" customHeight="true" outlineLevel="0" collapsed="false">
      <c r="A209" s="205" t="s">
        <v>1443</v>
      </c>
      <c r="B209" s="205" t="s">
        <v>1444</v>
      </c>
      <c r="C209" s="396" t="n">
        <v>151778.454</v>
      </c>
      <c r="D209" s="397" t="n">
        <v>1642.25072223845</v>
      </c>
      <c r="E209" s="398" t="n">
        <v>71461.41</v>
      </c>
      <c r="F209" s="397" t="n">
        <v>773.216152173207</v>
      </c>
      <c r="G209" s="398" t="n">
        <v>80317.044</v>
      </c>
      <c r="H209" s="397" t="n">
        <v>869.034570065245</v>
      </c>
      <c r="I209" s="398" t="n">
        <v>32.444</v>
      </c>
      <c r="J209" s="397" t="n">
        <v>0.351045757998723</v>
      </c>
      <c r="K209" s="398" t="n">
        <v>79835.244</v>
      </c>
      <c r="L209" s="397" t="n">
        <v>863.821469146623</v>
      </c>
      <c r="M209" s="398" t="n">
        <v>449.356</v>
      </c>
      <c r="N209" s="397" t="n">
        <v>4.86205516062367</v>
      </c>
      <c r="O209" s="399" t="s">
        <v>1443</v>
      </c>
    </row>
    <row r="210" s="410" customFormat="true" ht="11.45" hidden="false" customHeight="true" outlineLevel="0" collapsed="false">
      <c r="A210" s="401" t="s">
        <v>1445</v>
      </c>
      <c r="B210" s="401" t="s">
        <v>212</v>
      </c>
      <c r="C210" s="402" t="n">
        <v>678263.736</v>
      </c>
      <c r="D210" s="403" t="n">
        <v>2044.95257735689</v>
      </c>
      <c r="E210" s="404" t="n">
        <v>277432.911</v>
      </c>
      <c r="F210" s="403" t="n">
        <v>836.455078283993</v>
      </c>
      <c r="G210" s="404" t="n">
        <v>400830.825</v>
      </c>
      <c r="H210" s="403" t="n">
        <v>1208.49749907289</v>
      </c>
      <c r="I210" s="404" t="n">
        <v>31015.798</v>
      </c>
      <c r="J210" s="403" t="n">
        <v>93.512055403299</v>
      </c>
      <c r="K210" s="404" t="n">
        <v>362277.088</v>
      </c>
      <c r="L210" s="403" t="n">
        <v>1092.25869746772</v>
      </c>
      <c r="M210" s="404" t="n">
        <v>7537.939</v>
      </c>
      <c r="N210" s="403" t="n">
        <v>22.7267462018771</v>
      </c>
      <c r="O210" s="405" t="s">
        <v>1445</v>
      </c>
    </row>
    <row r="211" s="393" customFormat="true" ht="25.5" hidden="false" customHeight="true" outlineLevel="0" collapsed="false">
      <c r="A211" s="204" t="s">
        <v>1446</v>
      </c>
      <c r="B211" s="204" t="s">
        <v>213</v>
      </c>
      <c r="C211" s="394" t="n">
        <v>1184546.677</v>
      </c>
      <c r="D211" s="390" t="n">
        <v>2281.31738624677</v>
      </c>
      <c r="E211" s="391" t="n">
        <v>96213.144</v>
      </c>
      <c r="F211" s="390" t="n">
        <v>185.296808014822</v>
      </c>
      <c r="G211" s="391" t="n">
        <v>1088333.533</v>
      </c>
      <c r="H211" s="390" t="n">
        <v>2096.02057823195</v>
      </c>
      <c r="I211" s="391" t="n">
        <v>124860.886</v>
      </c>
      <c r="J211" s="390" t="n">
        <v>240.469468721473</v>
      </c>
      <c r="K211" s="391" t="n">
        <v>788515.835</v>
      </c>
      <c r="L211" s="390" t="n">
        <v>1518.60194169148</v>
      </c>
      <c r="M211" s="391" t="n">
        <v>174956.812</v>
      </c>
      <c r="N211" s="390" t="n">
        <v>336.949167818996</v>
      </c>
      <c r="O211" s="395" t="s">
        <v>1446</v>
      </c>
    </row>
    <row r="212" s="393" customFormat="true" ht="25.5" hidden="false" customHeight="true" outlineLevel="0" collapsed="false">
      <c r="A212" s="204" t="s">
        <v>1447</v>
      </c>
      <c r="B212" s="204" t="s">
        <v>263</v>
      </c>
      <c r="C212" s="394" t="n">
        <v>88819.832</v>
      </c>
      <c r="D212" s="390" t="n">
        <v>284.427339917253</v>
      </c>
      <c r="E212" s="391" t="n">
        <v>37782.679</v>
      </c>
      <c r="F212" s="390" t="n">
        <v>120.991299363384</v>
      </c>
      <c r="G212" s="391" t="n">
        <v>51037.153</v>
      </c>
      <c r="H212" s="390" t="n">
        <v>163.436040553869</v>
      </c>
      <c r="I212" s="391" t="n">
        <v>682.625</v>
      </c>
      <c r="J212" s="390" t="n">
        <v>2.18596690107469</v>
      </c>
      <c r="K212" s="391" t="n">
        <v>40785.514</v>
      </c>
      <c r="L212" s="390" t="n">
        <v>130.607264086898</v>
      </c>
      <c r="M212" s="391" t="n">
        <v>9569.014</v>
      </c>
      <c r="N212" s="390" t="n">
        <v>30.6428095658968</v>
      </c>
      <c r="O212" s="395" t="s">
        <v>1447</v>
      </c>
    </row>
    <row r="213" s="400" customFormat="true" ht="11.45" hidden="false" customHeight="true" outlineLevel="0" collapsed="false">
      <c r="A213" s="205" t="s">
        <v>1448</v>
      </c>
      <c r="B213" s="205" t="s">
        <v>1449</v>
      </c>
      <c r="C213" s="396" t="n">
        <v>5802.259</v>
      </c>
      <c r="D213" s="397" t="n">
        <v>1227.47175798604</v>
      </c>
      <c r="E213" s="398" t="n">
        <v>5802.259</v>
      </c>
      <c r="F213" s="397" t="n">
        <v>1227.47175798604</v>
      </c>
      <c r="G213" s="398" t="n">
        <v>0</v>
      </c>
      <c r="H213" s="397" t="n">
        <v>0</v>
      </c>
      <c r="I213" s="398" t="n">
        <v>0</v>
      </c>
      <c r="J213" s="397" t="n">
        <v>0</v>
      </c>
      <c r="K213" s="398" t="n">
        <v>0</v>
      </c>
      <c r="L213" s="397" t="n">
        <v>0</v>
      </c>
      <c r="M213" s="398" t="n">
        <v>0</v>
      </c>
      <c r="N213" s="397" t="n">
        <v>0</v>
      </c>
      <c r="O213" s="399" t="s">
        <v>1448</v>
      </c>
    </row>
    <row r="214" s="400" customFormat="true" ht="11.45" hidden="false" customHeight="true" outlineLevel="0" collapsed="false">
      <c r="A214" s="205" t="s">
        <v>1450</v>
      </c>
      <c r="B214" s="205" t="s">
        <v>1451</v>
      </c>
      <c r="C214" s="396" t="n">
        <v>42258.063</v>
      </c>
      <c r="D214" s="397" t="n">
        <v>1057.35032277436</v>
      </c>
      <c r="E214" s="398" t="n">
        <v>4764.412</v>
      </c>
      <c r="F214" s="397" t="n">
        <v>119.211629885403</v>
      </c>
      <c r="G214" s="398" t="n">
        <v>37493.651</v>
      </c>
      <c r="H214" s="397" t="n">
        <v>938.138692888956</v>
      </c>
      <c r="I214" s="398" t="n">
        <v>530.295</v>
      </c>
      <c r="J214" s="397" t="n">
        <v>13.268653355352</v>
      </c>
      <c r="K214" s="398" t="n">
        <v>36963.356</v>
      </c>
      <c r="L214" s="397" t="n">
        <v>924.870039533604</v>
      </c>
      <c r="M214" s="398" t="n">
        <v>0</v>
      </c>
      <c r="N214" s="397" t="n">
        <v>0</v>
      </c>
      <c r="O214" s="399" t="s">
        <v>1450</v>
      </c>
    </row>
    <row r="215" s="400" customFormat="true" ht="11.45" hidden="false" customHeight="true" outlineLevel="0" collapsed="false">
      <c r="A215" s="205" t="s">
        <v>1452</v>
      </c>
      <c r="B215" s="205" t="s">
        <v>1453</v>
      </c>
      <c r="C215" s="396" t="n">
        <v>14404.815</v>
      </c>
      <c r="D215" s="397" t="n">
        <v>2149.33079677708</v>
      </c>
      <c r="E215" s="398" t="n">
        <v>6461.058</v>
      </c>
      <c r="F215" s="397" t="n">
        <v>964.049239033124</v>
      </c>
      <c r="G215" s="398" t="n">
        <v>7943.757</v>
      </c>
      <c r="H215" s="397" t="n">
        <v>1185.28155774396</v>
      </c>
      <c r="I215" s="398" t="n">
        <v>0</v>
      </c>
      <c r="J215" s="397" t="n">
        <v>0</v>
      </c>
      <c r="K215" s="398" t="n">
        <v>7943.757</v>
      </c>
      <c r="L215" s="397" t="n">
        <v>1185.28155774396</v>
      </c>
      <c r="M215" s="398" t="n">
        <v>0</v>
      </c>
      <c r="N215" s="397" t="n">
        <v>0</v>
      </c>
      <c r="O215" s="399" t="s">
        <v>1452</v>
      </c>
    </row>
    <row r="216" s="400" customFormat="true" ht="11.45" hidden="false" customHeight="true" outlineLevel="0" collapsed="false">
      <c r="A216" s="205" t="s">
        <v>1454</v>
      </c>
      <c r="B216" s="205" t="s">
        <v>1455</v>
      </c>
      <c r="C216" s="396" t="n">
        <v>38307.241</v>
      </c>
      <c r="D216" s="397" t="n">
        <v>3258.8039982986</v>
      </c>
      <c r="E216" s="398" t="n">
        <v>4508.913</v>
      </c>
      <c r="F216" s="397" t="n">
        <v>383.574053594215</v>
      </c>
      <c r="G216" s="398" t="n">
        <v>33798.328</v>
      </c>
      <c r="H216" s="397" t="n">
        <v>2875.22994470438</v>
      </c>
      <c r="I216" s="398" t="n">
        <v>0</v>
      </c>
      <c r="J216" s="397" t="n">
        <v>0</v>
      </c>
      <c r="K216" s="398" t="n">
        <v>33798.328</v>
      </c>
      <c r="L216" s="397" t="n">
        <v>2875.22994470438</v>
      </c>
      <c r="M216" s="398" t="n">
        <v>0</v>
      </c>
      <c r="N216" s="397" t="n">
        <v>0</v>
      </c>
      <c r="O216" s="399" t="s">
        <v>1454</v>
      </c>
    </row>
    <row r="217" s="400" customFormat="true" ht="11.45" hidden="false" customHeight="true" outlineLevel="0" collapsed="false">
      <c r="A217" s="205" t="s">
        <v>1456</v>
      </c>
      <c r="B217" s="205" t="s">
        <v>1457</v>
      </c>
      <c r="C217" s="396" t="n">
        <v>4193.598</v>
      </c>
      <c r="D217" s="397" t="n">
        <v>1408.66577091031</v>
      </c>
      <c r="E217" s="398" t="n">
        <v>1310.841</v>
      </c>
      <c r="F217" s="397" t="n">
        <v>440.322808196171</v>
      </c>
      <c r="G217" s="398" t="n">
        <v>2882.757</v>
      </c>
      <c r="H217" s="397" t="n">
        <v>968.342962714142</v>
      </c>
      <c r="I217" s="398" t="n">
        <v>2882.757</v>
      </c>
      <c r="J217" s="397" t="n">
        <v>968.342962714142</v>
      </c>
      <c r="K217" s="398" t="n">
        <v>0</v>
      </c>
      <c r="L217" s="397" t="n">
        <v>0</v>
      </c>
      <c r="M217" s="398" t="n">
        <v>0</v>
      </c>
      <c r="N217" s="397" t="n">
        <v>0</v>
      </c>
      <c r="O217" s="399" t="s">
        <v>1456</v>
      </c>
    </row>
    <row r="218" s="400" customFormat="true" ht="11.45" hidden="false" customHeight="true" outlineLevel="0" collapsed="false">
      <c r="A218" s="205" t="s">
        <v>1458</v>
      </c>
      <c r="B218" s="205" t="s">
        <v>1459</v>
      </c>
      <c r="C218" s="396" t="n">
        <v>1003.085</v>
      </c>
      <c r="D218" s="397" t="n">
        <v>364.228395061728</v>
      </c>
      <c r="E218" s="398" t="n">
        <v>1003.085</v>
      </c>
      <c r="F218" s="397" t="n">
        <v>364.228395061728</v>
      </c>
      <c r="G218" s="398" t="n">
        <v>0</v>
      </c>
      <c r="H218" s="397" t="n">
        <v>0</v>
      </c>
      <c r="I218" s="398" t="n">
        <v>0</v>
      </c>
      <c r="J218" s="397" t="n">
        <v>0</v>
      </c>
      <c r="K218" s="398" t="n">
        <v>0</v>
      </c>
      <c r="L218" s="397" t="n">
        <v>0</v>
      </c>
      <c r="M218" s="398" t="n">
        <v>0</v>
      </c>
      <c r="N218" s="397" t="n">
        <v>0</v>
      </c>
      <c r="O218" s="399" t="s">
        <v>1458</v>
      </c>
    </row>
    <row r="219" s="393" customFormat="true" ht="11.45" hidden="false" customHeight="true" outlineLevel="0" collapsed="false">
      <c r="A219" s="204" t="s">
        <v>1460</v>
      </c>
      <c r="B219" s="204" t="s">
        <v>1461</v>
      </c>
      <c r="C219" s="394" t="n">
        <v>417.39</v>
      </c>
      <c r="D219" s="390" t="n">
        <v>401.72281039461</v>
      </c>
      <c r="E219" s="391" t="n">
        <v>417.39</v>
      </c>
      <c r="F219" s="390" t="n">
        <v>401.72281039461</v>
      </c>
      <c r="G219" s="391" t="n">
        <v>0</v>
      </c>
      <c r="H219" s="390" t="n">
        <v>0</v>
      </c>
      <c r="I219" s="391" t="n">
        <v>0</v>
      </c>
      <c r="J219" s="390" t="n">
        <v>0</v>
      </c>
      <c r="K219" s="391" t="n">
        <v>0</v>
      </c>
      <c r="L219" s="390" t="n">
        <v>0</v>
      </c>
      <c r="M219" s="391" t="n">
        <v>0</v>
      </c>
      <c r="N219" s="390" t="n">
        <v>0</v>
      </c>
      <c r="O219" s="395" t="s">
        <v>1460</v>
      </c>
    </row>
    <row r="220" s="393" customFormat="true" ht="11.45" hidden="false" customHeight="true" outlineLevel="0" collapsed="false">
      <c r="A220" s="204" t="s">
        <v>1462</v>
      </c>
      <c r="B220" s="204" t="s">
        <v>1463</v>
      </c>
      <c r="C220" s="394" t="n">
        <v>4606.718</v>
      </c>
      <c r="D220" s="390" t="n">
        <v>926.345867685502</v>
      </c>
      <c r="E220" s="391" t="n">
        <v>4218.748</v>
      </c>
      <c r="F220" s="390" t="n">
        <v>848.330585159863</v>
      </c>
      <c r="G220" s="391" t="n">
        <v>387.97</v>
      </c>
      <c r="H220" s="390" t="n">
        <v>78.0152825256385</v>
      </c>
      <c r="I220" s="391" t="n">
        <v>0</v>
      </c>
      <c r="J220" s="390" t="n">
        <v>0</v>
      </c>
      <c r="K220" s="391" t="n">
        <v>387.97</v>
      </c>
      <c r="L220" s="390" t="n">
        <v>78.0152825256385</v>
      </c>
      <c r="M220" s="391" t="n">
        <v>0</v>
      </c>
      <c r="N220" s="390" t="n">
        <v>0</v>
      </c>
      <c r="O220" s="395" t="s">
        <v>1462</v>
      </c>
    </row>
    <row r="221" s="393" customFormat="true" ht="11.45" hidden="false" customHeight="true" outlineLevel="0" collapsed="false">
      <c r="A221" s="204" t="s">
        <v>1464</v>
      </c>
      <c r="B221" s="204" t="s">
        <v>1465</v>
      </c>
      <c r="C221" s="394" t="n">
        <v>250.792</v>
      </c>
      <c r="D221" s="390" t="n">
        <v>89.2815948736205</v>
      </c>
      <c r="E221" s="391" t="n">
        <v>250.792</v>
      </c>
      <c r="F221" s="390" t="n">
        <v>89.2815948736205</v>
      </c>
      <c r="G221" s="391" t="n">
        <v>0</v>
      </c>
      <c r="H221" s="390" t="n">
        <v>0</v>
      </c>
      <c r="I221" s="391" t="n">
        <v>0</v>
      </c>
      <c r="J221" s="390" t="n">
        <v>0</v>
      </c>
      <c r="K221" s="391" t="n">
        <v>0</v>
      </c>
      <c r="L221" s="390" t="n">
        <v>0</v>
      </c>
      <c r="M221" s="391" t="n">
        <v>0</v>
      </c>
      <c r="N221" s="390" t="n">
        <v>0</v>
      </c>
      <c r="O221" s="395" t="s">
        <v>1464</v>
      </c>
    </row>
    <row r="222" s="393" customFormat="true" ht="12" hidden="false" customHeight="true" outlineLevel="0" collapsed="false">
      <c r="A222" s="204" t="s">
        <v>1466</v>
      </c>
      <c r="B222" s="204" t="s">
        <v>1467</v>
      </c>
      <c r="C222" s="394" t="n">
        <v>949.925</v>
      </c>
      <c r="D222" s="390" t="n">
        <v>221.221471821146</v>
      </c>
      <c r="E222" s="391" t="n">
        <v>949.925</v>
      </c>
      <c r="F222" s="390" t="n">
        <v>221.221471821146</v>
      </c>
      <c r="G222" s="391" t="n">
        <v>0</v>
      </c>
      <c r="H222" s="390" t="n">
        <v>0</v>
      </c>
      <c r="I222" s="391" t="n">
        <v>0</v>
      </c>
      <c r="J222" s="390" t="n">
        <v>0</v>
      </c>
      <c r="K222" s="391" t="n">
        <v>0</v>
      </c>
      <c r="L222" s="390" t="n">
        <v>0</v>
      </c>
      <c r="M222" s="391" t="n">
        <v>0</v>
      </c>
      <c r="N222" s="390" t="n">
        <v>0</v>
      </c>
      <c r="O222" s="395" t="s">
        <v>1466</v>
      </c>
    </row>
    <row r="223" s="393" customFormat="true" ht="11.45" hidden="false" customHeight="true" outlineLevel="0" collapsed="false">
      <c r="A223" s="204" t="s">
        <v>1468</v>
      </c>
      <c r="B223" s="204" t="s">
        <v>1469</v>
      </c>
      <c r="C223" s="394" t="n">
        <v>2989.288</v>
      </c>
      <c r="D223" s="390" t="n">
        <v>810.764307024681</v>
      </c>
      <c r="E223" s="391" t="n">
        <v>2989.288</v>
      </c>
      <c r="F223" s="390" t="n">
        <v>810.764307024681</v>
      </c>
      <c r="G223" s="391" t="n">
        <v>0</v>
      </c>
      <c r="H223" s="390" t="n">
        <v>0</v>
      </c>
      <c r="I223" s="391" t="n">
        <v>0</v>
      </c>
      <c r="J223" s="390" t="n">
        <v>0</v>
      </c>
      <c r="K223" s="391" t="n">
        <v>0</v>
      </c>
      <c r="L223" s="390" t="n">
        <v>0</v>
      </c>
      <c r="M223" s="391" t="n">
        <v>0</v>
      </c>
      <c r="N223" s="390" t="n">
        <v>0</v>
      </c>
      <c r="O223" s="395" t="s">
        <v>1468</v>
      </c>
    </row>
    <row r="224" s="393" customFormat="true" ht="11.45" hidden="false" customHeight="true" outlineLevel="0" collapsed="false">
      <c r="A224" s="204" t="s">
        <v>1470</v>
      </c>
      <c r="B224" s="204" t="s">
        <v>1471</v>
      </c>
      <c r="C224" s="394" t="n">
        <v>773.153</v>
      </c>
      <c r="D224" s="390" t="n">
        <v>266.512581868321</v>
      </c>
      <c r="E224" s="391" t="n">
        <v>773.153</v>
      </c>
      <c r="F224" s="390" t="n">
        <v>266.512581868321</v>
      </c>
      <c r="G224" s="391" t="n">
        <v>0</v>
      </c>
      <c r="H224" s="390" t="n">
        <v>0</v>
      </c>
      <c r="I224" s="391" t="n">
        <v>0</v>
      </c>
      <c r="J224" s="390" t="n">
        <v>0</v>
      </c>
      <c r="K224" s="391" t="n">
        <v>0</v>
      </c>
      <c r="L224" s="390" t="n">
        <v>0</v>
      </c>
      <c r="M224" s="391" t="n">
        <v>0</v>
      </c>
      <c r="N224" s="390" t="n">
        <v>0</v>
      </c>
      <c r="O224" s="395" t="s">
        <v>1470</v>
      </c>
    </row>
    <row r="225" s="393" customFormat="true" ht="11.45" hidden="false" customHeight="true" outlineLevel="0" collapsed="false">
      <c r="A225" s="204" t="s">
        <v>1472</v>
      </c>
      <c r="B225" s="204" t="s">
        <v>1473</v>
      </c>
      <c r="C225" s="394" t="n">
        <v>671.371</v>
      </c>
      <c r="D225" s="390" t="n">
        <v>690.001027749229</v>
      </c>
      <c r="E225" s="391" t="n">
        <v>671.371</v>
      </c>
      <c r="F225" s="390" t="n">
        <v>690.001027749229</v>
      </c>
      <c r="G225" s="391" t="n">
        <v>0</v>
      </c>
      <c r="H225" s="390" t="n">
        <v>0</v>
      </c>
      <c r="I225" s="391" t="n">
        <v>0</v>
      </c>
      <c r="J225" s="390" t="n">
        <v>0</v>
      </c>
      <c r="K225" s="391" t="n">
        <v>0</v>
      </c>
      <c r="L225" s="390" t="n">
        <v>0</v>
      </c>
      <c r="M225" s="391" t="n">
        <v>0</v>
      </c>
      <c r="N225" s="390" t="n">
        <v>0</v>
      </c>
      <c r="O225" s="395" t="s">
        <v>1472</v>
      </c>
    </row>
    <row r="226" s="393" customFormat="true" ht="11.45" hidden="false" customHeight="true" outlineLevel="0" collapsed="false">
      <c r="A226" s="204" t="s">
        <v>1474</v>
      </c>
      <c r="B226" s="204" t="s">
        <v>1475</v>
      </c>
      <c r="C226" s="394" t="n">
        <v>2349.584</v>
      </c>
      <c r="D226" s="390" t="n">
        <v>744.717591125198</v>
      </c>
      <c r="E226" s="391" t="n">
        <v>1714.048</v>
      </c>
      <c r="F226" s="390" t="n">
        <v>543.279873217116</v>
      </c>
      <c r="G226" s="391" t="n">
        <v>635.536</v>
      </c>
      <c r="H226" s="390" t="n">
        <v>201.437717908082</v>
      </c>
      <c r="I226" s="391" t="n">
        <v>635.536</v>
      </c>
      <c r="J226" s="390" t="n">
        <v>201.437717908082</v>
      </c>
      <c r="K226" s="391" t="n">
        <v>0</v>
      </c>
      <c r="L226" s="390" t="n">
        <v>0</v>
      </c>
      <c r="M226" s="391" t="n">
        <v>0</v>
      </c>
      <c r="N226" s="390" t="n">
        <v>0</v>
      </c>
      <c r="O226" s="395" t="s">
        <v>1474</v>
      </c>
    </row>
    <row r="227" s="393" customFormat="true" ht="11.45" hidden="false" customHeight="true" outlineLevel="0" collapsed="false">
      <c r="A227" s="204" t="s">
        <v>1476</v>
      </c>
      <c r="B227" s="204" t="s">
        <v>1477</v>
      </c>
      <c r="C227" s="394" t="n">
        <v>29.281</v>
      </c>
      <c r="D227" s="390" t="n">
        <v>6.71274644658414</v>
      </c>
      <c r="E227" s="391" t="n">
        <v>29.281</v>
      </c>
      <c r="F227" s="390" t="n">
        <v>6.71274644658414</v>
      </c>
      <c r="G227" s="391" t="n">
        <v>0</v>
      </c>
      <c r="H227" s="390" t="n">
        <v>0</v>
      </c>
      <c r="I227" s="391" t="n">
        <v>0</v>
      </c>
      <c r="J227" s="390" t="n">
        <v>0</v>
      </c>
      <c r="K227" s="391" t="n">
        <v>0</v>
      </c>
      <c r="L227" s="390" t="n">
        <v>0</v>
      </c>
      <c r="M227" s="391" t="n">
        <v>0</v>
      </c>
      <c r="N227" s="390" t="n">
        <v>0</v>
      </c>
      <c r="O227" s="395" t="s">
        <v>1476</v>
      </c>
    </row>
    <row r="228" s="400" customFormat="true" ht="11.45" hidden="false" customHeight="true" outlineLevel="0" collapsed="false">
      <c r="A228" s="205" t="s">
        <v>1478</v>
      </c>
      <c r="B228" s="205" t="s">
        <v>1479</v>
      </c>
      <c r="C228" s="396" t="n">
        <v>2150.514</v>
      </c>
      <c r="D228" s="397" t="n">
        <v>766.945078459344</v>
      </c>
      <c r="E228" s="398" t="n">
        <v>2150.514</v>
      </c>
      <c r="F228" s="397" t="n">
        <v>766.945078459344</v>
      </c>
      <c r="G228" s="398" t="n">
        <v>0</v>
      </c>
      <c r="H228" s="397" t="n">
        <v>0</v>
      </c>
      <c r="I228" s="398" t="n">
        <v>0</v>
      </c>
      <c r="J228" s="397" t="n">
        <v>0</v>
      </c>
      <c r="K228" s="398" t="n">
        <v>0</v>
      </c>
      <c r="L228" s="397" t="n">
        <v>0</v>
      </c>
      <c r="M228" s="398" t="n">
        <v>0</v>
      </c>
      <c r="N228" s="397" t="n">
        <v>0</v>
      </c>
      <c r="O228" s="399" t="s">
        <v>1478</v>
      </c>
    </row>
    <row r="229" s="400" customFormat="true" ht="11.45" hidden="false" customHeight="true" outlineLevel="0" collapsed="false">
      <c r="A229" s="205" t="s">
        <v>1480</v>
      </c>
      <c r="B229" s="205" t="s">
        <v>1481</v>
      </c>
      <c r="C229" s="396" t="n">
        <v>343.427</v>
      </c>
      <c r="D229" s="397" t="n">
        <v>345.152763819095</v>
      </c>
      <c r="E229" s="398" t="n">
        <v>343.427</v>
      </c>
      <c r="F229" s="397" t="n">
        <v>345.152763819095</v>
      </c>
      <c r="G229" s="398" t="n">
        <v>0</v>
      </c>
      <c r="H229" s="397" t="n">
        <v>0</v>
      </c>
      <c r="I229" s="398" t="n">
        <v>0</v>
      </c>
      <c r="J229" s="397" t="n">
        <v>0</v>
      </c>
      <c r="K229" s="398" t="n">
        <v>0</v>
      </c>
      <c r="L229" s="397" t="n">
        <v>0</v>
      </c>
      <c r="M229" s="398" t="n">
        <v>0</v>
      </c>
      <c r="N229" s="397" t="n">
        <v>0</v>
      </c>
      <c r="O229" s="399" t="s">
        <v>1480</v>
      </c>
    </row>
    <row r="230" s="400" customFormat="true" ht="11.45" hidden="false" customHeight="true" outlineLevel="0" collapsed="false">
      <c r="A230" s="205" t="s">
        <v>1482</v>
      </c>
      <c r="B230" s="205" t="s">
        <v>1483</v>
      </c>
      <c r="C230" s="396" t="n">
        <v>4209.001</v>
      </c>
      <c r="D230" s="397" t="n">
        <v>1504.82695745442</v>
      </c>
      <c r="E230" s="398" t="n">
        <v>2523.522</v>
      </c>
      <c r="F230" s="397" t="n">
        <v>902.224526278155</v>
      </c>
      <c r="G230" s="398" t="n">
        <v>1685.479</v>
      </c>
      <c r="H230" s="397" t="n">
        <v>602.60243117626</v>
      </c>
      <c r="I230" s="398" t="n">
        <v>1685.479</v>
      </c>
      <c r="J230" s="397" t="n">
        <v>602.60243117626</v>
      </c>
      <c r="K230" s="398" t="n">
        <v>0</v>
      </c>
      <c r="L230" s="397" t="n">
        <v>0</v>
      </c>
      <c r="M230" s="398" t="n">
        <v>0</v>
      </c>
      <c r="N230" s="397" t="n">
        <v>0</v>
      </c>
      <c r="O230" s="399" t="s">
        <v>1482</v>
      </c>
    </row>
    <row r="231" s="400" customFormat="true" ht="11.45" hidden="false" customHeight="true" outlineLevel="0" collapsed="false">
      <c r="A231" s="205" t="s">
        <v>1484</v>
      </c>
      <c r="B231" s="205" t="s">
        <v>1485</v>
      </c>
      <c r="C231" s="396" t="n">
        <v>13526.598</v>
      </c>
      <c r="D231" s="397" t="n">
        <v>2057.59020383328</v>
      </c>
      <c r="E231" s="398" t="n">
        <v>5312.745</v>
      </c>
      <c r="F231" s="397" t="n">
        <v>808.14496501369</v>
      </c>
      <c r="G231" s="398" t="n">
        <v>8213.853</v>
      </c>
      <c r="H231" s="397" t="n">
        <v>1249.44523881959</v>
      </c>
      <c r="I231" s="398" t="n">
        <v>8213.853</v>
      </c>
      <c r="J231" s="397" t="n">
        <v>1249.44523881959</v>
      </c>
      <c r="K231" s="398" t="n">
        <v>0</v>
      </c>
      <c r="L231" s="397" t="n">
        <v>0</v>
      </c>
      <c r="M231" s="398" t="n">
        <v>0</v>
      </c>
      <c r="N231" s="397" t="n">
        <v>0</v>
      </c>
      <c r="O231" s="399" t="s">
        <v>1484</v>
      </c>
    </row>
    <row r="232" s="400" customFormat="true" ht="11.45" hidden="false" customHeight="true" outlineLevel="0" collapsed="false">
      <c r="A232" s="205" t="s">
        <v>1486</v>
      </c>
      <c r="B232" s="205" t="s">
        <v>1487</v>
      </c>
      <c r="C232" s="396" t="n">
        <v>3154.175</v>
      </c>
      <c r="D232" s="397" t="n">
        <v>758.032924777698</v>
      </c>
      <c r="E232" s="398" t="n">
        <v>3154.175</v>
      </c>
      <c r="F232" s="397" t="n">
        <v>758.032924777698</v>
      </c>
      <c r="G232" s="398" t="n">
        <v>0</v>
      </c>
      <c r="H232" s="397" t="n">
        <v>0</v>
      </c>
      <c r="I232" s="398" t="n">
        <v>0</v>
      </c>
      <c r="J232" s="397" t="n">
        <v>0</v>
      </c>
      <c r="K232" s="398" t="n">
        <v>0</v>
      </c>
      <c r="L232" s="397" t="n">
        <v>0</v>
      </c>
      <c r="M232" s="398" t="n">
        <v>0</v>
      </c>
      <c r="N232" s="397" t="n">
        <v>0</v>
      </c>
      <c r="O232" s="399" t="s">
        <v>1486</v>
      </c>
    </row>
    <row r="233" s="400" customFormat="true" ht="11.45" hidden="false" customHeight="true" outlineLevel="0" collapsed="false">
      <c r="A233" s="205" t="s">
        <v>1488</v>
      </c>
      <c r="B233" s="205" t="s">
        <v>1489</v>
      </c>
      <c r="C233" s="396" t="n">
        <v>680.079</v>
      </c>
      <c r="D233" s="397" t="n">
        <v>285.747478991597</v>
      </c>
      <c r="E233" s="398" t="n">
        <v>680.079</v>
      </c>
      <c r="F233" s="397" t="n">
        <v>285.747478991597</v>
      </c>
      <c r="G233" s="398" t="n">
        <v>0</v>
      </c>
      <c r="H233" s="397" t="n">
        <v>0</v>
      </c>
      <c r="I233" s="398" t="n">
        <v>0</v>
      </c>
      <c r="J233" s="397" t="n">
        <v>0</v>
      </c>
      <c r="K233" s="398" t="n">
        <v>0</v>
      </c>
      <c r="L233" s="397" t="n">
        <v>0</v>
      </c>
      <c r="M233" s="398" t="n">
        <v>0</v>
      </c>
      <c r="N233" s="397" t="n">
        <v>0</v>
      </c>
      <c r="O233" s="399" t="s">
        <v>1488</v>
      </c>
    </row>
    <row r="234" s="400" customFormat="true" ht="11.45" hidden="false" customHeight="true" outlineLevel="0" collapsed="false">
      <c r="A234" s="205" t="s">
        <v>1490</v>
      </c>
      <c r="B234" s="205" t="s">
        <v>1491</v>
      </c>
      <c r="C234" s="396" t="n">
        <v>185883.936</v>
      </c>
      <c r="D234" s="397" t="n">
        <v>5253.92696438666</v>
      </c>
      <c r="E234" s="398" t="n">
        <v>36712.824</v>
      </c>
      <c r="F234" s="397" t="n">
        <v>1037.67167891464</v>
      </c>
      <c r="G234" s="398" t="n">
        <v>149171.112</v>
      </c>
      <c r="H234" s="397" t="n">
        <v>4216.25528547202</v>
      </c>
      <c r="I234" s="398" t="n">
        <v>0</v>
      </c>
      <c r="J234" s="397" t="n">
        <v>0</v>
      </c>
      <c r="K234" s="398" t="n">
        <v>144983.612</v>
      </c>
      <c r="L234" s="397" t="n">
        <v>4097.89745618994</v>
      </c>
      <c r="M234" s="398" t="n">
        <v>4187.5</v>
      </c>
      <c r="N234" s="397" t="n">
        <v>118.35782928208</v>
      </c>
      <c r="O234" s="399" t="s">
        <v>1490</v>
      </c>
    </row>
    <row r="235" s="400" customFormat="true" ht="11.45" hidden="false" customHeight="true" outlineLevel="0" collapsed="false">
      <c r="A235" s="205" t="s">
        <v>1492</v>
      </c>
      <c r="B235" s="205" t="s">
        <v>1493</v>
      </c>
      <c r="C235" s="396" t="n">
        <v>54236.207</v>
      </c>
      <c r="D235" s="397" t="n">
        <v>3488.98082984883</v>
      </c>
      <c r="E235" s="398" t="n">
        <v>9008.522</v>
      </c>
      <c r="F235" s="397" t="n">
        <v>579.512512061756</v>
      </c>
      <c r="G235" s="398" t="n">
        <v>45227.685</v>
      </c>
      <c r="H235" s="397" t="n">
        <v>2909.46831778707</v>
      </c>
      <c r="I235" s="398" t="n">
        <v>0</v>
      </c>
      <c r="J235" s="397" t="n">
        <v>0</v>
      </c>
      <c r="K235" s="398" t="n">
        <v>469.942</v>
      </c>
      <c r="L235" s="397" t="n">
        <v>30.2310710839498</v>
      </c>
      <c r="M235" s="398" t="n">
        <v>44757.743</v>
      </c>
      <c r="N235" s="397" t="n">
        <v>2879.23724670312</v>
      </c>
      <c r="O235" s="399" t="s">
        <v>1492</v>
      </c>
    </row>
    <row r="236" s="400" customFormat="true" ht="11.45" hidden="false" customHeight="true" outlineLevel="0" collapsed="false">
      <c r="A236" s="205" t="s">
        <v>1494</v>
      </c>
      <c r="B236" s="205" t="s">
        <v>1495</v>
      </c>
      <c r="C236" s="396" t="n">
        <v>7510.935</v>
      </c>
      <c r="D236" s="397" t="n">
        <v>1731.42807745505</v>
      </c>
      <c r="E236" s="398" t="n">
        <v>2486.511</v>
      </c>
      <c r="F236" s="397" t="n">
        <v>573.192946058091</v>
      </c>
      <c r="G236" s="398" t="n">
        <v>5024.424</v>
      </c>
      <c r="H236" s="397" t="n">
        <v>1158.23513139696</v>
      </c>
      <c r="I236" s="398" t="n">
        <v>5024.424</v>
      </c>
      <c r="J236" s="397" t="n">
        <v>1158.23513139696</v>
      </c>
      <c r="K236" s="398" t="n">
        <v>0</v>
      </c>
      <c r="L236" s="397" t="n">
        <v>0</v>
      </c>
      <c r="M236" s="398" t="n">
        <v>0</v>
      </c>
      <c r="N236" s="397" t="n">
        <v>0</v>
      </c>
      <c r="O236" s="399" t="s">
        <v>1494</v>
      </c>
    </row>
    <row r="237" s="400" customFormat="true" ht="11.45" hidden="false" customHeight="true" outlineLevel="0" collapsed="false">
      <c r="A237" s="205" t="s">
        <v>1496</v>
      </c>
      <c r="B237" s="205" t="s">
        <v>1497</v>
      </c>
      <c r="C237" s="396" t="n">
        <v>10576.45</v>
      </c>
      <c r="D237" s="397" t="n">
        <v>2849.25915948276</v>
      </c>
      <c r="E237" s="398" t="n">
        <v>2424.999</v>
      </c>
      <c r="F237" s="397" t="n">
        <v>653.286368534483</v>
      </c>
      <c r="G237" s="398" t="n">
        <v>8151.451</v>
      </c>
      <c r="H237" s="397" t="n">
        <v>2195.97279094828</v>
      </c>
      <c r="I237" s="398" t="n">
        <v>0</v>
      </c>
      <c r="J237" s="397" t="n">
        <v>0</v>
      </c>
      <c r="K237" s="398" t="n">
        <v>8151.451</v>
      </c>
      <c r="L237" s="397" t="n">
        <v>2195.97279094828</v>
      </c>
      <c r="M237" s="398" t="n">
        <v>0</v>
      </c>
      <c r="N237" s="397" t="n">
        <v>0</v>
      </c>
      <c r="O237" s="399" t="s">
        <v>1496</v>
      </c>
    </row>
    <row r="238" s="400" customFormat="true" ht="11.45" hidden="false" customHeight="true" outlineLevel="0" collapsed="false">
      <c r="A238" s="205" t="s">
        <v>1498</v>
      </c>
      <c r="B238" s="205" t="s">
        <v>1499</v>
      </c>
      <c r="C238" s="396" t="n">
        <v>441.88</v>
      </c>
      <c r="D238" s="397" t="n">
        <v>165.312383090161</v>
      </c>
      <c r="E238" s="398" t="n">
        <v>441.88</v>
      </c>
      <c r="F238" s="397" t="n">
        <v>165.312383090161</v>
      </c>
      <c r="G238" s="398" t="n">
        <v>0</v>
      </c>
      <c r="H238" s="397" t="n">
        <v>0</v>
      </c>
      <c r="I238" s="398" t="n">
        <v>0</v>
      </c>
      <c r="J238" s="397" t="n">
        <v>0</v>
      </c>
      <c r="K238" s="398" t="n">
        <v>0</v>
      </c>
      <c r="L238" s="397" t="n">
        <v>0</v>
      </c>
      <c r="M238" s="398" t="n">
        <v>0</v>
      </c>
      <c r="N238" s="397" t="n">
        <v>0</v>
      </c>
      <c r="O238" s="399" t="s">
        <v>1498</v>
      </c>
    </row>
    <row r="239" s="400" customFormat="true" ht="11.45" hidden="false" customHeight="true" outlineLevel="0" collapsed="false">
      <c r="A239" s="205" t="s">
        <v>1500</v>
      </c>
      <c r="B239" s="205" t="s">
        <v>1501</v>
      </c>
      <c r="C239" s="396" t="n">
        <v>531.315</v>
      </c>
      <c r="D239" s="397" t="n">
        <v>272.19006147541</v>
      </c>
      <c r="E239" s="398" t="n">
        <v>531.315</v>
      </c>
      <c r="F239" s="397" t="n">
        <v>272.19006147541</v>
      </c>
      <c r="G239" s="398" t="n">
        <v>0</v>
      </c>
      <c r="H239" s="397" t="n">
        <v>0</v>
      </c>
      <c r="I239" s="398" t="n">
        <v>0</v>
      </c>
      <c r="J239" s="397" t="n">
        <v>0</v>
      </c>
      <c r="K239" s="398" t="n">
        <v>0</v>
      </c>
      <c r="L239" s="397" t="n">
        <v>0</v>
      </c>
      <c r="M239" s="398" t="n">
        <v>0</v>
      </c>
      <c r="N239" s="397" t="n">
        <v>0</v>
      </c>
      <c r="O239" s="399" t="s">
        <v>1500</v>
      </c>
    </row>
    <row r="240" s="400" customFormat="true" ht="11.45" hidden="false" customHeight="true" outlineLevel="0" collapsed="false">
      <c r="A240" s="205" t="s">
        <v>1502</v>
      </c>
      <c r="B240" s="205" t="s">
        <v>1503</v>
      </c>
      <c r="C240" s="396" t="n">
        <v>21189.844</v>
      </c>
      <c r="D240" s="397" t="n">
        <v>2351.03117718851</v>
      </c>
      <c r="E240" s="398" t="n">
        <v>6799.669</v>
      </c>
      <c r="F240" s="397" t="n">
        <v>754.429046932209</v>
      </c>
      <c r="G240" s="398" t="n">
        <v>14390.175</v>
      </c>
      <c r="H240" s="397" t="n">
        <v>1596.6021302563</v>
      </c>
      <c r="I240" s="398" t="n">
        <v>0</v>
      </c>
      <c r="J240" s="397" t="n">
        <v>0</v>
      </c>
      <c r="K240" s="398" t="n">
        <v>14390.175</v>
      </c>
      <c r="L240" s="397" t="n">
        <v>1596.6021302563</v>
      </c>
      <c r="M240" s="398" t="n">
        <v>0</v>
      </c>
      <c r="N240" s="397" t="n">
        <v>0</v>
      </c>
      <c r="O240" s="399" t="s">
        <v>1502</v>
      </c>
    </row>
    <row r="241" s="400" customFormat="true" ht="11.45" hidden="false" customHeight="true" outlineLevel="0" collapsed="false">
      <c r="A241" s="205" t="s">
        <v>1504</v>
      </c>
      <c r="B241" s="205" t="s">
        <v>333</v>
      </c>
      <c r="C241" s="396" t="n">
        <v>2339.864</v>
      </c>
      <c r="D241" s="397" t="n">
        <v>1418.09939393939</v>
      </c>
      <c r="E241" s="398" t="n">
        <v>2339.864</v>
      </c>
      <c r="F241" s="397" t="n">
        <v>1418.09939393939</v>
      </c>
      <c r="G241" s="398" t="n">
        <v>0</v>
      </c>
      <c r="H241" s="397" t="n">
        <v>0</v>
      </c>
      <c r="I241" s="398" t="n">
        <v>0</v>
      </c>
      <c r="J241" s="397" t="n">
        <v>0</v>
      </c>
      <c r="K241" s="398" t="n">
        <v>0</v>
      </c>
      <c r="L241" s="397" t="n">
        <v>0</v>
      </c>
      <c r="M241" s="398" t="n">
        <v>0</v>
      </c>
      <c r="N241" s="397" t="n">
        <v>0</v>
      </c>
      <c r="O241" s="399" t="s">
        <v>1504</v>
      </c>
    </row>
    <row r="242" s="400" customFormat="true" ht="12" hidden="false" customHeight="false" outlineLevel="0" collapsed="false">
      <c r="A242" s="205" t="s">
        <v>1505</v>
      </c>
      <c r="B242" s="205" t="s">
        <v>1506</v>
      </c>
      <c r="C242" s="396" t="n">
        <v>7247.852</v>
      </c>
      <c r="D242" s="397" t="n">
        <v>1278.95747308982</v>
      </c>
      <c r="E242" s="398" t="n">
        <v>2504.253</v>
      </c>
      <c r="F242" s="397" t="n">
        <v>441.901005823187</v>
      </c>
      <c r="G242" s="398" t="n">
        <v>4743.599</v>
      </c>
      <c r="H242" s="397" t="n">
        <v>837.056467266631</v>
      </c>
      <c r="I242" s="398" t="n">
        <v>4743.599</v>
      </c>
      <c r="J242" s="397" t="n">
        <v>837.056467266631</v>
      </c>
      <c r="K242" s="398" t="n">
        <v>0</v>
      </c>
      <c r="L242" s="397" t="n">
        <v>0</v>
      </c>
      <c r="M242" s="398" t="n">
        <v>0</v>
      </c>
      <c r="N242" s="397" t="n">
        <v>0</v>
      </c>
      <c r="O242" s="399" t="s">
        <v>1505</v>
      </c>
    </row>
    <row r="243" s="400" customFormat="true" ht="12" hidden="false" customHeight="false" outlineLevel="0" collapsed="false">
      <c r="A243" s="205" t="s">
        <v>1507</v>
      </c>
      <c r="B243" s="205" t="s">
        <v>1508</v>
      </c>
      <c r="C243" s="396" t="n">
        <v>1951.258</v>
      </c>
      <c r="D243" s="397" t="n">
        <v>390.017589446332</v>
      </c>
      <c r="E243" s="398" t="n">
        <v>1951.258</v>
      </c>
      <c r="F243" s="397" t="n">
        <v>390.017589446332</v>
      </c>
      <c r="G243" s="398" t="n">
        <v>0</v>
      </c>
      <c r="H243" s="397" t="n">
        <v>0</v>
      </c>
      <c r="I243" s="398" t="n">
        <v>0</v>
      </c>
      <c r="J243" s="397" t="n">
        <v>0</v>
      </c>
      <c r="K243" s="398" t="n">
        <v>0</v>
      </c>
      <c r="L243" s="397" t="n">
        <v>0</v>
      </c>
      <c r="M243" s="398" t="n">
        <v>0</v>
      </c>
      <c r="N243" s="397" t="n">
        <v>0</v>
      </c>
      <c r="O243" s="399" t="s">
        <v>1507</v>
      </c>
    </row>
    <row r="244" s="400" customFormat="true" ht="12" hidden="false" customHeight="false" outlineLevel="0" collapsed="false">
      <c r="A244" s="205" t="s">
        <v>1509</v>
      </c>
      <c r="B244" s="205" t="s">
        <v>1510</v>
      </c>
      <c r="C244" s="396" t="n">
        <v>828.18</v>
      </c>
      <c r="D244" s="397" t="n">
        <v>688.428927680798</v>
      </c>
      <c r="E244" s="398" t="n">
        <v>828.18</v>
      </c>
      <c r="F244" s="397" t="n">
        <v>688.428927680798</v>
      </c>
      <c r="G244" s="398" t="n">
        <v>0</v>
      </c>
      <c r="H244" s="397" t="n">
        <v>0</v>
      </c>
      <c r="I244" s="398" t="n">
        <v>0</v>
      </c>
      <c r="J244" s="397" t="n">
        <v>0</v>
      </c>
      <c r="K244" s="398" t="n">
        <v>0</v>
      </c>
      <c r="L244" s="397" t="n">
        <v>0</v>
      </c>
      <c r="M244" s="398" t="n">
        <v>0</v>
      </c>
      <c r="N244" s="397" t="n">
        <v>0</v>
      </c>
      <c r="O244" s="399" t="s">
        <v>1509</v>
      </c>
    </row>
    <row r="245" s="400" customFormat="true" ht="12" hidden="false" customHeight="false" outlineLevel="0" collapsed="false">
      <c r="A245" s="205" t="s">
        <v>1511</v>
      </c>
      <c r="B245" s="205" t="s">
        <v>1512</v>
      </c>
      <c r="C245" s="396" t="n">
        <v>1566.302</v>
      </c>
      <c r="D245" s="397" t="n">
        <v>620.072050673001</v>
      </c>
      <c r="E245" s="398" t="n">
        <v>1566.302</v>
      </c>
      <c r="F245" s="397" t="n">
        <v>620.072050673001</v>
      </c>
      <c r="G245" s="398" t="n">
        <v>0</v>
      </c>
      <c r="H245" s="397" t="n">
        <v>0</v>
      </c>
      <c r="I245" s="398" t="n">
        <v>0</v>
      </c>
      <c r="J245" s="397" t="n">
        <v>0</v>
      </c>
      <c r="K245" s="398" t="n">
        <v>0</v>
      </c>
      <c r="L245" s="397" t="n">
        <v>0</v>
      </c>
      <c r="M245" s="398" t="n">
        <v>0</v>
      </c>
      <c r="N245" s="397" t="n">
        <v>0</v>
      </c>
      <c r="O245" s="399" t="s">
        <v>1511</v>
      </c>
    </row>
    <row r="246" s="400" customFormat="true" ht="12" hidden="false" customHeight="false" outlineLevel="0" collapsed="false">
      <c r="A246" s="205" t="s">
        <v>1513</v>
      </c>
      <c r="B246" s="205" t="s">
        <v>1514</v>
      </c>
      <c r="C246" s="396" t="n">
        <v>375.217</v>
      </c>
      <c r="D246" s="397" t="n">
        <v>218.276323443863</v>
      </c>
      <c r="E246" s="398" t="n">
        <v>375.217</v>
      </c>
      <c r="F246" s="397" t="n">
        <v>218.276323443863</v>
      </c>
      <c r="G246" s="398" t="n">
        <v>0</v>
      </c>
      <c r="H246" s="397" t="n">
        <v>0</v>
      </c>
      <c r="I246" s="398" t="n">
        <v>0</v>
      </c>
      <c r="J246" s="397" t="n">
        <v>0</v>
      </c>
      <c r="K246" s="398" t="n">
        <v>0</v>
      </c>
      <c r="L246" s="397" t="n">
        <v>0</v>
      </c>
      <c r="M246" s="398" t="n">
        <v>0</v>
      </c>
      <c r="N246" s="397" t="n">
        <v>0</v>
      </c>
      <c r="O246" s="399" t="s">
        <v>1513</v>
      </c>
    </row>
    <row r="247" s="400" customFormat="true" ht="12" hidden="false" customHeight="false" outlineLevel="0" collapsed="false">
      <c r="A247" s="205" t="s">
        <v>1515</v>
      </c>
      <c r="B247" s="205" t="s">
        <v>1516</v>
      </c>
      <c r="C247" s="396" t="n">
        <v>5736.931</v>
      </c>
      <c r="D247" s="397" t="n">
        <v>1125.10904098843</v>
      </c>
      <c r="E247" s="398" t="n">
        <v>1705.564</v>
      </c>
      <c r="F247" s="397" t="n">
        <v>334.489899980388</v>
      </c>
      <c r="G247" s="398" t="n">
        <v>4031.367</v>
      </c>
      <c r="H247" s="397" t="n">
        <v>790.619141008041</v>
      </c>
      <c r="I247" s="398" t="n">
        <v>4031.367</v>
      </c>
      <c r="J247" s="397" t="n">
        <v>790.619141008041</v>
      </c>
      <c r="K247" s="398" t="n">
        <v>0</v>
      </c>
      <c r="L247" s="397" t="n">
        <v>0</v>
      </c>
      <c r="M247" s="398" t="n">
        <v>0</v>
      </c>
      <c r="N247" s="397" t="n">
        <v>0</v>
      </c>
      <c r="O247" s="399" t="s">
        <v>1515</v>
      </c>
    </row>
    <row r="248" s="400" customFormat="true" ht="12" hidden="false" customHeight="false" outlineLevel="0" collapsed="false">
      <c r="A248" s="205" t="s">
        <v>1517</v>
      </c>
      <c r="B248" s="205" t="s">
        <v>1518</v>
      </c>
      <c r="C248" s="396" t="n">
        <v>1576.478</v>
      </c>
      <c r="D248" s="397" t="n">
        <v>757.194044188281</v>
      </c>
      <c r="E248" s="398" t="n">
        <v>1576.478</v>
      </c>
      <c r="F248" s="397" t="n">
        <v>757.194044188281</v>
      </c>
      <c r="G248" s="398" t="n">
        <v>0</v>
      </c>
      <c r="H248" s="397" t="n">
        <v>0</v>
      </c>
      <c r="I248" s="398" t="n">
        <v>0</v>
      </c>
      <c r="J248" s="397" t="n">
        <v>0</v>
      </c>
      <c r="K248" s="398" t="n">
        <v>0</v>
      </c>
      <c r="L248" s="397" t="n">
        <v>0</v>
      </c>
      <c r="M248" s="398" t="n">
        <v>0</v>
      </c>
      <c r="N248" s="397" t="n">
        <v>0</v>
      </c>
      <c r="O248" s="399" t="s">
        <v>1517</v>
      </c>
    </row>
    <row r="249" s="400" customFormat="true" ht="12" hidden="false" customHeight="false" outlineLevel="0" collapsed="false">
      <c r="A249" s="205" t="s">
        <v>1519</v>
      </c>
      <c r="B249" s="205" t="s">
        <v>1520</v>
      </c>
      <c r="C249" s="396" t="n">
        <v>3118.854</v>
      </c>
      <c r="D249" s="397" t="n">
        <v>1322.66921119593</v>
      </c>
      <c r="E249" s="398" t="n">
        <v>3118.854</v>
      </c>
      <c r="F249" s="397" t="n">
        <v>1322.66921119593</v>
      </c>
      <c r="G249" s="398" t="n">
        <v>0</v>
      </c>
      <c r="H249" s="397" t="n">
        <v>0</v>
      </c>
      <c r="I249" s="398" t="n">
        <v>0</v>
      </c>
      <c r="J249" s="397" t="n">
        <v>0</v>
      </c>
      <c r="K249" s="398" t="n">
        <v>0</v>
      </c>
      <c r="L249" s="397" t="n">
        <v>0</v>
      </c>
      <c r="M249" s="398" t="n">
        <v>0</v>
      </c>
      <c r="N249" s="397" t="n">
        <v>0</v>
      </c>
      <c r="O249" s="399" t="s">
        <v>1519</v>
      </c>
    </row>
    <row r="250" s="400" customFormat="true" ht="12" hidden="false" customHeight="false" outlineLevel="0" collapsed="false">
      <c r="A250" s="205" t="s">
        <v>1521</v>
      </c>
      <c r="B250" s="205" t="s">
        <v>1522</v>
      </c>
      <c r="C250" s="396" t="n">
        <v>5212.98</v>
      </c>
      <c r="D250" s="397" t="n">
        <v>2204.21987315011</v>
      </c>
      <c r="E250" s="398" t="n">
        <v>2047.473</v>
      </c>
      <c r="F250" s="397" t="n">
        <v>865.73911205074</v>
      </c>
      <c r="G250" s="398" t="n">
        <v>3165.507</v>
      </c>
      <c r="H250" s="397" t="n">
        <v>1338.48076109937</v>
      </c>
      <c r="I250" s="398" t="n">
        <v>3165.507</v>
      </c>
      <c r="J250" s="397" t="n">
        <v>1338.48076109937</v>
      </c>
      <c r="K250" s="398" t="n">
        <v>0</v>
      </c>
      <c r="L250" s="397" t="n">
        <v>0</v>
      </c>
      <c r="M250" s="398" t="n">
        <v>0</v>
      </c>
      <c r="N250" s="397" t="n">
        <v>0</v>
      </c>
      <c r="O250" s="399" t="s">
        <v>1521</v>
      </c>
    </row>
    <row r="251" s="400" customFormat="true" ht="12" hidden="false" customHeight="false" outlineLevel="0" collapsed="false">
      <c r="A251" s="205" t="s">
        <v>1523</v>
      </c>
      <c r="B251" s="205" t="s">
        <v>1524</v>
      </c>
      <c r="C251" s="396" t="n">
        <v>8728.7</v>
      </c>
      <c r="D251" s="397" t="n">
        <v>887.243342142712</v>
      </c>
      <c r="E251" s="398" t="n">
        <v>8686</v>
      </c>
      <c r="F251" s="397" t="n">
        <v>882.903029070949</v>
      </c>
      <c r="G251" s="398" t="n">
        <v>42.7</v>
      </c>
      <c r="H251" s="397" t="n">
        <v>4.34031307176255</v>
      </c>
      <c r="I251" s="398" t="n">
        <v>42.7</v>
      </c>
      <c r="J251" s="397" t="n">
        <v>4.34031307176255</v>
      </c>
      <c r="K251" s="398" t="n">
        <v>0</v>
      </c>
      <c r="L251" s="397" t="n">
        <v>0</v>
      </c>
      <c r="M251" s="398" t="n">
        <v>0</v>
      </c>
      <c r="N251" s="397" t="n">
        <v>0</v>
      </c>
      <c r="O251" s="399" t="s">
        <v>1523</v>
      </c>
    </row>
    <row r="252" s="393" customFormat="true" ht="12" hidden="false" customHeight="true" outlineLevel="0" collapsed="false">
      <c r="A252" s="204" t="s">
        <v>1525</v>
      </c>
      <c r="B252" s="204" t="s">
        <v>1526</v>
      </c>
      <c r="C252" s="394" t="n">
        <v>1014.483</v>
      </c>
      <c r="D252" s="390" t="n">
        <v>476.954866008463</v>
      </c>
      <c r="E252" s="391" t="n">
        <v>1014.483</v>
      </c>
      <c r="F252" s="390" t="n">
        <v>476.954866008463</v>
      </c>
      <c r="G252" s="391" t="n">
        <v>0</v>
      </c>
      <c r="H252" s="390" t="n">
        <v>0</v>
      </c>
      <c r="I252" s="391" t="n">
        <v>0</v>
      </c>
      <c r="J252" s="390" t="n">
        <v>0</v>
      </c>
      <c r="K252" s="391" t="n">
        <v>0</v>
      </c>
      <c r="L252" s="390" t="n">
        <v>0</v>
      </c>
      <c r="M252" s="391" t="n">
        <v>0</v>
      </c>
      <c r="N252" s="390" t="n">
        <v>0</v>
      </c>
      <c r="O252" s="395" t="s">
        <v>1525</v>
      </c>
    </row>
    <row r="253" s="400" customFormat="true" ht="12" hidden="false" customHeight="false" outlineLevel="0" collapsed="false">
      <c r="A253" s="205" t="s">
        <v>1527</v>
      </c>
      <c r="B253" s="205" t="s">
        <v>1528</v>
      </c>
      <c r="C253" s="396" t="n">
        <v>13207.012</v>
      </c>
      <c r="D253" s="397" t="n">
        <v>1734.34169402495</v>
      </c>
      <c r="E253" s="398" t="n">
        <v>9174.616</v>
      </c>
      <c r="F253" s="397" t="n">
        <v>1204.80840446487</v>
      </c>
      <c r="G253" s="398" t="n">
        <v>4032.396</v>
      </c>
      <c r="H253" s="397" t="n">
        <v>529.533289560079</v>
      </c>
      <c r="I253" s="398" t="n">
        <v>0</v>
      </c>
      <c r="J253" s="397" t="n">
        <v>0</v>
      </c>
      <c r="K253" s="398" t="n">
        <v>4032.396</v>
      </c>
      <c r="L253" s="397" t="n">
        <v>529.533289560079</v>
      </c>
      <c r="M253" s="398" t="n">
        <v>0</v>
      </c>
      <c r="N253" s="397" t="n">
        <v>0</v>
      </c>
      <c r="O253" s="399" t="s">
        <v>1527</v>
      </c>
    </row>
    <row r="254" s="400" customFormat="true" ht="12" hidden="false" customHeight="false" outlineLevel="0" collapsed="false">
      <c r="A254" s="205" t="s">
        <v>1529</v>
      </c>
      <c r="B254" s="205" t="s">
        <v>315</v>
      </c>
      <c r="C254" s="396" t="n">
        <v>1321.031</v>
      </c>
      <c r="D254" s="397" t="n">
        <v>1537.87077997672</v>
      </c>
      <c r="E254" s="398" t="n">
        <v>1321.031</v>
      </c>
      <c r="F254" s="397" t="n">
        <v>1537.87077997672</v>
      </c>
      <c r="G254" s="398" t="n">
        <v>0</v>
      </c>
      <c r="H254" s="397" t="n">
        <v>0</v>
      </c>
      <c r="I254" s="398" t="n">
        <v>0</v>
      </c>
      <c r="J254" s="397" t="n">
        <v>0</v>
      </c>
      <c r="K254" s="398" t="n">
        <v>0</v>
      </c>
      <c r="L254" s="397" t="n">
        <v>0</v>
      </c>
      <c r="M254" s="398" t="n">
        <v>0</v>
      </c>
      <c r="N254" s="397" t="n">
        <v>0</v>
      </c>
      <c r="O254" s="399" t="s">
        <v>1529</v>
      </c>
    </row>
    <row r="255" s="400" customFormat="true" ht="12" hidden="false" customHeight="false" outlineLevel="0" collapsed="false">
      <c r="A255" s="205" t="s">
        <v>1530</v>
      </c>
      <c r="B255" s="205" t="s">
        <v>1531</v>
      </c>
      <c r="C255" s="396" t="n">
        <v>155.976</v>
      </c>
      <c r="D255" s="397" t="n">
        <v>140.26618705036</v>
      </c>
      <c r="E255" s="398" t="n">
        <v>155.976</v>
      </c>
      <c r="F255" s="397" t="n">
        <v>140.26618705036</v>
      </c>
      <c r="G255" s="398" t="n">
        <v>0</v>
      </c>
      <c r="H255" s="397" t="n">
        <v>0</v>
      </c>
      <c r="I255" s="398" t="n">
        <v>0</v>
      </c>
      <c r="J255" s="397" t="n">
        <v>0</v>
      </c>
      <c r="K255" s="398" t="n">
        <v>0</v>
      </c>
      <c r="L255" s="397" t="n">
        <v>0</v>
      </c>
      <c r="M255" s="398" t="n">
        <v>0</v>
      </c>
      <c r="N255" s="397" t="n">
        <v>0</v>
      </c>
      <c r="O255" s="399" t="s">
        <v>1530</v>
      </c>
    </row>
    <row r="256" s="400" customFormat="true" ht="12" hidden="false" customHeight="false" outlineLevel="0" collapsed="false">
      <c r="A256" s="205" t="s">
        <v>1532</v>
      </c>
      <c r="B256" s="205" t="s">
        <v>1533</v>
      </c>
      <c r="C256" s="396" t="n">
        <v>44907.626</v>
      </c>
      <c r="D256" s="397" t="n">
        <v>2484.79090355779</v>
      </c>
      <c r="E256" s="398" t="n">
        <v>4604.785</v>
      </c>
      <c r="F256" s="397" t="n">
        <v>254.788081668788</v>
      </c>
      <c r="G256" s="398" t="n">
        <v>40302.841</v>
      </c>
      <c r="H256" s="397" t="n">
        <v>2230.00282188901</v>
      </c>
      <c r="I256" s="398" t="n">
        <v>1955.006</v>
      </c>
      <c r="J256" s="397" t="n">
        <v>108.172743872074</v>
      </c>
      <c r="K256" s="398" t="n">
        <v>38347.835</v>
      </c>
      <c r="L256" s="397" t="n">
        <v>2121.83007801693</v>
      </c>
      <c r="M256" s="398" t="n">
        <v>0</v>
      </c>
      <c r="N256" s="397" t="n">
        <v>0</v>
      </c>
      <c r="O256" s="399" t="s">
        <v>1532</v>
      </c>
    </row>
    <row r="257" s="400" customFormat="true" ht="12" hidden="false" customHeight="false" outlineLevel="0" collapsed="false">
      <c r="A257" s="205" t="s">
        <v>1534</v>
      </c>
      <c r="B257" s="205" t="s">
        <v>1535</v>
      </c>
      <c r="C257" s="396" t="n">
        <v>2296.662</v>
      </c>
      <c r="D257" s="397" t="n">
        <v>702.988062442608</v>
      </c>
      <c r="E257" s="398" t="n">
        <v>2296.662</v>
      </c>
      <c r="F257" s="397" t="n">
        <v>702.988062442608</v>
      </c>
      <c r="G257" s="398" t="n">
        <v>0</v>
      </c>
      <c r="H257" s="397" t="n">
        <v>0</v>
      </c>
      <c r="I257" s="398" t="n">
        <v>0</v>
      </c>
      <c r="J257" s="397" t="n">
        <v>0</v>
      </c>
      <c r="K257" s="398" t="n">
        <v>0</v>
      </c>
      <c r="L257" s="397" t="n">
        <v>0</v>
      </c>
      <c r="M257" s="398" t="n">
        <v>0</v>
      </c>
      <c r="N257" s="397" t="n">
        <v>0</v>
      </c>
      <c r="O257" s="399" t="s">
        <v>1534</v>
      </c>
    </row>
    <row r="258" s="400" customFormat="true" ht="12" hidden="false" customHeight="false" outlineLevel="0" collapsed="false">
      <c r="A258" s="205" t="s">
        <v>1536</v>
      </c>
      <c r="B258" s="205" t="s">
        <v>1537</v>
      </c>
      <c r="C258" s="396" t="n">
        <v>626.352</v>
      </c>
      <c r="D258" s="397" t="n">
        <v>364.158139534884</v>
      </c>
      <c r="E258" s="398" t="n">
        <v>626.352</v>
      </c>
      <c r="F258" s="397" t="n">
        <v>364.158139534884</v>
      </c>
      <c r="G258" s="398" t="n">
        <v>0</v>
      </c>
      <c r="H258" s="397" t="n">
        <v>0</v>
      </c>
      <c r="I258" s="398" t="n">
        <v>0</v>
      </c>
      <c r="J258" s="397" t="n">
        <v>0</v>
      </c>
      <c r="K258" s="398" t="n">
        <v>0</v>
      </c>
      <c r="L258" s="397" t="n">
        <v>0</v>
      </c>
      <c r="M258" s="398" t="n">
        <v>0</v>
      </c>
      <c r="N258" s="397" t="n">
        <v>0</v>
      </c>
      <c r="O258" s="399" t="s">
        <v>1536</v>
      </c>
    </row>
    <row r="259" s="400" customFormat="true" ht="12" hidden="false" customHeight="false" outlineLevel="0" collapsed="false">
      <c r="A259" s="205" t="s">
        <v>1538</v>
      </c>
      <c r="B259" s="205" t="s">
        <v>1539</v>
      </c>
      <c r="C259" s="396" t="n">
        <v>457.25</v>
      </c>
      <c r="D259" s="397" t="n">
        <v>321.554149085795</v>
      </c>
      <c r="E259" s="398" t="n">
        <v>457.25</v>
      </c>
      <c r="F259" s="397" t="n">
        <v>321.554149085795</v>
      </c>
      <c r="G259" s="398" t="n">
        <v>0</v>
      </c>
      <c r="H259" s="397" t="n">
        <v>0</v>
      </c>
      <c r="I259" s="398" t="n">
        <v>0</v>
      </c>
      <c r="J259" s="397" t="n">
        <v>0</v>
      </c>
      <c r="K259" s="398" t="n">
        <v>0</v>
      </c>
      <c r="L259" s="397" t="n">
        <v>0</v>
      </c>
      <c r="M259" s="398" t="n">
        <v>0</v>
      </c>
      <c r="N259" s="397" t="n">
        <v>0</v>
      </c>
      <c r="O259" s="399" t="s">
        <v>1538</v>
      </c>
    </row>
    <row r="260" s="400" customFormat="true" ht="11.45" hidden="false" customHeight="true" outlineLevel="0" collapsed="false">
      <c r="A260" s="205" t="s">
        <v>1540</v>
      </c>
      <c r="B260" s="205" t="s">
        <v>1541</v>
      </c>
      <c r="C260" s="396" t="n">
        <v>2246.757</v>
      </c>
      <c r="D260" s="397" t="n">
        <v>336.996700164992</v>
      </c>
      <c r="E260" s="398" t="n">
        <v>2246.757</v>
      </c>
      <c r="F260" s="397" t="n">
        <v>336.996700164992</v>
      </c>
      <c r="G260" s="398" t="n">
        <v>0</v>
      </c>
      <c r="H260" s="397" t="n">
        <v>0</v>
      </c>
      <c r="I260" s="398" t="n">
        <v>0</v>
      </c>
      <c r="J260" s="397" t="n">
        <v>0</v>
      </c>
      <c r="K260" s="398" t="n">
        <v>0</v>
      </c>
      <c r="L260" s="397" t="n">
        <v>0</v>
      </c>
      <c r="M260" s="398" t="n">
        <v>0</v>
      </c>
      <c r="N260" s="397" t="n">
        <v>0</v>
      </c>
      <c r="O260" s="399" t="s">
        <v>1540</v>
      </c>
    </row>
    <row r="261" s="400" customFormat="true" ht="11.45" hidden="false" customHeight="true" outlineLevel="0" collapsed="false">
      <c r="A261" s="205" t="s">
        <v>1542</v>
      </c>
      <c r="B261" s="205" t="s">
        <v>1543</v>
      </c>
      <c r="C261" s="396" t="n">
        <v>568.2</v>
      </c>
      <c r="D261" s="397" t="n">
        <v>180.66772655008</v>
      </c>
      <c r="E261" s="398" t="n">
        <v>568.2</v>
      </c>
      <c r="F261" s="397" t="n">
        <v>180.66772655008</v>
      </c>
      <c r="G261" s="398" t="n">
        <v>0</v>
      </c>
      <c r="H261" s="397" t="n">
        <v>0</v>
      </c>
      <c r="I261" s="398" t="n">
        <v>0</v>
      </c>
      <c r="J261" s="397" t="n">
        <v>0</v>
      </c>
      <c r="K261" s="398" t="n">
        <v>0</v>
      </c>
      <c r="L261" s="397" t="n">
        <v>0</v>
      </c>
      <c r="M261" s="398" t="n">
        <v>0</v>
      </c>
      <c r="N261" s="397" t="n">
        <v>0</v>
      </c>
      <c r="O261" s="399" t="s">
        <v>1542</v>
      </c>
    </row>
    <row r="262" s="400" customFormat="true" ht="11.45" hidden="false" customHeight="true" outlineLevel="0" collapsed="false">
      <c r="A262" s="205" t="s">
        <v>1544</v>
      </c>
      <c r="B262" s="205" t="s">
        <v>1545</v>
      </c>
      <c r="C262" s="396" t="n">
        <v>217.462</v>
      </c>
      <c r="D262" s="397" t="n">
        <v>98.9813381884388</v>
      </c>
      <c r="E262" s="398" t="n">
        <v>217.462</v>
      </c>
      <c r="F262" s="397" t="n">
        <v>98.9813381884388</v>
      </c>
      <c r="G262" s="398" t="n">
        <v>0</v>
      </c>
      <c r="H262" s="397" t="n">
        <v>0</v>
      </c>
      <c r="I262" s="398" t="n">
        <v>0</v>
      </c>
      <c r="J262" s="397" t="n">
        <v>0</v>
      </c>
      <c r="K262" s="398" t="n">
        <v>0</v>
      </c>
      <c r="L262" s="397" t="n">
        <v>0</v>
      </c>
      <c r="M262" s="398" t="n">
        <v>0</v>
      </c>
      <c r="N262" s="397" t="n">
        <v>0</v>
      </c>
      <c r="O262" s="399" t="s">
        <v>1544</v>
      </c>
    </row>
    <row r="263" s="400" customFormat="true" ht="11.45" hidden="false" customHeight="true" outlineLevel="0" collapsed="false">
      <c r="A263" s="205" t="s">
        <v>1546</v>
      </c>
      <c r="B263" s="205" t="s">
        <v>1547</v>
      </c>
      <c r="C263" s="396" t="n">
        <v>6410.547</v>
      </c>
      <c r="D263" s="397" t="n">
        <v>2494.37626459144</v>
      </c>
      <c r="E263" s="398" t="n">
        <v>1830.49</v>
      </c>
      <c r="F263" s="397" t="n">
        <v>712.252918287938</v>
      </c>
      <c r="G263" s="398" t="n">
        <v>4580.057</v>
      </c>
      <c r="H263" s="397" t="n">
        <v>1782.1233463035</v>
      </c>
      <c r="I263" s="398" t="n">
        <v>4580.057</v>
      </c>
      <c r="J263" s="397" t="n">
        <v>1782.1233463035</v>
      </c>
      <c r="K263" s="398" t="n">
        <v>0</v>
      </c>
      <c r="L263" s="397" t="n">
        <v>0</v>
      </c>
      <c r="M263" s="398" t="n">
        <v>0</v>
      </c>
      <c r="N263" s="397" t="n">
        <v>0</v>
      </c>
      <c r="O263" s="399" t="s">
        <v>1546</v>
      </c>
    </row>
    <row r="264" s="400" customFormat="true" ht="11.45" hidden="false" customHeight="true" outlineLevel="0" collapsed="false">
      <c r="A264" s="205" t="s">
        <v>1548</v>
      </c>
      <c r="B264" s="205" t="s">
        <v>1549</v>
      </c>
      <c r="C264" s="396" t="n">
        <v>5151.719</v>
      </c>
      <c r="D264" s="397" t="n">
        <v>729.395299447827</v>
      </c>
      <c r="E264" s="398" t="n">
        <v>1648.848</v>
      </c>
      <c r="F264" s="397" t="n">
        <v>233.448676199915</v>
      </c>
      <c r="G264" s="398" t="n">
        <v>3502.871</v>
      </c>
      <c r="H264" s="397" t="n">
        <v>495.946623247912</v>
      </c>
      <c r="I264" s="398" t="n">
        <v>0</v>
      </c>
      <c r="J264" s="397" t="n">
        <v>0</v>
      </c>
      <c r="K264" s="398" t="n">
        <v>3502.871</v>
      </c>
      <c r="L264" s="397" t="n">
        <v>495.946623247912</v>
      </c>
      <c r="M264" s="398" t="n">
        <v>0</v>
      </c>
      <c r="N264" s="397" t="n">
        <v>0</v>
      </c>
      <c r="O264" s="399" t="s">
        <v>1548</v>
      </c>
    </row>
    <row r="265" s="400" customFormat="true" ht="11.45" hidden="false" customHeight="true" outlineLevel="0" collapsed="false">
      <c r="A265" s="205" t="s">
        <v>1550</v>
      </c>
      <c r="B265" s="205" t="s">
        <v>1551</v>
      </c>
      <c r="C265" s="396" t="n">
        <v>753.249</v>
      </c>
      <c r="D265" s="397" t="n">
        <v>379.853252647504</v>
      </c>
      <c r="E265" s="398" t="n">
        <v>753.249</v>
      </c>
      <c r="F265" s="397" t="n">
        <v>379.853252647504</v>
      </c>
      <c r="G265" s="398" t="n">
        <v>0</v>
      </c>
      <c r="H265" s="397" t="n">
        <v>0</v>
      </c>
      <c r="I265" s="398" t="n">
        <v>0</v>
      </c>
      <c r="J265" s="397" t="n">
        <v>0</v>
      </c>
      <c r="K265" s="398" t="n">
        <v>0</v>
      </c>
      <c r="L265" s="397" t="n">
        <v>0</v>
      </c>
      <c r="M265" s="398" t="n">
        <v>0</v>
      </c>
      <c r="N265" s="397" t="n">
        <v>0</v>
      </c>
      <c r="O265" s="399" t="s">
        <v>1550</v>
      </c>
    </row>
    <row r="266" s="400" customFormat="true" ht="11.45" hidden="false" customHeight="true" outlineLevel="0" collapsed="false">
      <c r="A266" s="205" t="s">
        <v>1552</v>
      </c>
      <c r="B266" s="205" t="s">
        <v>1553</v>
      </c>
      <c r="C266" s="396" t="n">
        <v>1594.389</v>
      </c>
      <c r="D266" s="397" t="n">
        <v>941.753691671589</v>
      </c>
      <c r="E266" s="398" t="n">
        <v>1594.389</v>
      </c>
      <c r="F266" s="397" t="n">
        <v>941.753691671589</v>
      </c>
      <c r="G266" s="398" t="n">
        <v>0</v>
      </c>
      <c r="H266" s="397" t="n">
        <v>0</v>
      </c>
      <c r="I266" s="398" t="n">
        <v>0</v>
      </c>
      <c r="J266" s="397" t="n">
        <v>0</v>
      </c>
      <c r="K266" s="398" t="n">
        <v>0</v>
      </c>
      <c r="L266" s="397" t="n">
        <v>0</v>
      </c>
      <c r="M266" s="398" t="n">
        <v>0</v>
      </c>
      <c r="N266" s="397" t="n">
        <v>0</v>
      </c>
      <c r="O266" s="399" t="s">
        <v>1552</v>
      </c>
    </row>
    <row r="267" s="400" customFormat="true" ht="11.45" hidden="false" customHeight="true" outlineLevel="0" collapsed="false">
      <c r="A267" s="204" t="s">
        <v>1554</v>
      </c>
      <c r="B267" s="204" t="s">
        <v>1555</v>
      </c>
      <c r="C267" s="394" t="n">
        <v>3433.698</v>
      </c>
      <c r="D267" s="390" t="n">
        <v>1146.47679465776</v>
      </c>
      <c r="E267" s="391" t="n">
        <v>1223.935</v>
      </c>
      <c r="F267" s="390" t="n">
        <v>408.659432387312</v>
      </c>
      <c r="G267" s="391" t="n">
        <v>2209.763</v>
      </c>
      <c r="H267" s="390" t="n">
        <v>737.817362270451</v>
      </c>
      <c r="I267" s="391" t="n">
        <v>2209.763</v>
      </c>
      <c r="J267" s="390" t="n">
        <v>737.817362270451</v>
      </c>
      <c r="K267" s="391" t="n">
        <v>0</v>
      </c>
      <c r="L267" s="390" t="n">
        <v>0</v>
      </c>
      <c r="M267" s="391" t="n">
        <v>0</v>
      </c>
      <c r="N267" s="390" t="n">
        <v>0</v>
      </c>
      <c r="O267" s="395" t="s">
        <v>1554</v>
      </c>
    </row>
    <row r="268" s="400" customFormat="true" ht="11.45" hidden="false" customHeight="true" outlineLevel="0" collapsed="false">
      <c r="A268" s="205" t="s">
        <v>1556</v>
      </c>
      <c r="B268" s="205" t="s">
        <v>1557</v>
      </c>
      <c r="C268" s="396" t="n">
        <v>5519.853</v>
      </c>
      <c r="D268" s="397" t="n">
        <v>1268.0572019297</v>
      </c>
      <c r="E268" s="398" t="n">
        <v>1277.706</v>
      </c>
      <c r="F268" s="397" t="n">
        <v>293.523087525844</v>
      </c>
      <c r="G268" s="398" t="n">
        <v>4242.147</v>
      </c>
      <c r="H268" s="397" t="n">
        <v>974.53411440386</v>
      </c>
      <c r="I268" s="398" t="n">
        <v>4242.147</v>
      </c>
      <c r="J268" s="397" t="n">
        <v>974.53411440386</v>
      </c>
      <c r="K268" s="398" t="n">
        <v>0</v>
      </c>
      <c r="L268" s="397" t="n">
        <v>0</v>
      </c>
      <c r="M268" s="398" t="n">
        <v>0</v>
      </c>
      <c r="N268" s="397" t="n">
        <v>0</v>
      </c>
      <c r="O268" s="399" t="s">
        <v>1556</v>
      </c>
    </row>
    <row r="269" s="400" customFormat="true" ht="11.45" hidden="false" customHeight="true" outlineLevel="0" collapsed="false">
      <c r="A269" s="204" t="s">
        <v>1558</v>
      </c>
      <c r="B269" s="204" t="s">
        <v>1559</v>
      </c>
      <c r="C269" s="394" t="n">
        <v>4553.068</v>
      </c>
      <c r="D269" s="390" t="n">
        <v>1379.29960617995</v>
      </c>
      <c r="E269" s="391" t="n">
        <v>2401.817</v>
      </c>
      <c r="F269" s="390" t="n">
        <v>727.602847621933</v>
      </c>
      <c r="G269" s="391" t="n">
        <v>2151.251</v>
      </c>
      <c r="H269" s="390" t="n">
        <v>651.696758558013</v>
      </c>
      <c r="I269" s="391" t="n">
        <v>0</v>
      </c>
      <c r="J269" s="390" t="n">
        <v>0</v>
      </c>
      <c r="K269" s="391" t="n">
        <v>2151.251</v>
      </c>
      <c r="L269" s="390" t="n">
        <v>651.696758558013</v>
      </c>
      <c r="M269" s="391" t="n">
        <v>0</v>
      </c>
      <c r="N269" s="390" t="n">
        <v>0</v>
      </c>
      <c r="O269" s="395" t="s">
        <v>1558</v>
      </c>
    </row>
    <row r="270" s="400" customFormat="true" ht="11.45" hidden="false" customHeight="true" outlineLevel="0" collapsed="false">
      <c r="A270" s="204" t="s">
        <v>1560</v>
      </c>
      <c r="B270" s="204" t="s">
        <v>1561</v>
      </c>
      <c r="C270" s="394" t="n">
        <v>7961.456</v>
      </c>
      <c r="D270" s="390" t="n">
        <v>1480.65017667845</v>
      </c>
      <c r="E270" s="391" t="n">
        <v>2097.125</v>
      </c>
      <c r="F270" s="390" t="n">
        <v>390.017667844523</v>
      </c>
      <c r="G270" s="391" t="n">
        <v>5864.331</v>
      </c>
      <c r="H270" s="390" t="n">
        <v>1090.63250883392</v>
      </c>
      <c r="I270" s="391" t="n">
        <v>0</v>
      </c>
      <c r="J270" s="390" t="n">
        <v>0</v>
      </c>
      <c r="K270" s="391" t="n">
        <v>5864.331</v>
      </c>
      <c r="L270" s="390" t="n">
        <v>1090.63250883392</v>
      </c>
      <c r="M270" s="391" t="n">
        <v>0</v>
      </c>
      <c r="N270" s="390" t="n">
        <v>0</v>
      </c>
      <c r="O270" s="395" t="s">
        <v>1560</v>
      </c>
    </row>
    <row r="271" s="393" customFormat="true" ht="11.45" hidden="false" customHeight="true" outlineLevel="0" collapsed="false">
      <c r="A271" s="204" t="s">
        <v>1562</v>
      </c>
      <c r="B271" s="204" t="s">
        <v>1563</v>
      </c>
      <c r="C271" s="394" t="n">
        <v>12259.69</v>
      </c>
      <c r="D271" s="390" t="n">
        <v>2103.22353748499</v>
      </c>
      <c r="E271" s="391" t="n">
        <v>5965.524</v>
      </c>
      <c r="F271" s="390" t="n">
        <v>1023.42151312404</v>
      </c>
      <c r="G271" s="391" t="n">
        <v>6294.166</v>
      </c>
      <c r="H271" s="390" t="n">
        <v>1079.80202436095</v>
      </c>
      <c r="I271" s="391" t="n">
        <v>4110.18</v>
      </c>
      <c r="J271" s="390" t="n">
        <v>705.126093669583</v>
      </c>
      <c r="K271" s="391" t="n">
        <v>2183.986</v>
      </c>
      <c r="L271" s="390" t="n">
        <v>374.675930691371</v>
      </c>
      <c r="M271" s="391" t="n">
        <v>0</v>
      </c>
      <c r="N271" s="390" t="n">
        <v>0</v>
      </c>
      <c r="O271" s="395" t="s">
        <v>1562</v>
      </c>
    </row>
    <row r="272" s="400" customFormat="true" ht="11.45" hidden="false" customHeight="true" outlineLevel="0" collapsed="false">
      <c r="A272" s="205" t="s">
        <v>1564</v>
      </c>
      <c r="B272" s="205" t="s">
        <v>276</v>
      </c>
      <c r="C272" s="396" t="n">
        <v>0</v>
      </c>
      <c r="D272" s="397" t="n">
        <v>0</v>
      </c>
      <c r="E272" s="398" t="n">
        <v>0</v>
      </c>
      <c r="F272" s="397" t="n">
        <v>0</v>
      </c>
      <c r="G272" s="398" t="n">
        <v>0</v>
      </c>
      <c r="H272" s="397" t="n">
        <v>0</v>
      </c>
      <c r="I272" s="398" t="n">
        <v>0</v>
      </c>
      <c r="J272" s="397" t="n">
        <v>0</v>
      </c>
      <c r="K272" s="398" t="n">
        <v>0</v>
      </c>
      <c r="L272" s="397" t="n">
        <v>0</v>
      </c>
      <c r="M272" s="398" t="n">
        <v>0</v>
      </c>
      <c r="N272" s="397" t="n">
        <v>0</v>
      </c>
      <c r="O272" s="399" t="s">
        <v>1564</v>
      </c>
    </row>
    <row r="273" s="410" customFormat="true" ht="11.45" hidden="false" customHeight="true" outlineLevel="0" collapsed="false">
      <c r="A273" s="401" t="s">
        <v>1565</v>
      </c>
      <c r="B273" s="401" t="s">
        <v>214</v>
      </c>
      <c r="C273" s="402" t="n">
        <v>665599.852</v>
      </c>
      <c r="D273" s="403" t="n">
        <v>2131.44734785895</v>
      </c>
      <c r="E273" s="404" t="n">
        <v>214393.525</v>
      </c>
      <c r="F273" s="403" t="n">
        <v>686.551400043551</v>
      </c>
      <c r="G273" s="404" t="n">
        <v>451206.327</v>
      </c>
      <c r="H273" s="403" t="n">
        <v>1444.89594781539</v>
      </c>
      <c r="I273" s="404" t="n">
        <v>48735.295</v>
      </c>
      <c r="J273" s="403" t="n">
        <v>156.064811256709</v>
      </c>
      <c r="K273" s="404" t="n">
        <v>343956.775</v>
      </c>
      <c r="L273" s="403" t="n">
        <v>1101.45120022032</v>
      </c>
      <c r="M273" s="404" t="n">
        <v>58514.257</v>
      </c>
      <c r="N273" s="403" t="n">
        <v>187.379936338367</v>
      </c>
      <c r="O273" s="405" t="s">
        <v>1565</v>
      </c>
    </row>
    <row r="274" s="400" customFormat="true" ht="25.5" hidden="false" customHeight="true" outlineLevel="0" collapsed="false">
      <c r="A274" s="204" t="s">
        <v>1566</v>
      </c>
      <c r="B274" s="204" t="s">
        <v>251</v>
      </c>
      <c r="C274" s="394" t="n">
        <v>87111.804</v>
      </c>
      <c r="D274" s="390" t="n">
        <v>327.479367084325</v>
      </c>
      <c r="E274" s="391" t="n">
        <v>73392.253</v>
      </c>
      <c r="F274" s="390" t="n">
        <v>275.903464946411</v>
      </c>
      <c r="G274" s="391" t="n">
        <v>13719.551</v>
      </c>
      <c r="H274" s="390" t="n">
        <v>51.5759021379137</v>
      </c>
      <c r="I274" s="391" t="n">
        <v>0</v>
      </c>
      <c r="J274" s="390" t="n">
        <v>0</v>
      </c>
      <c r="K274" s="391" t="n">
        <v>8409.252</v>
      </c>
      <c r="L274" s="390" t="n">
        <v>31.6128974049555</v>
      </c>
      <c r="M274" s="391" t="n">
        <v>5310.299</v>
      </c>
      <c r="N274" s="390" t="n">
        <v>19.9630047329582</v>
      </c>
      <c r="O274" s="395" t="s">
        <v>1566</v>
      </c>
    </row>
    <row r="275" s="400" customFormat="true" ht="11.45" hidden="false" customHeight="true" outlineLevel="0" collapsed="false">
      <c r="A275" s="205" t="s">
        <v>1567</v>
      </c>
      <c r="B275" s="205" t="s">
        <v>1568</v>
      </c>
      <c r="C275" s="396" t="n">
        <v>11707.269</v>
      </c>
      <c r="D275" s="397" t="n">
        <v>3188.25408496732</v>
      </c>
      <c r="E275" s="398" t="n">
        <v>3843.517</v>
      </c>
      <c r="F275" s="397" t="n">
        <v>1046.70942265795</v>
      </c>
      <c r="G275" s="398" t="n">
        <v>7863.752</v>
      </c>
      <c r="H275" s="397" t="n">
        <v>2141.54466230937</v>
      </c>
      <c r="I275" s="398" t="n">
        <v>0</v>
      </c>
      <c r="J275" s="397" t="n">
        <v>0</v>
      </c>
      <c r="K275" s="398" t="n">
        <v>7863.752</v>
      </c>
      <c r="L275" s="397" t="n">
        <v>2141.54466230937</v>
      </c>
      <c r="M275" s="398" t="n">
        <v>0</v>
      </c>
      <c r="N275" s="397" t="n">
        <v>0</v>
      </c>
      <c r="O275" s="399" t="s">
        <v>1567</v>
      </c>
    </row>
    <row r="276" s="400" customFormat="true" ht="11.45" hidden="false" customHeight="true" outlineLevel="0" collapsed="false">
      <c r="A276" s="205" t="s">
        <v>1569</v>
      </c>
      <c r="B276" s="205" t="s">
        <v>1570</v>
      </c>
      <c r="C276" s="396" t="n">
        <v>966.188</v>
      </c>
      <c r="D276" s="397" t="n">
        <v>788.724897959184</v>
      </c>
      <c r="E276" s="398" t="n">
        <v>966.188</v>
      </c>
      <c r="F276" s="397" t="n">
        <v>788.724897959184</v>
      </c>
      <c r="G276" s="398" t="n">
        <v>0</v>
      </c>
      <c r="H276" s="397" t="n">
        <v>0</v>
      </c>
      <c r="I276" s="398" t="n">
        <v>0</v>
      </c>
      <c r="J276" s="397" t="n">
        <v>0</v>
      </c>
      <c r="K276" s="398" t="n">
        <v>0</v>
      </c>
      <c r="L276" s="397" t="n">
        <v>0</v>
      </c>
      <c r="M276" s="398" t="n">
        <v>0</v>
      </c>
      <c r="N276" s="397" t="n">
        <v>0</v>
      </c>
      <c r="O276" s="399" t="s">
        <v>1569</v>
      </c>
    </row>
    <row r="277" s="400" customFormat="true" ht="11.45" hidden="false" customHeight="true" outlineLevel="0" collapsed="false">
      <c r="A277" s="205" t="s">
        <v>1571</v>
      </c>
      <c r="B277" s="205" t="s">
        <v>1572</v>
      </c>
      <c r="C277" s="396" t="n">
        <v>213.684</v>
      </c>
      <c r="D277" s="397" t="n">
        <v>59.5054302422724</v>
      </c>
      <c r="E277" s="398" t="n">
        <v>213.684</v>
      </c>
      <c r="F277" s="397" t="n">
        <v>59.5054302422724</v>
      </c>
      <c r="G277" s="398" t="n">
        <v>0</v>
      </c>
      <c r="H277" s="397" t="n">
        <v>0</v>
      </c>
      <c r="I277" s="398" t="n">
        <v>0</v>
      </c>
      <c r="J277" s="397" t="n">
        <v>0</v>
      </c>
      <c r="K277" s="398" t="n">
        <v>0</v>
      </c>
      <c r="L277" s="397" t="n">
        <v>0</v>
      </c>
      <c r="M277" s="398" t="n">
        <v>0</v>
      </c>
      <c r="N277" s="397" t="n">
        <v>0</v>
      </c>
      <c r="O277" s="399" t="s">
        <v>1571</v>
      </c>
    </row>
    <row r="278" s="400" customFormat="true" ht="11.45" hidden="false" customHeight="true" outlineLevel="0" collapsed="false">
      <c r="A278" s="205" t="s">
        <v>1573</v>
      </c>
      <c r="B278" s="205" t="s">
        <v>1574</v>
      </c>
      <c r="C278" s="396" t="n">
        <v>693.128</v>
      </c>
      <c r="D278" s="397" t="n">
        <v>311.238437359677</v>
      </c>
      <c r="E278" s="398" t="n">
        <v>693.128</v>
      </c>
      <c r="F278" s="397" t="n">
        <v>311.238437359677</v>
      </c>
      <c r="G278" s="398" t="n">
        <v>0</v>
      </c>
      <c r="H278" s="397" t="n">
        <v>0</v>
      </c>
      <c r="I278" s="398" t="n">
        <v>0</v>
      </c>
      <c r="J278" s="397" t="n">
        <v>0</v>
      </c>
      <c r="K278" s="398" t="n">
        <v>0</v>
      </c>
      <c r="L278" s="397" t="n">
        <v>0</v>
      </c>
      <c r="M278" s="398" t="n">
        <v>0</v>
      </c>
      <c r="N278" s="397" t="n">
        <v>0</v>
      </c>
      <c r="O278" s="399" t="s">
        <v>1573</v>
      </c>
    </row>
    <row r="279" s="400" customFormat="true" ht="11.45" hidden="false" customHeight="true" outlineLevel="0" collapsed="false">
      <c r="A279" s="205" t="s">
        <v>1575</v>
      </c>
      <c r="B279" s="205" t="s">
        <v>1576</v>
      </c>
      <c r="C279" s="396" t="n">
        <v>563.823</v>
      </c>
      <c r="D279" s="397" t="n">
        <v>115.82230895645</v>
      </c>
      <c r="E279" s="398" t="n">
        <v>563.823</v>
      </c>
      <c r="F279" s="397" t="n">
        <v>115.82230895645</v>
      </c>
      <c r="G279" s="398" t="n">
        <v>0</v>
      </c>
      <c r="H279" s="397" t="n">
        <v>0</v>
      </c>
      <c r="I279" s="398" t="n">
        <v>0</v>
      </c>
      <c r="J279" s="397" t="n">
        <v>0</v>
      </c>
      <c r="K279" s="398" t="n">
        <v>0</v>
      </c>
      <c r="L279" s="397" t="n">
        <v>0</v>
      </c>
      <c r="M279" s="398" t="n">
        <v>0</v>
      </c>
      <c r="N279" s="397" t="n">
        <v>0</v>
      </c>
      <c r="O279" s="399" t="s">
        <v>1575</v>
      </c>
    </row>
    <row r="280" s="400" customFormat="true" ht="11.45" hidden="false" customHeight="true" outlineLevel="0" collapsed="false">
      <c r="A280" s="205" t="s">
        <v>1577</v>
      </c>
      <c r="B280" s="205" t="s">
        <v>362</v>
      </c>
      <c r="C280" s="396" t="n">
        <v>0</v>
      </c>
      <c r="D280" s="397" t="n">
        <v>0</v>
      </c>
      <c r="E280" s="398" t="n">
        <v>0</v>
      </c>
      <c r="F280" s="397" t="n">
        <v>0</v>
      </c>
      <c r="G280" s="398" t="n">
        <v>0</v>
      </c>
      <c r="H280" s="397" t="n">
        <v>0</v>
      </c>
      <c r="I280" s="398" t="n">
        <v>0</v>
      </c>
      <c r="J280" s="397" t="n">
        <v>0</v>
      </c>
      <c r="K280" s="398" t="n">
        <v>0</v>
      </c>
      <c r="L280" s="397" t="n">
        <v>0</v>
      </c>
      <c r="M280" s="398" t="n">
        <v>0</v>
      </c>
      <c r="N280" s="397" t="n">
        <v>0</v>
      </c>
      <c r="O280" s="399" t="s">
        <v>1577</v>
      </c>
    </row>
    <row r="281" s="400" customFormat="true" ht="11.45" hidden="false" customHeight="true" outlineLevel="0" collapsed="false">
      <c r="A281" s="205" t="s">
        <v>1578</v>
      </c>
      <c r="B281" s="205" t="s">
        <v>1579</v>
      </c>
      <c r="C281" s="396" t="n">
        <v>21101.626</v>
      </c>
      <c r="D281" s="397" t="n">
        <v>1572.28418150659</v>
      </c>
      <c r="E281" s="398" t="n">
        <v>7059.07</v>
      </c>
      <c r="F281" s="397" t="n">
        <v>525.97198420386</v>
      </c>
      <c r="G281" s="398" t="n">
        <v>14042.556</v>
      </c>
      <c r="H281" s="397" t="n">
        <v>1046.31219730273</v>
      </c>
      <c r="I281" s="398" t="n">
        <v>3402.87</v>
      </c>
      <c r="J281" s="397" t="n">
        <v>253.54817077714</v>
      </c>
      <c r="K281" s="398" t="n">
        <v>10639.686</v>
      </c>
      <c r="L281" s="397" t="n">
        <v>792.764026525594</v>
      </c>
      <c r="M281" s="398" t="n">
        <v>0</v>
      </c>
      <c r="N281" s="397" t="n">
        <v>0</v>
      </c>
      <c r="O281" s="399" t="s">
        <v>1578</v>
      </c>
    </row>
    <row r="282" s="393" customFormat="true" ht="11.45" hidden="false" customHeight="true" outlineLevel="0" collapsed="false">
      <c r="A282" s="204" t="s">
        <v>1580</v>
      </c>
      <c r="B282" s="204" t="s">
        <v>1581</v>
      </c>
      <c r="C282" s="394" t="n">
        <v>67.682</v>
      </c>
      <c r="D282" s="390" t="n">
        <v>39.930383480826</v>
      </c>
      <c r="E282" s="391" t="n">
        <v>67.682</v>
      </c>
      <c r="F282" s="390" t="n">
        <v>39.930383480826</v>
      </c>
      <c r="G282" s="391" t="n">
        <v>0</v>
      </c>
      <c r="H282" s="390" t="n">
        <v>0</v>
      </c>
      <c r="I282" s="391" t="n">
        <v>0</v>
      </c>
      <c r="J282" s="390" t="n">
        <v>0</v>
      </c>
      <c r="K282" s="391" t="n">
        <v>0</v>
      </c>
      <c r="L282" s="390" t="n">
        <v>0</v>
      </c>
      <c r="M282" s="391" t="n">
        <v>0</v>
      </c>
      <c r="N282" s="390" t="n">
        <v>0</v>
      </c>
      <c r="O282" s="395" t="s">
        <v>1580</v>
      </c>
    </row>
    <row r="283" s="400" customFormat="true" ht="11.45" hidden="false" customHeight="true" outlineLevel="0" collapsed="false">
      <c r="A283" s="205" t="s">
        <v>1582</v>
      </c>
      <c r="B283" s="205" t="s">
        <v>1583</v>
      </c>
      <c r="C283" s="396" t="n">
        <v>115893.468</v>
      </c>
      <c r="D283" s="397" t="n">
        <v>2139.47955472687</v>
      </c>
      <c r="E283" s="398" t="n">
        <v>31612.579</v>
      </c>
      <c r="F283" s="397" t="n">
        <v>583.591703741993</v>
      </c>
      <c r="G283" s="398" t="n">
        <v>84280.889</v>
      </c>
      <c r="H283" s="397" t="n">
        <v>1555.88785098488</v>
      </c>
      <c r="I283" s="398" t="n">
        <v>852.09</v>
      </c>
      <c r="J283" s="397" t="n">
        <v>15.7302146984438</v>
      </c>
      <c r="K283" s="398" t="n">
        <v>81811.453</v>
      </c>
      <c r="L283" s="397" t="n">
        <v>1510.30022706714</v>
      </c>
      <c r="M283" s="398" t="n">
        <v>1617.346</v>
      </c>
      <c r="N283" s="397" t="n">
        <v>29.8574092192952</v>
      </c>
      <c r="O283" s="399" t="s">
        <v>1582</v>
      </c>
    </row>
    <row r="284" s="400" customFormat="true" ht="11.45" hidden="false" customHeight="true" outlineLevel="0" collapsed="false">
      <c r="A284" s="205" t="s">
        <v>1584</v>
      </c>
      <c r="B284" s="205" t="s">
        <v>1585</v>
      </c>
      <c r="C284" s="396" t="n">
        <v>31.856</v>
      </c>
      <c r="D284" s="397" t="n">
        <v>27.9929701230228</v>
      </c>
      <c r="E284" s="398" t="n">
        <v>31.856</v>
      </c>
      <c r="F284" s="397" t="n">
        <v>27.9929701230228</v>
      </c>
      <c r="G284" s="398" t="n">
        <v>0</v>
      </c>
      <c r="H284" s="397" t="n">
        <v>0</v>
      </c>
      <c r="I284" s="398" t="n">
        <v>0</v>
      </c>
      <c r="J284" s="397" t="n">
        <v>0</v>
      </c>
      <c r="K284" s="398" t="n">
        <v>0</v>
      </c>
      <c r="L284" s="397" t="n">
        <v>0</v>
      </c>
      <c r="M284" s="398" t="n">
        <v>0</v>
      </c>
      <c r="N284" s="397" t="n">
        <v>0</v>
      </c>
      <c r="O284" s="399" t="s">
        <v>1584</v>
      </c>
    </row>
    <row r="285" s="400" customFormat="true" ht="11.45" hidden="false" customHeight="true" outlineLevel="0" collapsed="false">
      <c r="A285" s="205" t="s">
        <v>1586</v>
      </c>
      <c r="B285" s="205" t="s">
        <v>1587</v>
      </c>
      <c r="C285" s="396" t="n">
        <v>9108.493</v>
      </c>
      <c r="D285" s="397" t="n">
        <v>1563.68978540773</v>
      </c>
      <c r="E285" s="398" t="n">
        <v>5413.594</v>
      </c>
      <c r="F285" s="397" t="n">
        <v>929.372360515022</v>
      </c>
      <c r="G285" s="398" t="n">
        <v>3694.899</v>
      </c>
      <c r="H285" s="397" t="n">
        <v>634.317424892704</v>
      </c>
      <c r="I285" s="398" t="n">
        <v>0</v>
      </c>
      <c r="J285" s="397" t="n">
        <v>0</v>
      </c>
      <c r="K285" s="398" t="n">
        <v>3694.899</v>
      </c>
      <c r="L285" s="397" t="n">
        <v>634.317424892704</v>
      </c>
      <c r="M285" s="398" t="n">
        <v>0</v>
      </c>
      <c r="N285" s="397" t="n">
        <v>0</v>
      </c>
      <c r="O285" s="399" t="s">
        <v>1586</v>
      </c>
    </row>
    <row r="286" s="400" customFormat="true" ht="11.45" hidden="false" customHeight="true" outlineLevel="0" collapsed="false">
      <c r="A286" s="205" t="s">
        <v>1588</v>
      </c>
      <c r="B286" s="205" t="s">
        <v>1589</v>
      </c>
      <c r="C286" s="396" t="n">
        <v>134.103</v>
      </c>
      <c r="D286" s="397" t="n">
        <v>99.9277198211624</v>
      </c>
      <c r="E286" s="398" t="n">
        <v>134.103</v>
      </c>
      <c r="F286" s="397" t="n">
        <v>99.9277198211624</v>
      </c>
      <c r="G286" s="398" t="n">
        <v>0</v>
      </c>
      <c r="H286" s="397" t="n">
        <v>0</v>
      </c>
      <c r="I286" s="398" t="n">
        <v>0</v>
      </c>
      <c r="J286" s="397" t="n">
        <v>0</v>
      </c>
      <c r="K286" s="398" t="n">
        <v>0</v>
      </c>
      <c r="L286" s="397" t="n">
        <v>0</v>
      </c>
      <c r="M286" s="398" t="n">
        <v>0</v>
      </c>
      <c r="N286" s="397" t="n">
        <v>0</v>
      </c>
      <c r="O286" s="399" t="s">
        <v>1588</v>
      </c>
    </row>
    <row r="287" s="400" customFormat="true" ht="11.45" hidden="false" customHeight="true" outlineLevel="0" collapsed="false">
      <c r="A287" s="205" t="s">
        <v>1590</v>
      </c>
      <c r="B287" s="205" t="s">
        <v>1591</v>
      </c>
      <c r="C287" s="396" t="n">
        <v>77.94</v>
      </c>
      <c r="D287" s="397" t="n">
        <v>58.2076176250934</v>
      </c>
      <c r="E287" s="398" t="n">
        <v>77.94</v>
      </c>
      <c r="F287" s="397" t="n">
        <v>58.2076176250934</v>
      </c>
      <c r="G287" s="398" t="n">
        <v>0</v>
      </c>
      <c r="H287" s="397" t="n">
        <v>0</v>
      </c>
      <c r="I287" s="398" t="n">
        <v>0</v>
      </c>
      <c r="J287" s="397" t="n">
        <v>0</v>
      </c>
      <c r="K287" s="398" t="n">
        <v>0</v>
      </c>
      <c r="L287" s="397" t="n">
        <v>0</v>
      </c>
      <c r="M287" s="398" t="n">
        <v>0</v>
      </c>
      <c r="N287" s="397" t="n">
        <v>0</v>
      </c>
      <c r="O287" s="399" t="s">
        <v>1590</v>
      </c>
    </row>
    <row r="288" s="400" customFormat="true" ht="11.45" hidden="false" customHeight="true" outlineLevel="0" collapsed="false">
      <c r="A288" s="205" t="s">
        <v>1592</v>
      </c>
      <c r="B288" s="205" t="s">
        <v>1593</v>
      </c>
      <c r="C288" s="396" t="n">
        <v>112.414</v>
      </c>
      <c r="D288" s="397" t="n">
        <v>70.6118090452261</v>
      </c>
      <c r="E288" s="398" t="n">
        <v>112.414</v>
      </c>
      <c r="F288" s="397" t="n">
        <v>70.6118090452261</v>
      </c>
      <c r="G288" s="398" t="n">
        <v>0</v>
      </c>
      <c r="H288" s="397" t="n">
        <v>0</v>
      </c>
      <c r="I288" s="398" t="n">
        <v>0</v>
      </c>
      <c r="J288" s="397" t="n">
        <v>0</v>
      </c>
      <c r="K288" s="398" t="n">
        <v>0</v>
      </c>
      <c r="L288" s="397" t="n">
        <v>0</v>
      </c>
      <c r="M288" s="398" t="n">
        <v>0</v>
      </c>
      <c r="N288" s="397" t="n">
        <v>0</v>
      </c>
      <c r="O288" s="399" t="s">
        <v>1592</v>
      </c>
    </row>
    <row r="289" s="400" customFormat="true" ht="11.45" hidden="false" customHeight="true" outlineLevel="0" collapsed="false">
      <c r="A289" s="205" t="s">
        <v>1594</v>
      </c>
      <c r="B289" s="205" t="s">
        <v>1595</v>
      </c>
      <c r="C289" s="396" t="n">
        <v>2691.224</v>
      </c>
      <c r="D289" s="397" t="n">
        <v>424.483280757098</v>
      </c>
      <c r="E289" s="398" t="n">
        <v>2691.224</v>
      </c>
      <c r="F289" s="397" t="n">
        <v>424.483280757098</v>
      </c>
      <c r="G289" s="398" t="n">
        <v>0</v>
      </c>
      <c r="H289" s="397" t="n">
        <v>0</v>
      </c>
      <c r="I289" s="398" t="n">
        <v>0</v>
      </c>
      <c r="J289" s="397" t="n">
        <v>0</v>
      </c>
      <c r="K289" s="398" t="n">
        <v>0</v>
      </c>
      <c r="L289" s="397" t="n">
        <v>0</v>
      </c>
      <c r="M289" s="398" t="n">
        <v>0</v>
      </c>
      <c r="N289" s="397" t="n">
        <v>0</v>
      </c>
      <c r="O289" s="399" t="s">
        <v>1594</v>
      </c>
    </row>
    <row r="290" s="400" customFormat="true" ht="11.45" hidden="false" customHeight="true" outlineLevel="0" collapsed="false">
      <c r="A290" s="205" t="s">
        <v>1596</v>
      </c>
      <c r="B290" s="205" t="s">
        <v>1597</v>
      </c>
      <c r="C290" s="396" t="n">
        <v>1245.36</v>
      </c>
      <c r="D290" s="397" t="n">
        <v>626.123680241327</v>
      </c>
      <c r="E290" s="398" t="n">
        <v>1245.36</v>
      </c>
      <c r="F290" s="397" t="n">
        <v>626.123680241327</v>
      </c>
      <c r="G290" s="398" t="n">
        <v>0</v>
      </c>
      <c r="H290" s="397" t="n">
        <v>0</v>
      </c>
      <c r="I290" s="398" t="n">
        <v>0</v>
      </c>
      <c r="J290" s="397" t="n">
        <v>0</v>
      </c>
      <c r="K290" s="398" t="n">
        <v>0</v>
      </c>
      <c r="L290" s="397" t="n">
        <v>0</v>
      </c>
      <c r="M290" s="398" t="n">
        <v>0</v>
      </c>
      <c r="N290" s="397" t="n">
        <v>0</v>
      </c>
      <c r="O290" s="399" t="s">
        <v>1596</v>
      </c>
    </row>
    <row r="291" s="400" customFormat="true" ht="11.45" hidden="false" customHeight="true" outlineLevel="0" collapsed="false">
      <c r="A291" s="205" t="s">
        <v>1598</v>
      </c>
      <c r="B291" s="205" t="s">
        <v>1599</v>
      </c>
      <c r="C291" s="396" t="n">
        <v>855.291</v>
      </c>
      <c r="D291" s="397" t="n">
        <v>460.576736672052</v>
      </c>
      <c r="E291" s="398" t="n">
        <v>855.291</v>
      </c>
      <c r="F291" s="397" t="n">
        <v>460.576736672052</v>
      </c>
      <c r="G291" s="398" t="n">
        <v>0</v>
      </c>
      <c r="H291" s="397" t="n">
        <v>0</v>
      </c>
      <c r="I291" s="398" t="n">
        <v>0</v>
      </c>
      <c r="J291" s="397" t="n">
        <v>0</v>
      </c>
      <c r="K291" s="398" t="n">
        <v>0</v>
      </c>
      <c r="L291" s="397" t="n">
        <v>0</v>
      </c>
      <c r="M291" s="398" t="n">
        <v>0</v>
      </c>
      <c r="N291" s="397" t="n">
        <v>0</v>
      </c>
      <c r="O291" s="399" t="s">
        <v>1598</v>
      </c>
    </row>
    <row r="292" s="400" customFormat="true" ht="11.45" hidden="false" customHeight="true" outlineLevel="0" collapsed="false">
      <c r="A292" s="205" t="s">
        <v>1600</v>
      </c>
      <c r="B292" s="205" t="s">
        <v>1601</v>
      </c>
      <c r="C292" s="396" t="n">
        <v>269.583</v>
      </c>
      <c r="D292" s="397" t="n">
        <v>160.561643835616</v>
      </c>
      <c r="E292" s="398" t="n">
        <v>206.863</v>
      </c>
      <c r="F292" s="397" t="n">
        <v>123.206075044669</v>
      </c>
      <c r="G292" s="398" t="n">
        <v>62.72</v>
      </c>
      <c r="H292" s="397" t="n">
        <v>37.355568790947</v>
      </c>
      <c r="I292" s="398" t="n">
        <v>0</v>
      </c>
      <c r="J292" s="397" t="n">
        <v>0</v>
      </c>
      <c r="K292" s="398" t="n">
        <v>62.72</v>
      </c>
      <c r="L292" s="397" t="n">
        <v>37.355568790947</v>
      </c>
      <c r="M292" s="398" t="n">
        <v>0</v>
      </c>
      <c r="N292" s="397" t="n">
        <v>0</v>
      </c>
      <c r="O292" s="399" t="s">
        <v>1600</v>
      </c>
    </row>
    <row r="293" s="400" customFormat="true" ht="11.45" hidden="false" customHeight="true" outlineLevel="0" collapsed="false">
      <c r="A293" s="205" t="s">
        <v>1602</v>
      </c>
      <c r="B293" s="205" t="s">
        <v>1603</v>
      </c>
      <c r="C293" s="396" t="n">
        <v>1438.973</v>
      </c>
      <c r="D293" s="397" t="n">
        <v>564.303137254902</v>
      </c>
      <c r="E293" s="398" t="n">
        <v>1438.973</v>
      </c>
      <c r="F293" s="397" t="n">
        <v>564.303137254902</v>
      </c>
      <c r="G293" s="398" t="n">
        <v>0</v>
      </c>
      <c r="H293" s="397" t="n">
        <v>0</v>
      </c>
      <c r="I293" s="398" t="n">
        <v>0</v>
      </c>
      <c r="J293" s="397" t="n">
        <v>0</v>
      </c>
      <c r="K293" s="398" t="n">
        <v>0</v>
      </c>
      <c r="L293" s="397" t="n">
        <v>0</v>
      </c>
      <c r="M293" s="398" t="n">
        <v>0</v>
      </c>
      <c r="N293" s="397" t="n">
        <v>0</v>
      </c>
      <c r="O293" s="399" t="s">
        <v>1602</v>
      </c>
    </row>
    <row r="294" s="400" customFormat="true" ht="11.45" hidden="false" customHeight="true" outlineLevel="0" collapsed="false">
      <c r="A294" s="205" t="s">
        <v>1604</v>
      </c>
      <c r="B294" s="205" t="s">
        <v>1605</v>
      </c>
      <c r="C294" s="396" t="n">
        <v>470.762</v>
      </c>
      <c r="D294" s="397" t="n">
        <v>387.458436213992</v>
      </c>
      <c r="E294" s="398" t="n">
        <v>470.762</v>
      </c>
      <c r="F294" s="397" t="n">
        <v>387.458436213992</v>
      </c>
      <c r="G294" s="398" t="n">
        <v>0</v>
      </c>
      <c r="H294" s="397" t="n">
        <v>0</v>
      </c>
      <c r="I294" s="398" t="n">
        <v>0</v>
      </c>
      <c r="J294" s="397" t="n">
        <v>0</v>
      </c>
      <c r="K294" s="398" t="n">
        <v>0</v>
      </c>
      <c r="L294" s="397" t="n">
        <v>0</v>
      </c>
      <c r="M294" s="398" t="n">
        <v>0</v>
      </c>
      <c r="N294" s="397" t="n">
        <v>0</v>
      </c>
      <c r="O294" s="399" t="s">
        <v>1604</v>
      </c>
    </row>
    <row r="295" s="400" customFormat="true" ht="11.45" hidden="false" customHeight="true" outlineLevel="0" collapsed="false">
      <c r="A295" s="205" t="s">
        <v>1606</v>
      </c>
      <c r="B295" s="205" t="s">
        <v>1607</v>
      </c>
      <c r="C295" s="396" t="n">
        <v>2693.812</v>
      </c>
      <c r="D295" s="397" t="n">
        <v>340.643904906424</v>
      </c>
      <c r="E295" s="398" t="n">
        <v>2693.812</v>
      </c>
      <c r="F295" s="397" t="n">
        <v>340.643904906424</v>
      </c>
      <c r="G295" s="398" t="n">
        <v>0</v>
      </c>
      <c r="H295" s="397" t="n">
        <v>0</v>
      </c>
      <c r="I295" s="398" t="n">
        <v>0</v>
      </c>
      <c r="J295" s="397" t="n">
        <v>0</v>
      </c>
      <c r="K295" s="398" t="n">
        <v>0</v>
      </c>
      <c r="L295" s="397" t="n">
        <v>0</v>
      </c>
      <c r="M295" s="398" t="n">
        <v>0</v>
      </c>
      <c r="N295" s="397" t="n">
        <v>0</v>
      </c>
      <c r="O295" s="399" t="s">
        <v>1606</v>
      </c>
    </row>
    <row r="296" s="400" customFormat="true" ht="11.45" hidden="false" customHeight="true" outlineLevel="0" collapsed="false">
      <c r="A296" s="205" t="s">
        <v>1608</v>
      </c>
      <c r="B296" s="205" t="s">
        <v>1609</v>
      </c>
      <c r="C296" s="396" t="n">
        <v>4575.447</v>
      </c>
      <c r="D296" s="397" t="n">
        <v>1267.08584879535</v>
      </c>
      <c r="E296" s="398" t="n">
        <v>4228.106</v>
      </c>
      <c r="F296" s="397" t="n">
        <v>1170.89615065079</v>
      </c>
      <c r="G296" s="398" t="n">
        <v>347.341</v>
      </c>
      <c r="H296" s="397" t="n">
        <v>96.1896981445583</v>
      </c>
      <c r="I296" s="398" t="n">
        <v>0</v>
      </c>
      <c r="J296" s="397" t="n">
        <v>0</v>
      </c>
      <c r="K296" s="398" t="n">
        <v>347.341</v>
      </c>
      <c r="L296" s="397" t="n">
        <v>96.1896981445583</v>
      </c>
      <c r="M296" s="398" t="n">
        <v>0</v>
      </c>
      <c r="N296" s="397" t="n">
        <v>0</v>
      </c>
      <c r="O296" s="399" t="s">
        <v>1608</v>
      </c>
    </row>
    <row r="297" s="400" customFormat="true" ht="11.45" hidden="false" customHeight="true" outlineLevel="0" collapsed="false">
      <c r="A297" s="205" t="s">
        <v>1610</v>
      </c>
      <c r="B297" s="205" t="s">
        <v>1611</v>
      </c>
      <c r="C297" s="396" t="n">
        <v>778.253</v>
      </c>
      <c r="D297" s="397" t="n">
        <v>824.420550847458</v>
      </c>
      <c r="E297" s="398" t="n">
        <v>778.253</v>
      </c>
      <c r="F297" s="397" t="n">
        <v>824.420550847458</v>
      </c>
      <c r="G297" s="398" t="n">
        <v>0</v>
      </c>
      <c r="H297" s="397" t="n">
        <v>0</v>
      </c>
      <c r="I297" s="398" t="n">
        <v>0</v>
      </c>
      <c r="J297" s="397" t="n">
        <v>0</v>
      </c>
      <c r="K297" s="398" t="n">
        <v>0</v>
      </c>
      <c r="L297" s="397" t="n">
        <v>0</v>
      </c>
      <c r="M297" s="398" t="n">
        <v>0</v>
      </c>
      <c r="N297" s="397" t="n">
        <v>0</v>
      </c>
      <c r="O297" s="399" t="s">
        <v>1610</v>
      </c>
    </row>
    <row r="298" s="400" customFormat="true" ht="11.45" hidden="false" customHeight="true" outlineLevel="0" collapsed="false">
      <c r="A298" s="205" t="s">
        <v>1612</v>
      </c>
      <c r="B298" s="205" t="s">
        <v>1613</v>
      </c>
      <c r="C298" s="396" t="n">
        <v>377.296</v>
      </c>
      <c r="D298" s="397" t="n">
        <v>194.582774626096</v>
      </c>
      <c r="E298" s="398" t="n">
        <v>377.296</v>
      </c>
      <c r="F298" s="397" t="n">
        <v>194.582774626096</v>
      </c>
      <c r="G298" s="398" t="n">
        <v>0</v>
      </c>
      <c r="H298" s="397" t="n">
        <v>0</v>
      </c>
      <c r="I298" s="398" t="n">
        <v>0</v>
      </c>
      <c r="J298" s="397" t="n">
        <v>0</v>
      </c>
      <c r="K298" s="398" t="n">
        <v>0</v>
      </c>
      <c r="L298" s="397" t="n">
        <v>0</v>
      </c>
      <c r="M298" s="398" t="n">
        <v>0</v>
      </c>
      <c r="N298" s="397" t="n">
        <v>0</v>
      </c>
      <c r="O298" s="399" t="s">
        <v>1612</v>
      </c>
    </row>
    <row r="299" s="400" customFormat="true" ht="11.45" hidden="false" customHeight="true" outlineLevel="0" collapsed="false">
      <c r="A299" s="205" t="s">
        <v>1614</v>
      </c>
      <c r="B299" s="205" t="s">
        <v>364</v>
      </c>
      <c r="C299" s="396" t="n">
        <v>0</v>
      </c>
      <c r="D299" s="397" t="n">
        <v>0</v>
      </c>
      <c r="E299" s="398" t="n">
        <v>0</v>
      </c>
      <c r="F299" s="397" t="n">
        <v>0</v>
      </c>
      <c r="G299" s="398" t="n">
        <v>0</v>
      </c>
      <c r="H299" s="397" t="n">
        <v>0</v>
      </c>
      <c r="I299" s="398" t="n">
        <v>0</v>
      </c>
      <c r="J299" s="397" t="n">
        <v>0</v>
      </c>
      <c r="K299" s="398" t="n">
        <v>0</v>
      </c>
      <c r="L299" s="397" t="n">
        <v>0</v>
      </c>
      <c r="M299" s="398" t="n">
        <v>0</v>
      </c>
      <c r="N299" s="397" t="n">
        <v>0</v>
      </c>
      <c r="O299" s="399" t="s">
        <v>1614</v>
      </c>
    </row>
    <row r="300" s="393" customFormat="true" ht="12" hidden="false" customHeight="true" outlineLevel="0" collapsed="false">
      <c r="A300" s="204" t="s">
        <v>1615</v>
      </c>
      <c r="B300" s="204" t="s">
        <v>1616</v>
      </c>
      <c r="C300" s="394" t="n">
        <v>47659.133</v>
      </c>
      <c r="D300" s="390" t="n">
        <v>3031.94433488135</v>
      </c>
      <c r="E300" s="391" t="n">
        <v>19175.563</v>
      </c>
      <c r="F300" s="390" t="n">
        <v>1219.89713086074</v>
      </c>
      <c r="G300" s="391" t="n">
        <v>28483.57</v>
      </c>
      <c r="H300" s="390" t="n">
        <v>1812.04720402061</v>
      </c>
      <c r="I300" s="391" t="n">
        <v>0</v>
      </c>
      <c r="J300" s="390" t="n">
        <v>0</v>
      </c>
      <c r="K300" s="391" t="n">
        <v>28483.57</v>
      </c>
      <c r="L300" s="390" t="n">
        <v>1812.04720402061</v>
      </c>
      <c r="M300" s="391" t="n">
        <v>0</v>
      </c>
      <c r="N300" s="390" t="n">
        <v>0</v>
      </c>
      <c r="O300" s="395" t="s">
        <v>1615</v>
      </c>
    </row>
    <row r="301" s="400" customFormat="true" ht="11.45" hidden="false" customHeight="true" outlineLevel="0" collapsed="false">
      <c r="A301" s="205" t="s">
        <v>1617</v>
      </c>
      <c r="B301" s="205" t="s">
        <v>1618</v>
      </c>
      <c r="C301" s="396" t="n">
        <v>2540.52</v>
      </c>
      <c r="D301" s="397" t="n">
        <v>629.776896380764</v>
      </c>
      <c r="E301" s="398" t="n">
        <v>2540.52</v>
      </c>
      <c r="F301" s="397" t="n">
        <v>629.776896380764</v>
      </c>
      <c r="G301" s="398" t="n">
        <v>0</v>
      </c>
      <c r="H301" s="397" t="n">
        <v>0</v>
      </c>
      <c r="I301" s="398" t="n">
        <v>0</v>
      </c>
      <c r="J301" s="397" t="n">
        <v>0</v>
      </c>
      <c r="K301" s="398" t="n">
        <v>0</v>
      </c>
      <c r="L301" s="397" t="n">
        <v>0</v>
      </c>
      <c r="M301" s="398" t="n">
        <v>0</v>
      </c>
      <c r="N301" s="397" t="n">
        <v>0</v>
      </c>
      <c r="O301" s="399" t="s">
        <v>1617</v>
      </c>
    </row>
    <row r="302" s="400" customFormat="true" ht="11.45" hidden="false" customHeight="true" outlineLevel="0" collapsed="false">
      <c r="A302" s="205" t="s">
        <v>1619</v>
      </c>
      <c r="B302" s="205" t="s">
        <v>1620</v>
      </c>
      <c r="C302" s="396" t="n">
        <v>581.714</v>
      </c>
      <c r="D302" s="397" t="n">
        <v>156.164832214765</v>
      </c>
      <c r="E302" s="398" t="n">
        <v>581.714</v>
      </c>
      <c r="F302" s="397" t="n">
        <v>156.164832214765</v>
      </c>
      <c r="G302" s="398" t="n">
        <v>0</v>
      </c>
      <c r="H302" s="397" t="n">
        <v>0</v>
      </c>
      <c r="I302" s="398" t="n">
        <v>0</v>
      </c>
      <c r="J302" s="397" t="n">
        <v>0</v>
      </c>
      <c r="K302" s="398" t="n">
        <v>0</v>
      </c>
      <c r="L302" s="397" t="n">
        <v>0</v>
      </c>
      <c r="M302" s="398" t="n">
        <v>0</v>
      </c>
      <c r="N302" s="397" t="n">
        <v>0</v>
      </c>
      <c r="O302" s="399" t="s">
        <v>1619</v>
      </c>
    </row>
    <row r="303" s="400" customFormat="true" ht="11.45" hidden="false" customHeight="true" outlineLevel="0" collapsed="false">
      <c r="A303" s="205" t="s">
        <v>1621</v>
      </c>
      <c r="B303" s="205" t="s">
        <v>323</v>
      </c>
      <c r="C303" s="396" t="n">
        <v>1554.322</v>
      </c>
      <c r="D303" s="397" t="n">
        <v>1471.89583333333</v>
      </c>
      <c r="E303" s="398" t="n">
        <v>1554.322</v>
      </c>
      <c r="F303" s="397" t="n">
        <v>1471.89583333333</v>
      </c>
      <c r="G303" s="398" t="n">
        <v>0</v>
      </c>
      <c r="H303" s="397" t="n">
        <v>0</v>
      </c>
      <c r="I303" s="398" t="n">
        <v>0</v>
      </c>
      <c r="J303" s="397" t="n">
        <v>0</v>
      </c>
      <c r="K303" s="398" t="n">
        <v>0</v>
      </c>
      <c r="L303" s="397" t="n">
        <v>0</v>
      </c>
      <c r="M303" s="398" t="n">
        <v>0</v>
      </c>
      <c r="N303" s="397" t="n">
        <v>0</v>
      </c>
      <c r="O303" s="399" t="s">
        <v>1621</v>
      </c>
    </row>
    <row r="304" s="400" customFormat="true" ht="11.45" hidden="false" customHeight="true" outlineLevel="0" collapsed="false">
      <c r="A304" s="205" t="s">
        <v>1622</v>
      </c>
      <c r="B304" s="205" t="s">
        <v>1623</v>
      </c>
      <c r="C304" s="396" t="n">
        <v>1216.12</v>
      </c>
      <c r="D304" s="397" t="n">
        <v>675.997776542524</v>
      </c>
      <c r="E304" s="398" t="n">
        <v>1216.12</v>
      </c>
      <c r="F304" s="397" t="n">
        <v>675.997776542524</v>
      </c>
      <c r="G304" s="398" t="n">
        <v>0</v>
      </c>
      <c r="H304" s="397" t="n">
        <v>0</v>
      </c>
      <c r="I304" s="398" t="n">
        <v>0</v>
      </c>
      <c r="J304" s="397" t="n">
        <v>0</v>
      </c>
      <c r="K304" s="398" t="n">
        <v>0</v>
      </c>
      <c r="L304" s="397" t="n">
        <v>0</v>
      </c>
      <c r="M304" s="398" t="n">
        <v>0</v>
      </c>
      <c r="N304" s="397" t="n">
        <v>0</v>
      </c>
      <c r="O304" s="399" t="s">
        <v>1622</v>
      </c>
    </row>
    <row r="305" s="400" customFormat="true" ht="11.45" hidden="false" customHeight="true" outlineLevel="0" collapsed="false">
      <c r="A305" s="205" t="s">
        <v>1624</v>
      </c>
      <c r="B305" s="205" t="s">
        <v>1625</v>
      </c>
      <c r="C305" s="396" t="n">
        <v>395.042</v>
      </c>
      <c r="D305" s="397" t="n">
        <v>113.192550143266</v>
      </c>
      <c r="E305" s="398" t="n">
        <v>395.042</v>
      </c>
      <c r="F305" s="397" t="n">
        <v>113.192550143266</v>
      </c>
      <c r="G305" s="398" t="n">
        <v>0</v>
      </c>
      <c r="H305" s="397" t="n">
        <v>0</v>
      </c>
      <c r="I305" s="398" t="n">
        <v>0</v>
      </c>
      <c r="J305" s="397" t="n">
        <v>0</v>
      </c>
      <c r="K305" s="398" t="n">
        <v>0</v>
      </c>
      <c r="L305" s="397" t="n">
        <v>0</v>
      </c>
      <c r="M305" s="398" t="n">
        <v>0</v>
      </c>
      <c r="N305" s="397" t="n">
        <v>0</v>
      </c>
      <c r="O305" s="399" t="s">
        <v>1624</v>
      </c>
    </row>
    <row r="306" s="400" customFormat="true" ht="11.45" hidden="false" customHeight="true" outlineLevel="0" collapsed="false">
      <c r="A306" s="205" t="s">
        <v>1626</v>
      </c>
      <c r="B306" s="205" t="s">
        <v>1627</v>
      </c>
      <c r="C306" s="396" t="n">
        <v>46825.591</v>
      </c>
      <c r="D306" s="397" t="n">
        <v>4778.60914379018</v>
      </c>
      <c r="E306" s="398" t="n">
        <v>12734.194</v>
      </c>
      <c r="F306" s="397" t="n">
        <v>1299.54015715889</v>
      </c>
      <c r="G306" s="398" t="n">
        <v>34091.397</v>
      </c>
      <c r="H306" s="397" t="n">
        <v>3479.06898663129</v>
      </c>
      <c r="I306" s="398" t="n">
        <v>0</v>
      </c>
      <c r="J306" s="397" t="n">
        <v>0</v>
      </c>
      <c r="K306" s="398" t="n">
        <v>34091.397</v>
      </c>
      <c r="L306" s="397" t="n">
        <v>3479.06898663129</v>
      </c>
      <c r="M306" s="398" t="n">
        <v>0</v>
      </c>
      <c r="N306" s="397" t="n">
        <v>0</v>
      </c>
      <c r="O306" s="399" t="s">
        <v>1626</v>
      </c>
    </row>
    <row r="307" s="400" customFormat="true" ht="11.45" hidden="false" customHeight="true" outlineLevel="0" collapsed="false">
      <c r="A307" s="205" t="s">
        <v>1628</v>
      </c>
      <c r="B307" s="205" t="s">
        <v>1629</v>
      </c>
      <c r="C307" s="396" t="n">
        <v>2199.639</v>
      </c>
      <c r="D307" s="397" t="n">
        <v>407.793659621802</v>
      </c>
      <c r="E307" s="398" t="n">
        <v>2199.639</v>
      </c>
      <c r="F307" s="397" t="n">
        <v>407.793659621802</v>
      </c>
      <c r="G307" s="398" t="n">
        <v>0</v>
      </c>
      <c r="H307" s="397" t="n">
        <v>0</v>
      </c>
      <c r="I307" s="398" t="n">
        <v>0</v>
      </c>
      <c r="J307" s="397" t="n">
        <v>0</v>
      </c>
      <c r="K307" s="398" t="n">
        <v>0</v>
      </c>
      <c r="L307" s="397" t="n">
        <v>0</v>
      </c>
      <c r="M307" s="398" t="n">
        <v>0</v>
      </c>
      <c r="N307" s="397" t="n">
        <v>0</v>
      </c>
      <c r="O307" s="399" t="s">
        <v>1628</v>
      </c>
    </row>
    <row r="308" s="400" customFormat="true" ht="11.45" hidden="false" customHeight="true" outlineLevel="0" collapsed="false">
      <c r="A308" s="205" t="s">
        <v>1630</v>
      </c>
      <c r="B308" s="205" t="s">
        <v>1631</v>
      </c>
      <c r="C308" s="396" t="n">
        <v>10275.044</v>
      </c>
      <c r="D308" s="397" t="n">
        <v>1910.92505114376</v>
      </c>
      <c r="E308" s="398" t="n">
        <v>3142.358</v>
      </c>
      <c r="F308" s="397" t="n">
        <v>584.407290310582</v>
      </c>
      <c r="G308" s="398" t="n">
        <v>7132.686</v>
      </c>
      <c r="H308" s="397" t="n">
        <v>1326.51776083318</v>
      </c>
      <c r="I308" s="398" t="n">
        <v>37.202</v>
      </c>
      <c r="J308" s="397" t="n">
        <v>6.91872791519435</v>
      </c>
      <c r="K308" s="398" t="n">
        <v>6674.684</v>
      </c>
      <c r="L308" s="397" t="n">
        <v>1241.33978054677</v>
      </c>
      <c r="M308" s="398" t="n">
        <v>420.8</v>
      </c>
      <c r="N308" s="397" t="n">
        <v>78.2592523712107</v>
      </c>
      <c r="O308" s="399" t="s">
        <v>1630</v>
      </c>
    </row>
    <row r="309" s="400" customFormat="true" ht="11.45" hidden="false" customHeight="true" outlineLevel="0" collapsed="false">
      <c r="A309" s="205" t="s">
        <v>1632</v>
      </c>
      <c r="B309" s="205" t="s">
        <v>1633</v>
      </c>
      <c r="C309" s="396" t="n">
        <v>585.55</v>
      </c>
      <c r="D309" s="397" t="n">
        <v>232.915672235481</v>
      </c>
      <c r="E309" s="398" t="n">
        <v>585.55</v>
      </c>
      <c r="F309" s="397" t="n">
        <v>232.915672235481</v>
      </c>
      <c r="G309" s="398" t="n">
        <v>0</v>
      </c>
      <c r="H309" s="397" t="n">
        <v>0</v>
      </c>
      <c r="I309" s="398" t="n">
        <v>0</v>
      </c>
      <c r="J309" s="397" t="n">
        <v>0</v>
      </c>
      <c r="K309" s="398" t="n">
        <v>0</v>
      </c>
      <c r="L309" s="397" t="n">
        <v>0</v>
      </c>
      <c r="M309" s="398" t="n">
        <v>0</v>
      </c>
      <c r="N309" s="397" t="n">
        <v>0</v>
      </c>
      <c r="O309" s="399" t="s">
        <v>1632</v>
      </c>
    </row>
    <row r="310" s="400" customFormat="true" ht="11.45" hidden="false" customHeight="true" outlineLevel="0" collapsed="false">
      <c r="A310" s="204" t="s">
        <v>1634</v>
      </c>
      <c r="B310" s="204" t="s">
        <v>1635</v>
      </c>
      <c r="C310" s="394" t="n">
        <v>12526.703</v>
      </c>
      <c r="D310" s="390" t="n">
        <v>5096.29902359642</v>
      </c>
      <c r="E310" s="391" t="n">
        <v>1981.127</v>
      </c>
      <c r="F310" s="390" t="n">
        <v>805.991456468674</v>
      </c>
      <c r="G310" s="391" t="n">
        <v>10545.576</v>
      </c>
      <c r="H310" s="390" t="n">
        <v>4290.30756712775</v>
      </c>
      <c r="I310" s="391" t="n">
        <v>0</v>
      </c>
      <c r="J310" s="390" t="n">
        <v>0</v>
      </c>
      <c r="K310" s="391" t="n">
        <v>8126.254</v>
      </c>
      <c r="L310" s="390" t="n">
        <v>3306.04312449146</v>
      </c>
      <c r="M310" s="391" t="n">
        <v>2419.322</v>
      </c>
      <c r="N310" s="390" t="n">
        <v>984.26444263629</v>
      </c>
      <c r="O310" s="395" t="s">
        <v>1634</v>
      </c>
    </row>
    <row r="311" s="400" customFormat="true" ht="11.45" hidden="false" customHeight="true" outlineLevel="0" collapsed="false">
      <c r="A311" s="204" t="s">
        <v>1636</v>
      </c>
      <c r="B311" s="204" t="s">
        <v>327</v>
      </c>
      <c r="C311" s="394" t="n">
        <v>2565.775</v>
      </c>
      <c r="D311" s="390" t="n">
        <v>1743.05366847826</v>
      </c>
      <c r="E311" s="391" t="n">
        <v>2150.188</v>
      </c>
      <c r="F311" s="390" t="n">
        <v>1460.72554347826</v>
      </c>
      <c r="G311" s="391" t="n">
        <v>415.587</v>
      </c>
      <c r="H311" s="390" t="n">
        <v>282.328125</v>
      </c>
      <c r="I311" s="391" t="n">
        <v>415.587</v>
      </c>
      <c r="J311" s="390" t="n">
        <v>282.328125</v>
      </c>
      <c r="K311" s="391" t="n">
        <v>0</v>
      </c>
      <c r="L311" s="390" t="n">
        <v>0</v>
      </c>
      <c r="M311" s="391" t="n">
        <v>0</v>
      </c>
      <c r="N311" s="390" t="n">
        <v>0</v>
      </c>
      <c r="O311" s="395" t="s">
        <v>1636</v>
      </c>
    </row>
    <row r="312" s="400" customFormat="true" ht="11.45" hidden="false" customHeight="true" outlineLevel="0" collapsed="false">
      <c r="A312" s="205" t="s">
        <v>1637</v>
      </c>
      <c r="B312" s="205" t="s">
        <v>1638</v>
      </c>
      <c r="C312" s="396" t="n">
        <v>694.645</v>
      </c>
      <c r="D312" s="397" t="n">
        <v>533.931591083782</v>
      </c>
      <c r="E312" s="398" t="n">
        <v>694.645</v>
      </c>
      <c r="F312" s="397" t="n">
        <v>533.931591083782</v>
      </c>
      <c r="G312" s="398" t="n">
        <v>0</v>
      </c>
      <c r="H312" s="397" t="n">
        <v>0</v>
      </c>
      <c r="I312" s="398" t="n">
        <v>0</v>
      </c>
      <c r="J312" s="397" t="n">
        <v>0</v>
      </c>
      <c r="K312" s="398" t="n">
        <v>0</v>
      </c>
      <c r="L312" s="397" t="n">
        <v>0</v>
      </c>
      <c r="M312" s="398" t="n">
        <v>0</v>
      </c>
      <c r="N312" s="397" t="n">
        <v>0</v>
      </c>
      <c r="O312" s="399" t="s">
        <v>1637</v>
      </c>
    </row>
    <row r="313" s="400" customFormat="true" ht="11.45" hidden="false" customHeight="true" outlineLevel="0" collapsed="false">
      <c r="A313" s="204" t="s">
        <v>1639</v>
      </c>
      <c r="B313" s="204" t="s">
        <v>289</v>
      </c>
      <c r="C313" s="394" t="n">
        <v>13409.28</v>
      </c>
      <c r="D313" s="390" t="n">
        <v>3481.1214953271</v>
      </c>
      <c r="E313" s="391" t="n">
        <v>11652.842</v>
      </c>
      <c r="F313" s="390" t="n">
        <v>3025.14070612669</v>
      </c>
      <c r="G313" s="391" t="n">
        <v>1756.438</v>
      </c>
      <c r="H313" s="390" t="n">
        <v>455.980789200415</v>
      </c>
      <c r="I313" s="391" t="n">
        <v>0</v>
      </c>
      <c r="J313" s="390" t="n">
        <v>0</v>
      </c>
      <c r="K313" s="391" t="n">
        <v>1756.438</v>
      </c>
      <c r="L313" s="390" t="n">
        <v>455.980789200415</v>
      </c>
      <c r="M313" s="391" t="n">
        <v>0</v>
      </c>
      <c r="N313" s="390" t="n">
        <v>0</v>
      </c>
      <c r="O313" s="395" t="s">
        <v>1639</v>
      </c>
    </row>
    <row r="314" s="393" customFormat="true" ht="11.45" hidden="false" customHeight="true" outlineLevel="0" collapsed="false">
      <c r="A314" s="204" t="s">
        <v>1640</v>
      </c>
      <c r="B314" s="204" t="s">
        <v>1641</v>
      </c>
      <c r="C314" s="394" t="n">
        <v>2287.908</v>
      </c>
      <c r="D314" s="390" t="n">
        <v>843.002210759027</v>
      </c>
      <c r="E314" s="391" t="n">
        <v>60.868</v>
      </c>
      <c r="F314" s="390" t="n">
        <v>22.4274134119381</v>
      </c>
      <c r="G314" s="391" t="n">
        <v>2227.04</v>
      </c>
      <c r="H314" s="390" t="n">
        <v>820.574797347089</v>
      </c>
      <c r="I314" s="391" t="n">
        <v>0</v>
      </c>
      <c r="J314" s="390" t="n">
        <v>0</v>
      </c>
      <c r="K314" s="391" t="n">
        <v>2227.04</v>
      </c>
      <c r="L314" s="390" t="n">
        <v>820.574797347089</v>
      </c>
      <c r="M314" s="391" t="n">
        <v>0</v>
      </c>
      <c r="N314" s="390" t="n">
        <v>0</v>
      </c>
      <c r="O314" s="395" t="s">
        <v>1640</v>
      </c>
    </row>
    <row r="315" s="400" customFormat="true" ht="11.45" hidden="false" customHeight="true" outlineLevel="0" collapsed="false">
      <c r="A315" s="205" t="s">
        <v>1642</v>
      </c>
      <c r="B315" s="205" t="s">
        <v>1643</v>
      </c>
      <c r="C315" s="396" t="n">
        <v>572.861</v>
      </c>
      <c r="D315" s="397" t="n">
        <v>347.820886460231</v>
      </c>
      <c r="E315" s="398" t="n">
        <v>572.861</v>
      </c>
      <c r="F315" s="397" t="n">
        <v>347.820886460231</v>
      </c>
      <c r="G315" s="398" t="n">
        <v>0</v>
      </c>
      <c r="H315" s="397" t="n">
        <v>0</v>
      </c>
      <c r="I315" s="398" t="n">
        <v>0</v>
      </c>
      <c r="J315" s="397" t="n">
        <v>0</v>
      </c>
      <c r="K315" s="398" t="n">
        <v>0</v>
      </c>
      <c r="L315" s="397" t="n">
        <v>0</v>
      </c>
      <c r="M315" s="398" t="n">
        <v>0</v>
      </c>
      <c r="N315" s="397" t="n">
        <v>0</v>
      </c>
      <c r="O315" s="399" t="s">
        <v>1642</v>
      </c>
    </row>
    <row r="316" s="400" customFormat="true" ht="11.45" hidden="false" customHeight="true" outlineLevel="0" collapsed="false">
      <c r="A316" s="205" t="s">
        <v>1644</v>
      </c>
      <c r="B316" s="205" t="s">
        <v>1645</v>
      </c>
      <c r="C316" s="396" t="n">
        <v>3487.856</v>
      </c>
      <c r="D316" s="397" t="n">
        <v>709.923875432526</v>
      </c>
      <c r="E316" s="398" t="n">
        <v>1035.368</v>
      </c>
      <c r="F316" s="397" t="n">
        <v>210.740484429066</v>
      </c>
      <c r="G316" s="398" t="n">
        <v>2452.488</v>
      </c>
      <c r="H316" s="397" t="n">
        <v>499.18339100346</v>
      </c>
      <c r="I316" s="398" t="n">
        <v>496.59</v>
      </c>
      <c r="J316" s="397" t="n">
        <v>101.076735192347</v>
      </c>
      <c r="K316" s="398" t="n">
        <v>1955.898</v>
      </c>
      <c r="L316" s="397" t="n">
        <v>398.106655811113</v>
      </c>
      <c r="M316" s="398" t="n">
        <v>0</v>
      </c>
      <c r="N316" s="397" t="n">
        <v>0</v>
      </c>
      <c r="O316" s="399" t="s">
        <v>1644</v>
      </c>
    </row>
    <row r="317" s="400" customFormat="true" ht="11.45" hidden="false" customHeight="true" outlineLevel="0" collapsed="false">
      <c r="A317" s="205" t="s">
        <v>1646</v>
      </c>
      <c r="B317" s="205" t="s">
        <v>1647</v>
      </c>
      <c r="C317" s="396" t="n">
        <v>400.198</v>
      </c>
      <c r="D317" s="397" t="n">
        <v>151.475397426192</v>
      </c>
      <c r="E317" s="398" t="n">
        <v>400.198</v>
      </c>
      <c r="F317" s="397" t="n">
        <v>151.475397426192</v>
      </c>
      <c r="G317" s="398" t="n">
        <v>0</v>
      </c>
      <c r="H317" s="397" t="n">
        <v>0</v>
      </c>
      <c r="I317" s="398" t="n">
        <v>0</v>
      </c>
      <c r="J317" s="397" t="n">
        <v>0</v>
      </c>
      <c r="K317" s="398" t="n">
        <v>0</v>
      </c>
      <c r="L317" s="397" t="n">
        <v>0</v>
      </c>
      <c r="M317" s="398" t="n">
        <v>0</v>
      </c>
      <c r="N317" s="397" t="n">
        <v>0</v>
      </c>
      <c r="O317" s="399" t="s">
        <v>1646</v>
      </c>
    </row>
    <row r="318" s="400" customFormat="true" ht="11.45" hidden="false" customHeight="true" outlineLevel="0" collapsed="false">
      <c r="A318" s="205" t="s">
        <v>1648</v>
      </c>
      <c r="B318" s="205" t="s">
        <v>1649</v>
      </c>
      <c r="C318" s="396" t="n">
        <v>1127.755</v>
      </c>
      <c r="D318" s="397" t="n">
        <v>723.847881899872</v>
      </c>
      <c r="E318" s="398" t="n">
        <v>1127.755</v>
      </c>
      <c r="F318" s="397" t="n">
        <v>723.847881899872</v>
      </c>
      <c r="G318" s="398" t="n">
        <v>0</v>
      </c>
      <c r="H318" s="397" t="n">
        <v>0</v>
      </c>
      <c r="I318" s="398" t="n">
        <v>0</v>
      </c>
      <c r="J318" s="397" t="n">
        <v>0</v>
      </c>
      <c r="K318" s="398" t="n">
        <v>0</v>
      </c>
      <c r="L318" s="397" t="n">
        <v>0</v>
      </c>
      <c r="M318" s="398" t="n">
        <v>0</v>
      </c>
      <c r="N318" s="397" t="n">
        <v>0</v>
      </c>
      <c r="O318" s="399" t="s">
        <v>1648</v>
      </c>
    </row>
    <row r="319" s="400" customFormat="true" ht="11.45" hidden="false" customHeight="true" outlineLevel="0" collapsed="false">
      <c r="A319" s="205" t="s">
        <v>1650</v>
      </c>
      <c r="B319" s="205" t="s">
        <v>1651</v>
      </c>
      <c r="C319" s="396" t="n">
        <v>589.172</v>
      </c>
      <c r="D319" s="397" t="n">
        <v>506.161512027491</v>
      </c>
      <c r="E319" s="398" t="n">
        <v>589.172</v>
      </c>
      <c r="F319" s="397" t="n">
        <v>506.161512027491</v>
      </c>
      <c r="G319" s="398" t="n">
        <v>0</v>
      </c>
      <c r="H319" s="397" t="n">
        <v>0</v>
      </c>
      <c r="I319" s="398" t="n">
        <v>0</v>
      </c>
      <c r="J319" s="397" t="n">
        <v>0</v>
      </c>
      <c r="K319" s="398" t="n">
        <v>0</v>
      </c>
      <c r="L319" s="397" t="n">
        <v>0</v>
      </c>
      <c r="M319" s="398" t="n">
        <v>0</v>
      </c>
      <c r="N319" s="397" t="n">
        <v>0</v>
      </c>
      <c r="O319" s="399" t="s">
        <v>1650</v>
      </c>
    </row>
    <row r="320" s="400" customFormat="true" ht="11.45" hidden="false" customHeight="true" outlineLevel="0" collapsed="false">
      <c r="A320" s="205" t="s">
        <v>1652</v>
      </c>
      <c r="B320" s="205" t="s">
        <v>1653</v>
      </c>
      <c r="C320" s="396" t="n">
        <v>1253.933</v>
      </c>
      <c r="D320" s="397" t="n">
        <v>499.973285486443</v>
      </c>
      <c r="E320" s="398" t="n">
        <v>1253.933</v>
      </c>
      <c r="F320" s="397" t="n">
        <v>499.973285486443</v>
      </c>
      <c r="G320" s="398" t="n">
        <v>0</v>
      </c>
      <c r="H320" s="397" t="n">
        <v>0</v>
      </c>
      <c r="I320" s="398" t="n">
        <v>0</v>
      </c>
      <c r="J320" s="397" t="n">
        <v>0</v>
      </c>
      <c r="K320" s="398" t="n">
        <v>0</v>
      </c>
      <c r="L320" s="397" t="n">
        <v>0</v>
      </c>
      <c r="M320" s="398" t="n">
        <v>0</v>
      </c>
      <c r="N320" s="397" t="n">
        <v>0</v>
      </c>
      <c r="O320" s="399" t="s">
        <v>1652</v>
      </c>
    </row>
    <row r="321" s="400" customFormat="true" ht="11.45" hidden="false" customHeight="true" outlineLevel="0" collapsed="false">
      <c r="A321" s="205" t="s">
        <v>1654</v>
      </c>
      <c r="B321" s="205" t="s">
        <v>366</v>
      </c>
      <c r="C321" s="396" t="n">
        <v>0</v>
      </c>
      <c r="D321" s="397" t="n">
        <v>0</v>
      </c>
      <c r="E321" s="398" t="n">
        <v>0</v>
      </c>
      <c r="F321" s="397" t="n">
        <v>0</v>
      </c>
      <c r="G321" s="398" t="n">
        <v>0</v>
      </c>
      <c r="H321" s="397" t="n">
        <v>0</v>
      </c>
      <c r="I321" s="398" t="n">
        <v>0</v>
      </c>
      <c r="J321" s="397" t="n">
        <v>0</v>
      </c>
      <c r="K321" s="398" t="n">
        <v>0</v>
      </c>
      <c r="L321" s="397" t="n">
        <v>0</v>
      </c>
      <c r="M321" s="398" t="n">
        <v>0</v>
      </c>
      <c r="N321" s="397" t="n">
        <v>0</v>
      </c>
      <c r="O321" s="399" t="s">
        <v>1654</v>
      </c>
    </row>
    <row r="322" s="400" customFormat="true" ht="11.45" hidden="false" customHeight="true" outlineLevel="0" collapsed="false">
      <c r="A322" s="205" t="s">
        <v>1655</v>
      </c>
      <c r="B322" s="205" t="s">
        <v>1656</v>
      </c>
      <c r="C322" s="396" t="n">
        <v>533.301</v>
      </c>
      <c r="D322" s="397" t="n">
        <v>406.479420731707</v>
      </c>
      <c r="E322" s="398" t="n">
        <v>533.301</v>
      </c>
      <c r="F322" s="397" t="n">
        <v>406.479420731707</v>
      </c>
      <c r="G322" s="398" t="n">
        <v>0</v>
      </c>
      <c r="H322" s="397" t="n">
        <v>0</v>
      </c>
      <c r="I322" s="398" t="n">
        <v>0</v>
      </c>
      <c r="J322" s="397" t="n">
        <v>0</v>
      </c>
      <c r="K322" s="398" t="n">
        <v>0</v>
      </c>
      <c r="L322" s="397" t="n">
        <v>0</v>
      </c>
      <c r="M322" s="398" t="n">
        <v>0</v>
      </c>
      <c r="N322" s="397" t="n">
        <v>0</v>
      </c>
      <c r="O322" s="399" t="s">
        <v>1655</v>
      </c>
    </row>
    <row r="323" s="400" customFormat="true" ht="11.45" hidden="false" customHeight="true" outlineLevel="0" collapsed="false">
      <c r="A323" s="205" t="s">
        <v>1657</v>
      </c>
      <c r="B323" s="205" t="s">
        <v>1658</v>
      </c>
      <c r="C323" s="396" t="n">
        <v>1.638</v>
      </c>
      <c r="D323" s="397" t="n">
        <v>1.69040247678019</v>
      </c>
      <c r="E323" s="398" t="n">
        <v>1.638</v>
      </c>
      <c r="F323" s="397" t="n">
        <v>1.69040247678019</v>
      </c>
      <c r="G323" s="398" t="n">
        <v>0</v>
      </c>
      <c r="H323" s="397" t="n">
        <v>0</v>
      </c>
      <c r="I323" s="398" t="n">
        <v>0</v>
      </c>
      <c r="J323" s="397" t="n">
        <v>0</v>
      </c>
      <c r="K323" s="398" t="n">
        <v>0</v>
      </c>
      <c r="L323" s="397" t="n">
        <v>0</v>
      </c>
      <c r="M323" s="398" t="n">
        <v>0</v>
      </c>
      <c r="N323" s="397" t="n">
        <v>0</v>
      </c>
      <c r="O323" s="399" t="s">
        <v>1657</v>
      </c>
    </row>
    <row r="324" s="400" customFormat="true" ht="11.45" hidden="false" customHeight="true" outlineLevel="0" collapsed="false">
      <c r="A324" s="205" t="s">
        <v>1659</v>
      </c>
      <c r="B324" s="205" t="s">
        <v>1660</v>
      </c>
      <c r="C324" s="396" t="n">
        <v>1162.76</v>
      </c>
      <c r="D324" s="397" t="n">
        <v>662.164009111617</v>
      </c>
      <c r="E324" s="398" t="n">
        <v>1162.76</v>
      </c>
      <c r="F324" s="397" t="n">
        <v>662.164009111617</v>
      </c>
      <c r="G324" s="398" t="n">
        <v>0</v>
      </c>
      <c r="H324" s="397" t="n">
        <v>0</v>
      </c>
      <c r="I324" s="398" t="n">
        <v>0</v>
      </c>
      <c r="J324" s="397" t="n">
        <v>0</v>
      </c>
      <c r="K324" s="398" t="n">
        <v>0</v>
      </c>
      <c r="L324" s="397" t="n">
        <v>0</v>
      </c>
      <c r="M324" s="398" t="n">
        <v>0</v>
      </c>
      <c r="N324" s="397" t="n">
        <v>0</v>
      </c>
      <c r="O324" s="399" t="s">
        <v>1659</v>
      </c>
    </row>
    <row r="325" s="400" customFormat="true" ht="11.45" hidden="false" customHeight="true" outlineLevel="0" collapsed="false">
      <c r="A325" s="205" t="s">
        <v>1661</v>
      </c>
      <c r="B325" s="205" t="s">
        <v>1662</v>
      </c>
      <c r="C325" s="396" t="n">
        <v>1991.331</v>
      </c>
      <c r="D325" s="397" t="n">
        <v>779.385909980431</v>
      </c>
      <c r="E325" s="398" t="n">
        <v>1991.331</v>
      </c>
      <c r="F325" s="397" t="n">
        <v>779.385909980431</v>
      </c>
      <c r="G325" s="398" t="n">
        <v>0</v>
      </c>
      <c r="H325" s="397" t="n">
        <v>0</v>
      </c>
      <c r="I325" s="398" t="n">
        <v>0</v>
      </c>
      <c r="J325" s="397" t="n">
        <v>0</v>
      </c>
      <c r="K325" s="398" t="n">
        <v>0</v>
      </c>
      <c r="L325" s="397" t="n">
        <v>0</v>
      </c>
      <c r="M325" s="398" t="n">
        <v>0</v>
      </c>
      <c r="N325" s="397" t="n">
        <v>0</v>
      </c>
      <c r="O325" s="399" t="s">
        <v>1661</v>
      </c>
    </row>
    <row r="326" s="400" customFormat="true" ht="11.45" hidden="false" customHeight="true" outlineLevel="0" collapsed="false">
      <c r="A326" s="205" t="s">
        <v>1663</v>
      </c>
      <c r="B326" s="205" t="s">
        <v>1664</v>
      </c>
      <c r="C326" s="396" t="n">
        <v>292.228</v>
      </c>
      <c r="D326" s="397" t="n">
        <v>223.415902140673</v>
      </c>
      <c r="E326" s="398" t="n">
        <v>292.228</v>
      </c>
      <c r="F326" s="397" t="n">
        <v>223.415902140673</v>
      </c>
      <c r="G326" s="398" t="n">
        <v>0</v>
      </c>
      <c r="H326" s="397" t="n">
        <v>0</v>
      </c>
      <c r="I326" s="398" t="n">
        <v>0</v>
      </c>
      <c r="J326" s="397" t="n">
        <v>0</v>
      </c>
      <c r="K326" s="398" t="n">
        <v>0</v>
      </c>
      <c r="L326" s="397" t="n">
        <v>0</v>
      </c>
      <c r="M326" s="398" t="n">
        <v>0</v>
      </c>
      <c r="N326" s="397" t="n">
        <v>0</v>
      </c>
      <c r="O326" s="399" t="s">
        <v>1663</v>
      </c>
    </row>
    <row r="327" s="400" customFormat="true" ht="11.45" hidden="false" customHeight="true" outlineLevel="0" collapsed="false">
      <c r="A327" s="205" t="s">
        <v>1665</v>
      </c>
      <c r="B327" s="205" t="s">
        <v>1666</v>
      </c>
      <c r="C327" s="396" t="n">
        <v>16255.154</v>
      </c>
      <c r="D327" s="397" t="n">
        <v>915.525429456491</v>
      </c>
      <c r="E327" s="398" t="n">
        <v>16247.633</v>
      </c>
      <c r="F327" s="397" t="n">
        <v>915.10183047029</v>
      </c>
      <c r="G327" s="398" t="n">
        <v>7.521</v>
      </c>
      <c r="H327" s="397" t="n">
        <v>0.42359898620107</v>
      </c>
      <c r="I327" s="398" t="n">
        <v>0</v>
      </c>
      <c r="J327" s="397" t="n">
        <v>0</v>
      </c>
      <c r="K327" s="398" t="n">
        <v>7.3</v>
      </c>
      <c r="L327" s="397" t="n">
        <v>0.411151788228668</v>
      </c>
      <c r="M327" s="398" t="n">
        <v>0.221</v>
      </c>
      <c r="N327" s="397" t="n">
        <v>0.0124471979724021</v>
      </c>
      <c r="O327" s="399" t="s">
        <v>1665</v>
      </c>
    </row>
    <row r="328" s="400" customFormat="true" ht="11.45" hidden="false" customHeight="true" outlineLevel="0" collapsed="false">
      <c r="A328" s="205" t="s">
        <v>1667</v>
      </c>
      <c r="B328" s="205" t="s">
        <v>1668</v>
      </c>
      <c r="C328" s="396" t="n">
        <v>57260.101</v>
      </c>
      <c r="D328" s="397" t="n">
        <v>2178.76416422511</v>
      </c>
      <c r="E328" s="398" t="n">
        <v>24044.439</v>
      </c>
      <c r="F328" s="397" t="n">
        <v>914.89817739051</v>
      </c>
      <c r="G328" s="398" t="n">
        <v>33215.662</v>
      </c>
      <c r="H328" s="397" t="n">
        <v>1263.8659868346</v>
      </c>
      <c r="I328" s="398" t="n">
        <v>8</v>
      </c>
      <c r="J328" s="397" t="n">
        <v>0.304402419999239</v>
      </c>
      <c r="K328" s="398" t="n">
        <v>32705.995</v>
      </c>
      <c r="L328" s="397" t="n">
        <v>1244.47300331038</v>
      </c>
      <c r="M328" s="398" t="n">
        <v>501.667</v>
      </c>
      <c r="N328" s="397" t="n">
        <v>19.0885811042198</v>
      </c>
      <c r="O328" s="399" t="s">
        <v>1667</v>
      </c>
    </row>
    <row r="329" s="400" customFormat="true" ht="11.45" hidden="false" customHeight="true" outlineLevel="0" collapsed="false">
      <c r="A329" s="205" t="s">
        <v>1669</v>
      </c>
      <c r="B329" s="205" t="s">
        <v>278</v>
      </c>
      <c r="C329" s="396" t="n">
        <v>0</v>
      </c>
      <c r="D329" s="397" t="n">
        <v>0</v>
      </c>
      <c r="E329" s="398" t="n">
        <v>0</v>
      </c>
      <c r="F329" s="397" t="n">
        <v>0</v>
      </c>
      <c r="G329" s="398" t="n">
        <v>0</v>
      </c>
      <c r="H329" s="397" t="n">
        <v>0</v>
      </c>
      <c r="I329" s="398" t="n">
        <v>0</v>
      </c>
      <c r="J329" s="397" t="n">
        <v>0</v>
      </c>
      <c r="K329" s="398" t="n">
        <v>0</v>
      </c>
      <c r="L329" s="397" t="n">
        <v>0</v>
      </c>
      <c r="M329" s="398" t="n">
        <v>0</v>
      </c>
      <c r="N329" s="397" t="n">
        <v>0</v>
      </c>
      <c r="O329" s="399" t="s">
        <v>1669</v>
      </c>
    </row>
    <row r="330" s="400" customFormat="true" ht="11.45" hidden="false" customHeight="true" outlineLevel="0" collapsed="false">
      <c r="A330" s="205" t="s">
        <v>1670</v>
      </c>
      <c r="B330" s="205" t="s">
        <v>270</v>
      </c>
      <c r="C330" s="396" t="n">
        <v>66</v>
      </c>
      <c r="D330" s="397" t="n">
        <v>7.57401882028919</v>
      </c>
      <c r="E330" s="398" t="n">
        <v>66</v>
      </c>
      <c r="F330" s="397" t="n">
        <v>7.57401882028919</v>
      </c>
      <c r="G330" s="398" t="n">
        <v>0</v>
      </c>
      <c r="H330" s="397" t="n">
        <v>0</v>
      </c>
      <c r="I330" s="398" t="n">
        <v>0</v>
      </c>
      <c r="J330" s="397" t="n">
        <v>0</v>
      </c>
      <c r="K330" s="398" t="n">
        <v>0</v>
      </c>
      <c r="L330" s="397" t="n">
        <v>0</v>
      </c>
      <c r="M330" s="398" t="n">
        <v>0</v>
      </c>
      <c r="N330" s="397" t="n">
        <v>0</v>
      </c>
      <c r="O330" s="399" t="s">
        <v>1670</v>
      </c>
    </row>
    <row r="331" s="410" customFormat="true" ht="11.45" hidden="false" customHeight="true" outlineLevel="0" collapsed="false">
      <c r="A331" s="401" t="s">
        <v>1671</v>
      </c>
      <c r="B331" s="401" t="s">
        <v>215</v>
      </c>
      <c r="C331" s="402" t="n">
        <v>493490.753</v>
      </c>
      <c r="D331" s="403" t="n">
        <v>1855.17957422173</v>
      </c>
      <c r="E331" s="404" t="n">
        <v>249151.08</v>
      </c>
      <c r="F331" s="403" t="n">
        <v>936.633547237479</v>
      </c>
      <c r="G331" s="404" t="n">
        <v>244339.673</v>
      </c>
      <c r="H331" s="403" t="n">
        <v>918.546026984252</v>
      </c>
      <c r="I331" s="404" t="n">
        <v>5212.339</v>
      </c>
      <c r="J331" s="403" t="n">
        <v>19.594743747345</v>
      </c>
      <c r="K331" s="404" t="n">
        <v>228857.679</v>
      </c>
      <c r="L331" s="403" t="n">
        <v>860.34457363904</v>
      </c>
      <c r="M331" s="404" t="n">
        <v>10269.655</v>
      </c>
      <c r="N331" s="403" t="n">
        <v>38.6067095978677</v>
      </c>
      <c r="O331" s="405" t="s">
        <v>1671</v>
      </c>
    </row>
    <row r="332" s="400" customFormat="true" ht="25.5" hidden="false" customHeight="true" outlineLevel="0" collapsed="false">
      <c r="A332" s="204" t="s">
        <v>1672</v>
      </c>
      <c r="B332" s="204" t="s">
        <v>257</v>
      </c>
      <c r="C332" s="394" t="n">
        <v>46147.579</v>
      </c>
      <c r="D332" s="390" t="n">
        <v>188.041249001679</v>
      </c>
      <c r="E332" s="391" t="n">
        <v>41802.103</v>
      </c>
      <c r="F332" s="390" t="n">
        <v>170.334388701449</v>
      </c>
      <c r="G332" s="391" t="n">
        <v>4345.476</v>
      </c>
      <c r="H332" s="390" t="n">
        <v>17.7068603002298</v>
      </c>
      <c r="I332" s="391" t="n">
        <v>45.311</v>
      </c>
      <c r="J332" s="390" t="n">
        <v>0.184632373315078</v>
      </c>
      <c r="K332" s="391" t="n">
        <v>3087.309</v>
      </c>
      <c r="L332" s="390" t="n">
        <v>12.5801061072808</v>
      </c>
      <c r="M332" s="391" t="n">
        <v>1212.856</v>
      </c>
      <c r="N332" s="390" t="n">
        <v>4.94212181963392</v>
      </c>
      <c r="O332" s="395" t="s">
        <v>1672</v>
      </c>
    </row>
    <row r="333" s="400" customFormat="true" ht="11.45" hidden="false" customHeight="true" outlineLevel="0" collapsed="false">
      <c r="A333" s="205" t="s">
        <v>1673</v>
      </c>
      <c r="B333" s="205" t="s">
        <v>1674</v>
      </c>
      <c r="C333" s="396" t="n">
        <v>97367.599</v>
      </c>
      <c r="D333" s="397" t="n">
        <v>4709.43646916566</v>
      </c>
      <c r="E333" s="398" t="n">
        <v>16514.913</v>
      </c>
      <c r="F333" s="397" t="n">
        <v>798.786602176542</v>
      </c>
      <c r="G333" s="398" t="n">
        <v>80852.686</v>
      </c>
      <c r="H333" s="397" t="n">
        <v>3910.64986698912</v>
      </c>
      <c r="I333" s="398" t="n">
        <v>28126.752</v>
      </c>
      <c r="J333" s="397" t="n">
        <v>1360.42331318017</v>
      </c>
      <c r="K333" s="398" t="n">
        <v>46752.926</v>
      </c>
      <c r="L333" s="397" t="n">
        <v>2261.32652962515</v>
      </c>
      <c r="M333" s="398" t="n">
        <v>5973.008</v>
      </c>
      <c r="N333" s="397" t="n">
        <v>288.900024183797</v>
      </c>
      <c r="O333" s="399" t="s">
        <v>1673</v>
      </c>
    </row>
    <row r="334" s="400" customFormat="true" ht="11.45" hidden="false" customHeight="true" outlineLevel="0" collapsed="false">
      <c r="A334" s="205" t="s">
        <v>1675</v>
      </c>
      <c r="B334" s="205" t="s">
        <v>1676</v>
      </c>
      <c r="C334" s="396" t="n">
        <v>1493.762</v>
      </c>
      <c r="D334" s="397" t="n">
        <v>435.499125364432</v>
      </c>
      <c r="E334" s="398" t="n">
        <v>1493.762</v>
      </c>
      <c r="F334" s="397" t="n">
        <v>435.499125364432</v>
      </c>
      <c r="G334" s="398" t="n">
        <v>0</v>
      </c>
      <c r="H334" s="397" t="n">
        <v>0</v>
      </c>
      <c r="I334" s="398" t="n">
        <v>0</v>
      </c>
      <c r="J334" s="397" t="n">
        <v>0</v>
      </c>
      <c r="K334" s="398" t="n">
        <v>0</v>
      </c>
      <c r="L334" s="397" t="n">
        <v>0</v>
      </c>
      <c r="M334" s="398" t="n">
        <v>0</v>
      </c>
      <c r="N334" s="397" t="n">
        <v>0</v>
      </c>
      <c r="O334" s="399" t="s">
        <v>1675</v>
      </c>
    </row>
    <row r="335" s="400" customFormat="true" ht="11.45" hidden="false" customHeight="true" outlineLevel="0" collapsed="false">
      <c r="A335" s="205" t="s">
        <v>1677</v>
      </c>
      <c r="B335" s="205" t="s">
        <v>1678</v>
      </c>
      <c r="C335" s="396" t="n">
        <v>1900.013</v>
      </c>
      <c r="D335" s="397" t="n">
        <v>417.310125192181</v>
      </c>
      <c r="E335" s="398" t="n">
        <v>1900.013</v>
      </c>
      <c r="F335" s="397" t="n">
        <v>417.310125192181</v>
      </c>
      <c r="G335" s="398" t="n">
        <v>0</v>
      </c>
      <c r="H335" s="397" t="n">
        <v>0</v>
      </c>
      <c r="I335" s="398" t="n">
        <v>0</v>
      </c>
      <c r="J335" s="397" t="n">
        <v>0</v>
      </c>
      <c r="K335" s="398" t="n">
        <v>0</v>
      </c>
      <c r="L335" s="397" t="n">
        <v>0</v>
      </c>
      <c r="M335" s="398" t="n">
        <v>0</v>
      </c>
      <c r="N335" s="397" t="n">
        <v>0</v>
      </c>
      <c r="O335" s="399" t="s">
        <v>1677</v>
      </c>
    </row>
    <row r="336" s="400" customFormat="true" ht="11.45" hidden="false" customHeight="true" outlineLevel="0" collapsed="false">
      <c r="A336" s="205" t="s">
        <v>1679</v>
      </c>
      <c r="B336" s="205" t="s">
        <v>368</v>
      </c>
      <c r="C336" s="396" t="n">
        <v>0</v>
      </c>
      <c r="D336" s="397" t="n">
        <v>0</v>
      </c>
      <c r="E336" s="398" t="n">
        <v>0</v>
      </c>
      <c r="F336" s="397" t="n">
        <v>0</v>
      </c>
      <c r="G336" s="398" t="n">
        <v>0</v>
      </c>
      <c r="H336" s="397" t="n">
        <v>0</v>
      </c>
      <c r="I336" s="398" t="n">
        <v>0</v>
      </c>
      <c r="J336" s="397" t="n">
        <v>0</v>
      </c>
      <c r="K336" s="398" t="n">
        <v>0</v>
      </c>
      <c r="L336" s="397" t="n">
        <v>0</v>
      </c>
      <c r="M336" s="398" t="n">
        <v>0</v>
      </c>
      <c r="N336" s="397" t="n">
        <v>0</v>
      </c>
      <c r="O336" s="399" t="s">
        <v>1679</v>
      </c>
    </row>
    <row r="337" s="400" customFormat="true" ht="11.45" hidden="false" customHeight="true" outlineLevel="0" collapsed="false">
      <c r="A337" s="205" t="s">
        <v>1680</v>
      </c>
      <c r="B337" s="205" t="s">
        <v>1681</v>
      </c>
      <c r="C337" s="396" t="n">
        <v>19409.92</v>
      </c>
      <c r="D337" s="397" t="n">
        <v>2522.40675763483</v>
      </c>
      <c r="E337" s="398" t="n">
        <v>5614.792</v>
      </c>
      <c r="F337" s="397" t="n">
        <v>729.667576348278</v>
      </c>
      <c r="G337" s="398" t="n">
        <v>13795.128</v>
      </c>
      <c r="H337" s="397" t="n">
        <v>1792.73918128655</v>
      </c>
      <c r="I337" s="398" t="n">
        <v>3433.017</v>
      </c>
      <c r="J337" s="397" t="n">
        <v>446.136062378168</v>
      </c>
      <c r="K337" s="398" t="n">
        <v>10362.111</v>
      </c>
      <c r="L337" s="397" t="n">
        <v>1346.60311890838</v>
      </c>
      <c r="M337" s="398" t="n">
        <v>0</v>
      </c>
      <c r="N337" s="397" t="n">
        <v>0</v>
      </c>
      <c r="O337" s="399" t="s">
        <v>1680</v>
      </c>
    </row>
    <row r="338" s="400" customFormat="true" ht="11.45" hidden="false" customHeight="true" outlineLevel="0" collapsed="false">
      <c r="A338" s="205" t="s">
        <v>1682</v>
      </c>
      <c r="B338" s="205" t="s">
        <v>1683</v>
      </c>
      <c r="C338" s="396" t="n">
        <v>29880.131</v>
      </c>
      <c r="D338" s="397" t="n">
        <v>1603.09732281775</v>
      </c>
      <c r="E338" s="398" t="n">
        <v>13942.931</v>
      </c>
      <c r="F338" s="397" t="n">
        <v>748.051451258115</v>
      </c>
      <c r="G338" s="398" t="n">
        <v>15937.2</v>
      </c>
      <c r="H338" s="397" t="n">
        <v>855.045871559633</v>
      </c>
      <c r="I338" s="398" t="n">
        <v>0</v>
      </c>
      <c r="J338" s="397" t="n">
        <v>0</v>
      </c>
      <c r="K338" s="398" t="n">
        <v>15937.2</v>
      </c>
      <c r="L338" s="397" t="n">
        <v>855.045871559633</v>
      </c>
      <c r="M338" s="398" t="n">
        <v>0</v>
      </c>
      <c r="N338" s="397" t="n">
        <v>0</v>
      </c>
      <c r="O338" s="399" t="s">
        <v>1682</v>
      </c>
    </row>
    <row r="339" s="400" customFormat="true" ht="11.45" hidden="false" customHeight="true" outlineLevel="0" collapsed="false">
      <c r="A339" s="205" t="s">
        <v>1684</v>
      </c>
      <c r="B339" s="205" t="s">
        <v>1685</v>
      </c>
      <c r="C339" s="396" t="n">
        <v>1055.367</v>
      </c>
      <c r="D339" s="397" t="n">
        <v>487.467436489607</v>
      </c>
      <c r="E339" s="398" t="n">
        <v>1055.367</v>
      </c>
      <c r="F339" s="397" t="n">
        <v>487.467436489607</v>
      </c>
      <c r="G339" s="398" t="n">
        <v>0</v>
      </c>
      <c r="H339" s="397" t="n">
        <v>0</v>
      </c>
      <c r="I339" s="398" t="n">
        <v>0</v>
      </c>
      <c r="J339" s="397" t="n">
        <v>0</v>
      </c>
      <c r="K339" s="398" t="n">
        <v>0</v>
      </c>
      <c r="L339" s="397" t="n">
        <v>0</v>
      </c>
      <c r="M339" s="398" t="n">
        <v>0</v>
      </c>
      <c r="N339" s="397" t="n">
        <v>0</v>
      </c>
      <c r="O339" s="399" t="s">
        <v>1684</v>
      </c>
    </row>
    <row r="340" s="400" customFormat="true" ht="11.45" hidden="false" customHeight="true" outlineLevel="0" collapsed="false">
      <c r="A340" s="205" t="s">
        <v>1686</v>
      </c>
      <c r="B340" s="205" t="s">
        <v>1687</v>
      </c>
      <c r="C340" s="396" t="n">
        <v>2379.14</v>
      </c>
      <c r="D340" s="397" t="n">
        <v>863.258345428157</v>
      </c>
      <c r="E340" s="398" t="n">
        <v>2379.14</v>
      </c>
      <c r="F340" s="397" t="n">
        <v>863.258345428157</v>
      </c>
      <c r="G340" s="398" t="n">
        <v>0</v>
      </c>
      <c r="H340" s="397" t="n">
        <v>0</v>
      </c>
      <c r="I340" s="398" t="n">
        <v>0</v>
      </c>
      <c r="J340" s="397" t="n">
        <v>0</v>
      </c>
      <c r="K340" s="398" t="n">
        <v>0</v>
      </c>
      <c r="L340" s="397" t="n">
        <v>0</v>
      </c>
      <c r="M340" s="398" t="n">
        <v>0</v>
      </c>
      <c r="N340" s="397" t="n">
        <v>0</v>
      </c>
      <c r="O340" s="399" t="s">
        <v>1686</v>
      </c>
    </row>
    <row r="341" s="400" customFormat="true" ht="11.45" hidden="false" customHeight="true" outlineLevel="0" collapsed="false">
      <c r="A341" s="205" t="s">
        <v>1688</v>
      </c>
      <c r="B341" s="205" t="s">
        <v>1689</v>
      </c>
      <c r="C341" s="396" t="n">
        <v>1087.56</v>
      </c>
      <c r="D341" s="397" t="n">
        <v>419.259830377795</v>
      </c>
      <c r="E341" s="398" t="n">
        <v>1087.56</v>
      </c>
      <c r="F341" s="397" t="n">
        <v>419.259830377795</v>
      </c>
      <c r="G341" s="398" t="n">
        <v>0</v>
      </c>
      <c r="H341" s="397" t="n">
        <v>0</v>
      </c>
      <c r="I341" s="398" t="n">
        <v>0</v>
      </c>
      <c r="J341" s="397" t="n">
        <v>0</v>
      </c>
      <c r="K341" s="398" t="n">
        <v>0</v>
      </c>
      <c r="L341" s="397" t="n">
        <v>0</v>
      </c>
      <c r="M341" s="398" t="n">
        <v>0</v>
      </c>
      <c r="N341" s="397" t="n">
        <v>0</v>
      </c>
      <c r="O341" s="399" t="s">
        <v>1688</v>
      </c>
    </row>
    <row r="342" s="400" customFormat="true" ht="11.45" hidden="false" customHeight="true" outlineLevel="0" collapsed="false">
      <c r="A342" s="205" t="s">
        <v>1690</v>
      </c>
      <c r="B342" s="205" t="s">
        <v>1691</v>
      </c>
      <c r="C342" s="396" t="n">
        <v>5444.655</v>
      </c>
      <c r="D342" s="397" t="n">
        <v>534.313542688911</v>
      </c>
      <c r="E342" s="398" t="n">
        <v>3740.013</v>
      </c>
      <c r="F342" s="397" t="n">
        <v>367.02777232581</v>
      </c>
      <c r="G342" s="398" t="n">
        <v>1704.642</v>
      </c>
      <c r="H342" s="397" t="n">
        <v>167.285770363101</v>
      </c>
      <c r="I342" s="398" t="n">
        <v>0</v>
      </c>
      <c r="J342" s="397" t="n">
        <v>0</v>
      </c>
      <c r="K342" s="398" t="n">
        <v>1704.642</v>
      </c>
      <c r="L342" s="397" t="n">
        <v>167.285770363101</v>
      </c>
      <c r="M342" s="398" t="n">
        <v>0</v>
      </c>
      <c r="N342" s="397" t="n">
        <v>0</v>
      </c>
      <c r="O342" s="399" t="s">
        <v>1690</v>
      </c>
    </row>
    <row r="343" s="393" customFormat="true" ht="11.45" hidden="false" customHeight="true" outlineLevel="0" collapsed="false">
      <c r="A343" s="204" t="s">
        <v>1692</v>
      </c>
      <c r="B343" s="204" t="s">
        <v>1693</v>
      </c>
      <c r="C343" s="394" t="n">
        <v>630.116</v>
      </c>
      <c r="D343" s="390" t="n">
        <v>234.418154761905</v>
      </c>
      <c r="E343" s="391" t="n">
        <v>630.116</v>
      </c>
      <c r="F343" s="390" t="n">
        <v>234.418154761905</v>
      </c>
      <c r="G343" s="391" t="n">
        <v>0</v>
      </c>
      <c r="H343" s="390" t="n">
        <v>0</v>
      </c>
      <c r="I343" s="391" t="n">
        <v>0</v>
      </c>
      <c r="J343" s="390" t="n">
        <v>0</v>
      </c>
      <c r="K343" s="391" t="n">
        <v>0</v>
      </c>
      <c r="L343" s="390" t="n">
        <v>0</v>
      </c>
      <c r="M343" s="391" t="n">
        <v>0</v>
      </c>
      <c r="N343" s="390" t="n">
        <v>0</v>
      </c>
      <c r="O343" s="395" t="s">
        <v>1692</v>
      </c>
    </row>
    <row r="344" s="400" customFormat="true" ht="11.45" hidden="false" customHeight="true" outlineLevel="0" collapsed="false">
      <c r="A344" s="205" t="s">
        <v>1694</v>
      </c>
      <c r="B344" s="205" t="s">
        <v>1695</v>
      </c>
      <c r="C344" s="396" t="n">
        <v>735.728</v>
      </c>
      <c r="D344" s="397" t="n">
        <v>560.768292682927</v>
      </c>
      <c r="E344" s="398" t="n">
        <v>735.728</v>
      </c>
      <c r="F344" s="397" t="n">
        <v>560.768292682927</v>
      </c>
      <c r="G344" s="398" t="n">
        <v>0</v>
      </c>
      <c r="H344" s="397" t="n">
        <v>0</v>
      </c>
      <c r="I344" s="398" t="n">
        <v>0</v>
      </c>
      <c r="J344" s="397" t="n">
        <v>0</v>
      </c>
      <c r="K344" s="398" t="n">
        <v>0</v>
      </c>
      <c r="L344" s="397" t="n">
        <v>0</v>
      </c>
      <c r="M344" s="398" t="n">
        <v>0</v>
      </c>
      <c r="N344" s="397" t="n">
        <v>0</v>
      </c>
      <c r="O344" s="399" t="s">
        <v>1694</v>
      </c>
    </row>
    <row r="345" s="400" customFormat="true" ht="11.45" hidden="false" customHeight="true" outlineLevel="0" collapsed="false">
      <c r="A345" s="205" t="s">
        <v>1696</v>
      </c>
      <c r="B345" s="205" t="s">
        <v>313</v>
      </c>
      <c r="C345" s="396" t="n">
        <v>9160.918</v>
      </c>
      <c r="D345" s="397" t="n">
        <v>1734.0371001325</v>
      </c>
      <c r="E345" s="398" t="n">
        <v>8168.516</v>
      </c>
      <c r="F345" s="397" t="n">
        <v>1546.18890781753</v>
      </c>
      <c r="G345" s="398" t="n">
        <v>992.402</v>
      </c>
      <c r="H345" s="397" t="n">
        <v>187.848192314973</v>
      </c>
      <c r="I345" s="398" t="n">
        <v>0</v>
      </c>
      <c r="J345" s="397" t="n">
        <v>0</v>
      </c>
      <c r="K345" s="398" t="n">
        <v>992.402</v>
      </c>
      <c r="L345" s="397" t="n">
        <v>187.848192314973</v>
      </c>
      <c r="M345" s="398" t="n">
        <v>0</v>
      </c>
      <c r="N345" s="397" t="n">
        <v>0</v>
      </c>
      <c r="O345" s="399" t="s">
        <v>1696</v>
      </c>
    </row>
    <row r="346" s="400" customFormat="true" ht="11.45" hidden="false" customHeight="true" outlineLevel="0" collapsed="false">
      <c r="A346" s="205" t="s">
        <v>1697</v>
      </c>
      <c r="B346" s="205" t="s">
        <v>1698</v>
      </c>
      <c r="C346" s="396" t="n">
        <v>96054.123</v>
      </c>
      <c r="D346" s="397" t="n">
        <v>3547.1813213191</v>
      </c>
      <c r="E346" s="398" t="n">
        <v>30321.45</v>
      </c>
      <c r="F346" s="397" t="n">
        <v>1119.74038923151</v>
      </c>
      <c r="G346" s="398" t="n">
        <v>65732.673</v>
      </c>
      <c r="H346" s="397" t="n">
        <v>2427.4409320876</v>
      </c>
      <c r="I346" s="398" t="n">
        <v>10.251</v>
      </c>
      <c r="J346" s="397" t="n">
        <v>0.378559030983419</v>
      </c>
      <c r="K346" s="398" t="n">
        <v>65722.422</v>
      </c>
      <c r="L346" s="397" t="n">
        <v>2427.06237305661</v>
      </c>
      <c r="M346" s="398" t="n">
        <v>0</v>
      </c>
      <c r="N346" s="397" t="n">
        <v>0</v>
      </c>
      <c r="O346" s="399" t="s">
        <v>1697</v>
      </c>
    </row>
    <row r="347" s="400" customFormat="true" ht="11.45" hidden="false" customHeight="true" outlineLevel="0" collapsed="false">
      <c r="A347" s="205" t="s">
        <v>1699</v>
      </c>
      <c r="B347" s="205" t="s">
        <v>1700</v>
      </c>
      <c r="C347" s="396" t="n">
        <v>7402.4</v>
      </c>
      <c r="D347" s="397" t="n">
        <v>893.685862610165</v>
      </c>
      <c r="E347" s="398" t="n">
        <v>6534.818</v>
      </c>
      <c r="F347" s="397" t="n">
        <v>788.943378003139</v>
      </c>
      <c r="G347" s="398" t="n">
        <v>867.582</v>
      </c>
      <c r="H347" s="397" t="n">
        <v>104.742484607026</v>
      </c>
      <c r="I347" s="398" t="n">
        <v>0</v>
      </c>
      <c r="J347" s="397" t="n">
        <v>0</v>
      </c>
      <c r="K347" s="398" t="n">
        <v>867.582</v>
      </c>
      <c r="L347" s="397" t="n">
        <v>104.742484607026</v>
      </c>
      <c r="M347" s="398" t="n">
        <v>0</v>
      </c>
      <c r="N347" s="397" t="n">
        <v>0</v>
      </c>
      <c r="O347" s="399" t="s">
        <v>1699</v>
      </c>
    </row>
    <row r="348" s="393" customFormat="true" ht="12" hidden="false" customHeight="true" outlineLevel="0" collapsed="false">
      <c r="A348" s="204" t="s">
        <v>1701</v>
      </c>
      <c r="B348" s="204" t="s">
        <v>1702</v>
      </c>
      <c r="C348" s="394" t="n">
        <v>1289.028</v>
      </c>
      <c r="D348" s="390" t="n">
        <v>324.773998488284</v>
      </c>
      <c r="E348" s="391" t="n">
        <v>1289.028</v>
      </c>
      <c r="F348" s="390" t="n">
        <v>324.773998488284</v>
      </c>
      <c r="G348" s="391" t="n">
        <v>0</v>
      </c>
      <c r="H348" s="390" t="n">
        <v>0</v>
      </c>
      <c r="I348" s="391" t="n">
        <v>0</v>
      </c>
      <c r="J348" s="390" t="n">
        <v>0</v>
      </c>
      <c r="K348" s="391" t="n">
        <v>0</v>
      </c>
      <c r="L348" s="390" t="n">
        <v>0</v>
      </c>
      <c r="M348" s="391" t="n">
        <v>0</v>
      </c>
      <c r="N348" s="390" t="n">
        <v>0</v>
      </c>
      <c r="O348" s="395" t="s">
        <v>1701</v>
      </c>
    </row>
    <row r="349" s="400" customFormat="true" ht="11.45" hidden="false" customHeight="true" outlineLevel="0" collapsed="false">
      <c r="A349" s="205" t="s">
        <v>1703</v>
      </c>
      <c r="B349" s="205" t="s">
        <v>1704</v>
      </c>
      <c r="C349" s="396" t="n">
        <v>6833.795</v>
      </c>
      <c r="D349" s="397" t="n">
        <v>972.366960728515</v>
      </c>
      <c r="E349" s="398" t="n">
        <v>2800.756</v>
      </c>
      <c r="F349" s="397" t="n">
        <v>398.513944223108</v>
      </c>
      <c r="G349" s="398" t="n">
        <v>4033.039</v>
      </c>
      <c r="H349" s="397" t="n">
        <v>573.853016505407</v>
      </c>
      <c r="I349" s="398" t="n">
        <v>0</v>
      </c>
      <c r="J349" s="397" t="n">
        <v>0</v>
      </c>
      <c r="K349" s="398" t="n">
        <v>4033.039</v>
      </c>
      <c r="L349" s="397" t="n">
        <v>573.853016505407</v>
      </c>
      <c r="M349" s="398" t="n">
        <v>0</v>
      </c>
      <c r="N349" s="397" t="n">
        <v>0</v>
      </c>
      <c r="O349" s="399" t="s">
        <v>1703</v>
      </c>
    </row>
    <row r="350" s="400" customFormat="true" ht="11.45" hidden="false" customHeight="true" outlineLevel="0" collapsed="false">
      <c r="A350" s="205" t="s">
        <v>1705</v>
      </c>
      <c r="B350" s="205" t="s">
        <v>1706</v>
      </c>
      <c r="C350" s="396" t="n">
        <v>2705.603</v>
      </c>
      <c r="D350" s="397" t="n">
        <v>464.242107069321</v>
      </c>
      <c r="E350" s="398" t="n">
        <v>2705.603</v>
      </c>
      <c r="F350" s="397" t="n">
        <v>464.242107069321</v>
      </c>
      <c r="G350" s="398" t="n">
        <v>0</v>
      </c>
      <c r="H350" s="397" t="n">
        <v>0</v>
      </c>
      <c r="I350" s="398" t="n">
        <v>0</v>
      </c>
      <c r="J350" s="397" t="n">
        <v>0</v>
      </c>
      <c r="K350" s="398" t="n">
        <v>0</v>
      </c>
      <c r="L350" s="397" t="n">
        <v>0</v>
      </c>
      <c r="M350" s="398" t="n">
        <v>0</v>
      </c>
      <c r="N350" s="397" t="n">
        <v>0</v>
      </c>
      <c r="O350" s="399" t="s">
        <v>1705</v>
      </c>
    </row>
    <row r="351" s="400" customFormat="true" ht="11.45" hidden="false" customHeight="true" outlineLevel="0" collapsed="false">
      <c r="A351" s="205" t="s">
        <v>1707</v>
      </c>
      <c r="B351" s="205" t="s">
        <v>1708</v>
      </c>
      <c r="C351" s="396" t="n">
        <v>520.457</v>
      </c>
      <c r="D351" s="397" t="n">
        <v>158.386183810103</v>
      </c>
      <c r="E351" s="398" t="n">
        <v>520.457</v>
      </c>
      <c r="F351" s="397" t="n">
        <v>158.386183810103</v>
      </c>
      <c r="G351" s="398" t="n">
        <v>0</v>
      </c>
      <c r="H351" s="397" t="n">
        <v>0</v>
      </c>
      <c r="I351" s="398" t="n">
        <v>0</v>
      </c>
      <c r="J351" s="397" t="n">
        <v>0</v>
      </c>
      <c r="K351" s="398" t="n">
        <v>0</v>
      </c>
      <c r="L351" s="397" t="n">
        <v>0</v>
      </c>
      <c r="M351" s="398" t="n">
        <v>0</v>
      </c>
      <c r="N351" s="397" t="n">
        <v>0</v>
      </c>
      <c r="O351" s="399" t="s">
        <v>1707</v>
      </c>
    </row>
    <row r="352" s="400" customFormat="true" ht="11.45" hidden="false" customHeight="true" outlineLevel="0" collapsed="false">
      <c r="A352" s="205" t="s">
        <v>1709</v>
      </c>
      <c r="B352" s="205" t="s">
        <v>1710</v>
      </c>
      <c r="C352" s="396" t="n">
        <v>92201.722</v>
      </c>
      <c r="D352" s="397" t="n">
        <v>2776.07328455725</v>
      </c>
      <c r="E352" s="398" t="n">
        <v>38345.057</v>
      </c>
      <c r="F352" s="397" t="n">
        <v>1154.51952548701</v>
      </c>
      <c r="G352" s="398" t="n">
        <v>53856.665</v>
      </c>
      <c r="H352" s="397" t="n">
        <v>1621.55375907024</v>
      </c>
      <c r="I352" s="398" t="n">
        <v>7017.4</v>
      </c>
      <c r="J352" s="397" t="n">
        <v>211.284737903833</v>
      </c>
      <c r="K352" s="398" t="n">
        <v>18192.71</v>
      </c>
      <c r="L352" s="397" t="n">
        <v>547.758708939271</v>
      </c>
      <c r="M352" s="398" t="n">
        <v>28646.555</v>
      </c>
      <c r="N352" s="397" t="n">
        <v>862.51031222714</v>
      </c>
      <c r="O352" s="399" t="s">
        <v>1709</v>
      </c>
    </row>
    <row r="353" s="400" customFormat="true" ht="11.45" hidden="false" customHeight="true" outlineLevel="0" collapsed="false">
      <c r="A353" s="204" t="s">
        <v>1711</v>
      </c>
      <c r="B353" s="204" t="s">
        <v>1712</v>
      </c>
      <c r="C353" s="394" t="n">
        <v>15473.358</v>
      </c>
      <c r="D353" s="390" t="n">
        <v>2083.95393939394</v>
      </c>
      <c r="E353" s="391" t="n">
        <v>5615.5</v>
      </c>
      <c r="F353" s="390" t="n">
        <v>756.296296296296</v>
      </c>
      <c r="G353" s="391" t="n">
        <v>9857.858</v>
      </c>
      <c r="H353" s="390" t="n">
        <v>1327.65764309764</v>
      </c>
      <c r="I353" s="391" t="n">
        <v>0</v>
      </c>
      <c r="J353" s="390" t="n">
        <v>0</v>
      </c>
      <c r="K353" s="391" t="n">
        <v>9857.858</v>
      </c>
      <c r="L353" s="390" t="n">
        <v>1327.65764309764</v>
      </c>
      <c r="M353" s="391" t="n">
        <v>0</v>
      </c>
      <c r="N353" s="390" t="n">
        <v>0</v>
      </c>
      <c r="O353" s="395" t="s">
        <v>1711</v>
      </c>
    </row>
    <row r="354" s="400" customFormat="true" ht="11.45" hidden="false" customHeight="true" outlineLevel="0" collapsed="false">
      <c r="A354" s="205" t="s">
        <v>1713</v>
      </c>
      <c r="B354" s="205" t="s">
        <v>341</v>
      </c>
      <c r="C354" s="396" t="n">
        <v>146777.749</v>
      </c>
      <c r="D354" s="397" t="n">
        <v>4582.65162821193</v>
      </c>
      <c r="E354" s="398" t="n">
        <v>44773.207</v>
      </c>
      <c r="F354" s="397" t="n">
        <v>1397.89587561273</v>
      </c>
      <c r="G354" s="398" t="n">
        <v>102004.542</v>
      </c>
      <c r="H354" s="397" t="n">
        <v>3184.75575259921</v>
      </c>
      <c r="I354" s="398" t="n">
        <v>0</v>
      </c>
      <c r="J354" s="397" t="n">
        <v>0</v>
      </c>
      <c r="K354" s="398" t="n">
        <v>93911.354</v>
      </c>
      <c r="L354" s="397" t="n">
        <v>2932.0726216866</v>
      </c>
      <c r="M354" s="398" t="n">
        <v>8093.188</v>
      </c>
      <c r="N354" s="397" t="n">
        <v>252.68313091261</v>
      </c>
      <c r="O354" s="399" t="s">
        <v>1713</v>
      </c>
    </row>
    <row r="355" s="400" customFormat="true" ht="11.45" hidden="false" customHeight="true" outlineLevel="0" collapsed="false">
      <c r="A355" s="205" t="s">
        <v>1714</v>
      </c>
      <c r="B355" s="205" t="s">
        <v>1715</v>
      </c>
      <c r="C355" s="396" t="n">
        <v>2685.64</v>
      </c>
      <c r="D355" s="397" t="n">
        <v>931.866759195004</v>
      </c>
      <c r="E355" s="398" t="n">
        <v>2461.051</v>
      </c>
      <c r="F355" s="397" t="n">
        <v>853.938584316447</v>
      </c>
      <c r="G355" s="398" t="n">
        <v>224.589</v>
      </c>
      <c r="H355" s="397" t="n">
        <v>77.9281748785566</v>
      </c>
      <c r="I355" s="398" t="n">
        <v>0</v>
      </c>
      <c r="J355" s="397" t="n">
        <v>0</v>
      </c>
      <c r="K355" s="398" t="n">
        <v>224.589</v>
      </c>
      <c r="L355" s="397" t="n">
        <v>77.9281748785566</v>
      </c>
      <c r="M355" s="398" t="n">
        <v>0</v>
      </c>
      <c r="N355" s="397" t="n">
        <v>0</v>
      </c>
      <c r="O355" s="399" t="s">
        <v>1714</v>
      </c>
    </row>
    <row r="356" s="400" customFormat="true" ht="11.45" hidden="false" customHeight="true" outlineLevel="0" collapsed="false">
      <c r="A356" s="204" t="s">
        <v>1716</v>
      </c>
      <c r="B356" s="204" t="s">
        <v>1717</v>
      </c>
      <c r="C356" s="394" t="n">
        <v>891.248</v>
      </c>
      <c r="D356" s="390" t="n">
        <v>473.564293304995</v>
      </c>
      <c r="E356" s="391" t="n">
        <v>891.248</v>
      </c>
      <c r="F356" s="390" t="n">
        <v>473.564293304995</v>
      </c>
      <c r="G356" s="391" t="n">
        <v>0</v>
      </c>
      <c r="H356" s="390" t="n">
        <v>0</v>
      </c>
      <c r="I356" s="391" t="n">
        <v>0</v>
      </c>
      <c r="J356" s="390" t="n">
        <v>0</v>
      </c>
      <c r="K356" s="391" t="n">
        <v>0</v>
      </c>
      <c r="L356" s="390" t="n">
        <v>0</v>
      </c>
      <c r="M356" s="391" t="n">
        <v>0</v>
      </c>
      <c r="N356" s="390" t="n">
        <v>0</v>
      </c>
      <c r="O356" s="395" t="s">
        <v>1716</v>
      </c>
    </row>
    <row r="357" s="393" customFormat="true" ht="11.45" hidden="false" customHeight="true" outlineLevel="0" collapsed="false">
      <c r="A357" s="204" t="s">
        <v>1718</v>
      </c>
      <c r="B357" s="204" t="s">
        <v>1719</v>
      </c>
      <c r="C357" s="394" t="n">
        <v>2771.483</v>
      </c>
      <c r="D357" s="390" t="n">
        <v>864.73728549142</v>
      </c>
      <c r="E357" s="391" t="n">
        <v>2771.483</v>
      </c>
      <c r="F357" s="390" t="n">
        <v>864.73728549142</v>
      </c>
      <c r="G357" s="391" t="n">
        <v>0</v>
      </c>
      <c r="H357" s="390" t="n">
        <v>0</v>
      </c>
      <c r="I357" s="391" t="n">
        <v>0</v>
      </c>
      <c r="J357" s="390" t="n">
        <v>0</v>
      </c>
      <c r="K357" s="391" t="n">
        <v>0</v>
      </c>
      <c r="L357" s="390" t="n">
        <v>0</v>
      </c>
      <c r="M357" s="391" t="n">
        <v>0</v>
      </c>
      <c r="N357" s="390" t="n">
        <v>0</v>
      </c>
      <c r="O357" s="395" t="s">
        <v>1718</v>
      </c>
    </row>
    <row r="358" s="400" customFormat="true" ht="11.45" hidden="false" customHeight="true" outlineLevel="0" collapsed="false">
      <c r="A358" s="205" t="s">
        <v>1720</v>
      </c>
      <c r="B358" s="205" t="s">
        <v>1721</v>
      </c>
      <c r="C358" s="396" t="n">
        <v>5086.394</v>
      </c>
      <c r="D358" s="397" t="n">
        <v>1308.56547465912</v>
      </c>
      <c r="E358" s="398" t="n">
        <v>3630.933</v>
      </c>
      <c r="F358" s="397" t="n">
        <v>934.122202212503</v>
      </c>
      <c r="G358" s="398" t="n">
        <v>1455.461</v>
      </c>
      <c r="H358" s="397" t="n">
        <v>374.443272446617</v>
      </c>
      <c r="I358" s="398" t="n">
        <v>0</v>
      </c>
      <c r="J358" s="397" t="n">
        <v>0</v>
      </c>
      <c r="K358" s="398" t="n">
        <v>1455.461</v>
      </c>
      <c r="L358" s="397" t="n">
        <v>374.443272446617</v>
      </c>
      <c r="M358" s="398" t="n">
        <v>0</v>
      </c>
      <c r="N358" s="397" t="n">
        <v>0</v>
      </c>
      <c r="O358" s="399" t="s">
        <v>1720</v>
      </c>
    </row>
    <row r="359" s="400" customFormat="true" ht="11.45" hidden="false" customHeight="true" outlineLevel="0" collapsed="false">
      <c r="A359" s="205" t="s">
        <v>1722</v>
      </c>
      <c r="B359" s="205" t="s">
        <v>1723</v>
      </c>
      <c r="C359" s="396" t="n">
        <v>290</v>
      </c>
      <c r="D359" s="397" t="n">
        <v>200.831024930748</v>
      </c>
      <c r="E359" s="398" t="n">
        <v>290</v>
      </c>
      <c r="F359" s="397" t="n">
        <v>200.831024930748</v>
      </c>
      <c r="G359" s="398" t="n">
        <v>0</v>
      </c>
      <c r="H359" s="397" t="n">
        <v>0</v>
      </c>
      <c r="I359" s="398" t="n">
        <v>0</v>
      </c>
      <c r="J359" s="397" t="n">
        <v>0</v>
      </c>
      <c r="K359" s="398" t="n">
        <v>0</v>
      </c>
      <c r="L359" s="397" t="n">
        <v>0</v>
      </c>
      <c r="M359" s="398" t="n">
        <v>0</v>
      </c>
      <c r="N359" s="397" t="n">
        <v>0</v>
      </c>
      <c r="O359" s="399" t="s">
        <v>1722</v>
      </c>
    </row>
    <row r="360" s="400" customFormat="true" ht="11.45" hidden="false" customHeight="true" outlineLevel="0" collapsed="false">
      <c r="A360" s="205" t="s">
        <v>1724</v>
      </c>
      <c r="B360" s="205" t="s">
        <v>1725</v>
      </c>
      <c r="C360" s="396" t="n">
        <v>676.631</v>
      </c>
      <c r="D360" s="397" t="n">
        <v>306.445199275362</v>
      </c>
      <c r="E360" s="398" t="n">
        <v>676.631</v>
      </c>
      <c r="F360" s="397" t="n">
        <v>306.445199275362</v>
      </c>
      <c r="G360" s="398" t="n">
        <v>0</v>
      </c>
      <c r="H360" s="397" t="n">
        <v>0</v>
      </c>
      <c r="I360" s="398" t="n">
        <v>0</v>
      </c>
      <c r="J360" s="397" t="n">
        <v>0</v>
      </c>
      <c r="K360" s="398" t="n">
        <v>0</v>
      </c>
      <c r="L360" s="397" t="n">
        <v>0</v>
      </c>
      <c r="M360" s="398" t="n">
        <v>0</v>
      </c>
      <c r="N360" s="397" t="n">
        <v>0</v>
      </c>
      <c r="O360" s="399" t="s">
        <v>1724</v>
      </c>
    </row>
    <row r="361" s="400" customFormat="true" ht="11.45" hidden="false" customHeight="true" outlineLevel="0" collapsed="false">
      <c r="A361" s="205" t="s">
        <v>1726</v>
      </c>
      <c r="B361" s="205" t="s">
        <v>1727</v>
      </c>
      <c r="C361" s="396" t="n">
        <v>19391.462</v>
      </c>
      <c r="D361" s="397" t="n">
        <v>1930.45913389746</v>
      </c>
      <c r="E361" s="398" t="n">
        <v>4555.707</v>
      </c>
      <c r="F361" s="397" t="n">
        <v>453.529815828771</v>
      </c>
      <c r="G361" s="398" t="n">
        <v>14835.755</v>
      </c>
      <c r="H361" s="397" t="n">
        <v>1476.92931806869</v>
      </c>
      <c r="I361" s="398" t="n">
        <v>14807.755</v>
      </c>
      <c r="J361" s="397" t="n">
        <v>1474.1418616227</v>
      </c>
      <c r="K361" s="398" t="n">
        <v>28</v>
      </c>
      <c r="L361" s="397" t="n">
        <v>2.78745644599303</v>
      </c>
      <c r="M361" s="398" t="n">
        <v>0</v>
      </c>
      <c r="N361" s="397" t="n">
        <v>0</v>
      </c>
      <c r="O361" s="399" t="s">
        <v>1726</v>
      </c>
    </row>
    <row r="362" s="400" customFormat="true" ht="11.45" hidden="false" customHeight="true" outlineLevel="0" collapsed="false">
      <c r="A362" s="205" t="s">
        <v>1728</v>
      </c>
      <c r="B362" s="205" t="s">
        <v>1729</v>
      </c>
      <c r="C362" s="396" t="n">
        <v>448.952</v>
      </c>
      <c r="D362" s="397" t="n">
        <v>268.031044776119</v>
      </c>
      <c r="E362" s="398" t="n">
        <v>448.952</v>
      </c>
      <c r="F362" s="397" t="n">
        <v>268.031044776119</v>
      </c>
      <c r="G362" s="398" t="n">
        <v>0</v>
      </c>
      <c r="H362" s="397" t="n">
        <v>0</v>
      </c>
      <c r="I362" s="398" t="n">
        <v>0</v>
      </c>
      <c r="J362" s="397" t="n">
        <v>0</v>
      </c>
      <c r="K362" s="398" t="n">
        <v>0</v>
      </c>
      <c r="L362" s="397" t="n">
        <v>0</v>
      </c>
      <c r="M362" s="398" t="n">
        <v>0</v>
      </c>
      <c r="N362" s="397" t="n">
        <v>0</v>
      </c>
      <c r="O362" s="399" t="s">
        <v>1728</v>
      </c>
    </row>
    <row r="363" s="400" customFormat="true" ht="11.45" hidden="false" customHeight="true" outlineLevel="0" collapsed="false">
      <c r="A363" s="205" t="s">
        <v>1730</v>
      </c>
      <c r="B363" s="205" t="s">
        <v>1731</v>
      </c>
      <c r="C363" s="396" t="n">
        <v>2997.998</v>
      </c>
      <c r="D363" s="397" t="n">
        <v>503.865210084034</v>
      </c>
      <c r="E363" s="398" t="n">
        <v>2997.998</v>
      </c>
      <c r="F363" s="397" t="n">
        <v>503.865210084034</v>
      </c>
      <c r="G363" s="398" t="n">
        <v>0</v>
      </c>
      <c r="H363" s="397" t="n">
        <v>0</v>
      </c>
      <c r="I363" s="398" t="n">
        <v>0</v>
      </c>
      <c r="J363" s="397" t="n">
        <v>0</v>
      </c>
      <c r="K363" s="398" t="n">
        <v>0</v>
      </c>
      <c r="L363" s="397" t="n">
        <v>0</v>
      </c>
      <c r="M363" s="398" t="n">
        <v>0</v>
      </c>
      <c r="N363" s="397" t="n">
        <v>0</v>
      </c>
      <c r="O363" s="399" t="s">
        <v>1730</v>
      </c>
    </row>
    <row r="364" s="410" customFormat="true" ht="11.45" hidden="false" customHeight="true" outlineLevel="0" collapsed="false">
      <c r="A364" s="401" t="s">
        <v>1732</v>
      </c>
      <c r="B364" s="401" t="s">
        <v>216</v>
      </c>
      <c r="C364" s="402" t="n">
        <v>621190.531</v>
      </c>
      <c r="D364" s="403" t="n">
        <v>2531.21498133751</v>
      </c>
      <c r="E364" s="404" t="n">
        <v>250694.833</v>
      </c>
      <c r="F364" s="403" t="n">
        <v>1021.52638420289</v>
      </c>
      <c r="G364" s="404" t="n">
        <v>370495.698</v>
      </c>
      <c r="H364" s="403" t="n">
        <v>1509.68859713461</v>
      </c>
      <c r="I364" s="404" t="n">
        <v>53440.486</v>
      </c>
      <c r="J364" s="403" t="n">
        <v>217.758243280687</v>
      </c>
      <c r="K364" s="404" t="n">
        <v>273129.605</v>
      </c>
      <c r="L364" s="403" t="n">
        <v>1112.94315273907</v>
      </c>
      <c r="M364" s="404" t="n">
        <v>43925.607</v>
      </c>
      <c r="N364" s="403" t="n">
        <v>178.98720111486</v>
      </c>
      <c r="O364" s="405" t="s">
        <v>1732</v>
      </c>
    </row>
    <row r="365" s="400" customFormat="true" ht="25.5" hidden="false" customHeight="true" outlineLevel="0" collapsed="false">
      <c r="A365" s="204" t="s">
        <v>1733</v>
      </c>
      <c r="B365" s="204" t="s">
        <v>261</v>
      </c>
      <c r="C365" s="394" t="n">
        <v>43403.763</v>
      </c>
      <c r="D365" s="390" t="n">
        <v>176.534939906046</v>
      </c>
      <c r="E365" s="391" t="n">
        <v>35834.404</v>
      </c>
      <c r="F365" s="390" t="n">
        <v>145.748292762288</v>
      </c>
      <c r="G365" s="391" t="n">
        <v>7569.359</v>
      </c>
      <c r="H365" s="390" t="n">
        <v>30.7866471437578</v>
      </c>
      <c r="I365" s="391" t="n">
        <v>0</v>
      </c>
      <c r="J365" s="390" t="n">
        <v>0</v>
      </c>
      <c r="K365" s="391" t="n">
        <v>7569.359</v>
      </c>
      <c r="L365" s="390" t="n">
        <v>30.7866471437578</v>
      </c>
      <c r="M365" s="391" t="n">
        <v>0</v>
      </c>
      <c r="N365" s="390" t="n">
        <v>0</v>
      </c>
      <c r="O365" s="395" t="s">
        <v>1733</v>
      </c>
    </row>
    <row r="366" s="400" customFormat="true" ht="11.45" hidden="false" customHeight="true" outlineLevel="0" collapsed="false">
      <c r="A366" s="205" t="s">
        <v>1734</v>
      </c>
      <c r="B366" s="205" t="s">
        <v>1735</v>
      </c>
      <c r="C366" s="396" t="n">
        <v>14536.668</v>
      </c>
      <c r="D366" s="397" t="n">
        <v>1735.10002387205</v>
      </c>
      <c r="E366" s="398" t="n">
        <v>7009.394</v>
      </c>
      <c r="F366" s="397" t="n">
        <v>836.642874194318</v>
      </c>
      <c r="G366" s="398" t="n">
        <v>7527.274</v>
      </c>
      <c r="H366" s="397" t="n">
        <v>898.457149677727</v>
      </c>
      <c r="I366" s="398" t="n">
        <v>0</v>
      </c>
      <c r="J366" s="397" t="n">
        <v>0</v>
      </c>
      <c r="K366" s="398" t="n">
        <v>7527.274</v>
      </c>
      <c r="L366" s="397" t="n">
        <v>898.457149677727</v>
      </c>
      <c r="M366" s="398" t="n">
        <v>0</v>
      </c>
      <c r="N366" s="397" t="n">
        <v>0</v>
      </c>
      <c r="O366" s="399" t="s">
        <v>1734</v>
      </c>
    </row>
    <row r="367" s="400" customFormat="true" ht="11.45" hidden="false" customHeight="true" outlineLevel="0" collapsed="false">
      <c r="A367" s="205" t="s">
        <v>1736</v>
      </c>
      <c r="B367" s="205" t="s">
        <v>1737</v>
      </c>
      <c r="C367" s="396" t="n">
        <v>11122.052</v>
      </c>
      <c r="D367" s="397" t="n">
        <v>1949.18541885734</v>
      </c>
      <c r="E367" s="398" t="n">
        <v>5422.006</v>
      </c>
      <c r="F367" s="397" t="n">
        <v>950.228881878724</v>
      </c>
      <c r="G367" s="398" t="n">
        <v>5700.046</v>
      </c>
      <c r="H367" s="397" t="n">
        <v>998.956536978619</v>
      </c>
      <c r="I367" s="398" t="n">
        <v>5700.046</v>
      </c>
      <c r="J367" s="397" t="n">
        <v>998.956536978619</v>
      </c>
      <c r="K367" s="398" t="n">
        <v>0</v>
      </c>
      <c r="L367" s="397" t="n">
        <v>0</v>
      </c>
      <c r="M367" s="398" t="n">
        <v>0</v>
      </c>
      <c r="N367" s="397" t="n">
        <v>0</v>
      </c>
      <c r="O367" s="399" t="s">
        <v>1736</v>
      </c>
    </row>
    <row r="368" s="400" customFormat="true" ht="11.45" hidden="false" customHeight="true" outlineLevel="0" collapsed="false">
      <c r="A368" s="205" t="s">
        <v>1738</v>
      </c>
      <c r="B368" s="205" t="s">
        <v>1739</v>
      </c>
      <c r="C368" s="396" t="n">
        <v>2358.199</v>
      </c>
      <c r="D368" s="397" t="n">
        <v>596.559322033898</v>
      </c>
      <c r="E368" s="398" t="n">
        <v>2358.199</v>
      </c>
      <c r="F368" s="397" t="n">
        <v>596.559322033898</v>
      </c>
      <c r="G368" s="398" t="n">
        <v>0</v>
      </c>
      <c r="H368" s="397" t="n">
        <v>0</v>
      </c>
      <c r="I368" s="398" t="n">
        <v>0</v>
      </c>
      <c r="J368" s="397" t="n">
        <v>0</v>
      </c>
      <c r="K368" s="398" t="n">
        <v>0</v>
      </c>
      <c r="L368" s="397" t="n">
        <v>0</v>
      </c>
      <c r="M368" s="398" t="n">
        <v>0</v>
      </c>
      <c r="N368" s="397" t="n">
        <v>0</v>
      </c>
      <c r="O368" s="399" t="s">
        <v>1738</v>
      </c>
    </row>
    <row r="369" s="400" customFormat="true" ht="11.45" hidden="false" customHeight="true" outlineLevel="0" collapsed="false">
      <c r="A369" s="205" t="s">
        <v>1740</v>
      </c>
      <c r="B369" s="205" t="s">
        <v>1741</v>
      </c>
      <c r="C369" s="396" t="n">
        <v>1216.709</v>
      </c>
      <c r="D369" s="397" t="n">
        <v>546.344409519533</v>
      </c>
      <c r="E369" s="398" t="n">
        <v>1216.709</v>
      </c>
      <c r="F369" s="397" t="n">
        <v>546.344409519533</v>
      </c>
      <c r="G369" s="398" t="n">
        <v>0</v>
      </c>
      <c r="H369" s="397" t="n">
        <v>0</v>
      </c>
      <c r="I369" s="398" t="n">
        <v>0</v>
      </c>
      <c r="J369" s="397" t="n">
        <v>0</v>
      </c>
      <c r="K369" s="398" t="n">
        <v>0</v>
      </c>
      <c r="L369" s="397" t="n">
        <v>0</v>
      </c>
      <c r="M369" s="398" t="n">
        <v>0</v>
      </c>
      <c r="N369" s="397" t="n">
        <v>0</v>
      </c>
      <c r="O369" s="399" t="s">
        <v>1740</v>
      </c>
    </row>
    <row r="370" s="400" customFormat="true" ht="11.45" hidden="false" customHeight="true" outlineLevel="0" collapsed="false">
      <c r="A370" s="205" t="s">
        <v>1742</v>
      </c>
      <c r="B370" s="205" t="s">
        <v>1743</v>
      </c>
      <c r="C370" s="396" t="n">
        <v>11868.319</v>
      </c>
      <c r="D370" s="397" t="n">
        <v>1145.48006949136</v>
      </c>
      <c r="E370" s="398" t="n">
        <v>6836.001</v>
      </c>
      <c r="F370" s="397" t="n">
        <v>659.781970852234</v>
      </c>
      <c r="G370" s="398" t="n">
        <v>5032.318</v>
      </c>
      <c r="H370" s="397" t="n">
        <v>485.698098639128</v>
      </c>
      <c r="I370" s="398" t="n">
        <v>5032.318</v>
      </c>
      <c r="J370" s="397" t="n">
        <v>485.698098639128</v>
      </c>
      <c r="K370" s="398" t="n">
        <v>0</v>
      </c>
      <c r="L370" s="397" t="n">
        <v>0</v>
      </c>
      <c r="M370" s="398" t="n">
        <v>0</v>
      </c>
      <c r="N370" s="397" t="n">
        <v>0</v>
      </c>
      <c r="O370" s="399" t="s">
        <v>1742</v>
      </c>
    </row>
    <row r="371" s="400" customFormat="true" ht="11.45" hidden="false" customHeight="true" outlineLevel="0" collapsed="false">
      <c r="A371" s="205" t="s">
        <v>1744</v>
      </c>
      <c r="B371" s="205" t="s">
        <v>1745</v>
      </c>
      <c r="C371" s="396" t="n">
        <v>8861.139</v>
      </c>
      <c r="D371" s="397" t="n">
        <v>882.232078853047</v>
      </c>
      <c r="E371" s="398" t="n">
        <v>8758.498</v>
      </c>
      <c r="F371" s="397" t="n">
        <v>872.012943050577</v>
      </c>
      <c r="G371" s="398" t="n">
        <v>102.641</v>
      </c>
      <c r="H371" s="397" t="n">
        <v>10.2191358024691</v>
      </c>
      <c r="I371" s="398" t="n">
        <v>0</v>
      </c>
      <c r="J371" s="397" t="n">
        <v>0</v>
      </c>
      <c r="K371" s="398" t="n">
        <v>102.641</v>
      </c>
      <c r="L371" s="397" t="n">
        <v>10.2191358024691</v>
      </c>
      <c r="M371" s="398" t="n">
        <v>0</v>
      </c>
      <c r="N371" s="397" t="n">
        <v>0</v>
      </c>
      <c r="O371" s="399" t="s">
        <v>1744</v>
      </c>
    </row>
    <row r="372" s="400" customFormat="true" ht="11.45" hidden="false" customHeight="true" outlineLevel="0" collapsed="false">
      <c r="A372" s="205" t="s">
        <v>1746</v>
      </c>
      <c r="B372" s="205" t="s">
        <v>1747</v>
      </c>
      <c r="C372" s="396" t="n">
        <v>83.63</v>
      </c>
      <c r="D372" s="397" t="n">
        <v>42.7337761880429</v>
      </c>
      <c r="E372" s="398" t="n">
        <v>83.63</v>
      </c>
      <c r="F372" s="397" t="n">
        <v>42.7337761880429</v>
      </c>
      <c r="G372" s="398" t="n">
        <v>0</v>
      </c>
      <c r="H372" s="397" t="n">
        <v>0</v>
      </c>
      <c r="I372" s="398" t="n">
        <v>0</v>
      </c>
      <c r="J372" s="397" t="n">
        <v>0</v>
      </c>
      <c r="K372" s="398" t="n">
        <v>0</v>
      </c>
      <c r="L372" s="397" t="n">
        <v>0</v>
      </c>
      <c r="M372" s="398" t="n">
        <v>0</v>
      </c>
      <c r="N372" s="397" t="n">
        <v>0</v>
      </c>
      <c r="O372" s="399" t="s">
        <v>1746</v>
      </c>
    </row>
    <row r="373" s="400" customFormat="true" ht="11.45" hidden="false" customHeight="true" outlineLevel="0" collapsed="false">
      <c r="A373" s="205" t="s">
        <v>1748</v>
      </c>
      <c r="B373" s="205" t="s">
        <v>370</v>
      </c>
      <c r="C373" s="396" t="n">
        <v>0</v>
      </c>
      <c r="D373" s="397" t="n">
        <v>0</v>
      </c>
      <c r="E373" s="398" t="n">
        <v>0</v>
      </c>
      <c r="F373" s="397" t="n">
        <v>0</v>
      </c>
      <c r="G373" s="398" t="n">
        <v>0</v>
      </c>
      <c r="H373" s="397" t="n">
        <v>0</v>
      </c>
      <c r="I373" s="398" t="n">
        <v>0</v>
      </c>
      <c r="J373" s="397" t="n">
        <v>0</v>
      </c>
      <c r="K373" s="398" t="n">
        <v>0</v>
      </c>
      <c r="L373" s="397" t="n">
        <v>0</v>
      </c>
      <c r="M373" s="398" t="n">
        <v>0</v>
      </c>
      <c r="N373" s="397" t="n">
        <v>0</v>
      </c>
      <c r="O373" s="399" t="s">
        <v>1748</v>
      </c>
    </row>
    <row r="374" s="400" customFormat="true" ht="11.45" hidden="false" customHeight="true" outlineLevel="0" collapsed="false">
      <c r="A374" s="205" t="s">
        <v>1749</v>
      </c>
      <c r="B374" s="205" t="s">
        <v>299</v>
      </c>
      <c r="C374" s="396" t="n">
        <v>2147.12</v>
      </c>
      <c r="D374" s="397" t="n">
        <v>1923.94265232975</v>
      </c>
      <c r="E374" s="398" t="n">
        <v>2147.12</v>
      </c>
      <c r="F374" s="397" t="n">
        <v>1923.94265232975</v>
      </c>
      <c r="G374" s="398" t="n">
        <v>0</v>
      </c>
      <c r="H374" s="397" t="n">
        <v>0</v>
      </c>
      <c r="I374" s="398" t="n">
        <v>0</v>
      </c>
      <c r="J374" s="397" t="n">
        <v>0</v>
      </c>
      <c r="K374" s="398" t="n">
        <v>0</v>
      </c>
      <c r="L374" s="397" t="n">
        <v>0</v>
      </c>
      <c r="M374" s="398" t="n">
        <v>0</v>
      </c>
      <c r="N374" s="397" t="n">
        <v>0</v>
      </c>
      <c r="O374" s="399" t="s">
        <v>1749</v>
      </c>
    </row>
    <row r="375" s="400" customFormat="true" ht="11.45" hidden="false" customHeight="true" outlineLevel="0" collapsed="false">
      <c r="A375" s="205" t="s">
        <v>1750</v>
      </c>
      <c r="B375" s="205" t="s">
        <v>1751</v>
      </c>
      <c r="C375" s="396" t="n">
        <v>3318.786</v>
      </c>
      <c r="D375" s="397" t="n">
        <v>775.961187748422</v>
      </c>
      <c r="E375" s="398" t="n">
        <v>3318.786</v>
      </c>
      <c r="F375" s="397" t="n">
        <v>775.961187748422</v>
      </c>
      <c r="G375" s="398" t="n">
        <v>0</v>
      </c>
      <c r="H375" s="397" t="n">
        <v>0</v>
      </c>
      <c r="I375" s="398" t="n">
        <v>0</v>
      </c>
      <c r="J375" s="397" t="n">
        <v>0</v>
      </c>
      <c r="K375" s="398" t="n">
        <v>0</v>
      </c>
      <c r="L375" s="397" t="n">
        <v>0</v>
      </c>
      <c r="M375" s="398" t="n">
        <v>0</v>
      </c>
      <c r="N375" s="397" t="n">
        <v>0</v>
      </c>
      <c r="O375" s="399" t="s">
        <v>1750</v>
      </c>
    </row>
    <row r="376" s="400" customFormat="true" ht="11.45" hidden="false" customHeight="true" outlineLevel="0" collapsed="false">
      <c r="A376" s="205" t="s">
        <v>1752</v>
      </c>
      <c r="B376" s="205" t="s">
        <v>1753</v>
      </c>
      <c r="C376" s="396" t="n">
        <v>77078.279</v>
      </c>
      <c r="D376" s="397" t="n">
        <v>1998.60703728673</v>
      </c>
      <c r="E376" s="398" t="n">
        <v>11042.05</v>
      </c>
      <c r="F376" s="397" t="n">
        <v>286.31566664938</v>
      </c>
      <c r="G376" s="398" t="n">
        <v>66036.229</v>
      </c>
      <c r="H376" s="397" t="n">
        <v>1712.29137063735</v>
      </c>
      <c r="I376" s="398" t="n">
        <v>18864.256</v>
      </c>
      <c r="J376" s="397" t="n">
        <v>489.14214593165</v>
      </c>
      <c r="K376" s="398" t="n">
        <v>47048.62</v>
      </c>
      <c r="L376" s="397" t="n">
        <v>1219.95073380698</v>
      </c>
      <c r="M376" s="398" t="n">
        <v>123.353</v>
      </c>
      <c r="N376" s="397" t="n">
        <v>3.19849089871908</v>
      </c>
      <c r="O376" s="399" t="s">
        <v>1752</v>
      </c>
    </row>
    <row r="377" s="400" customFormat="true" ht="11.45" hidden="false" customHeight="true" outlineLevel="0" collapsed="false">
      <c r="A377" s="205" t="s">
        <v>1754</v>
      </c>
      <c r="B377" s="205" t="s">
        <v>1755</v>
      </c>
      <c r="C377" s="396" t="n">
        <v>2934.879</v>
      </c>
      <c r="D377" s="397" t="n">
        <v>424.606336805556</v>
      </c>
      <c r="E377" s="398" t="n">
        <v>1660.446</v>
      </c>
      <c r="F377" s="397" t="n">
        <v>240.2265625</v>
      </c>
      <c r="G377" s="398" t="n">
        <v>1274.433</v>
      </c>
      <c r="H377" s="397" t="n">
        <v>184.379774305556</v>
      </c>
      <c r="I377" s="398" t="n">
        <v>1274.433</v>
      </c>
      <c r="J377" s="397" t="n">
        <v>184.379774305556</v>
      </c>
      <c r="K377" s="398" t="n">
        <v>0</v>
      </c>
      <c r="L377" s="397" t="n">
        <v>0</v>
      </c>
      <c r="M377" s="398" t="n">
        <v>0</v>
      </c>
      <c r="N377" s="397" t="n">
        <v>0</v>
      </c>
      <c r="O377" s="399" t="s">
        <v>1754</v>
      </c>
    </row>
    <row r="378" s="393" customFormat="true" ht="11.45" hidden="false" customHeight="true" outlineLevel="0" collapsed="false">
      <c r="A378" s="204" t="s">
        <v>1756</v>
      </c>
      <c r="B378" s="204" t="s">
        <v>1757</v>
      </c>
      <c r="C378" s="394" t="n">
        <v>1387.824</v>
      </c>
      <c r="D378" s="390" t="n">
        <v>674.683519688867</v>
      </c>
      <c r="E378" s="391" t="n">
        <v>1088.538</v>
      </c>
      <c r="F378" s="390" t="n">
        <v>529.187165775401</v>
      </c>
      <c r="G378" s="391" t="n">
        <v>299.286</v>
      </c>
      <c r="H378" s="390" t="n">
        <v>145.496353913466</v>
      </c>
      <c r="I378" s="391" t="n">
        <v>299.286</v>
      </c>
      <c r="J378" s="390" t="n">
        <v>145.496353913466</v>
      </c>
      <c r="K378" s="391" t="n">
        <v>0</v>
      </c>
      <c r="L378" s="390" t="n">
        <v>0</v>
      </c>
      <c r="M378" s="391" t="n">
        <v>0</v>
      </c>
      <c r="N378" s="390" t="n">
        <v>0</v>
      </c>
      <c r="O378" s="395" t="s">
        <v>1756</v>
      </c>
    </row>
    <row r="379" s="400" customFormat="true" ht="11.45" hidden="false" customHeight="true" outlineLevel="0" collapsed="false">
      <c r="A379" s="205" t="s">
        <v>1758</v>
      </c>
      <c r="B379" s="205" t="s">
        <v>1759</v>
      </c>
      <c r="C379" s="396" t="n">
        <v>947.364</v>
      </c>
      <c r="D379" s="397" t="n">
        <v>850.416517055655</v>
      </c>
      <c r="E379" s="398" t="n">
        <v>947.364</v>
      </c>
      <c r="F379" s="397" t="n">
        <v>850.416517055655</v>
      </c>
      <c r="G379" s="398" t="n">
        <v>0</v>
      </c>
      <c r="H379" s="397" t="n">
        <v>0</v>
      </c>
      <c r="I379" s="398" t="n">
        <v>0</v>
      </c>
      <c r="J379" s="397" t="n">
        <v>0</v>
      </c>
      <c r="K379" s="398" t="n">
        <v>0</v>
      </c>
      <c r="L379" s="397" t="n">
        <v>0</v>
      </c>
      <c r="M379" s="398" t="n">
        <v>0</v>
      </c>
      <c r="N379" s="397" t="n">
        <v>0</v>
      </c>
      <c r="O379" s="399" t="s">
        <v>1758</v>
      </c>
    </row>
    <row r="380" s="400" customFormat="true" ht="11.45" hidden="false" customHeight="true" outlineLevel="0" collapsed="false">
      <c r="A380" s="205" t="s">
        <v>1760</v>
      </c>
      <c r="B380" s="205" t="s">
        <v>1761</v>
      </c>
      <c r="C380" s="396" t="n">
        <v>48026.676</v>
      </c>
      <c r="D380" s="397" t="n">
        <v>2997.73272579739</v>
      </c>
      <c r="E380" s="398" t="n">
        <v>5305.306</v>
      </c>
      <c r="F380" s="397" t="n">
        <v>331.146994569627</v>
      </c>
      <c r="G380" s="398" t="n">
        <v>42721.37</v>
      </c>
      <c r="H380" s="397" t="n">
        <v>2666.58573122776</v>
      </c>
      <c r="I380" s="398" t="n">
        <v>0</v>
      </c>
      <c r="J380" s="397" t="n">
        <v>0</v>
      </c>
      <c r="K380" s="398" t="n">
        <v>38705.388</v>
      </c>
      <c r="L380" s="397" t="n">
        <v>2415.91586043318</v>
      </c>
      <c r="M380" s="398" t="n">
        <v>4015.982</v>
      </c>
      <c r="N380" s="397" t="n">
        <v>250.669870794582</v>
      </c>
      <c r="O380" s="399" t="s">
        <v>1760</v>
      </c>
    </row>
    <row r="381" s="400" customFormat="true" ht="11.45" hidden="false" customHeight="true" outlineLevel="0" collapsed="false">
      <c r="A381" s="205" t="s">
        <v>1762</v>
      </c>
      <c r="B381" s="205" t="s">
        <v>1763</v>
      </c>
      <c r="C381" s="396" t="n">
        <v>516.596</v>
      </c>
      <c r="D381" s="397" t="n">
        <v>610.633569739953</v>
      </c>
      <c r="E381" s="398" t="n">
        <v>516.596</v>
      </c>
      <c r="F381" s="397" t="n">
        <v>610.633569739953</v>
      </c>
      <c r="G381" s="398" t="n">
        <v>0</v>
      </c>
      <c r="H381" s="397" t="n">
        <v>0</v>
      </c>
      <c r="I381" s="398" t="n">
        <v>0</v>
      </c>
      <c r="J381" s="397" t="n">
        <v>0</v>
      </c>
      <c r="K381" s="398" t="n">
        <v>0</v>
      </c>
      <c r="L381" s="397" t="n">
        <v>0</v>
      </c>
      <c r="M381" s="398" t="n">
        <v>0</v>
      </c>
      <c r="N381" s="397" t="n">
        <v>0</v>
      </c>
      <c r="O381" s="399" t="s">
        <v>1762</v>
      </c>
    </row>
    <row r="382" s="400" customFormat="true" ht="11.45" hidden="false" customHeight="true" outlineLevel="0" collapsed="false">
      <c r="A382" s="205" t="s">
        <v>1764</v>
      </c>
      <c r="B382" s="205" t="s">
        <v>1765</v>
      </c>
      <c r="C382" s="396" t="n">
        <v>2199.833</v>
      </c>
      <c r="D382" s="397" t="n">
        <v>641.537766112569</v>
      </c>
      <c r="E382" s="398" t="n">
        <v>2192.071</v>
      </c>
      <c r="F382" s="397" t="n">
        <v>639.274132400117</v>
      </c>
      <c r="G382" s="398" t="n">
        <v>7.762</v>
      </c>
      <c r="H382" s="397" t="n">
        <v>2.26363371245261</v>
      </c>
      <c r="I382" s="398" t="n">
        <v>0</v>
      </c>
      <c r="J382" s="397" t="n">
        <v>0</v>
      </c>
      <c r="K382" s="398" t="n">
        <v>7.762</v>
      </c>
      <c r="L382" s="397" t="n">
        <v>2.26363371245261</v>
      </c>
      <c r="M382" s="398" t="n">
        <v>0</v>
      </c>
      <c r="N382" s="397" t="n">
        <v>0</v>
      </c>
      <c r="O382" s="399" t="s">
        <v>1764</v>
      </c>
    </row>
    <row r="383" s="400" customFormat="true" ht="11.45" hidden="false" customHeight="true" outlineLevel="0" collapsed="false">
      <c r="A383" s="205" t="s">
        <v>1766</v>
      </c>
      <c r="B383" s="205" t="s">
        <v>1767</v>
      </c>
      <c r="C383" s="396" t="n">
        <v>1272.328</v>
      </c>
      <c r="D383" s="397" t="n">
        <v>183.517669118708</v>
      </c>
      <c r="E383" s="398" t="n">
        <v>1272.328</v>
      </c>
      <c r="F383" s="397" t="n">
        <v>183.517669118708</v>
      </c>
      <c r="G383" s="398" t="n">
        <v>0</v>
      </c>
      <c r="H383" s="397" t="n">
        <v>0</v>
      </c>
      <c r="I383" s="398" t="n">
        <v>0</v>
      </c>
      <c r="J383" s="397" t="n">
        <v>0</v>
      </c>
      <c r="K383" s="398" t="n">
        <v>0</v>
      </c>
      <c r="L383" s="397" t="n">
        <v>0</v>
      </c>
      <c r="M383" s="398" t="n">
        <v>0</v>
      </c>
      <c r="N383" s="397" t="n">
        <v>0</v>
      </c>
      <c r="O383" s="399" t="s">
        <v>1766</v>
      </c>
    </row>
    <row r="384" s="400" customFormat="true" ht="11.45" hidden="false" customHeight="true" outlineLevel="0" collapsed="false">
      <c r="A384" s="205" t="s">
        <v>1768</v>
      </c>
      <c r="B384" s="205" t="s">
        <v>331</v>
      </c>
      <c r="C384" s="396" t="n">
        <v>4819.721</v>
      </c>
      <c r="D384" s="397" t="n">
        <v>2171.0454954955</v>
      </c>
      <c r="E384" s="398" t="n">
        <v>3156.978</v>
      </c>
      <c r="F384" s="397" t="n">
        <v>1422.06216216216</v>
      </c>
      <c r="G384" s="398" t="n">
        <v>1662.743</v>
      </c>
      <c r="H384" s="397" t="n">
        <v>748.983333333333</v>
      </c>
      <c r="I384" s="398" t="n">
        <v>0</v>
      </c>
      <c r="J384" s="397" t="n">
        <v>0</v>
      </c>
      <c r="K384" s="398" t="n">
        <v>1662.743</v>
      </c>
      <c r="L384" s="397" t="n">
        <v>748.983333333333</v>
      </c>
      <c r="M384" s="398" t="n">
        <v>0</v>
      </c>
      <c r="N384" s="397" t="n">
        <v>0</v>
      </c>
      <c r="O384" s="399" t="s">
        <v>1768</v>
      </c>
    </row>
    <row r="385" s="400" customFormat="true" ht="11.45" hidden="false" customHeight="true" outlineLevel="0" collapsed="false">
      <c r="A385" s="205" t="s">
        <v>1769</v>
      </c>
      <c r="B385" s="205" t="s">
        <v>1770</v>
      </c>
      <c r="C385" s="396" t="n">
        <v>6946.628</v>
      </c>
      <c r="D385" s="397" t="n">
        <v>1575.19909297052</v>
      </c>
      <c r="E385" s="398" t="n">
        <v>2703.174</v>
      </c>
      <c r="F385" s="397" t="n">
        <v>612.96462585034</v>
      </c>
      <c r="G385" s="398" t="n">
        <v>4243.454</v>
      </c>
      <c r="H385" s="397" t="n">
        <v>962.234467120181</v>
      </c>
      <c r="I385" s="398" t="n">
        <v>4243.454</v>
      </c>
      <c r="J385" s="397" t="n">
        <v>962.234467120181</v>
      </c>
      <c r="K385" s="398" t="n">
        <v>0</v>
      </c>
      <c r="L385" s="397" t="n">
        <v>0</v>
      </c>
      <c r="M385" s="398" t="n">
        <v>0</v>
      </c>
      <c r="N385" s="397" t="n">
        <v>0</v>
      </c>
      <c r="O385" s="399" t="s">
        <v>1769</v>
      </c>
    </row>
    <row r="386" s="400" customFormat="true" ht="11.45" hidden="false" customHeight="true" outlineLevel="0" collapsed="false">
      <c r="A386" s="205" t="s">
        <v>1771</v>
      </c>
      <c r="B386" s="205" t="s">
        <v>1772</v>
      </c>
      <c r="C386" s="396" t="n">
        <v>1239.679</v>
      </c>
      <c r="D386" s="397" t="n">
        <v>898.318115942029</v>
      </c>
      <c r="E386" s="398" t="n">
        <v>1239.679</v>
      </c>
      <c r="F386" s="397" t="n">
        <v>898.318115942029</v>
      </c>
      <c r="G386" s="398" t="n">
        <v>0</v>
      </c>
      <c r="H386" s="397" t="n">
        <v>0</v>
      </c>
      <c r="I386" s="398" t="n">
        <v>0</v>
      </c>
      <c r="J386" s="397" t="n">
        <v>0</v>
      </c>
      <c r="K386" s="398" t="n">
        <v>0</v>
      </c>
      <c r="L386" s="397" t="n">
        <v>0</v>
      </c>
      <c r="M386" s="398" t="n">
        <v>0</v>
      </c>
      <c r="N386" s="397" t="n">
        <v>0</v>
      </c>
      <c r="O386" s="399" t="s">
        <v>1771</v>
      </c>
    </row>
    <row r="387" s="400" customFormat="true" ht="11.45" hidden="false" customHeight="true" outlineLevel="0" collapsed="false">
      <c r="A387" s="205" t="s">
        <v>1773</v>
      </c>
      <c r="B387" s="205" t="s">
        <v>1774</v>
      </c>
      <c r="C387" s="396" t="n">
        <v>1796.88</v>
      </c>
      <c r="D387" s="397" t="n">
        <v>574.817658349328</v>
      </c>
      <c r="E387" s="398" t="n">
        <v>1796.88</v>
      </c>
      <c r="F387" s="397" t="n">
        <v>574.817658349328</v>
      </c>
      <c r="G387" s="398" t="n">
        <v>0</v>
      </c>
      <c r="H387" s="397" t="n">
        <v>0</v>
      </c>
      <c r="I387" s="398" t="n">
        <v>0</v>
      </c>
      <c r="J387" s="397" t="n">
        <v>0</v>
      </c>
      <c r="K387" s="398" t="n">
        <v>0</v>
      </c>
      <c r="L387" s="397" t="n">
        <v>0</v>
      </c>
      <c r="M387" s="398" t="n">
        <v>0</v>
      </c>
      <c r="N387" s="397" t="n">
        <v>0</v>
      </c>
      <c r="O387" s="399" t="s">
        <v>1773</v>
      </c>
    </row>
    <row r="388" s="400" customFormat="true" ht="11.45" hidden="false" customHeight="true" outlineLevel="0" collapsed="false">
      <c r="A388" s="205" t="s">
        <v>1775</v>
      </c>
      <c r="B388" s="205" t="s">
        <v>1776</v>
      </c>
      <c r="C388" s="396" t="n">
        <v>50.361</v>
      </c>
      <c r="D388" s="397" t="n">
        <v>25.5121580547112</v>
      </c>
      <c r="E388" s="398" t="n">
        <v>50.361</v>
      </c>
      <c r="F388" s="397" t="n">
        <v>25.5121580547112</v>
      </c>
      <c r="G388" s="398" t="n">
        <v>0</v>
      </c>
      <c r="H388" s="397" t="n">
        <v>0</v>
      </c>
      <c r="I388" s="398" t="n">
        <v>0</v>
      </c>
      <c r="J388" s="397" t="n">
        <v>0</v>
      </c>
      <c r="K388" s="398" t="n">
        <v>0</v>
      </c>
      <c r="L388" s="397" t="n">
        <v>0</v>
      </c>
      <c r="M388" s="398" t="n">
        <v>0</v>
      </c>
      <c r="N388" s="397" t="n">
        <v>0</v>
      </c>
      <c r="O388" s="399" t="s">
        <v>1775</v>
      </c>
    </row>
    <row r="389" s="400" customFormat="true" ht="11.45" hidden="false" customHeight="true" outlineLevel="0" collapsed="false">
      <c r="A389" s="205" t="s">
        <v>1777</v>
      </c>
      <c r="B389" s="205" t="s">
        <v>1778</v>
      </c>
      <c r="C389" s="396" t="n">
        <v>31701.736</v>
      </c>
      <c r="D389" s="397" t="n">
        <v>2423.86543313709</v>
      </c>
      <c r="E389" s="398" t="n">
        <v>7360.228</v>
      </c>
      <c r="F389" s="397" t="n">
        <v>562.75158651273</v>
      </c>
      <c r="G389" s="398" t="n">
        <v>24341.508</v>
      </c>
      <c r="H389" s="397" t="n">
        <v>1861.11384662436</v>
      </c>
      <c r="I389" s="398" t="n">
        <v>3065.213</v>
      </c>
      <c r="J389" s="397" t="n">
        <v>234.361419068736</v>
      </c>
      <c r="K389" s="398" t="n">
        <v>21271.512</v>
      </c>
      <c r="L389" s="397" t="n">
        <v>1626.38672681398</v>
      </c>
      <c r="M389" s="398" t="n">
        <v>4.783</v>
      </c>
      <c r="N389" s="397" t="n">
        <v>0.365700741646915</v>
      </c>
      <c r="O389" s="399" t="s">
        <v>1777</v>
      </c>
    </row>
    <row r="390" s="400" customFormat="true" ht="11.45" hidden="false" customHeight="true" outlineLevel="0" collapsed="false">
      <c r="A390" s="205" t="s">
        <v>1779</v>
      </c>
      <c r="B390" s="205" t="s">
        <v>1780</v>
      </c>
      <c r="C390" s="396" t="n">
        <v>206266.284</v>
      </c>
      <c r="D390" s="397" t="n">
        <v>5484.63848117422</v>
      </c>
      <c r="E390" s="398" t="n">
        <v>18833.286</v>
      </c>
      <c r="F390" s="397" t="n">
        <v>500.778717294193</v>
      </c>
      <c r="G390" s="398" t="n">
        <v>187432.998</v>
      </c>
      <c r="H390" s="397" t="n">
        <v>4983.85976388003</v>
      </c>
      <c r="I390" s="398" t="n">
        <v>0</v>
      </c>
      <c r="J390" s="397" t="n">
        <v>0</v>
      </c>
      <c r="K390" s="398" t="n">
        <v>181860.303</v>
      </c>
      <c r="L390" s="397" t="n">
        <v>4835.68131780472</v>
      </c>
      <c r="M390" s="398" t="n">
        <v>5572.695</v>
      </c>
      <c r="N390" s="397" t="n">
        <v>148.178446075303</v>
      </c>
      <c r="O390" s="399" t="s">
        <v>1779</v>
      </c>
    </row>
    <row r="391" s="400" customFormat="true" ht="11.45" hidden="false" customHeight="true" outlineLevel="0" collapsed="false">
      <c r="A391" s="205" t="s">
        <v>1781</v>
      </c>
      <c r="B391" s="205" t="s">
        <v>1782</v>
      </c>
      <c r="C391" s="396" t="n">
        <v>894.582</v>
      </c>
      <c r="D391" s="397" t="n">
        <v>205.603769248449</v>
      </c>
      <c r="E391" s="398" t="n">
        <v>894.582</v>
      </c>
      <c r="F391" s="397" t="n">
        <v>205.603769248449</v>
      </c>
      <c r="G391" s="398" t="n">
        <v>0</v>
      </c>
      <c r="H391" s="397" t="n">
        <v>0</v>
      </c>
      <c r="I391" s="398" t="n">
        <v>0</v>
      </c>
      <c r="J391" s="397" t="n">
        <v>0</v>
      </c>
      <c r="K391" s="398" t="n">
        <v>0</v>
      </c>
      <c r="L391" s="397" t="n">
        <v>0</v>
      </c>
      <c r="M391" s="398" t="n">
        <v>0</v>
      </c>
      <c r="N391" s="397" t="n">
        <v>0</v>
      </c>
      <c r="O391" s="399" t="s">
        <v>1781</v>
      </c>
    </row>
    <row r="392" s="400" customFormat="true" ht="11.45" hidden="false" customHeight="true" outlineLevel="0" collapsed="false">
      <c r="A392" s="205" t="s">
        <v>1783</v>
      </c>
      <c r="B392" s="205" t="s">
        <v>1784</v>
      </c>
      <c r="C392" s="396" t="n">
        <v>158.601</v>
      </c>
      <c r="D392" s="397" t="n">
        <v>441.785515320334</v>
      </c>
      <c r="E392" s="398" t="n">
        <v>109.894</v>
      </c>
      <c r="F392" s="397" t="n">
        <v>306.111420612813</v>
      </c>
      <c r="G392" s="398" t="n">
        <v>48.707</v>
      </c>
      <c r="H392" s="397" t="n">
        <v>135.674094707521</v>
      </c>
      <c r="I392" s="398" t="n">
        <v>0</v>
      </c>
      <c r="J392" s="397" t="n">
        <v>0</v>
      </c>
      <c r="K392" s="398" t="n">
        <v>48.707</v>
      </c>
      <c r="L392" s="397" t="n">
        <v>135.674094707521</v>
      </c>
      <c r="M392" s="398" t="n">
        <v>0</v>
      </c>
      <c r="N392" s="397" t="n">
        <v>0</v>
      </c>
      <c r="O392" s="399" t="s">
        <v>1783</v>
      </c>
    </row>
    <row r="393" s="400" customFormat="true" ht="11.45" hidden="false" customHeight="true" outlineLevel="0" collapsed="false">
      <c r="A393" s="205" t="s">
        <v>1785</v>
      </c>
      <c r="B393" s="205" t="s">
        <v>372</v>
      </c>
      <c r="C393" s="396" t="n">
        <v>0</v>
      </c>
      <c r="D393" s="397" t="n">
        <v>0</v>
      </c>
      <c r="E393" s="398" t="n">
        <v>0</v>
      </c>
      <c r="F393" s="397" t="n">
        <v>0</v>
      </c>
      <c r="G393" s="398" t="n">
        <v>0</v>
      </c>
      <c r="H393" s="397" t="n">
        <v>0</v>
      </c>
      <c r="I393" s="398" t="n">
        <v>0</v>
      </c>
      <c r="J393" s="397" t="n">
        <v>0</v>
      </c>
      <c r="K393" s="398" t="n">
        <v>0</v>
      </c>
      <c r="L393" s="397" t="n">
        <v>0</v>
      </c>
      <c r="M393" s="398" t="n">
        <v>0</v>
      </c>
      <c r="N393" s="397" t="n">
        <v>0</v>
      </c>
      <c r="O393" s="399" t="s">
        <v>1785</v>
      </c>
    </row>
    <row r="394" s="400" customFormat="true" ht="11.45" hidden="false" customHeight="true" outlineLevel="0" collapsed="false">
      <c r="A394" s="205" t="s">
        <v>1786</v>
      </c>
      <c r="B394" s="205" t="s">
        <v>1787</v>
      </c>
      <c r="C394" s="396" t="n">
        <v>987.593</v>
      </c>
      <c r="D394" s="397" t="n">
        <v>698.93347487615</v>
      </c>
      <c r="E394" s="398" t="n">
        <v>987.593</v>
      </c>
      <c r="F394" s="397" t="n">
        <v>698.93347487615</v>
      </c>
      <c r="G394" s="398" t="n">
        <v>0</v>
      </c>
      <c r="H394" s="397" t="n">
        <v>0</v>
      </c>
      <c r="I394" s="398" t="n">
        <v>0</v>
      </c>
      <c r="J394" s="397" t="n">
        <v>0</v>
      </c>
      <c r="K394" s="398" t="n">
        <v>0</v>
      </c>
      <c r="L394" s="397" t="n">
        <v>0</v>
      </c>
      <c r="M394" s="398" t="n">
        <v>0</v>
      </c>
      <c r="N394" s="397" t="n">
        <v>0</v>
      </c>
      <c r="O394" s="399" t="s">
        <v>1786</v>
      </c>
    </row>
    <row r="395" s="393" customFormat="true" ht="11.45" hidden="false" customHeight="true" outlineLevel="0" collapsed="false">
      <c r="A395" s="204" t="s">
        <v>1788</v>
      </c>
      <c r="B395" s="204" t="s">
        <v>1789</v>
      </c>
      <c r="C395" s="394" t="n">
        <v>247.926</v>
      </c>
      <c r="D395" s="390" t="n">
        <v>144.22687609075</v>
      </c>
      <c r="E395" s="391" t="n">
        <v>247.926</v>
      </c>
      <c r="F395" s="390" t="n">
        <v>144.22687609075</v>
      </c>
      <c r="G395" s="391" t="n">
        <v>0</v>
      </c>
      <c r="H395" s="390" t="n">
        <v>0</v>
      </c>
      <c r="I395" s="391" t="n">
        <v>0</v>
      </c>
      <c r="J395" s="390" t="n">
        <v>0</v>
      </c>
      <c r="K395" s="391" t="n">
        <v>0</v>
      </c>
      <c r="L395" s="390" t="n">
        <v>0</v>
      </c>
      <c r="M395" s="391" t="n">
        <v>0</v>
      </c>
      <c r="N395" s="390" t="n">
        <v>0</v>
      </c>
      <c r="O395" s="395" t="s">
        <v>1788</v>
      </c>
    </row>
    <row r="396" s="393" customFormat="true" ht="12" hidden="false" customHeight="true" outlineLevel="0" collapsed="false">
      <c r="A396" s="204" t="s">
        <v>1790</v>
      </c>
      <c r="B396" s="204" t="s">
        <v>1791</v>
      </c>
      <c r="C396" s="394" t="n">
        <v>1239.272</v>
      </c>
      <c r="D396" s="390" t="n">
        <v>282.487348985639</v>
      </c>
      <c r="E396" s="391" t="n">
        <v>1239.272</v>
      </c>
      <c r="F396" s="390" t="n">
        <v>282.487348985639</v>
      </c>
      <c r="G396" s="391" t="n">
        <v>0</v>
      </c>
      <c r="H396" s="390" t="n">
        <v>0</v>
      </c>
      <c r="I396" s="391" t="n">
        <v>0</v>
      </c>
      <c r="J396" s="390" t="n">
        <v>0</v>
      </c>
      <c r="K396" s="391" t="n">
        <v>0</v>
      </c>
      <c r="L396" s="390" t="n">
        <v>0</v>
      </c>
      <c r="M396" s="391" t="n">
        <v>0</v>
      </c>
      <c r="N396" s="390" t="n">
        <v>0</v>
      </c>
      <c r="O396" s="395" t="s">
        <v>1790</v>
      </c>
    </row>
    <row r="397" s="393" customFormat="true" ht="11.45" hidden="false" customHeight="true" outlineLevel="0" collapsed="false">
      <c r="A397" s="205" t="s">
        <v>1792</v>
      </c>
      <c r="B397" s="205" t="s">
        <v>1793</v>
      </c>
      <c r="C397" s="396" t="n">
        <v>17333.315</v>
      </c>
      <c r="D397" s="397" t="n">
        <v>1694.69251075479</v>
      </c>
      <c r="E397" s="398" t="n">
        <v>8628.335</v>
      </c>
      <c r="F397" s="397" t="n">
        <v>843.599432929214</v>
      </c>
      <c r="G397" s="398" t="n">
        <v>8704.98</v>
      </c>
      <c r="H397" s="397" t="n">
        <v>851.093077825577</v>
      </c>
      <c r="I397" s="398" t="n">
        <v>0</v>
      </c>
      <c r="J397" s="397" t="n">
        <v>0</v>
      </c>
      <c r="K397" s="398" t="n">
        <v>8704.98</v>
      </c>
      <c r="L397" s="397" t="n">
        <v>851.093077825577</v>
      </c>
      <c r="M397" s="398" t="n">
        <v>0</v>
      </c>
      <c r="N397" s="397" t="n">
        <v>0</v>
      </c>
      <c r="O397" s="399" t="s">
        <v>1792</v>
      </c>
    </row>
    <row r="398" s="393" customFormat="true" ht="11.45" hidden="false" customHeight="true" outlineLevel="0" collapsed="false">
      <c r="A398" s="205" t="s">
        <v>1794</v>
      </c>
      <c r="B398" s="205" t="s">
        <v>1795</v>
      </c>
      <c r="C398" s="396" t="n">
        <v>2192.161</v>
      </c>
      <c r="D398" s="397" t="n">
        <v>1323.76871980676</v>
      </c>
      <c r="E398" s="398" t="n">
        <v>2192.161</v>
      </c>
      <c r="F398" s="397" t="n">
        <v>1323.76871980676</v>
      </c>
      <c r="G398" s="398" t="n">
        <v>0</v>
      </c>
      <c r="H398" s="397" t="n">
        <v>0</v>
      </c>
      <c r="I398" s="398" t="n">
        <v>0</v>
      </c>
      <c r="J398" s="397" t="n">
        <v>0</v>
      </c>
      <c r="K398" s="398" t="n">
        <v>0</v>
      </c>
      <c r="L398" s="397" t="n">
        <v>0</v>
      </c>
      <c r="M398" s="398" t="n">
        <v>0</v>
      </c>
      <c r="N398" s="397" t="n">
        <v>0</v>
      </c>
      <c r="O398" s="399" t="s">
        <v>1794</v>
      </c>
    </row>
    <row r="399" s="400" customFormat="true" ht="11.45" hidden="false" customHeight="true" outlineLevel="0" collapsed="false">
      <c r="A399" s="204" t="s">
        <v>1796</v>
      </c>
      <c r="B399" s="204" t="s">
        <v>1797</v>
      </c>
      <c r="C399" s="394" t="n">
        <v>2464.358</v>
      </c>
      <c r="D399" s="390" t="n">
        <v>433.484256816183</v>
      </c>
      <c r="E399" s="391" t="n">
        <v>2464.358</v>
      </c>
      <c r="F399" s="390" t="n">
        <v>433.484256816183</v>
      </c>
      <c r="G399" s="391" t="n">
        <v>0</v>
      </c>
      <c r="H399" s="390" t="n">
        <v>0</v>
      </c>
      <c r="I399" s="391" t="n">
        <v>0</v>
      </c>
      <c r="J399" s="390" t="n">
        <v>0</v>
      </c>
      <c r="K399" s="391" t="n">
        <v>0</v>
      </c>
      <c r="L399" s="390" t="n">
        <v>0</v>
      </c>
      <c r="M399" s="391" t="n">
        <v>0</v>
      </c>
      <c r="N399" s="390" t="n">
        <v>0</v>
      </c>
      <c r="O399" s="395" t="s">
        <v>1796</v>
      </c>
    </row>
    <row r="400" s="393" customFormat="true" ht="11.45" hidden="false" customHeight="true" outlineLevel="0" collapsed="false">
      <c r="A400" s="204" t="s">
        <v>1798</v>
      </c>
      <c r="B400" s="204" t="s">
        <v>1799</v>
      </c>
      <c r="C400" s="394" t="n">
        <v>2450.541</v>
      </c>
      <c r="D400" s="390" t="n">
        <v>979.041550139832</v>
      </c>
      <c r="E400" s="391" t="n">
        <v>1589.738</v>
      </c>
      <c r="F400" s="390" t="n">
        <v>635.133040351578</v>
      </c>
      <c r="G400" s="391" t="n">
        <v>860.803</v>
      </c>
      <c r="H400" s="390" t="n">
        <v>343.908509788254</v>
      </c>
      <c r="I400" s="391" t="n">
        <v>860.803</v>
      </c>
      <c r="J400" s="390" t="n">
        <v>343.908509788254</v>
      </c>
      <c r="K400" s="391" t="n">
        <v>0</v>
      </c>
      <c r="L400" s="390" t="n">
        <v>0</v>
      </c>
      <c r="M400" s="391" t="n">
        <v>0</v>
      </c>
      <c r="N400" s="390" t="n">
        <v>0</v>
      </c>
      <c r="O400" s="395" t="s">
        <v>1798</v>
      </c>
    </row>
    <row r="401" s="400" customFormat="true" ht="11.45" hidden="false" customHeight="true" outlineLevel="0" collapsed="false">
      <c r="A401" s="205" t="s">
        <v>1800</v>
      </c>
      <c r="B401" s="205" t="s">
        <v>1801</v>
      </c>
      <c r="C401" s="396" t="n">
        <v>5920.422</v>
      </c>
      <c r="D401" s="397" t="n">
        <v>1116.63938136552</v>
      </c>
      <c r="E401" s="398" t="n">
        <v>5920.422</v>
      </c>
      <c r="F401" s="397" t="n">
        <v>1116.63938136552</v>
      </c>
      <c r="G401" s="398" t="n">
        <v>0</v>
      </c>
      <c r="H401" s="397" t="n">
        <v>0</v>
      </c>
      <c r="I401" s="398" t="n">
        <v>0</v>
      </c>
      <c r="J401" s="397" t="n">
        <v>0</v>
      </c>
      <c r="K401" s="398" t="n">
        <v>0</v>
      </c>
      <c r="L401" s="397" t="n">
        <v>0</v>
      </c>
      <c r="M401" s="398" t="n">
        <v>0</v>
      </c>
      <c r="N401" s="397" t="n">
        <v>0</v>
      </c>
      <c r="O401" s="399" t="s">
        <v>1800</v>
      </c>
    </row>
    <row r="402" s="400" customFormat="true" ht="11.45" hidden="false" customHeight="true" outlineLevel="0" collapsed="false">
      <c r="A402" s="205" t="s">
        <v>1802</v>
      </c>
      <c r="B402" s="205" t="s">
        <v>335</v>
      </c>
      <c r="C402" s="396" t="n">
        <v>23120.136</v>
      </c>
      <c r="D402" s="397" t="n">
        <v>1713.87220163084</v>
      </c>
      <c r="E402" s="398" t="n">
        <v>18959.998</v>
      </c>
      <c r="F402" s="397" t="n">
        <v>1405.48539659007</v>
      </c>
      <c r="G402" s="398" t="n">
        <v>4160.138</v>
      </c>
      <c r="H402" s="397" t="n">
        <v>308.386805040771</v>
      </c>
      <c r="I402" s="398" t="n">
        <v>4160.138</v>
      </c>
      <c r="J402" s="397" t="n">
        <v>308.386805040771</v>
      </c>
      <c r="K402" s="398" t="n">
        <v>0</v>
      </c>
      <c r="L402" s="397" t="n">
        <v>0</v>
      </c>
      <c r="M402" s="398" t="n">
        <v>0</v>
      </c>
      <c r="N402" s="397" t="n">
        <v>0</v>
      </c>
      <c r="O402" s="399" t="s">
        <v>1802</v>
      </c>
    </row>
    <row r="403" s="400" customFormat="true" ht="11.45" hidden="false" customHeight="true" outlineLevel="0" collapsed="false">
      <c r="A403" s="401" t="s">
        <v>1803</v>
      </c>
      <c r="B403" s="401" t="s">
        <v>1804</v>
      </c>
      <c r="C403" s="396"/>
      <c r="D403" s="397"/>
      <c r="E403" s="398"/>
      <c r="F403" s="397"/>
      <c r="G403" s="398"/>
      <c r="H403" s="397"/>
      <c r="I403" s="398"/>
      <c r="J403" s="397"/>
      <c r="K403" s="398"/>
      <c r="L403" s="397"/>
      <c r="M403" s="398"/>
      <c r="N403" s="397"/>
      <c r="O403" s="405" t="s">
        <v>1803</v>
      </c>
    </row>
    <row r="404" s="410" customFormat="true" ht="11.45" hidden="false" customHeight="true" outlineLevel="0" collapsed="false">
      <c r="B404" s="401" t="s">
        <v>415</v>
      </c>
      <c r="C404" s="402" t="n">
        <v>543110.36</v>
      </c>
      <c r="D404" s="403" t="n">
        <v>2208.97793504566</v>
      </c>
      <c r="E404" s="404" t="n">
        <v>175384.311</v>
      </c>
      <c r="F404" s="403" t="n">
        <v>713.335818436947</v>
      </c>
      <c r="G404" s="404" t="n">
        <v>367726.049</v>
      </c>
      <c r="H404" s="403" t="n">
        <v>1495.64211660871</v>
      </c>
      <c r="I404" s="404" t="n">
        <v>43499.947</v>
      </c>
      <c r="J404" s="403" t="n">
        <v>176.92614646249</v>
      </c>
      <c r="K404" s="404" t="n">
        <v>314509.289</v>
      </c>
      <c r="L404" s="403" t="n">
        <v>1279.19504199459</v>
      </c>
      <c r="M404" s="404" t="n">
        <v>9716.813</v>
      </c>
      <c r="N404" s="403" t="n">
        <v>39.5209281516279</v>
      </c>
      <c r="O404" s="411"/>
    </row>
    <row r="405" s="400" customFormat="true" ht="25.5" hidden="false" customHeight="true" outlineLevel="0" collapsed="false">
      <c r="A405" s="204" t="s">
        <v>1805</v>
      </c>
      <c r="B405" s="204" t="s">
        <v>218</v>
      </c>
      <c r="C405" s="394" t="n">
        <v>3171162.429</v>
      </c>
      <c r="D405" s="390" t="n">
        <v>6179.2061734337</v>
      </c>
      <c r="E405" s="391" t="n">
        <v>923624.761</v>
      </c>
      <c r="F405" s="390" t="n">
        <v>1799.73998585344</v>
      </c>
      <c r="G405" s="391" t="n">
        <v>2247537.668</v>
      </c>
      <c r="H405" s="390" t="n">
        <v>4379.46618758026</v>
      </c>
      <c r="I405" s="391" t="n">
        <v>22850.885</v>
      </c>
      <c r="J405" s="390" t="n">
        <v>44.5263630677379</v>
      </c>
      <c r="K405" s="391" t="n">
        <v>1477257.707</v>
      </c>
      <c r="L405" s="390" t="n">
        <v>2878.52803103669</v>
      </c>
      <c r="M405" s="391" t="n">
        <v>747429.076</v>
      </c>
      <c r="N405" s="390" t="n">
        <v>1456.41179347583</v>
      </c>
      <c r="O405" s="395" t="s">
        <v>1805</v>
      </c>
    </row>
    <row r="406" s="400" customFormat="true" ht="25.5" hidden="false" customHeight="true" outlineLevel="0" collapsed="false">
      <c r="A406" s="204" t="s">
        <v>1806</v>
      </c>
      <c r="B406" s="204" t="s">
        <v>253</v>
      </c>
      <c r="C406" s="394" t="n">
        <v>68609.871</v>
      </c>
      <c r="D406" s="390" t="n">
        <v>263.929799388356</v>
      </c>
      <c r="E406" s="391" t="n">
        <v>54031.936</v>
      </c>
      <c r="F406" s="390" t="n">
        <v>207.851112692581</v>
      </c>
      <c r="G406" s="391" t="n">
        <v>14577.935</v>
      </c>
      <c r="H406" s="390" t="n">
        <v>56.0786866957743</v>
      </c>
      <c r="I406" s="391" t="n">
        <v>342.6</v>
      </c>
      <c r="J406" s="390" t="n">
        <v>1.31792040930161</v>
      </c>
      <c r="K406" s="391" t="n">
        <v>11967.75</v>
      </c>
      <c r="L406" s="390" t="n">
        <v>46.0377757688831</v>
      </c>
      <c r="M406" s="391" t="n">
        <v>2267.585</v>
      </c>
      <c r="N406" s="390" t="n">
        <v>8.72299051758958</v>
      </c>
      <c r="O406" s="395" t="s">
        <v>1806</v>
      </c>
    </row>
    <row r="407" s="400" customFormat="true" ht="11.45" hidden="false" customHeight="true" outlineLevel="0" collapsed="false">
      <c r="A407" s="205" t="s">
        <v>1807</v>
      </c>
      <c r="B407" s="205" t="s">
        <v>1808</v>
      </c>
      <c r="C407" s="396" t="n">
        <v>13945.645</v>
      </c>
      <c r="D407" s="397" t="n">
        <v>1692.02196068915</v>
      </c>
      <c r="E407" s="398" t="n">
        <v>9838.264</v>
      </c>
      <c r="F407" s="397" t="n">
        <v>1193.67435088571</v>
      </c>
      <c r="G407" s="398" t="n">
        <v>4107.381</v>
      </c>
      <c r="H407" s="397" t="n">
        <v>498.347609803446</v>
      </c>
      <c r="I407" s="398" t="n">
        <v>0</v>
      </c>
      <c r="J407" s="397" t="n">
        <v>0</v>
      </c>
      <c r="K407" s="398" t="n">
        <v>4071.45</v>
      </c>
      <c r="L407" s="397" t="n">
        <v>493.988109682116</v>
      </c>
      <c r="M407" s="398" t="n">
        <v>35.931</v>
      </c>
      <c r="N407" s="397" t="n">
        <v>4.35950012132977</v>
      </c>
      <c r="O407" s="399" t="s">
        <v>1807</v>
      </c>
    </row>
    <row r="408" s="400" customFormat="true" ht="11.45" hidden="false" customHeight="true" outlineLevel="0" collapsed="false">
      <c r="A408" s="205" t="s">
        <v>1809</v>
      </c>
      <c r="B408" s="205" t="s">
        <v>1810</v>
      </c>
      <c r="C408" s="396" t="n">
        <v>1804.564</v>
      </c>
      <c r="D408" s="397" t="n">
        <v>543.216134858519</v>
      </c>
      <c r="E408" s="398" t="n">
        <v>1804.564</v>
      </c>
      <c r="F408" s="397" t="n">
        <v>543.216134858519</v>
      </c>
      <c r="G408" s="398" t="n">
        <v>0</v>
      </c>
      <c r="H408" s="397" t="n">
        <v>0</v>
      </c>
      <c r="I408" s="398" t="n">
        <v>0</v>
      </c>
      <c r="J408" s="397" t="n">
        <v>0</v>
      </c>
      <c r="K408" s="398" t="n">
        <v>0</v>
      </c>
      <c r="L408" s="397" t="n">
        <v>0</v>
      </c>
      <c r="M408" s="398" t="n">
        <v>0</v>
      </c>
      <c r="N408" s="397" t="n">
        <v>0</v>
      </c>
      <c r="O408" s="399" t="s">
        <v>1809</v>
      </c>
    </row>
    <row r="409" s="400" customFormat="true" ht="11.45" hidden="false" customHeight="true" outlineLevel="0" collapsed="false">
      <c r="A409" s="205" t="s">
        <v>1811</v>
      </c>
      <c r="B409" s="205" t="s">
        <v>1812</v>
      </c>
      <c r="C409" s="396" t="n">
        <v>645.249</v>
      </c>
      <c r="D409" s="397" t="n">
        <v>128.612517440702</v>
      </c>
      <c r="E409" s="398" t="n">
        <v>645.249</v>
      </c>
      <c r="F409" s="397" t="n">
        <v>128.612517440702</v>
      </c>
      <c r="G409" s="398" t="n">
        <v>0</v>
      </c>
      <c r="H409" s="397" t="n">
        <v>0</v>
      </c>
      <c r="I409" s="398" t="n">
        <v>0</v>
      </c>
      <c r="J409" s="397" t="n">
        <v>0</v>
      </c>
      <c r="K409" s="398" t="n">
        <v>0</v>
      </c>
      <c r="L409" s="397" t="n">
        <v>0</v>
      </c>
      <c r="M409" s="398" t="n">
        <v>0</v>
      </c>
      <c r="N409" s="397" t="n">
        <v>0</v>
      </c>
      <c r="O409" s="399" t="s">
        <v>1811</v>
      </c>
    </row>
    <row r="410" s="400" customFormat="true" ht="11.45" hidden="false" customHeight="true" outlineLevel="0" collapsed="false">
      <c r="A410" s="205" t="s">
        <v>1813</v>
      </c>
      <c r="B410" s="205" t="s">
        <v>1814</v>
      </c>
      <c r="C410" s="396" t="n">
        <v>1835.515</v>
      </c>
      <c r="D410" s="397" t="n">
        <v>273.467669845054</v>
      </c>
      <c r="E410" s="398" t="n">
        <v>1710.716</v>
      </c>
      <c r="F410" s="397" t="n">
        <v>254.874255065554</v>
      </c>
      <c r="G410" s="398" t="n">
        <v>124.799</v>
      </c>
      <c r="H410" s="397" t="n">
        <v>18.5934147794994</v>
      </c>
      <c r="I410" s="398" t="n">
        <v>0</v>
      </c>
      <c r="J410" s="397" t="n">
        <v>0</v>
      </c>
      <c r="K410" s="398" t="n">
        <v>124.799</v>
      </c>
      <c r="L410" s="397" t="n">
        <v>18.5934147794994</v>
      </c>
      <c r="M410" s="398" t="n">
        <v>0</v>
      </c>
      <c r="N410" s="397" t="n">
        <v>0</v>
      </c>
      <c r="O410" s="399" t="s">
        <v>1813</v>
      </c>
    </row>
    <row r="411" s="400" customFormat="true" ht="11.45" hidden="false" customHeight="true" outlineLevel="0" collapsed="false">
      <c r="A411" s="205" t="s">
        <v>1815</v>
      </c>
      <c r="B411" s="205" t="s">
        <v>1816</v>
      </c>
      <c r="C411" s="396" t="n">
        <v>52200.815</v>
      </c>
      <c r="D411" s="397" t="n">
        <v>2674.08508785411</v>
      </c>
      <c r="E411" s="398" t="n">
        <v>8125.886</v>
      </c>
      <c r="F411" s="397" t="n">
        <v>416.263818451924</v>
      </c>
      <c r="G411" s="398" t="n">
        <v>44074.929</v>
      </c>
      <c r="H411" s="397" t="n">
        <v>2257.82126940218</v>
      </c>
      <c r="I411" s="398" t="n">
        <v>0</v>
      </c>
      <c r="J411" s="397" t="n">
        <v>0</v>
      </c>
      <c r="K411" s="398" t="n">
        <v>44074.929</v>
      </c>
      <c r="L411" s="397" t="n">
        <v>2257.82126940218</v>
      </c>
      <c r="M411" s="398" t="n">
        <v>0</v>
      </c>
      <c r="N411" s="397" t="n">
        <v>0</v>
      </c>
      <c r="O411" s="399" t="s">
        <v>1815</v>
      </c>
    </row>
    <row r="412" s="400" customFormat="true" ht="11.45" hidden="false" customHeight="true" outlineLevel="0" collapsed="false">
      <c r="A412" s="205" t="s">
        <v>1817</v>
      </c>
      <c r="B412" s="205" t="s">
        <v>1818</v>
      </c>
      <c r="C412" s="396" t="n">
        <v>3844.989</v>
      </c>
      <c r="D412" s="397" t="n">
        <v>467.589565851879</v>
      </c>
      <c r="E412" s="398" t="n">
        <v>3844.989</v>
      </c>
      <c r="F412" s="397" t="n">
        <v>467.589565851879</v>
      </c>
      <c r="G412" s="398" t="n">
        <v>0</v>
      </c>
      <c r="H412" s="397" t="n">
        <v>0</v>
      </c>
      <c r="I412" s="398" t="n">
        <v>0</v>
      </c>
      <c r="J412" s="397" t="n">
        <v>0</v>
      </c>
      <c r="K412" s="398" t="n">
        <v>0</v>
      </c>
      <c r="L412" s="397" t="n">
        <v>0</v>
      </c>
      <c r="M412" s="398" t="n">
        <v>0</v>
      </c>
      <c r="N412" s="397" t="n">
        <v>0</v>
      </c>
      <c r="O412" s="399" t="s">
        <v>1817</v>
      </c>
    </row>
    <row r="413" s="400" customFormat="true" ht="11.45" hidden="false" customHeight="true" outlineLevel="0" collapsed="false">
      <c r="A413" s="205" t="s">
        <v>1819</v>
      </c>
      <c r="B413" s="205" t="s">
        <v>1820</v>
      </c>
      <c r="C413" s="396" t="n">
        <v>21270.319</v>
      </c>
      <c r="D413" s="397" t="n">
        <v>2287.37702978815</v>
      </c>
      <c r="E413" s="398" t="n">
        <v>9109.548</v>
      </c>
      <c r="F413" s="397" t="n">
        <v>979.626626518981</v>
      </c>
      <c r="G413" s="398" t="n">
        <v>12160.771</v>
      </c>
      <c r="H413" s="397" t="n">
        <v>1307.75040326917</v>
      </c>
      <c r="I413" s="398" t="n">
        <v>0</v>
      </c>
      <c r="J413" s="397" t="n">
        <v>0</v>
      </c>
      <c r="K413" s="398" t="n">
        <v>12160.771</v>
      </c>
      <c r="L413" s="397" t="n">
        <v>1307.75040326917</v>
      </c>
      <c r="M413" s="398" t="n">
        <v>0</v>
      </c>
      <c r="N413" s="397" t="n">
        <v>0</v>
      </c>
      <c r="O413" s="399" t="s">
        <v>1819</v>
      </c>
    </row>
    <row r="414" s="400" customFormat="true" ht="11.45" hidden="false" customHeight="true" outlineLevel="0" collapsed="false">
      <c r="A414" s="205" t="s">
        <v>1821</v>
      </c>
      <c r="B414" s="205" t="s">
        <v>1822</v>
      </c>
      <c r="C414" s="396" t="n">
        <v>15450.549</v>
      </c>
      <c r="D414" s="397" t="n">
        <v>1706.11185954064</v>
      </c>
      <c r="E414" s="398" t="n">
        <v>11402.697</v>
      </c>
      <c r="F414" s="397" t="n">
        <v>1259.13173586572</v>
      </c>
      <c r="G414" s="398" t="n">
        <v>4047.852</v>
      </c>
      <c r="H414" s="397" t="n">
        <v>446.980123674912</v>
      </c>
      <c r="I414" s="398" t="n">
        <v>0</v>
      </c>
      <c r="J414" s="397" t="n">
        <v>0</v>
      </c>
      <c r="K414" s="398" t="n">
        <v>4047.852</v>
      </c>
      <c r="L414" s="397" t="n">
        <v>446.980123674912</v>
      </c>
      <c r="M414" s="398" t="n">
        <v>0</v>
      </c>
      <c r="N414" s="397" t="n">
        <v>0</v>
      </c>
      <c r="O414" s="399" t="s">
        <v>1821</v>
      </c>
    </row>
    <row r="415" s="400" customFormat="true" ht="11.45" hidden="false" customHeight="true" outlineLevel="0" collapsed="false">
      <c r="A415" s="205" t="s">
        <v>1823</v>
      </c>
      <c r="B415" s="205" t="s">
        <v>287</v>
      </c>
      <c r="C415" s="396" t="n">
        <v>5203.894</v>
      </c>
      <c r="D415" s="397" t="n">
        <v>3108.65830346476</v>
      </c>
      <c r="E415" s="398" t="n">
        <v>5203.894</v>
      </c>
      <c r="F415" s="397" t="n">
        <v>3108.65830346476</v>
      </c>
      <c r="G415" s="398" t="n">
        <v>0</v>
      </c>
      <c r="H415" s="397" t="n">
        <v>0</v>
      </c>
      <c r="I415" s="398" t="n">
        <v>0</v>
      </c>
      <c r="J415" s="397" t="n">
        <v>0</v>
      </c>
      <c r="K415" s="398" t="n">
        <v>0</v>
      </c>
      <c r="L415" s="397" t="n">
        <v>0</v>
      </c>
      <c r="M415" s="398" t="n">
        <v>0</v>
      </c>
      <c r="N415" s="397" t="n">
        <v>0</v>
      </c>
      <c r="O415" s="399" t="s">
        <v>1823</v>
      </c>
    </row>
    <row r="416" s="400" customFormat="true" ht="11.45" hidden="false" customHeight="true" outlineLevel="0" collapsed="false">
      <c r="A416" s="205" t="s">
        <v>1824</v>
      </c>
      <c r="B416" s="205" t="s">
        <v>1825</v>
      </c>
      <c r="C416" s="396" t="n">
        <v>831.422</v>
      </c>
      <c r="D416" s="397" t="n">
        <v>637.593558282209</v>
      </c>
      <c r="E416" s="398" t="n">
        <v>831.422</v>
      </c>
      <c r="F416" s="397" t="n">
        <v>637.593558282209</v>
      </c>
      <c r="G416" s="398" t="n">
        <v>0</v>
      </c>
      <c r="H416" s="397" t="n">
        <v>0</v>
      </c>
      <c r="I416" s="398" t="n">
        <v>0</v>
      </c>
      <c r="J416" s="397" t="n">
        <v>0</v>
      </c>
      <c r="K416" s="398" t="n">
        <v>0</v>
      </c>
      <c r="L416" s="397" t="n">
        <v>0</v>
      </c>
      <c r="M416" s="398" t="n">
        <v>0</v>
      </c>
      <c r="N416" s="397" t="n">
        <v>0</v>
      </c>
      <c r="O416" s="399" t="s">
        <v>1824</v>
      </c>
    </row>
    <row r="417" s="400" customFormat="true" ht="11.45" hidden="false" customHeight="true" outlineLevel="0" collapsed="false">
      <c r="A417" s="205" t="s">
        <v>1826</v>
      </c>
      <c r="B417" s="205" t="s">
        <v>319</v>
      </c>
      <c r="C417" s="396" t="n">
        <v>3537.573</v>
      </c>
      <c r="D417" s="397" t="n">
        <v>1520.8826311264</v>
      </c>
      <c r="E417" s="398" t="n">
        <v>3537.573</v>
      </c>
      <c r="F417" s="397" t="n">
        <v>1520.8826311264</v>
      </c>
      <c r="G417" s="398" t="n">
        <v>0</v>
      </c>
      <c r="H417" s="397" t="n">
        <v>0</v>
      </c>
      <c r="I417" s="398" t="n">
        <v>0</v>
      </c>
      <c r="J417" s="397" t="n">
        <v>0</v>
      </c>
      <c r="K417" s="398" t="n">
        <v>0</v>
      </c>
      <c r="L417" s="397" t="n">
        <v>0</v>
      </c>
      <c r="M417" s="398" t="n">
        <v>0</v>
      </c>
      <c r="N417" s="397" t="n">
        <v>0</v>
      </c>
      <c r="O417" s="399" t="s">
        <v>1826</v>
      </c>
    </row>
    <row r="418" s="400" customFormat="true" ht="11.45" hidden="false" customHeight="true" outlineLevel="0" collapsed="false">
      <c r="A418" s="205" t="s">
        <v>1827</v>
      </c>
      <c r="B418" s="205" t="s">
        <v>1828</v>
      </c>
      <c r="C418" s="396" t="n">
        <v>4759.555</v>
      </c>
      <c r="D418" s="397" t="n">
        <v>451.956604311082</v>
      </c>
      <c r="E418" s="398" t="n">
        <v>4759.555</v>
      </c>
      <c r="F418" s="397" t="n">
        <v>451.956604311082</v>
      </c>
      <c r="G418" s="398" t="n">
        <v>0</v>
      </c>
      <c r="H418" s="397" t="n">
        <v>0</v>
      </c>
      <c r="I418" s="398" t="n">
        <v>0</v>
      </c>
      <c r="J418" s="397" t="n">
        <v>0</v>
      </c>
      <c r="K418" s="398" t="n">
        <v>0</v>
      </c>
      <c r="L418" s="397" t="n">
        <v>0</v>
      </c>
      <c r="M418" s="398" t="n">
        <v>0</v>
      </c>
      <c r="N418" s="397" t="n">
        <v>0</v>
      </c>
      <c r="O418" s="399" t="s">
        <v>1827</v>
      </c>
    </row>
    <row r="419" s="393" customFormat="true" ht="11.45" hidden="false" customHeight="true" outlineLevel="0" collapsed="false">
      <c r="A419" s="204" t="s">
        <v>1829</v>
      </c>
      <c r="B419" s="204" t="s">
        <v>1830</v>
      </c>
      <c r="C419" s="394" t="n">
        <v>5921.13</v>
      </c>
      <c r="D419" s="390" t="n">
        <v>1046.87588401697</v>
      </c>
      <c r="E419" s="391" t="n">
        <v>5921.13</v>
      </c>
      <c r="F419" s="390" t="n">
        <v>1046.87588401697</v>
      </c>
      <c r="G419" s="391" t="n">
        <v>0</v>
      </c>
      <c r="H419" s="390" t="n">
        <v>0</v>
      </c>
      <c r="I419" s="391" t="n">
        <v>0</v>
      </c>
      <c r="J419" s="390" t="n">
        <v>0</v>
      </c>
      <c r="K419" s="391" t="n">
        <v>0</v>
      </c>
      <c r="L419" s="390" t="n">
        <v>0</v>
      </c>
      <c r="M419" s="391" t="n">
        <v>0</v>
      </c>
      <c r="N419" s="390" t="n">
        <v>0</v>
      </c>
      <c r="O419" s="395" t="s">
        <v>1829</v>
      </c>
    </row>
    <row r="420" s="393" customFormat="true" ht="11.45" hidden="false" customHeight="true" outlineLevel="0" collapsed="false">
      <c r="A420" s="204" t="s">
        <v>1831</v>
      </c>
      <c r="B420" s="204" t="s">
        <v>1832</v>
      </c>
      <c r="C420" s="394" t="n">
        <v>19938.828</v>
      </c>
      <c r="D420" s="390" t="n">
        <v>688.257783914394</v>
      </c>
      <c r="E420" s="391" t="n">
        <v>19719.475</v>
      </c>
      <c r="F420" s="390" t="n">
        <v>680.686054539179</v>
      </c>
      <c r="G420" s="391" t="n">
        <v>219.353</v>
      </c>
      <c r="H420" s="390" t="n">
        <v>7.57172937521574</v>
      </c>
      <c r="I420" s="391" t="n">
        <v>197.416</v>
      </c>
      <c r="J420" s="390" t="n">
        <v>6.81449775629962</v>
      </c>
      <c r="K420" s="391" t="n">
        <v>21.937</v>
      </c>
      <c r="L420" s="390" t="n">
        <v>0.75723161891612</v>
      </c>
      <c r="M420" s="391" t="n">
        <v>0</v>
      </c>
      <c r="N420" s="390" t="n">
        <v>0</v>
      </c>
      <c r="O420" s="395" t="s">
        <v>1831</v>
      </c>
    </row>
    <row r="421" s="400" customFormat="true" ht="11.45" hidden="false" customHeight="true" outlineLevel="0" collapsed="false">
      <c r="A421" s="205" t="s">
        <v>1833</v>
      </c>
      <c r="B421" s="205" t="s">
        <v>1834</v>
      </c>
      <c r="C421" s="396" t="n">
        <v>8052.306</v>
      </c>
      <c r="D421" s="397" t="n">
        <v>1053.82881821751</v>
      </c>
      <c r="E421" s="398" t="n">
        <v>5535.67</v>
      </c>
      <c r="F421" s="397" t="n">
        <v>724.469310299699</v>
      </c>
      <c r="G421" s="398" t="n">
        <v>2516.636</v>
      </c>
      <c r="H421" s="397" t="n">
        <v>329.359507917812</v>
      </c>
      <c r="I421" s="398" t="n">
        <v>0</v>
      </c>
      <c r="J421" s="397" t="n">
        <v>0</v>
      </c>
      <c r="K421" s="398" t="n">
        <v>2516.636</v>
      </c>
      <c r="L421" s="397" t="n">
        <v>329.359507917812</v>
      </c>
      <c r="M421" s="398" t="n">
        <v>0</v>
      </c>
      <c r="N421" s="397" t="n">
        <v>0</v>
      </c>
      <c r="O421" s="399" t="s">
        <v>1833</v>
      </c>
    </row>
    <row r="422" s="400" customFormat="true" ht="11.45" hidden="false" customHeight="true" outlineLevel="0" collapsed="false">
      <c r="A422" s="205" t="s">
        <v>1835</v>
      </c>
      <c r="B422" s="205" t="s">
        <v>1836</v>
      </c>
      <c r="C422" s="396" t="n">
        <v>3777.954</v>
      </c>
      <c r="D422" s="397" t="n">
        <v>711.077357425184</v>
      </c>
      <c r="E422" s="398" t="n">
        <v>3496.524</v>
      </c>
      <c r="F422" s="397" t="n">
        <v>658.107284020328</v>
      </c>
      <c r="G422" s="398" t="n">
        <v>281.43</v>
      </c>
      <c r="H422" s="397" t="n">
        <v>52.970073404856</v>
      </c>
      <c r="I422" s="398" t="n">
        <v>0</v>
      </c>
      <c r="J422" s="397" t="n">
        <v>0</v>
      </c>
      <c r="K422" s="398" t="n">
        <v>281.43</v>
      </c>
      <c r="L422" s="397" t="n">
        <v>52.970073404856</v>
      </c>
      <c r="M422" s="398" t="n">
        <v>0</v>
      </c>
      <c r="N422" s="397" t="n">
        <v>0</v>
      </c>
      <c r="O422" s="399" t="s">
        <v>1835</v>
      </c>
    </row>
    <row r="423" s="400" customFormat="true" ht="11.45" hidden="false" customHeight="true" outlineLevel="0" collapsed="false">
      <c r="A423" s="205" t="s">
        <v>1837</v>
      </c>
      <c r="B423" s="205" t="s">
        <v>1838</v>
      </c>
      <c r="C423" s="396" t="n">
        <v>2349.646</v>
      </c>
      <c r="D423" s="397" t="n">
        <v>449.177212770025</v>
      </c>
      <c r="E423" s="398" t="n">
        <v>2349.646</v>
      </c>
      <c r="F423" s="397" t="n">
        <v>449.177212770025</v>
      </c>
      <c r="G423" s="398" t="n">
        <v>0</v>
      </c>
      <c r="H423" s="397" t="n">
        <v>0</v>
      </c>
      <c r="I423" s="398" t="n">
        <v>0</v>
      </c>
      <c r="J423" s="397" t="n">
        <v>0</v>
      </c>
      <c r="K423" s="398" t="n">
        <v>0</v>
      </c>
      <c r="L423" s="397" t="n">
        <v>0</v>
      </c>
      <c r="M423" s="398" t="n">
        <v>0</v>
      </c>
      <c r="N423" s="397" t="n">
        <v>0</v>
      </c>
      <c r="O423" s="399" t="s">
        <v>1837</v>
      </c>
    </row>
    <row r="424" s="400" customFormat="true" ht="11.45" hidden="false" customHeight="true" outlineLevel="0" collapsed="false">
      <c r="A424" s="205" t="s">
        <v>1839</v>
      </c>
      <c r="B424" s="205" t="s">
        <v>1840</v>
      </c>
      <c r="C424" s="396" t="n">
        <v>3373.953</v>
      </c>
      <c r="D424" s="397" t="n">
        <v>1220.67764109986</v>
      </c>
      <c r="E424" s="398" t="n">
        <v>3373.953</v>
      </c>
      <c r="F424" s="397" t="n">
        <v>1220.67764109986</v>
      </c>
      <c r="G424" s="398" t="n">
        <v>0</v>
      </c>
      <c r="H424" s="397" t="n">
        <v>0</v>
      </c>
      <c r="I424" s="398" t="n">
        <v>0</v>
      </c>
      <c r="J424" s="397" t="n">
        <v>0</v>
      </c>
      <c r="K424" s="398" t="n">
        <v>0</v>
      </c>
      <c r="L424" s="397" t="n">
        <v>0</v>
      </c>
      <c r="M424" s="398" t="n">
        <v>0</v>
      </c>
      <c r="N424" s="397" t="n">
        <v>0</v>
      </c>
      <c r="O424" s="399" t="s">
        <v>1839</v>
      </c>
    </row>
    <row r="425" s="400" customFormat="true" ht="11.45" hidden="false" customHeight="true" outlineLevel="0" collapsed="false">
      <c r="A425" s="205" t="s">
        <v>1841</v>
      </c>
      <c r="B425" s="205" t="s">
        <v>1842</v>
      </c>
      <c r="C425" s="396" t="n">
        <v>5640.715</v>
      </c>
      <c r="D425" s="397" t="n">
        <v>900.209862751357</v>
      </c>
      <c r="E425" s="398" t="n">
        <v>2431.715</v>
      </c>
      <c r="F425" s="397" t="n">
        <v>388.080912863071</v>
      </c>
      <c r="G425" s="398" t="n">
        <v>3209</v>
      </c>
      <c r="H425" s="397" t="n">
        <v>512.128949888286</v>
      </c>
      <c r="I425" s="398" t="n">
        <v>3209</v>
      </c>
      <c r="J425" s="397" t="n">
        <v>512.128949888286</v>
      </c>
      <c r="K425" s="398" t="n">
        <v>0</v>
      </c>
      <c r="L425" s="397" t="n">
        <v>0</v>
      </c>
      <c r="M425" s="398" t="n">
        <v>0</v>
      </c>
      <c r="N425" s="397" t="n">
        <v>0</v>
      </c>
      <c r="O425" s="399" t="s">
        <v>1841</v>
      </c>
    </row>
    <row r="426" s="400" customFormat="true" ht="11.45" hidden="false" customHeight="true" outlineLevel="0" collapsed="false">
      <c r="A426" s="205" t="s">
        <v>1843</v>
      </c>
      <c r="B426" s="205" t="s">
        <v>293</v>
      </c>
      <c r="C426" s="396" t="n">
        <v>37354.086</v>
      </c>
      <c r="D426" s="397" t="n">
        <v>5652.85805084746</v>
      </c>
      <c r="E426" s="398" t="n">
        <v>17238.094</v>
      </c>
      <c r="F426" s="397" t="n">
        <v>2608.67039951574</v>
      </c>
      <c r="G426" s="398" t="n">
        <v>20115.992</v>
      </c>
      <c r="H426" s="397" t="n">
        <v>3044.18765133172</v>
      </c>
      <c r="I426" s="398" t="n">
        <v>0</v>
      </c>
      <c r="J426" s="397" t="n">
        <v>0</v>
      </c>
      <c r="K426" s="398" t="n">
        <v>20115.992</v>
      </c>
      <c r="L426" s="397" t="n">
        <v>3044.18765133172</v>
      </c>
      <c r="M426" s="398" t="n">
        <v>0</v>
      </c>
      <c r="N426" s="397" t="n">
        <v>0</v>
      </c>
      <c r="O426" s="399" t="s">
        <v>1843</v>
      </c>
    </row>
    <row r="427" s="400" customFormat="true" ht="11.45" hidden="false" customHeight="true" outlineLevel="0" collapsed="false">
      <c r="A427" s="205" t="s">
        <v>1844</v>
      </c>
      <c r="B427" s="205" t="s">
        <v>1845</v>
      </c>
      <c r="C427" s="396" t="n">
        <v>41897.949</v>
      </c>
      <c r="D427" s="397" t="n">
        <v>1761.30607869514</v>
      </c>
      <c r="E427" s="398" t="n">
        <v>12043.545</v>
      </c>
      <c r="F427" s="397" t="n">
        <v>506.286573062048</v>
      </c>
      <c r="G427" s="398" t="n">
        <v>29854.404</v>
      </c>
      <c r="H427" s="397" t="n">
        <v>1255.01950563309</v>
      </c>
      <c r="I427" s="398" t="n">
        <v>0</v>
      </c>
      <c r="J427" s="397" t="n">
        <v>0</v>
      </c>
      <c r="K427" s="398" t="n">
        <v>28969.862</v>
      </c>
      <c r="L427" s="397" t="n">
        <v>1217.83512695477</v>
      </c>
      <c r="M427" s="398" t="n">
        <v>884.542</v>
      </c>
      <c r="N427" s="397" t="n">
        <v>37.1843786783252</v>
      </c>
      <c r="O427" s="399" t="s">
        <v>1844</v>
      </c>
    </row>
    <row r="428" s="400" customFormat="true" ht="11.45" hidden="false" customHeight="true" outlineLevel="0" collapsed="false">
      <c r="A428" s="205" t="s">
        <v>1846</v>
      </c>
      <c r="B428" s="205" t="s">
        <v>1847</v>
      </c>
      <c r="C428" s="396" t="n">
        <v>23565.341</v>
      </c>
      <c r="D428" s="397" t="n">
        <v>1600.03673275394</v>
      </c>
      <c r="E428" s="398" t="n">
        <v>10180.564</v>
      </c>
      <c r="F428" s="397" t="n">
        <v>691.238728951657</v>
      </c>
      <c r="G428" s="398" t="n">
        <v>13384.777</v>
      </c>
      <c r="H428" s="397" t="n">
        <v>908.798003802281</v>
      </c>
      <c r="I428" s="398" t="n">
        <v>0</v>
      </c>
      <c r="J428" s="397" t="n">
        <v>0</v>
      </c>
      <c r="K428" s="398" t="n">
        <v>13001.656</v>
      </c>
      <c r="L428" s="397" t="n">
        <v>882.784899511135</v>
      </c>
      <c r="M428" s="398" t="n">
        <v>383.121</v>
      </c>
      <c r="N428" s="397" t="n">
        <v>26.0131042911461</v>
      </c>
      <c r="O428" s="399" t="s">
        <v>1846</v>
      </c>
    </row>
    <row r="429" s="400" customFormat="true" ht="11.45" hidden="false" customHeight="true" outlineLevel="0" collapsed="false">
      <c r="A429" s="205" t="s">
        <v>1848</v>
      </c>
      <c r="B429" s="205" t="s">
        <v>1849</v>
      </c>
      <c r="C429" s="396" t="n">
        <v>593.836</v>
      </c>
      <c r="D429" s="397" t="n">
        <v>343.655092592593</v>
      </c>
      <c r="E429" s="398" t="n">
        <v>593.836</v>
      </c>
      <c r="F429" s="397" t="n">
        <v>343.655092592593</v>
      </c>
      <c r="G429" s="398" t="n">
        <v>0</v>
      </c>
      <c r="H429" s="397" t="n">
        <v>0</v>
      </c>
      <c r="I429" s="398" t="n">
        <v>0</v>
      </c>
      <c r="J429" s="397" t="n">
        <v>0</v>
      </c>
      <c r="K429" s="398" t="n">
        <v>0</v>
      </c>
      <c r="L429" s="397" t="n">
        <v>0</v>
      </c>
      <c r="M429" s="398" t="n">
        <v>0</v>
      </c>
      <c r="N429" s="397" t="n">
        <v>0</v>
      </c>
      <c r="O429" s="399" t="s">
        <v>1848</v>
      </c>
    </row>
    <row r="430" s="400" customFormat="true" ht="11.45" hidden="false" customHeight="true" outlineLevel="0" collapsed="false">
      <c r="A430" s="205" t="s">
        <v>1850</v>
      </c>
      <c r="B430" s="205" t="s">
        <v>1851</v>
      </c>
      <c r="C430" s="396" t="n">
        <v>18354.786</v>
      </c>
      <c r="D430" s="397" t="n">
        <v>2174.22245913291</v>
      </c>
      <c r="E430" s="398" t="n">
        <v>10958.015</v>
      </c>
      <c r="F430" s="397" t="n">
        <v>1298.03541814736</v>
      </c>
      <c r="G430" s="398" t="n">
        <v>7396.771</v>
      </c>
      <c r="H430" s="397" t="n">
        <v>876.187040985549</v>
      </c>
      <c r="I430" s="398" t="n">
        <v>1453.426</v>
      </c>
      <c r="J430" s="397" t="n">
        <v>172.166074389955</v>
      </c>
      <c r="K430" s="398" t="n">
        <v>5943.345</v>
      </c>
      <c r="L430" s="397" t="n">
        <v>704.020966595593</v>
      </c>
      <c r="M430" s="398" t="n">
        <v>0</v>
      </c>
      <c r="N430" s="397" t="n">
        <v>0</v>
      </c>
      <c r="O430" s="399" t="s">
        <v>1850</v>
      </c>
    </row>
    <row r="431" s="400" customFormat="true" ht="11.45" hidden="false" customHeight="true" outlineLevel="0" collapsed="false">
      <c r="A431" s="205" t="s">
        <v>1852</v>
      </c>
      <c r="B431" s="205" t="s">
        <v>1853</v>
      </c>
      <c r="C431" s="396" t="n">
        <v>3739.423</v>
      </c>
      <c r="D431" s="397" t="n">
        <v>694.285740809506</v>
      </c>
      <c r="E431" s="398" t="n">
        <v>3739.423</v>
      </c>
      <c r="F431" s="397" t="n">
        <v>694.285740809506</v>
      </c>
      <c r="G431" s="398" t="n">
        <v>0</v>
      </c>
      <c r="H431" s="397" t="n">
        <v>0</v>
      </c>
      <c r="I431" s="398" t="n">
        <v>0</v>
      </c>
      <c r="J431" s="397" t="n">
        <v>0</v>
      </c>
      <c r="K431" s="398" t="n">
        <v>0</v>
      </c>
      <c r="L431" s="397" t="n">
        <v>0</v>
      </c>
      <c r="M431" s="398" t="n">
        <v>0</v>
      </c>
      <c r="N431" s="397" t="n">
        <v>0</v>
      </c>
      <c r="O431" s="399" t="s">
        <v>1852</v>
      </c>
    </row>
    <row r="432" s="400" customFormat="true" ht="11.45" hidden="false" customHeight="true" outlineLevel="0" collapsed="false">
      <c r="A432" s="205" t="s">
        <v>1854</v>
      </c>
      <c r="B432" s="205" t="s">
        <v>1855</v>
      </c>
      <c r="C432" s="396" t="n">
        <v>472.663</v>
      </c>
      <c r="D432" s="397" t="n">
        <v>328.466296038916</v>
      </c>
      <c r="E432" s="398" t="n">
        <v>472.663</v>
      </c>
      <c r="F432" s="397" t="n">
        <v>328.466296038916</v>
      </c>
      <c r="G432" s="398" t="n">
        <v>0</v>
      </c>
      <c r="H432" s="397" t="n">
        <v>0</v>
      </c>
      <c r="I432" s="398" t="n">
        <v>0</v>
      </c>
      <c r="J432" s="397" t="n">
        <v>0</v>
      </c>
      <c r="K432" s="398" t="n">
        <v>0</v>
      </c>
      <c r="L432" s="397" t="n">
        <v>0</v>
      </c>
      <c r="M432" s="398" t="n">
        <v>0</v>
      </c>
      <c r="N432" s="397" t="n">
        <v>0</v>
      </c>
      <c r="O432" s="399" t="s">
        <v>1854</v>
      </c>
    </row>
    <row r="433" s="400" customFormat="true" ht="11.45" hidden="false" customHeight="true" outlineLevel="0" collapsed="false">
      <c r="A433" s="205" t="s">
        <v>1856</v>
      </c>
      <c r="B433" s="205" t="s">
        <v>1857</v>
      </c>
      <c r="C433" s="396" t="n">
        <v>1011.548</v>
      </c>
      <c r="D433" s="397" t="n">
        <v>287.453253765274</v>
      </c>
      <c r="E433" s="398" t="n">
        <v>1011.548</v>
      </c>
      <c r="F433" s="397" t="n">
        <v>287.453253765274</v>
      </c>
      <c r="G433" s="398" t="n">
        <v>0</v>
      </c>
      <c r="H433" s="397" t="n">
        <v>0</v>
      </c>
      <c r="I433" s="398" t="n">
        <v>0</v>
      </c>
      <c r="J433" s="397" t="n">
        <v>0</v>
      </c>
      <c r="K433" s="398" t="n">
        <v>0</v>
      </c>
      <c r="L433" s="397" t="n">
        <v>0</v>
      </c>
      <c r="M433" s="398" t="n">
        <v>0</v>
      </c>
      <c r="N433" s="397" t="n">
        <v>0</v>
      </c>
      <c r="O433" s="399" t="s">
        <v>1856</v>
      </c>
    </row>
    <row r="434" s="400" customFormat="true" ht="11.45" hidden="false" customHeight="true" outlineLevel="0" collapsed="false">
      <c r="A434" s="205" t="s">
        <v>1858</v>
      </c>
      <c r="B434" s="205" t="s">
        <v>1859</v>
      </c>
      <c r="C434" s="396" t="n">
        <v>5804.199</v>
      </c>
      <c r="D434" s="397" t="n">
        <v>907.047819971871</v>
      </c>
      <c r="E434" s="398" t="n">
        <v>4094.488</v>
      </c>
      <c r="F434" s="397" t="n">
        <v>639.863728707611</v>
      </c>
      <c r="G434" s="398" t="n">
        <v>1709.711</v>
      </c>
      <c r="H434" s="397" t="n">
        <v>267.18409126426</v>
      </c>
      <c r="I434" s="398" t="n">
        <v>1709.711</v>
      </c>
      <c r="J434" s="397" t="n">
        <v>267.18409126426</v>
      </c>
      <c r="K434" s="398" t="n">
        <v>0</v>
      </c>
      <c r="L434" s="397" t="n">
        <v>0</v>
      </c>
      <c r="M434" s="398" t="n">
        <v>0</v>
      </c>
      <c r="N434" s="397" t="n">
        <v>0</v>
      </c>
      <c r="O434" s="399" t="s">
        <v>1858</v>
      </c>
    </row>
    <row r="435" s="400" customFormat="true" ht="11.45" hidden="false" customHeight="true" outlineLevel="0" collapsed="false">
      <c r="A435" s="204" t="s">
        <v>1860</v>
      </c>
      <c r="B435" s="204" t="s">
        <v>1861</v>
      </c>
      <c r="C435" s="394" t="n">
        <v>1704.195</v>
      </c>
      <c r="D435" s="390" t="n">
        <v>418.618275607959</v>
      </c>
      <c r="E435" s="391" t="n">
        <v>1704.195</v>
      </c>
      <c r="F435" s="390" t="n">
        <v>418.618275607959</v>
      </c>
      <c r="G435" s="391" t="n">
        <v>0</v>
      </c>
      <c r="H435" s="390" t="n">
        <v>0</v>
      </c>
      <c r="I435" s="391" t="n">
        <v>0</v>
      </c>
      <c r="J435" s="390" t="n">
        <v>0</v>
      </c>
      <c r="K435" s="391" t="n">
        <v>0</v>
      </c>
      <c r="L435" s="390" t="n">
        <v>0</v>
      </c>
      <c r="M435" s="391" t="n">
        <v>0</v>
      </c>
      <c r="N435" s="390" t="n">
        <v>0</v>
      </c>
      <c r="O435" s="395" t="s">
        <v>1860</v>
      </c>
    </row>
    <row r="436" s="400" customFormat="true" ht="11.45" hidden="false" customHeight="true" outlineLevel="0" collapsed="false">
      <c r="A436" s="205" t="s">
        <v>1862</v>
      </c>
      <c r="B436" s="205" t="s">
        <v>1863</v>
      </c>
      <c r="C436" s="396" t="n">
        <v>4297.438</v>
      </c>
      <c r="D436" s="397" t="n">
        <v>1177.70293231022</v>
      </c>
      <c r="E436" s="398" t="n">
        <v>4297.438</v>
      </c>
      <c r="F436" s="397" t="n">
        <v>1177.70293231022</v>
      </c>
      <c r="G436" s="398" t="n">
        <v>0</v>
      </c>
      <c r="H436" s="397" t="n">
        <v>0</v>
      </c>
      <c r="I436" s="398" t="n">
        <v>0</v>
      </c>
      <c r="J436" s="397" t="n">
        <v>0</v>
      </c>
      <c r="K436" s="398" t="n">
        <v>0</v>
      </c>
      <c r="L436" s="397" t="n">
        <v>0</v>
      </c>
      <c r="M436" s="398" t="n">
        <v>0</v>
      </c>
      <c r="N436" s="397" t="n">
        <v>0</v>
      </c>
      <c r="O436" s="399" t="s">
        <v>1862</v>
      </c>
    </row>
    <row r="437" s="393" customFormat="true" ht="11.45" hidden="false" customHeight="true" outlineLevel="0" collapsed="false">
      <c r="A437" s="204" t="s">
        <v>1864</v>
      </c>
      <c r="B437" s="204" t="s">
        <v>1865</v>
      </c>
      <c r="C437" s="394" t="n">
        <v>3869.24</v>
      </c>
      <c r="D437" s="390" t="n">
        <v>1053.42771576368</v>
      </c>
      <c r="E437" s="391" t="n">
        <v>3279.851</v>
      </c>
      <c r="F437" s="390" t="n">
        <v>892.962428532535</v>
      </c>
      <c r="G437" s="391" t="n">
        <v>589.389</v>
      </c>
      <c r="H437" s="390" t="n">
        <v>160.465287231146</v>
      </c>
      <c r="I437" s="391" t="n">
        <v>589.389</v>
      </c>
      <c r="J437" s="390" t="n">
        <v>160.465287231146</v>
      </c>
      <c r="K437" s="391" t="n">
        <v>0</v>
      </c>
      <c r="L437" s="390" t="n">
        <v>0</v>
      </c>
      <c r="M437" s="391" t="n">
        <v>0</v>
      </c>
      <c r="N437" s="390" t="n">
        <v>0</v>
      </c>
      <c r="O437" s="395" t="s">
        <v>1864</v>
      </c>
    </row>
    <row r="438" s="400" customFormat="true" ht="11.45" hidden="false" customHeight="true" outlineLevel="0" collapsed="false">
      <c r="A438" s="205" t="s">
        <v>1866</v>
      </c>
      <c r="B438" s="205" t="s">
        <v>1867</v>
      </c>
      <c r="C438" s="396" t="n">
        <v>477.183</v>
      </c>
      <c r="D438" s="397" t="n">
        <v>118.938933200399</v>
      </c>
      <c r="E438" s="398" t="n">
        <v>477.183</v>
      </c>
      <c r="F438" s="397" t="n">
        <v>118.938933200399</v>
      </c>
      <c r="G438" s="398" t="n">
        <v>0</v>
      </c>
      <c r="H438" s="397" t="n">
        <v>0</v>
      </c>
      <c r="I438" s="398" t="n">
        <v>0</v>
      </c>
      <c r="J438" s="397" t="n">
        <v>0</v>
      </c>
      <c r="K438" s="398" t="n">
        <v>0</v>
      </c>
      <c r="L438" s="397" t="n">
        <v>0</v>
      </c>
      <c r="M438" s="398" t="n">
        <v>0</v>
      </c>
      <c r="N438" s="397" t="n">
        <v>0</v>
      </c>
      <c r="O438" s="399" t="s">
        <v>1866</v>
      </c>
    </row>
    <row r="439" s="400" customFormat="true" ht="11.45" hidden="false" customHeight="true" outlineLevel="0" collapsed="false">
      <c r="A439" s="204" t="s">
        <v>1868</v>
      </c>
      <c r="B439" s="204" t="s">
        <v>1869</v>
      </c>
      <c r="C439" s="394" t="n">
        <v>39099.274</v>
      </c>
      <c r="D439" s="390" t="n">
        <v>2348.16371389106</v>
      </c>
      <c r="E439" s="391" t="n">
        <v>10547.16</v>
      </c>
      <c r="F439" s="390" t="n">
        <v>633.425019518347</v>
      </c>
      <c r="G439" s="391" t="n">
        <v>28552.114</v>
      </c>
      <c r="H439" s="390" t="n">
        <v>1714.73869437271</v>
      </c>
      <c r="I439" s="391" t="n">
        <v>7411.401</v>
      </c>
      <c r="J439" s="390" t="n">
        <v>445.10245630893</v>
      </c>
      <c r="K439" s="391" t="n">
        <v>21140.713</v>
      </c>
      <c r="L439" s="390" t="n">
        <v>1269.63623806378</v>
      </c>
      <c r="M439" s="391" t="n">
        <v>0</v>
      </c>
      <c r="N439" s="390" t="n">
        <v>0</v>
      </c>
      <c r="O439" s="395" t="s">
        <v>1868</v>
      </c>
    </row>
    <row r="440" s="400" customFormat="true" ht="11.45" hidden="false" customHeight="true" outlineLevel="0" collapsed="false">
      <c r="A440" s="205" t="s">
        <v>1870</v>
      </c>
      <c r="B440" s="205" t="s">
        <v>1871</v>
      </c>
      <c r="C440" s="396" t="n">
        <v>7452.459</v>
      </c>
      <c r="D440" s="397" t="n">
        <v>847.448146463498</v>
      </c>
      <c r="E440" s="398" t="n">
        <v>7452.459</v>
      </c>
      <c r="F440" s="397" t="n">
        <v>847.448146463498</v>
      </c>
      <c r="G440" s="398" t="n">
        <v>0</v>
      </c>
      <c r="H440" s="397" t="n">
        <v>0</v>
      </c>
      <c r="I440" s="398" t="n">
        <v>0</v>
      </c>
      <c r="J440" s="397" t="n">
        <v>0</v>
      </c>
      <c r="K440" s="398" t="n">
        <v>0</v>
      </c>
      <c r="L440" s="397" t="n">
        <v>0</v>
      </c>
      <c r="M440" s="398" t="n">
        <v>0</v>
      </c>
      <c r="N440" s="397" t="n">
        <v>0</v>
      </c>
      <c r="O440" s="399" t="s">
        <v>1870</v>
      </c>
    </row>
    <row r="441" s="400" customFormat="true" ht="11.45" hidden="false" customHeight="true" outlineLevel="0" collapsed="false">
      <c r="A441" s="401" t="s">
        <v>1872</v>
      </c>
      <c r="B441" s="401" t="s">
        <v>219</v>
      </c>
      <c r="C441" s="402" t="n">
        <v>432688.112</v>
      </c>
      <c r="D441" s="403" t="n">
        <v>1664.47312804139</v>
      </c>
      <c r="E441" s="404" t="n">
        <v>245764.868</v>
      </c>
      <c r="F441" s="403" t="n">
        <v>945.413121501798</v>
      </c>
      <c r="G441" s="404" t="n">
        <v>186923.244</v>
      </c>
      <c r="H441" s="403" t="n">
        <v>719.060006539593</v>
      </c>
      <c r="I441" s="404" t="n">
        <v>14912.943</v>
      </c>
      <c r="J441" s="403" t="n">
        <v>57.3674020503549</v>
      </c>
      <c r="K441" s="404" t="n">
        <v>168439.122</v>
      </c>
      <c r="L441" s="403" t="n">
        <v>647.954922967437</v>
      </c>
      <c r="M441" s="404" t="n">
        <v>3571.179</v>
      </c>
      <c r="N441" s="403" t="n">
        <v>13.7376815218019</v>
      </c>
      <c r="O441" s="405" t="s">
        <v>1872</v>
      </c>
    </row>
    <row r="442" s="393" customFormat="true" ht="25.5" hidden="false" customHeight="true" outlineLevel="0" collapsed="false">
      <c r="A442" s="204" t="s">
        <v>1873</v>
      </c>
      <c r="B442" s="204" t="s">
        <v>249</v>
      </c>
      <c r="C442" s="394" t="n">
        <v>146610.439</v>
      </c>
      <c r="D442" s="390" t="n">
        <v>735.276406128539</v>
      </c>
      <c r="E442" s="391" t="n">
        <v>124616.57</v>
      </c>
      <c r="F442" s="390" t="n">
        <v>624.973394518418</v>
      </c>
      <c r="G442" s="391" t="n">
        <v>21993.869</v>
      </c>
      <c r="H442" s="390" t="n">
        <v>110.303011610121</v>
      </c>
      <c r="I442" s="391" t="n">
        <v>3618.515</v>
      </c>
      <c r="J442" s="390" t="n">
        <v>18.1474711000777</v>
      </c>
      <c r="K442" s="391" t="n">
        <v>16539.68</v>
      </c>
      <c r="L442" s="390" t="n">
        <v>82.9493216981369</v>
      </c>
      <c r="M442" s="391" t="n">
        <v>1835.674</v>
      </c>
      <c r="N442" s="390" t="n">
        <v>9.20621881190602</v>
      </c>
      <c r="O442" s="395" t="s">
        <v>1873</v>
      </c>
    </row>
    <row r="443" s="400" customFormat="true" ht="11.45" hidden="false" customHeight="true" outlineLevel="0" collapsed="false">
      <c r="A443" s="205" t="s">
        <v>1874</v>
      </c>
      <c r="B443" s="205" t="s">
        <v>1875</v>
      </c>
      <c r="C443" s="396" t="n">
        <v>1283.583</v>
      </c>
      <c r="D443" s="397" t="n">
        <v>632.618531296205</v>
      </c>
      <c r="E443" s="398" t="n">
        <v>1283.583</v>
      </c>
      <c r="F443" s="397" t="n">
        <v>632.618531296205</v>
      </c>
      <c r="G443" s="398" t="n">
        <v>0</v>
      </c>
      <c r="H443" s="397" t="n">
        <v>0</v>
      </c>
      <c r="I443" s="398" t="n">
        <v>0</v>
      </c>
      <c r="J443" s="397" t="n">
        <v>0</v>
      </c>
      <c r="K443" s="398" t="n">
        <v>0</v>
      </c>
      <c r="L443" s="397" t="n">
        <v>0</v>
      </c>
      <c r="M443" s="398" t="n">
        <v>0</v>
      </c>
      <c r="N443" s="397" t="n">
        <v>0</v>
      </c>
      <c r="O443" s="399" t="s">
        <v>1874</v>
      </c>
    </row>
    <row r="444" s="400" customFormat="true" ht="11.45" hidden="false" customHeight="true" outlineLevel="0" collapsed="false">
      <c r="A444" s="205" t="s">
        <v>1876</v>
      </c>
      <c r="B444" s="205" t="s">
        <v>339</v>
      </c>
      <c r="C444" s="396" t="n">
        <v>17968.531</v>
      </c>
      <c r="D444" s="397" t="n">
        <v>2232.94780663601</v>
      </c>
      <c r="E444" s="398" t="n">
        <v>11299.254</v>
      </c>
      <c r="F444" s="397" t="n">
        <v>1404.15732571145</v>
      </c>
      <c r="G444" s="398" t="n">
        <v>6669.277</v>
      </c>
      <c r="H444" s="397" t="n">
        <v>828.790480924568</v>
      </c>
      <c r="I444" s="398" t="n">
        <v>0</v>
      </c>
      <c r="J444" s="397" t="n">
        <v>0</v>
      </c>
      <c r="K444" s="398" t="n">
        <v>6669.277</v>
      </c>
      <c r="L444" s="397" t="n">
        <v>828.790480924568</v>
      </c>
      <c r="M444" s="398" t="n">
        <v>0</v>
      </c>
      <c r="N444" s="397" t="n">
        <v>0</v>
      </c>
      <c r="O444" s="399" t="s">
        <v>1876</v>
      </c>
    </row>
    <row r="445" s="400" customFormat="true" ht="11.45" hidden="false" customHeight="true" outlineLevel="0" collapsed="false">
      <c r="A445" s="205" t="s">
        <v>1877</v>
      </c>
      <c r="B445" s="205" t="s">
        <v>1878</v>
      </c>
      <c r="C445" s="396" t="n">
        <v>1280.292</v>
      </c>
      <c r="D445" s="397" t="n">
        <v>291.107776261937</v>
      </c>
      <c r="E445" s="398" t="n">
        <v>1280.292</v>
      </c>
      <c r="F445" s="397" t="n">
        <v>291.107776261937</v>
      </c>
      <c r="G445" s="398" t="n">
        <v>0</v>
      </c>
      <c r="H445" s="397" t="n">
        <v>0</v>
      </c>
      <c r="I445" s="398" t="n">
        <v>0</v>
      </c>
      <c r="J445" s="397" t="n">
        <v>0</v>
      </c>
      <c r="K445" s="398" t="n">
        <v>0</v>
      </c>
      <c r="L445" s="397" t="n">
        <v>0</v>
      </c>
      <c r="M445" s="398" t="n">
        <v>0</v>
      </c>
      <c r="N445" s="397" t="n">
        <v>0</v>
      </c>
      <c r="O445" s="399" t="s">
        <v>1877</v>
      </c>
    </row>
    <row r="446" s="400" customFormat="true" ht="11.45" hidden="false" customHeight="true" outlineLevel="0" collapsed="false">
      <c r="A446" s="205" t="s">
        <v>1879</v>
      </c>
      <c r="B446" s="205" t="s">
        <v>1880</v>
      </c>
      <c r="C446" s="396" t="n">
        <v>4468.041</v>
      </c>
      <c r="D446" s="397" t="n">
        <v>549.236754763368</v>
      </c>
      <c r="E446" s="398" t="n">
        <v>4468.041</v>
      </c>
      <c r="F446" s="397" t="n">
        <v>549.236754763368</v>
      </c>
      <c r="G446" s="398" t="n">
        <v>0</v>
      </c>
      <c r="H446" s="397" t="n">
        <v>0</v>
      </c>
      <c r="I446" s="398" t="n">
        <v>0</v>
      </c>
      <c r="J446" s="397" t="n">
        <v>0</v>
      </c>
      <c r="K446" s="398" t="n">
        <v>0</v>
      </c>
      <c r="L446" s="397" t="n">
        <v>0</v>
      </c>
      <c r="M446" s="398" t="n">
        <v>0</v>
      </c>
      <c r="N446" s="397" t="n">
        <v>0</v>
      </c>
      <c r="O446" s="399" t="s">
        <v>1879</v>
      </c>
    </row>
    <row r="447" s="400" customFormat="true" ht="11.45" hidden="false" customHeight="true" outlineLevel="0" collapsed="false">
      <c r="A447" s="205" t="s">
        <v>1881</v>
      </c>
      <c r="B447" s="205" t="s">
        <v>1882</v>
      </c>
      <c r="C447" s="396" t="n">
        <v>232.087</v>
      </c>
      <c r="D447" s="397" t="n">
        <v>99.5227272727273</v>
      </c>
      <c r="E447" s="398" t="n">
        <v>232.087</v>
      </c>
      <c r="F447" s="397" t="n">
        <v>99.5227272727273</v>
      </c>
      <c r="G447" s="398" t="n">
        <v>0</v>
      </c>
      <c r="H447" s="397" t="n">
        <v>0</v>
      </c>
      <c r="I447" s="398" t="n">
        <v>0</v>
      </c>
      <c r="J447" s="397" t="n">
        <v>0</v>
      </c>
      <c r="K447" s="398" t="n">
        <v>0</v>
      </c>
      <c r="L447" s="397" t="n">
        <v>0</v>
      </c>
      <c r="M447" s="398" t="n">
        <v>0</v>
      </c>
      <c r="N447" s="397" t="n">
        <v>0</v>
      </c>
      <c r="O447" s="399" t="s">
        <v>1881</v>
      </c>
    </row>
    <row r="448" s="400" customFormat="true" ht="11.45" hidden="false" customHeight="true" outlineLevel="0" collapsed="false">
      <c r="A448" s="205" t="s">
        <v>1883</v>
      </c>
      <c r="B448" s="205" t="s">
        <v>1884</v>
      </c>
      <c r="C448" s="396" t="n">
        <v>2935.024</v>
      </c>
      <c r="D448" s="397" t="n">
        <v>649.054400707651</v>
      </c>
      <c r="E448" s="398" t="n">
        <v>2935.024</v>
      </c>
      <c r="F448" s="397" t="n">
        <v>649.054400707651</v>
      </c>
      <c r="G448" s="398" t="n">
        <v>0</v>
      </c>
      <c r="H448" s="397" t="n">
        <v>0</v>
      </c>
      <c r="I448" s="398" t="n">
        <v>0</v>
      </c>
      <c r="J448" s="397" t="n">
        <v>0</v>
      </c>
      <c r="K448" s="398" t="n">
        <v>0</v>
      </c>
      <c r="L448" s="397" t="n">
        <v>0</v>
      </c>
      <c r="M448" s="398" t="n">
        <v>0</v>
      </c>
      <c r="N448" s="397" t="n">
        <v>0</v>
      </c>
      <c r="O448" s="399" t="s">
        <v>1883</v>
      </c>
    </row>
    <row r="449" s="400" customFormat="true" ht="11.45" hidden="false" customHeight="true" outlineLevel="0" collapsed="false">
      <c r="A449" s="205" t="s">
        <v>1885</v>
      </c>
      <c r="B449" s="205" t="s">
        <v>1886</v>
      </c>
      <c r="C449" s="396" t="n">
        <v>41609.954</v>
      </c>
      <c r="D449" s="397" t="n">
        <v>1653.9452261706</v>
      </c>
      <c r="E449" s="398" t="n">
        <v>12895.774</v>
      </c>
      <c r="F449" s="397" t="n">
        <v>512.591382462835</v>
      </c>
      <c r="G449" s="398" t="n">
        <v>28714.18</v>
      </c>
      <c r="H449" s="397" t="n">
        <v>1141.35384370777</v>
      </c>
      <c r="I449" s="398" t="n">
        <v>66</v>
      </c>
      <c r="J449" s="397" t="n">
        <v>2.62341998569044</v>
      </c>
      <c r="K449" s="398" t="n">
        <v>28648.18</v>
      </c>
      <c r="L449" s="397" t="n">
        <v>1138.73042372208</v>
      </c>
      <c r="M449" s="398" t="n">
        <v>0</v>
      </c>
      <c r="N449" s="397" t="n">
        <v>0</v>
      </c>
      <c r="O449" s="399" t="s">
        <v>1885</v>
      </c>
    </row>
    <row r="450" s="400" customFormat="true" ht="11.45" hidden="false" customHeight="true" outlineLevel="0" collapsed="false">
      <c r="A450" s="205" t="s">
        <v>1887</v>
      </c>
      <c r="B450" s="205" t="s">
        <v>1888</v>
      </c>
      <c r="C450" s="396" t="n">
        <v>1808.177</v>
      </c>
      <c r="D450" s="397" t="n">
        <v>431.855027465966</v>
      </c>
      <c r="E450" s="398" t="n">
        <v>1808.177</v>
      </c>
      <c r="F450" s="397" t="n">
        <v>431.855027465966</v>
      </c>
      <c r="G450" s="398" t="n">
        <v>0</v>
      </c>
      <c r="H450" s="397" t="n">
        <v>0</v>
      </c>
      <c r="I450" s="398" t="n">
        <v>0</v>
      </c>
      <c r="J450" s="397" t="n">
        <v>0</v>
      </c>
      <c r="K450" s="398" t="n">
        <v>0</v>
      </c>
      <c r="L450" s="397" t="n">
        <v>0</v>
      </c>
      <c r="M450" s="398" t="n">
        <v>0</v>
      </c>
      <c r="N450" s="397" t="n">
        <v>0</v>
      </c>
      <c r="O450" s="399" t="s">
        <v>1887</v>
      </c>
    </row>
    <row r="451" s="400" customFormat="true" ht="11.45" hidden="false" customHeight="true" outlineLevel="0" collapsed="false">
      <c r="A451" s="205" t="s">
        <v>1889</v>
      </c>
      <c r="B451" s="205" t="s">
        <v>1890</v>
      </c>
      <c r="C451" s="396" t="n">
        <v>1464.372</v>
      </c>
      <c r="D451" s="397" t="n">
        <v>561.277117669605</v>
      </c>
      <c r="E451" s="398" t="n">
        <v>1464.372</v>
      </c>
      <c r="F451" s="397" t="n">
        <v>561.277117669605</v>
      </c>
      <c r="G451" s="398" t="n">
        <v>0</v>
      </c>
      <c r="H451" s="397" t="n">
        <v>0</v>
      </c>
      <c r="I451" s="398" t="n">
        <v>0</v>
      </c>
      <c r="J451" s="397" t="n">
        <v>0</v>
      </c>
      <c r="K451" s="398" t="n">
        <v>0</v>
      </c>
      <c r="L451" s="397" t="n">
        <v>0</v>
      </c>
      <c r="M451" s="398" t="n">
        <v>0</v>
      </c>
      <c r="N451" s="397" t="n">
        <v>0</v>
      </c>
      <c r="O451" s="399" t="s">
        <v>1889</v>
      </c>
    </row>
    <row r="452" s="400" customFormat="true" ht="11.45" hidden="false" customHeight="true" outlineLevel="0" collapsed="false">
      <c r="A452" s="205" t="s">
        <v>1891</v>
      </c>
      <c r="B452" s="205" t="s">
        <v>1892</v>
      </c>
      <c r="C452" s="396" t="n">
        <v>1.808</v>
      </c>
      <c r="D452" s="397" t="n">
        <v>0.835489833641405</v>
      </c>
      <c r="E452" s="398" t="n">
        <v>1.808</v>
      </c>
      <c r="F452" s="397" t="n">
        <v>0.835489833641405</v>
      </c>
      <c r="G452" s="398" t="n">
        <v>0</v>
      </c>
      <c r="H452" s="397" t="n">
        <v>0</v>
      </c>
      <c r="I452" s="398" t="n">
        <v>0</v>
      </c>
      <c r="J452" s="397" t="n">
        <v>0</v>
      </c>
      <c r="K452" s="398" t="n">
        <v>0</v>
      </c>
      <c r="L452" s="397" t="n">
        <v>0</v>
      </c>
      <c r="M452" s="398" t="n">
        <v>0</v>
      </c>
      <c r="N452" s="397" t="n">
        <v>0</v>
      </c>
      <c r="O452" s="399" t="s">
        <v>1891</v>
      </c>
    </row>
    <row r="453" s="400" customFormat="true" ht="11.45" hidden="false" customHeight="true" outlineLevel="0" collapsed="false">
      <c r="A453" s="205" t="s">
        <v>1893</v>
      </c>
      <c r="B453" s="205" t="s">
        <v>1894</v>
      </c>
      <c r="C453" s="396" t="n">
        <v>56306.596</v>
      </c>
      <c r="D453" s="397" t="n">
        <v>3607.31603562048</v>
      </c>
      <c r="E453" s="398" t="n">
        <v>13105.401</v>
      </c>
      <c r="F453" s="397" t="n">
        <v>839.605419950029</v>
      </c>
      <c r="G453" s="398" t="n">
        <v>43201.195</v>
      </c>
      <c r="H453" s="397" t="n">
        <v>2767.71061567045</v>
      </c>
      <c r="I453" s="398" t="n">
        <v>198.194</v>
      </c>
      <c r="J453" s="397" t="n">
        <v>12.6974181561919</v>
      </c>
      <c r="K453" s="398" t="n">
        <v>43003.001</v>
      </c>
      <c r="L453" s="397" t="n">
        <v>2755.01319751425</v>
      </c>
      <c r="M453" s="398" t="n">
        <v>0</v>
      </c>
      <c r="N453" s="397" t="n">
        <v>0</v>
      </c>
      <c r="O453" s="399" t="s">
        <v>1893</v>
      </c>
    </row>
    <row r="454" s="400" customFormat="true" ht="11.45" hidden="false" customHeight="true" outlineLevel="0" collapsed="false">
      <c r="A454" s="205" t="s">
        <v>1895</v>
      </c>
      <c r="B454" s="205" t="s">
        <v>1896</v>
      </c>
      <c r="C454" s="396" t="n">
        <v>85.872</v>
      </c>
      <c r="D454" s="397" t="n">
        <v>57.516409912927</v>
      </c>
      <c r="E454" s="398" t="n">
        <v>85.872</v>
      </c>
      <c r="F454" s="397" t="n">
        <v>57.516409912927</v>
      </c>
      <c r="G454" s="398" t="n">
        <v>0</v>
      </c>
      <c r="H454" s="397" t="n">
        <v>0</v>
      </c>
      <c r="I454" s="398" t="n">
        <v>0</v>
      </c>
      <c r="J454" s="397" t="n">
        <v>0</v>
      </c>
      <c r="K454" s="398" t="n">
        <v>0</v>
      </c>
      <c r="L454" s="397" t="n">
        <v>0</v>
      </c>
      <c r="M454" s="398" t="n">
        <v>0</v>
      </c>
      <c r="N454" s="397" t="n">
        <v>0</v>
      </c>
      <c r="O454" s="399" t="s">
        <v>1895</v>
      </c>
    </row>
    <row r="455" s="400" customFormat="true" ht="11.45" hidden="false" customHeight="true" outlineLevel="0" collapsed="false">
      <c r="A455" s="205" t="s">
        <v>1897</v>
      </c>
      <c r="B455" s="205" t="s">
        <v>1898</v>
      </c>
      <c r="C455" s="396" t="n">
        <v>1732.781</v>
      </c>
      <c r="D455" s="397" t="n">
        <v>577.978985990661</v>
      </c>
      <c r="E455" s="398" t="n">
        <v>1732.781</v>
      </c>
      <c r="F455" s="397" t="n">
        <v>577.978985990661</v>
      </c>
      <c r="G455" s="398" t="n">
        <v>0</v>
      </c>
      <c r="H455" s="397" t="n">
        <v>0</v>
      </c>
      <c r="I455" s="398" t="n">
        <v>0</v>
      </c>
      <c r="J455" s="397" t="n">
        <v>0</v>
      </c>
      <c r="K455" s="398" t="n">
        <v>0</v>
      </c>
      <c r="L455" s="397" t="n">
        <v>0</v>
      </c>
      <c r="M455" s="398" t="n">
        <v>0</v>
      </c>
      <c r="N455" s="397" t="n">
        <v>0</v>
      </c>
      <c r="O455" s="399" t="s">
        <v>1897</v>
      </c>
    </row>
    <row r="456" s="400" customFormat="true" ht="11.45" hidden="false" customHeight="true" outlineLevel="0" collapsed="false">
      <c r="A456" s="205" t="s">
        <v>1899</v>
      </c>
      <c r="B456" s="205" t="s">
        <v>1900</v>
      </c>
      <c r="C456" s="396" t="n">
        <v>979.402</v>
      </c>
      <c r="D456" s="397" t="n">
        <v>262.152569593148</v>
      </c>
      <c r="E456" s="398" t="n">
        <v>979.402</v>
      </c>
      <c r="F456" s="397" t="n">
        <v>262.152569593148</v>
      </c>
      <c r="G456" s="398" t="n">
        <v>0</v>
      </c>
      <c r="H456" s="397" t="n">
        <v>0</v>
      </c>
      <c r="I456" s="398" t="n">
        <v>0</v>
      </c>
      <c r="J456" s="397" t="n">
        <v>0</v>
      </c>
      <c r="K456" s="398" t="n">
        <v>0</v>
      </c>
      <c r="L456" s="397" t="n">
        <v>0</v>
      </c>
      <c r="M456" s="398" t="n">
        <v>0</v>
      </c>
      <c r="N456" s="397" t="n">
        <v>0</v>
      </c>
      <c r="O456" s="399" t="s">
        <v>1899</v>
      </c>
    </row>
    <row r="457" s="393" customFormat="true" ht="11.45" hidden="false" customHeight="true" outlineLevel="0" collapsed="false">
      <c r="A457" s="204" t="s">
        <v>1901</v>
      </c>
      <c r="B457" s="204" t="s">
        <v>1902</v>
      </c>
      <c r="C457" s="394" t="n">
        <v>10516.287</v>
      </c>
      <c r="D457" s="390" t="n">
        <v>2712.48052618004</v>
      </c>
      <c r="E457" s="391" t="n">
        <v>1925.696</v>
      </c>
      <c r="F457" s="390" t="n">
        <v>496.697446479237</v>
      </c>
      <c r="G457" s="391" t="n">
        <v>8590.591</v>
      </c>
      <c r="H457" s="390" t="n">
        <v>2215.7830797008</v>
      </c>
      <c r="I457" s="391" t="n">
        <v>0</v>
      </c>
      <c r="J457" s="390" t="n">
        <v>0</v>
      </c>
      <c r="K457" s="391" t="n">
        <v>8590.591</v>
      </c>
      <c r="L457" s="390" t="n">
        <v>2215.7830797008</v>
      </c>
      <c r="M457" s="391" t="n">
        <v>0</v>
      </c>
      <c r="N457" s="390" t="n">
        <v>0</v>
      </c>
      <c r="O457" s="395" t="s">
        <v>1901</v>
      </c>
    </row>
    <row r="458" s="400" customFormat="true" ht="11.45" hidden="false" customHeight="true" outlineLevel="0" collapsed="false">
      <c r="A458" s="205" t="s">
        <v>1903</v>
      </c>
      <c r="B458" s="205" t="s">
        <v>1904</v>
      </c>
      <c r="C458" s="396" t="n">
        <v>1192.996</v>
      </c>
      <c r="D458" s="397" t="n">
        <v>375.038038352719</v>
      </c>
      <c r="E458" s="398" t="n">
        <v>1192.996</v>
      </c>
      <c r="F458" s="397" t="n">
        <v>375.038038352719</v>
      </c>
      <c r="G458" s="398" t="n">
        <v>0</v>
      </c>
      <c r="H458" s="397" t="n">
        <v>0</v>
      </c>
      <c r="I458" s="398" t="n">
        <v>0</v>
      </c>
      <c r="J458" s="397" t="n">
        <v>0</v>
      </c>
      <c r="K458" s="398" t="n">
        <v>0</v>
      </c>
      <c r="L458" s="397" t="n">
        <v>0</v>
      </c>
      <c r="M458" s="398" t="n">
        <v>0</v>
      </c>
      <c r="N458" s="397" t="n">
        <v>0</v>
      </c>
      <c r="O458" s="399" t="s">
        <v>1903</v>
      </c>
    </row>
    <row r="459" s="400" customFormat="true" ht="11.45" hidden="false" customHeight="true" outlineLevel="0" collapsed="false">
      <c r="A459" s="205" t="s">
        <v>1905</v>
      </c>
      <c r="B459" s="205" t="s">
        <v>1906</v>
      </c>
      <c r="C459" s="396" t="n">
        <v>2291.153</v>
      </c>
      <c r="D459" s="397" t="n">
        <v>1097.82127455678</v>
      </c>
      <c r="E459" s="398" t="n">
        <v>2291.153</v>
      </c>
      <c r="F459" s="397" t="n">
        <v>1097.82127455678</v>
      </c>
      <c r="G459" s="398" t="n">
        <v>0</v>
      </c>
      <c r="H459" s="397" t="n">
        <v>0</v>
      </c>
      <c r="I459" s="398" t="n">
        <v>0</v>
      </c>
      <c r="J459" s="397" t="n">
        <v>0</v>
      </c>
      <c r="K459" s="398" t="n">
        <v>0</v>
      </c>
      <c r="L459" s="397" t="n">
        <v>0</v>
      </c>
      <c r="M459" s="398" t="n">
        <v>0</v>
      </c>
      <c r="N459" s="397" t="n">
        <v>0</v>
      </c>
      <c r="O459" s="399" t="s">
        <v>1905</v>
      </c>
    </row>
    <row r="460" s="400" customFormat="true" ht="11.45" hidden="false" customHeight="true" outlineLevel="0" collapsed="false">
      <c r="A460" s="205" t="s">
        <v>1907</v>
      </c>
      <c r="B460" s="205" t="s">
        <v>1908</v>
      </c>
      <c r="C460" s="396" t="n">
        <v>1951.009</v>
      </c>
      <c r="D460" s="397" t="n">
        <v>380.982034758836</v>
      </c>
      <c r="E460" s="398" t="n">
        <v>1951.009</v>
      </c>
      <c r="F460" s="397" t="n">
        <v>380.982034758836</v>
      </c>
      <c r="G460" s="398" t="n">
        <v>0</v>
      </c>
      <c r="H460" s="397" t="n">
        <v>0</v>
      </c>
      <c r="I460" s="398" t="n">
        <v>0</v>
      </c>
      <c r="J460" s="397" t="n">
        <v>0</v>
      </c>
      <c r="K460" s="398" t="n">
        <v>0</v>
      </c>
      <c r="L460" s="397" t="n">
        <v>0</v>
      </c>
      <c r="M460" s="398" t="n">
        <v>0</v>
      </c>
      <c r="N460" s="397" t="n">
        <v>0</v>
      </c>
      <c r="O460" s="399" t="s">
        <v>1907</v>
      </c>
    </row>
    <row r="461" s="400" customFormat="true" ht="11.45" hidden="false" customHeight="true" outlineLevel="0" collapsed="false">
      <c r="A461" s="205" t="s">
        <v>1909</v>
      </c>
      <c r="B461" s="205" t="s">
        <v>1910</v>
      </c>
      <c r="C461" s="396" t="n">
        <v>3212.809</v>
      </c>
      <c r="D461" s="397" t="n">
        <v>504.207313245449</v>
      </c>
      <c r="E461" s="398" t="n">
        <v>3212.809</v>
      </c>
      <c r="F461" s="397" t="n">
        <v>504.207313245449</v>
      </c>
      <c r="G461" s="398" t="n">
        <v>0</v>
      </c>
      <c r="H461" s="397" t="n">
        <v>0</v>
      </c>
      <c r="I461" s="398" t="n">
        <v>0</v>
      </c>
      <c r="J461" s="397" t="n">
        <v>0</v>
      </c>
      <c r="K461" s="398" t="n">
        <v>0</v>
      </c>
      <c r="L461" s="397" t="n">
        <v>0</v>
      </c>
      <c r="M461" s="398" t="n">
        <v>0</v>
      </c>
      <c r="N461" s="397" t="n">
        <v>0</v>
      </c>
      <c r="O461" s="399" t="s">
        <v>1909</v>
      </c>
    </row>
    <row r="462" s="400" customFormat="true" ht="11.45" hidden="false" customHeight="true" outlineLevel="0" collapsed="false">
      <c r="A462" s="205" t="s">
        <v>1911</v>
      </c>
      <c r="B462" s="205" t="s">
        <v>1912</v>
      </c>
      <c r="C462" s="396" t="n">
        <v>213.932</v>
      </c>
      <c r="D462" s="397" t="n">
        <v>89.6989517819707</v>
      </c>
      <c r="E462" s="398" t="n">
        <v>213.932</v>
      </c>
      <c r="F462" s="397" t="n">
        <v>89.6989517819707</v>
      </c>
      <c r="G462" s="398" t="n">
        <v>0</v>
      </c>
      <c r="H462" s="397" t="n">
        <v>0</v>
      </c>
      <c r="I462" s="398" t="n">
        <v>0</v>
      </c>
      <c r="J462" s="397" t="n">
        <v>0</v>
      </c>
      <c r="K462" s="398" t="n">
        <v>0</v>
      </c>
      <c r="L462" s="397" t="n">
        <v>0</v>
      </c>
      <c r="M462" s="398" t="n">
        <v>0</v>
      </c>
      <c r="N462" s="397" t="n">
        <v>0</v>
      </c>
      <c r="O462" s="399" t="s">
        <v>1911</v>
      </c>
    </row>
    <row r="463" s="400" customFormat="true" ht="11.45" hidden="false" customHeight="true" outlineLevel="0" collapsed="false">
      <c r="A463" s="205" t="s">
        <v>1913</v>
      </c>
      <c r="B463" s="205" t="s">
        <v>1914</v>
      </c>
      <c r="C463" s="396" t="n">
        <v>38942.438</v>
      </c>
      <c r="D463" s="397" t="n">
        <v>2614.63931784611</v>
      </c>
      <c r="E463" s="398" t="n">
        <v>12325.063</v>
      </c>
      <c r="F463" s="397" t="n">
        <v>827.518665234323</v>
      </c>
      <c r="G463" s="398" t="n">
        <v>26617.375</v>
      </c>
      <c r="H463" s="397" t="n">
        <v>1787.12065261179</v>
      </c>
      <c r="I463" s="398" t="n">
        <v>0</v>
      </c>
      <c r="J463" s="397" t="n">
        <v>0</v>
      </c>
      <c r="K463" s="398" t="n">
        <v>26617.375</v>
      </c>
      <c r="L463" s="397" t="n">
        <v>1787.12065261179</v>
      </c>
      <c r="M463" s="398" t="n">
        <v>0</v>
      </c>
      <c r="N463" s="397" t="n">
        <v>0</v>
      </c>
      <c r="O463" s="399" t="s">
        <v>1913</v>
      </c>
    </row>
    <row r="464" s="400" customFormat="true" ht="11.45" hidden="false" customHeight="true" outlineLevel="0" collapsed="false">
      <c r="A464" s="205" t="s">
        <v>1915</v>
      </c>
      <c r="B464" s="205" t="s">
        <v>285</v>
      </c>
      <c r="C464" s="396" t="n">
        <v>17454.444</v>
      </c>
      <c r="D464" s="397" t="n">
        <v>3514.78936770036</v>
      </c>
      <c r="E464" s="398" t="n">
        <v>17454.444</v>
      </c>
      <c r="F464" s="397" t="n">
        <v>3514.78936770036</v>
      </c>
      <c r="G464" s="398" t="n">
        <v>0</v>
      </c>
      <c r="H464" s="397" t="n">
        <v>0</v>
      </c>
      <c r="I464" s="398" t="n">
        <v>0</v>
      </c>
      <c r="J464" s="397" t="n">
        <v>0</v>
      </c>
      <c r="K464" s="398" t="n">
        <v>0</v>
      </c>
      <c r="L464" s="397" t="n">
        <v>0</v>
      </c>
      <c r="M464" s="398" t="n">
        <v>0</v>
      </c>
      <c r="N464" s="397" t="n">
        <v>0</v>
      </c>
      <c r="O464" s="399" t="s">
        <v>1915</v>
      </c>
    </row>
    <row r="465" s="400" customFormat="true" ht="11.45" hidden="false" customHeight="true" outlineLevel="0" collapsed="false">
      <c r="A465" s="205" t="s">
        <v>1916</v>
      </c>
      <c r="B465" s="205" t="s">
        <v>1917</v>
      </c>
      <c r="C465" s="396" t="n">
        <v>53048.734</v>
      </c>
      <c r="D465" s="397" t="n">
        <v>3138.79261582155</v>
      </c>
      <c r="E465" s="398" t="n">
        <v>9853.531</v>
      </c>
      <c r="F465" s="397" t="n">
        <v>583.014673687948</v>
      </c>
      <c r="G465" s="398" t="n">
        <v>43195.203</v>
      </c>
      <c r="H465" s="397" t="n">
        <v>2555.7779421336</v>
      </c>
      <c r="I465" s="398" t="n">
        <v>0</v>
      </c>
      <c r="J465" s="397" t="n">
        <v>0</v>
      </c>
      <c r="K465" s="398" t="n">
        <v>43195.203</v>
      </c>
      <c r="L465" s="397" t="n">
        <v>2555.7779421336</v>
      </c>
      <c r="M465" s="398" t="n">
        <v>0</v>
      </c>
      <c r="N465" s="397" t="n">
        <v>0</v>
      </c>
      <c r="O465" s="399" t="s">
        <v>1916</v>
      </c>
    </row>
    <row r="466" s="400" customFormat="true" ht="11.45" hidden="false" customHeight="true" outlineLevel="0" collapsed="false">
      <c r="A466" s="205" t="s">
        <v>1918</v>
      </c>
      <c r="B466" s="205" t="s">
        <v>1919</v>
      </c>
      <c r="C466" s="396" t="n">
        <v>1431.922</v>
      </c>
      <c r="D466" s="397" t="n">
        <v>576.458132045089</v>
      </c>
      <c r="E466" s="398" t="n">
        <v>1431.922</v>
      </c>
      <c r="F466" s="397" t="n">
        <v>576.458132045089</v>
      </c>
      <c r="G466" s="398" t="n">
        <v>0</v>
      </c>
      <c r="H466" s="397" t="n">
        <v>0</v>
      </c>
      <c r="I466" s="398" t="n">
        <v>0</v>
      </c>
      <c r="J466" s="397" t="n">
        <v>0</v>
      </c>
      <c r="K466" s="398" t="n">
        <v>0</v>
      </c>
      <c r="L466" s="397" t="n">
        <v>0</v>
      </c>
      <c r="M466" s="398" t="n">
        <v>0</v>
      </c>
      <c r="N466" s="397" t="n">
        <v>0</v>
      </c>
      <c r="O466" s="399" t="s">
        <v>1918</v>
      </c>
    </row>
    <row r="467" s="400" customFormat="true" ht="11.45" hidden="false" customHeight="true" outlineLevel="0" collapsed="false">
      <c r="A467" s="205" t="s">
        <v>1920</v>
      </c>
      <c r="B467" s="205" t="s">
        <v>1921</v>
      </c>
      <c r="C467" s="396" t="n">
        <v>49190.439</v>
      </c>
      <c r="D467" s="397" t="n">
        <v>3468.75671673366</v>
      </c>
      <c r="E467" s="398" t="n">
        <v>15177.739</v>
      </c>
      <c r="F467" s="397" t="n">
        <v>1070.28693322051</v>
      </c>
      <c r="G467" s="398" t="n">
        <v>34012.7</v>
      </c>
      <c r="H467" s="397" t="n">
        <v>2398.46978351315</v>
      </c>
      <c r="I467" s="398" t="n">
        <v>0</v>
      </c>
      <c r="J467" s="397" t="n">
        <v>0</v>
      </c>
      <c r="K467" s="398" t="n">
        <v>34003.288</v>
      </c>
      <c r="L467" s="397" t="n">
        <v>2397.80607855581</v>
      </c>
      <c r="M467" s="398" t="n">
        <v>9.412</v>
      </c>
      <c r="N467" s="397" t="n">
        <v>0.663704957337282</v>
      </c>
      <c r="O467" s="399" t="s">
        <v>1920</v>
      </c>
    </row>
    <row r="468" s="400" customFormat="true" ht="11.45" hidden="false" customHeight="true" outlineLevel="0" collapsed="false">
      <c r="A468" s="205" t="s">
        <v>1922</v>
      </c>
      <c r="B468" s="205" t="s">
        <v>345</v>
      </c>
      <c r="C468" s="396" t="n">
        <v>92262.129</v>
      </c>
      <c r="D468" s="397" t="n">
        <v>4524.64955127262</v>
      </c>
      <c r="E468" s="398" t="n">
        <v>27608.918</v>
      </c>
      <c r="F468" s="397" t="n">
        <v>1353.97567554313</v>
      </c>
      <c r="G468" s="398" t="n">
        <v>64653.211</v>
      </c>
      <c r="H468" s="397" t="n">
        <v>3170.67387572949</v>
      </c>
      <c r="I468" s="398" t="n">
        <v>0</v>
      </c>
      <c r="J468" s="397" t="n">
        <v>0</v>
      </c>
      <c r="K468" s="398" t="n">
        <v>64542.044</v>
      </c>
      <c r="L468" s="397" t="n">
        <v>3165.22210779265</v>
      </c>
      <c r="M468" s="398" t="n">
        <v>111.167</v>
      </c>
      <c r="N468" s="397" t="n">
        <v>5.45176793683488</v>
      </c>
      <c r="O468" s="399" t="s">
        <v>1922</v>
      </c>
    </row>
    <row r="469" s="400" customFormat="true" ht="11.45" hidden="false" customHeight="true" outlineLevel="0" collapsed="false">
      <c r="A469" s="205" t="s">
        <v>1923</v>
      </c>
      <c r="B469" s="205" t="s">
        <v>1924</v>
      </c>
      <c r="C469" s="396" t="n">
        <v>71.784</v>
      </c>
      <c r="D469" s="397" t="n">
        <v>53.5302013422819</v>
      </c>
      <c r="E469" s="398" t="n">
        <v>71.784</v>
      </c>
      <c r="F469" s="397" t="n">
        <v>53.5302013422819</v>
      </c>
      <c r="G469" s="398" t="n">
        <v>0</v>
      </c>
      <c r="H469" s="397" t="n">
        <v>0</v>
      </c>
      <c r="I469" s="398" t="n">
        <v>0</v>
      </c>
      <c r="J469" s="397" t="n">
        <v>0</v>
      </c>
      <c r="K469" s="398" t="n">
        <v>0</v>
      </c>
      <c r="L469" s="397" t="n">
        <v>0</v>
      </c>
      <c r="M469" s="398" t="n">
        <v>0</v>
      </c>
      <c r="N469" s="397" t="n">
        <v>0</v>
      </c>
      <c r="O469" s="399" t="s">
        <v>1923</v>
      </c>
    </row>
    <row r="470" s="400" customFormat="true" ht="11.45" hidden="false" customHeight="true" outlineLevel="0" collapsed="false">
      <c r="A470" s="205" t="s">
        <v>1925</v>
      </c>
      <c r="B470" s="205" t="s">
        <v>1926</v>
      </c>
      <c r="C470" s="396" t="n">
        <v>1958.293</v>
      </c>
      <c r="D470" s="397" t="n">
        <v>359.848033811099</v>
      </c>
      <c r="E470" s="398" t="n">
        <v>1958.293</v>
      </c>
      <c r="F470" s="397" t="n">
        <v>359.848033811099</v>
      </c>
      <c r="G470" s="398" t="n">
        <v>0</v>
      </c>
      <c r="H470" s="397" t="n">
        <v>0</v>
      </c>
      <c r="I470" s="398" t="n">
        <v>0</v>
      </c>
      <c r="J470" s="397" t="n">
        <v>0</v>
      </c>
      <c r="K470" s="398" t="n">
        <v>0</v>
      </c>
      <c r="L470" s="397" t="n">
        <v>0</v>
      </c>
      <c r="M470" s="398" t="n">
        <v>0</v>
      </c>
      <c r="N470" s="397" t="n">
        <v>0</v>
      </c>
      <c r="O470" s="399" t="s">
        <v>1925</v>
      </c>
    </row>
    <row r="471" s="400" customFormat="true" ht="11.45" hidden="false" customHeight="true" outlineLevel="0" collapsed="false">
      <c r="A471" s="205" t="s">
        <v>1927</v>
      </c>
      <c r="B471" s="205" t="s">
        <v>301</v>
      </c>
      <c r="C471" s="396" t="n">
        <v>12590.238</v>
      </c>
      <c r="D471" s="397" t="n">
        <v>2358.60584488572</v>
      </c>
      <c r="E471" s="398" t="n">
        <v>10257.047</v>
      </c>
      <c r="F471" s="397" t="n">
        <v>1921.51498688647</v>
      </c>
      <c r="G471" s="398" t="n">
        <v>2333.191</v>
      </c>
      <c r="H471" s="397" t="n">
        <v>437.090857999251</v>
      </c>
      <c r="I471" s="398" t="n">
        <v>0</v>
      </c>
      <c r="J471" s="397" t="n">
        <v>0</v>
      </c>
      <c r="K471" s="398" t="n">
        <v>2333.191</v>
      </c>
      <c r="L471" s="397" t="n">
        <v>437.090857999251</v>
      </c>
      <c r="M471" s="398" t="n">
        <v>0</v>
      </c>
      <c r="N471" s="397" t="n">
        <v>0</v>
      </c>
      <c r="O471" s="399" t="s">
        <v>1927</v>
      </c>
    </row>
    <row r="472" s="400" customFormat="true" ht="11.45" hidden="false" customHeight="true" outlineLevel="0" collapsed="false">
      <c r="A472" s="205" t="s">
        <v>1928</v>
      </c>
      <c r="B472" s="205" t="s">
        <v>1929</v>
      </c>
      <c r="C472" s="396" t="n">
        <v>558.052</v>
      </c>
      <c r="D472" s="397" t="n">
        <v>184.969174676831</v>
      </c>
      <c r="E472" s="398" t="n">
        <v>558.052</v>
      </c>
      <c r="F472" s="397" t="n">
        <v>184.969174676831</v>
      </c>
      <c r="G472" s="398" t="n">
        <v>0</v>
      </c>
      <c r="H472" s="397" t="n">
        <v>0</v>
      </c>
      <c r="I472" s="398" t="n">
        <v>0</v>
      </c>
      <c r="J472" s="397" t="n">
        <v>0</v>
      </c>
      <c r="K472" s="398" t="n">
        <v>0</v>
      </c>
      <c r="L472" s="397" t="n">
        <v>0</v>
      </c>
      <c r="M472" s="398" t="n">
        <v>0</v>
      </c>
      <c r="N472" s="397" t="n">
        <v>0</v>
      </c>
      <c r="O472" s="399" t="s">
        <v>1928</v>
      </c>
    </row>
    <row r="473" s="400" customFormat="true" ht="11.45" hidden="false" customHeight="true" outlineLevel="0" collapsed="false">
      <c r="A473" s="205" t="s">
        <v>1930</v>
      </c>
      <c r="B473" s="205" t="s">
        <v>280</v>
      </c>
      <c r="C473" s="396" t="n">
        <v>0</v>
      </c>
      <c r="D473" s="397" t="n">
        <v>0</v>
      </c>
      <c r="E473" s="398" t="n">
        <v>0</v>
      </c>
      <c r="F473" s="397" t="n">
        <v>0</v>
      </c>
      <c r="G473" s="398" t="n">
        <v>0</v>
      </c>
      <c r="H473" s="397" t="n">
        <v>0</v>
      </c>
      <c r="I473" s="398" t="n">
        <v>0</v>
      </c>
      <c r="J473" s="397" t="n">
        <v>0</v>
      </c>
      <c r="K473" s="398" t="n">
        <v>0</v>
      </c>
      <c r="L473" s="397" t="n">
        <v>0</v>
      </c>
      <c r="M473" s="398" t="n">
        <v>0</v>
      </c>
      <c r="N473" s="397" t="n">
        <v>0</v>
      </c>
      <c r="O473" s="399" t="s">
        <v>1930</v>
      </c>
    </row>
    <row r="474" s="410" customFormat="true" ht="11.45" hidden="false" customHeight="true" outlineLevel="0" collapsed="false">
      <c r="A474" s="401" t="s">
        <v>1931</v>
      </c>
      <c r="B474" s="401" t="s">
        <v>220</v>
      </c>
      <c r="C474" s="402" t="n">
        <v>565653.618</v>
      </c>
      <c r="D474" s="403" t="n">
        <v>2836.84955991875</v>
      </c>
      <c r="E474" s="404" t="n">
        <v>285672.826</v>
      </c>
      <c r="F474" s="403" t="n">
        <v>1432.69804157577</v>
      </c>
      <c r="G474" s="404" t="n">
        <v>279980.792</v>
      </c>
      <c r="H474" s="403" t="n">
        <v>1404.15151834299</v>
      </c>
      <c r="I474" s="404" t="n">
        <v>3882.709</v>
      </c>
      <c r="J474" s="403" t="n">
        <v>19.4724491587051</v>
      </c>
      <c r="K474" s="404" t="n">
        <v>274141.83</v>
      </c>
      <c r="L474" s="403" t="n">
        <v>1374.8681260814</v>
      </c>
      <c r="M474" s="404" t="n">
        <v>1956.253</v>
      </c>
      <c r="N474" s="403" t="n">
        <v>9.81094310288623</v>
      </c>
      <c r="O474" s="405" t="s">
        <v>1931</v>
      </c>
    </row>
    <row r="475" s="400" customFormat="true" ht="25.5" hidden="false" customHeight="true" outlineLevel="0" collapsed="false">
      <c r="A475" s="204" t="s">
        <v>1932</v>
      </c>
      <c r="B475" s="204" t="s">
        <v>1933</v>
      </c>
      <c r="C475" s="394" t="n">
        <v>4214.066</v>
      </c>
      <c r="D475" s="390" t="n">
        <v>1.04151846763249</v>
      </c>
      <c r="E475" s="391" t="n">
        <v>4214.066</v>
      </c>
      <c r="F475" s="390" t="n">
        <v>1.04151846763249</v>
      </c>
      <c r="G475" s="391" t="n">
        <v>0</v>
      </c>
      <c r="H475" s="390" t="n">
        <v>0</v>
      </c>
      <c r="I475" s="391" t="n">
        <v>0</v>
      </c>
      <c r="J475" s="390" t="n">
        <v>0</v>
      </c>
      <c r="K475" s="391" t="n">
        <v>0</v>
      </c>
      <c r="L475" s="390" t="n">
        <v>0</v>
      </c>
      <c r="M475" s="391" t="n">
        <v>0</v>
      </c>
      <c r="N475" s="390" t="n">
        <v>0</v>
      </c>
      <c r="O475" s="395" t="s">
        <v>1932</v>
      </c>
    </row>
    <row r="476" s="400" customFormat="true" ht="25.5" hidden="false" customHeight="true" outlineLevel="0" collapsed="false">
      <c r="A476" s="412" t="s">
        <v>132</v>
      </c>
      <c r="B476" s="412" t="s">
        <v>1934</v>
      </c>
      <c r="C476" s="413" t="n">
        <v>11429324.761</v>
      </c>
      <c r="D476" s="414" t="n">
        <v>2824.79031205273</v>
      </c>
      <c r="E476" s="415" t="n">
        <v>3808127.175</v>
      </c>
      <c r="F476" s="414" t="n">
        <v>941.189525711189</v>
      </c>
      <c r="G476" s="415" t="n">
        <v>7621197.586</v>
      </c>
      <c r="H476" s="414" t="n">
        <v>1883.60078634154</v>
      </c>
      <c r="I476" s="415" t="n">
        <v>603375.488</v>
      </c>
      <c r="J476" s="414" t="n">
        <v>149.125978014764</v>
      </c>
      <c r="K476" s="415" t="n">
        <v>5843019.072</v>
      </c>
      <c r="L476" s="414" t="n">
        <v>1444.11887953745</v>
      </c>
      <c r="M476" s="415" t="n">
        <v>1174803.026</v>
      </c>
      <c r="N476" s="414" t="n">
        <v>290.355928789329</v>
      </c>
      <c r="O476" s="416" t="s">
        <v>132</v>
      </c>
    </row>
    <row r="477" s="419" customFormat="true" ht="11.25" hidden="false" customHeight="false" outlineLevel="0" collapsed="false">
      <c r="A477" s="417" t="s">
        <v>1935</v>
      </c>
      <c r="B477" s="418"/>
      <c r="C477" s="418"/>
      <c r="D477" s="418"/>
      <c r="E477" s="418"/>
      <c r="F477" s="418"/>
      <c r="G477" s="418"/>
      <c r="H477" s="418"/>
      <c r="I477" s="418"/>
      <c r="J477" s="418"/>
      <c r="K477" s="418"/>
      <c r="L477" s="418"/>
      <c r="M477" s="418"/>
      <c r="N477" s="418"/>
      <c r="O477" s="417"/>
    </row>
    <row r="478" s="423" customFormat="true" ht="12.75" hidden="false" customHeight="true" outlineLevel="0" collapsed="false">
      <c r="A478" s="182" t="s">
        <v>233</v>
      </c>
      <c r="B478" s="420"/>
      <c r="C478" s="421"/>
      <c r="D478" s="422"/>
      <c r="E478" s="421"/>
      <c r="F478" s="422"/>
      <c r="G478" s="421"/>
      <c r="H478" s="422"/>
      <c r="I478" s="421"/>
      <c r="J478" s="422"/>
      <c r="K478" s="421"/>
      <c r="L478" s="422"/>
      <c r="M478" s="421"/>
      <c r="N478" s="422"/>
      <c r="O478" s="182"/>
    </row>
  </sheetData>
  <mergeCells count="13">
    <mergeCell ref="A4:A9"/>
    <mergeCell ref="B4:B9"/>
    <mergeCell ref="C4:F4"/>
    <mergeCell ref="O4:O9"/>
    <mergeCell ref="C5:D8"/>
    <mergeCell ref="E5:N5"/>
    <mergeCell ref="E6:F8"/>
    <mergeCell ref="G6:H8"/>
    <mergeCell ref="I6:N6"/>
    <mergeCell ref="I7:J8"/>
    <mergeCell ref="K7:N7"/>
    <mergeCell ref="K8:L8"/>
    <mergeCell ref="M8:N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3.85"/>
    <col collapsed="false" customWidth="true" hidden="false" outlineLevel="0" max="2" min="2" style="23" width="25.7"/>
    <col collapsed="false" customWidth="true" hidden="false" outlineLevel="0" max="3" min="3" style="23" width="11.7"/>
    <col collapsed="false" customWidth="true" hidden="false" outlineLevel="0" max="4" min="4" style="23" width="11.13"/>
    <col collapsed="false" customWidth="true" hidden="false" outlineLevel="0" max="7" min="5" style="23" width="12.28"/>
  </cols>
  <sheetData>
    <row r="1" customFormat="false" ht="12.75" hidden="false" customHeight="false" outlineLevel="0" collapsed="false">
      <c r="A1" s="24" t="s">
        <v>1936</v>
      </c>
      <c r="B1" s="24"/>
      <c r="C1" s="24"/>
      <c r="D1" s="24"/>
      <c r="E1" s="24"/>
      <c r="F1" s="24"/>
      <c r="G1" s="24"/>
    </row>
    <row r="2" customFormat="false" ht="12.75" hidden="false" customHeight="false" outlineLevel="0" collapsed="false">
      <c r="A2" s="24" t="s">
        <v>1937</v>
      </c>
    </row>
    <row r="3" customFormat="false" ht="12.75" hidden="false" customHeight="false" outlineLevel="0" collapsed="false">
      <c r="A3" s="24" t="s">
        <v>1938</v>
      </c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A4" s="24" t="s">
        <v>1939</v>
      </c>
    </row>
    <row r="5" customFormat="false" ht="12.75" hidden="false" customHeight="false" outlineLevel="0" collapsed="false">
      <c r="A5" s="24" t="s">
        <v>1940</v>
      </c>
    </row>
    <row r="7" customFormat="false" ht="25.5" hidden="false" customHeight="true" outlineLevel="0" collapsed="false">
      <c r="A7" s="34" t="s">
        <v>238</v>
      </c>
      <c r="B7" s="78" t="s">
        <v>239</v>
      </c>
      <c r="C7" s="424" t="s">
        <v>1941</v>
      </c>
      <c r="D7" s="424"/>
      <c r="E7" s="424"/>
      <c r="F7" s="424"/>
      <c r="G7" s="425"/>
    </row>
    <row r="8" customFormat="false" ht="22.5" hidden="false" customHeight="false" outlineLevel="0" collapsed="false">
      <c r="A8" s="34"/>
      <c r="B8" s="78"/>
      <c r="C8" s="189" t="s">
        <v>1942</v>
      </c>
      <c r="D8" s="426" t="s">
        <v>1943</v>
      </c>
      <c r="E8" s="190" t="s">
        <v>1944</v>
      </c>
      <c r="F8" s="191" t="s">
        <v>1943</v>
      </c>
      <c r="G8" s="192"/>
    </row>
    <row r="9" customFormat="false" ht="12.75" hidden="false" customHeight="false" outlineLevel="0" collapsed="false">
      <c r="A9" s="34"/>
      <c r="B9" s="78"/>
      <c r="C9" s="427" t="s">
        <v>206</v>
      </c>
      <c r="D9" s="427"/>
      <c r="E9" s="428" t="s">
        <v>242</v>
      </c>
      <c r="F9" s="428" t="s">
        <v>243</v>
      </c>
      <c r="G9" s="429"/>
    </row>
    <row r="10" customFormat="false" ht="25.5" hidden="false" customHeight="true" outlineLevel="0" collapsed="false">
      <c r="A10" s="430"/>
      <c r="B10" s="430" t="s">
        <v>244</v>
      </c>
      <c r="C10" s="202" t="n">
        <v>5577359.695</v>
      </c>
      <c r="D10" s="87" t="n">
        <v>5717204.194</v>
      </c>
      <c r="E10" s="431" t="n">
        <v>2.50736023221467</v>
      </c>
      <c r="F10" s="197" t="n">
        <v>4492.83128948376</v>
      </c>
    </row>
    <row r="11" customFormat="false" ht="25.5" hidden="false" customHeight="true" outlineLevel="0" collapsed="false">
      <c r="A11" s="63" t="s">
        <v>245</v>
      </c>
      <c r="B11" s="111" t="s">
        <v>218</v>
      </c>
      <c r="C11" s="89" t="n">
        <v>2990271.538</v>
      </c>
      <c r="D11" s="58" t="n">
        <v>3171162.429</v>
      </c>
      <c r="E11" s="432" t="n">
        <v>6.04931320454551</v>
      </c>
      <c r="F11" s="201" t="n">
        <v>6179.2061734337</v>
      </c>
    </row>
    <row r="12" customFormat="false" ht="12.75" hidden="false" customHeight="false" outlineLevel="0" collapsed="false">
      <c r="A12" s="63" t="s">
        <v>246</v>
      </c>
      <c r="B12" s="111" t="s">
        <v>208</v>
      </c>
      <c r="C12" s="89" t="n">
        <v>1309720.729</v>
      </c>
      <c r="D12" s="58" t="n">
        <v>1361495.088</v>
      </c>
      <c r="E12" s="432" t="n">
        <v>3.95308387915114</v>
      </c>
      <c r="F12" s="201" t="n">
        <v>5671.00586471176</v>
      </c>
    </row>
    <row r="13" customFormat="false" ht="12.75" hidden="false" customHeight="false" outlineLevel="0" collapsed="false">
      <c r="A13" s="63" t="s">
        <v>247</v>
      </c>
      <c r="B13" s="111" t="s">
        <v>213</v>
      </c>
      <c r="C13" s="89" t="n">
        <v>1277367.428</v>
      </c>
      <c r="D13" s="58" t="n">
        <v>1184546.677</v>
      </c>
      <c r="E13" s="432" t="n">
        <v>-7.26656629606812</v>
      </c>
      <c r="F13" s="201" t="n">
        <v>2281.31738624677</v>
      </c>
    </row>
    <row r="14" customFormat="false" ht="25.5" hidden="false" customHeight="true" outlineLevel="0" collapsed="false">
      <c r="A14" s="430"/>
      <c r="B14" s="430" t="s">
        <v>166</v>
      </c>
      <c r="C14" s="86" t="n">
        <v>705365.257</v>
      </c>
      <c r="D14" s="99" t="n">
        <v>768248.202</v>
      </c>
      <c r="E14" s="431" t="n">
        <v>8.9149478764305</v>
      </c>
      <c r="F14" s="197" t="n">
        <v>276.989734500256</v>
      </c>
    </row>
    <row r="15" customFormat="false" ht="25.5" hidden="false" customHeight="true" outlineLevel="0" collapsed="false">
      <c r="A15" s="433" t="s">
        <v>248</v>
      </c>
      <c r="B15" s="433" t="s">
        <v>249</v>
      </c>
      <c r="C15" s="89" t="n">
        <v>131783.352</v>
      </c>
      <c r="D15" s="58" t="n">
        <v>146610.439</v>
      </c>
      <c r="E15" s="432" t="n">
        <v>11.2511078030554</v>
      </c>
      <c r="F15" s="201" t="n">
        <v>735.276406128539</v>
      </c>
    </row>
    <row r="16" customFormat="false" ht="12.75" hidden="false" customHeight="false" outlineLevel="0" collapsed="false">
      <c r="A16" s="433" t="s">
        <v>254</v>
      </c>
      <c r="B16" s="433" t="s">
        <v>255</v>
      </c>
      <c r="C16" s="89" t="n">
        <v>116501.945</v>
      </c>
      <c r="D16" s="58" t="n">
        <v>121676.694</v>
      </c>
      <c r="E16" s="432" t="n">
        <v>4.44177047859586</v>
      </c>
      <c r="F16" s="201" t="n">
        <v>340.745173485676</v>
      </c>
    </row>
    <row r="17" customFormat="false" ht="12.75" hidden="false" customHeight="false" outlineLevel="0" collapsed="false">
      <c r="A17" s="433" t="s">
        <v>250</v>
      </c>
      <c r="B17" s="433" t="s">
        <v>251</v>
      </c>
      <c r="C17" s="89" t="n">
        <v>72405.924</v>
      </c>
      <c r="D17" s="58" t="n">
        <v>87111.804</v>
      </c>
      <c r="E17" s="432" t="n">
        <v>20.3103270942306</v>
      </c>
      <c r="F17" s="201" t="n">
        <v>327.479367084325</v>
      </c>
    </row>
    <row r="18" customFormat="false" ht="12.75" hidden="false" customHeight="false" outlineLevel="0" collapsed="false">
      <c r="A18" s="433" t="s">
        <v>262</v>
      </c>
      <c r="B18" s="433" t="s">
        <v>263</v>
      </c>
      <c r="C18" s="89" t="n">
        <v>67538.934</v>
      </c>
      <c r="D18" s="58" t="n">
        <v>88819.832</v>
      </c>
      <c r="E18" s="432" t="n">
        <v>31.5090818578807</v>
      </c>
      <c r="F18" s="201" t="n">
        <v>284.427339917253</v>
      </c>
    </row>
    <row r="19" customFormat="false" ht="12.75" hidden="false" customHeight="false" outlineLevel="0" collapsed="false">
      <c r="A19" s="433" t="s">
        <v>252</v>
      </c>
      <c r="B19" s="433" t="s">
        <v>253</v>
      </c>
      <c r="C19" s="89" t="n">
        <v>73117.073</v>
      </c>
      <c r="D19" s="58" t="n">
        <v>68609.871</v>
      </c>
      <c r="E19" s="432" t="n">
        <v>-6.16436328078943</v>
      </c>
      <c r="F19" s="201" t="n">
        <v>263.929799388356</v>
      </c>
    </row>
    <row r="20" customFormat="false" ht="12.75" hidden="false" customHeight="false" outlineLevel="0" collapsed="false">
      <c r="A20" s="433" t="s">
        <v>258</v>
      </c>
      <c r="B20" s="433" t="s">
        <v>259</v>
      </c>
      <c r="C20" s="89" t="n">
        <v>58266.199</v>
      </c>
      <c r="D20" s="58" t="n">
        <v>59018.894</v>
      </c>
      <c r="E20" s="432" t="n">
        <v>1.29182100929563</v>
      </c>
      <c r="F20" s="201" t="n">
        <v>248.651367566019</v>
      </c>
    </row>
    <row r="21" customFormat="false" ht="12.75" hidden="false" customHeight="false" outlineLevel="0" collapsed="false">
      <c r="A21" s="433" t="s">
        <v>264</v>
      </c>
      <c r="B21" s="433" t="s">
        <v>265</v>
      </c>
      <c r="C21" s="89" t="n">
        <v>51862.291</v>
      </c>
      <c r="D21" s="58" t="n">
        <v>78057.298</v>
      </c>
      <c r="E21" s="432" t="n">
        <v>50.5087733204844</v>
      </c>
      <c r="F21" s="201" t="n">
        <v>235.341304944268</v>
      </c>
    </row>
    <row r="22" customFormat="false" ht="12.75" hidden="false" customHeight="false" outlineLevel="0" collapsed="false">
      <c r="A22" s="433" t="s">
        <v>256</v>
      </c>
      <c r="B22" s="433" t="s">
        <v>257</v>
      </c>
      <c r="C22" s="89" t="n">
        <v>44522.262</v>
      </c>
      <c r="D22" s="58" t="n">
        <v>46147.579</v>
      </c>
      <c r="E22" s="432" t="n">
        <v>3.6505714826439</v>
      </c>
      <c r="F22" s="201" t="n">
        <v>188.041249001679</v>
      </c>
    </row>
    <row r="23" customFormat="false" ht="12.75" hidden="false" customHeight="false" outlineLevel="0" collapsed="false">
      <c r="A23" s="433" t="s">
        <v>260</v>
      </c>
      <c r="B23" s="434" t="s">
        <v>1945</v>
      </c>
      <c r="C23" s="89" t="n">
        <v>0</v>
      </c>
      <c r="D23" s="58" t="n">
        <v>0</v>
      </c>
      <c r="E23" s="432"/>
      <c r="F23" s="201"/>
    </row>
    <row r="24" customFormat="false" ht="12.75" hidden="false" customHeight="false" outlineLevel="0" collapsed="false">
      <c r="A24" s="433"/>
      <c r="B24" s="433" t="s">
        <v>511</v>
      </c>
      <c r="C24" s="89" t="n">
        <v>54737.003</v>
      </c>
      <c r="D24" s="58" t="n">
        <v>43403.763</v>
      </c>
      <c r="E24" s="432" t="n">
        <v>-20.7048968318561</v>
      </c>
      <c r="F24" s="201" t="n">
        <v>176.534939906046</v>
      </c>
    </row>
    <row r="25" customFormat="false" ht="12.75" hidden="false" customHeight="false" outlineLevel="0" collapsed="false">
      <c r="A25" s="433" t="s">
        <v>266</v>
      </c>
      <c r="B25" s="433" t="s">
        <v>267</v>
      </c>
      <c r="C25" s="89" t="n">
        <v>34630.274</v>
      </c>
      <c r="D25" s="58" t="n">
        <v>28792.028</v>
      </c>
      <c r="E25" s="432" t="n">
        <v>-16.8587923965026</v>
      </c>
      <c r="F25" s="201" t="n">
        <v>90.3906017976385</v>
      </c>
    </row>
    <row r="26" customFormat="false" ht="12.75" hidden="false" customHeight="false" outlineLevel="0" collapsed="false">
      <c r="C26" s="89" t="n">
        <v>0</v>
      </c>
      <c r="D26" s="58" t="n">
        <v>0</v>
      </c>
      <c r="E26" s="432"/>
      <c r="F26" s="201"/>
    </row>
    <row r="27" customFormat="false" ht="25.5" hidden="false" customHeight="true" outlineLevel="0" collapsed="false">
      <c r="A27" s="430"/>
      <c r="B27" s="430" t="s">
        <v>268</v>
      </c>
      <c r="C27" s="86" t="n">
        <v>79122</v>
      </c>
      <c r="D27" s="99" t="n">
        <v>70703</v>
      </c>
      <c r="E27" s="431" t="n">
        <v>-10.6405298147165</v>
      </c>
      <c r="F27" s="197" t="n">
        <v>1.83763482781027</v>
      </c>
    </row>
    <row r="28" customFormat="false" ht="25.5" hidden="false" customHeight="true" outlineLevel="0" collapsed="false">
      <c r="A28" s="433" t="s">
        <v>269</v>
      </c>
      <c r="B28" s="433" t="s">
        <v>270</v>
      </c>
      <c r="C28" s="89" t="n">
        <v>74000</v>
      </c>
      <c r="D28" s="58" t="n">
        <v>66000</v>
      </c>
      <c r="E28" s="432" t="n">
        <v>-10.8108108108108</v>
      </c>
      <c r="F28" s="201" t="n">
        <v>7.57401882028919</v>
      </c>
    </row>
    <row r="29" customFormat="false" ht="12.75" hidden="false" customHeight="false" outlineLevel="0" collapsed="false">
      <c r="A29" s="433" t="s">
        <v>271</v>
      </c>
      <c r="B29" s="433" t="s">
        <v>272</v>
      </c>
      <c r="C29" s="89" t="n">
        <v>5122</v>
      </c>
      <c r="D29" s="58" t="n">
        <v>4703</v>
      </c>
      <c r="E29" s="432" t="n">
        <v>-8.18039828192111</v>
      </c>
      <c r="F29" s="201" t="n">
        <v>1.02128121606949</v>
      </c>
    </row>
    <row r="30" customFormat="false" ht="12.75" hidden="false" customHeight="false" outlineLevel="0" collapsed="false">
      <c r="A30" s="433" t="s">
        <v>273</v>
      </c>
      <c r="B30" s="433" t="s">
        <v>274</v>
      </c>
      <c r="C30" s="56" t="s">
        <v>1946</v>
      </c>
      <c r="D30" s="67" t="s">
        <v>1946</v>
      </c>
      <c r="E30" s="432" t="n">
        <v>0</v>
      </c>
      <c r="F30" s="435" t="s">
        <v>1946</v>
      </c>
      <c r="G30" s="201"/>
    </row>
    <row r="31" customFormat="false" ht="12.75" hidden="false" customHeight="false" outlineLevel="0" collapsed="false">
      <c r="A31" s="433" t="s">
        <v>275</v>
      </c>
      <c r="B31" s="433" t="s">
        <v>276</v>
      </c>
      <c r="C31" s="56" t="s">
        <v>1946</v>
      </c>
      <c r="D31" s="67" t="s">
        <v>1946</v>
      </c>
      <c r="E31" s="432" t="n">
        <v>0</v>
      </c>
      <c r="F31" s="435" t="s">
        <v>1946</v>
      </c>
      <c r="G31" s="201"/>
    </row>
    <row r="32" customFormat="false" ht="12.75" hidden="false" customHeight="false" outlineLevel="0" collapsed="false">
      <c r="A32" s="433" t="s">
        <v>277</v>
      </c>
      <c r="B32" s="433" t="s">
        <v>278</v>
      </c>
      <c r="C32" s="56" t="s">
        <v>1946</v>
      </c>
      <c r="D32" s="67" t="s">
        <v>1946</v>
      </c>
      <c r="E32" s="432" t="n">
        <v>0</v>
      </c>
      <c r="F32" s="435" t="s">
        <v>1946</v>
      </c>
      <c r="G32" s="201"/>
    </row>
    <row r="33" customFormat="false" ht="12.75" hidden="false" customHeight="false" outlineLevel="0" collapsed="false">
      <c r="A33" s="433" t="s">
        <v>279</v>
      </c>
      <c r="B33" s="433" t="s">
        <v>280</v>
      </c>
      <c r="C33" s="56" t="s">
        <v>1946</v>
      </c>
      <c r="D33" s="67" t="s">
        <v>1946</v>
      </c>
      <c r="E33" s="432" t="n">
        <v>0</v>
      </c>
      <c r="F33" s="435" t="s">
        <v>1946</v>
      </c>
      <c r="G33" s="201"/>
    </row>
    <row r="34" customFormat="false" ht="12.75" hidden="false" customHeight="false" outlineLevel="0" collapsed="false">
      <c r="A34" s="63"/>
      <c r="B34" s="63"/>
      <c r="C34" s="89"/>
      <c r="D34" s="60"/>
      <c r="E34" s="432"/>
      <c r="F34" s="201"/>
      <c r="G34" s="201"/>
    </row>
    <row r="35" customFormat="false" ht="12.75" hidden="false" customHeight="false" outlineLevel="0" collapsed="false">
      <c r="A35" s="63"/>
      <c r="B35" s="63"/>
      <c r="C35" s="436"/>
      <c r="D35" s="276"/>
      <c r="E35" s="437"/>
      <c r="F35" s="435"/>
      <c r="G35" s="435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63"/>
      <c r="B37" s="63"/>
      <c r="C37" s="436"/>
      <c r="D37" s="436"/>
      <c r="E37" s="436"/>
      <c r="F37" s="436"/>
      <c r="G37" s="436"/>
    </row>
    <row r="38" customFormat="false" ht="12.75" hidden="false" customHeight="false" outlineLevel="0" collapsed="false">
      <c r="A38" s="63"/>
      <c r="B38" s="63"/>
      <c r="C38" s="438"/>
      <c r="D38" s="438"/>
      <c r="E38" s="438"/>
      <c r="F38" s="438"/>
      <c r="G38" s="438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C62" s="63"/>
      <c r="D62" s="63"/>
      <c r="E62" s="63"/>
      <c r="F62" s="63"/>
      <c r="G62" s="63"/>
    </row>
    <row r="63" customFormat="false" ht="12.75" hidden="false" customHeight="false" outlineLevel="0" collapsed="false">
      <c r="C63" s="63"/>
      <c r="D63" s="63"/>
      <c r="E63" s="63"/>
      <c r="F63" s="63"/>
      <c r="G63" s="63"/>
    </row>
    <row r="64" customFormat="false" ht="12.75" hidden="false" customHeight="false" outlineLevel="0" collapsed="false">
      <c r="C64" s="63"/>
      <c r="D64" s="63"/>
      <c r="E64" s="63"/>
      <c r="F64" s="63"/>
      <c r="G64" s="63"/>
    </row>
    <row r="65" customFormat="false" ht="12.75" hidden="false" customHeight="false" outlineLevel="0" collapsed="false">
      <c r="C65" s="63"/>
      <c r="D65" s="63"/>
      <c r="E65" s="63"/>
      <c r="F65" s="63"/>
      <c r="G65" s="63"/>
    </row>
  </sheetData>
  <mergeCells count="4">
    <mergeCell ref="A7:A9"/>
    <mergeCell ref="B7:B9"/>
    <mergeCell ref="C7:F7"/>
    <mergeCell ref="C9:D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1.85"/>
    <col collapsed="false" customWidth="true" hidden="false" outlineLevel="0" max="2" min="2" style="23" width="26.56"/>
    <col collapsed="false" customWidth="true" hidden="false" outlineLevel="0" max="7" min="3" style="23" width="12.14"/>
  </cols>
  <sheetData>
    <row r="1" customFormat="false" ht="12.75" hidden="false" customHeight="false" outlineLevel="0" collapsed="false">
      <c r="A1" s="24" t="s">
        <v>1947</v>
      </c>
      <c r="B1" s="24"/>
      <c r="C1" s="24"/>
      <c r="D1" s="24"/>
      <c r="E1" s="24"/>
      <c r="F1" s="24"/>
      <c r="G1" s="24"/>
    </row>
    <row r="2" customFormat="false" ht="12.75" hidden="false" customHeight="false" outlineLevel="0" collapsed="false">
      <c r="A2" s="24" t="s">
        <v>1948</v>
      </c>
    </row>
    <row r="4" customFormat="false" ht="25.5" hidden="false" customHeight="true" outlineLevel="0" collapsed="false">
      <c r="A4" s="34" t="s">
        <v>238</v>
      </c>
      <c r="B4" s="78" t="s">
        <v>1949</v>
      </c>
      <c r="C4" s="424" t="s">
        <v>1941</v>
      </c>
      <c r="D4" s="424"/>
      <c r="E4" s="424"/>
      <c r="F4" s="424"/>
      <c r="G4" s="425"/>
    </row>
    <row r="5" customFormat="false" ht="22.5" hidden="false" customHeight="false" outlineLevel="0" collapsed="false">
      <c r="A5" s="34"/>
      <c r="B5" s="78"/>
      <c r="C5" s="189" t="s">
        <v>1942</v>
      </c>
      <c r="D5" s="426" t="s">
        <v>1943</v>
      </c>
      <c r="E5" s="190" t="s">
        <v>1944</v>
      </c>
      <c r="F5" s="191" t="s">
        <v>1943</v>
      </c>
      <c r="G5" s="192"/>
    </row>
    <row r="6" customFormat="false" ht="12.75" hidden="false" customHeight="false" outlineLevel="0" collapsed="false">
      <c r="A6" s="34"/>
      <c r="B6" s="78"/>
      <c r="C6" s="427" t="s">
        <v>206</v>
      </c>
      <c r="D6" s="427"/>
      <c r="E6" s="428" t="s">
        <v>242</v>
      </c>
      <c r="F6" s="428" t="s">
        <v>243</v>
      </c>
      <c r="G6" s="429"/>
    </row>
    <row r="7" customFormat="false" ht="25.5" hidden="false" customHeight="true" outlineLevel="0" collapsed="false">
      <c r="A7" s="324"/>
      <c r="B7" s="439" t="s">
        <v>283</v>
      </c>
      <c r="C7" s="86" t="n">
        <v>5011439.07</v>
      </c>
      <c r="D7" s="61" t="n">
        <v>4939587.596</v>
      </c>
      <c r="E7" s="431" t="n">
        <v>-1.43374932821443</v>
      </c>
      <c r="F7" s="197" t="n">
        <v>1780.95445351501</v>
      </c>
      <c r="G7" s="197"/>
    </row>
    <row r="8" customFormat="false" ht="25.5" hidden="false" customHeight="true" outlineLevel="0" collapsed="false">
      <c r="A8" s="69" t="s">
        <v>1085</v>
      </c>
      <c r="B8" s="111" t="s">
        <v>1086</v>
      </c>
      <c r="C8" s="89" t="n">
        <v>29448.8</v>
      </c>
      <c r="D8" s="60" t="n">
        <v>28432.609</v>
      </c>
      <c r="E8" s="432" t="n">
        <v>-3.45070427317921</v>
      </c>
      <c r="F8" s="201" t="n">
        <v>5677.43789936102</v>
      </c>
      <c r="G8" s="201"/>
    </row>
    <row r="9" customFormat="false" ht="12.75" hidden="false" customHeight="false" outlineLevel="0" collapsed="false">
      <c r="A9" s="69" t="s">
        <v>1843</v>
      </c>
      <c r="B9" s="111" t="s">
        <v>293</v>
      </c>
      <c r="C9" s="89" t="n">
        <v>38947.749</v>
      </c>
      <c r="D9" s="60" t="n">
        <v>37354.086</v>
      </c>
      <c r="E9" s="432" t="n">
        <v>-4.09179744893601</v>
      </c>
      <c r="F9" s="201" t="n">
        <v>5652.85805084746</v>
      </c>
      <c r="G9" s="201"/>
    </row>
    <row r="10" customFormat="false" ht="12.75" hidden="false" customHeight="false" outlineLevel="0" collapsed="false">
      <c r="A10" s="69" t="s">
        <v>1186</v>
      </c>
      <c r="B10" s="111" t="s">
        <v>1187</v>
      </c>
      <c r="C10" s="89" t="n">
        <v>19882.886</v>
      </c>
      <c r="D10" s="60" t="n">
        <v>19279.302</v>
      </c>
      <c r="E10" s="432" t="n">
        <v>-3.03569612580387</v>
      </c>
      <c r="F10" s="201" t="n">
        <v>5517.83113909559</v>
      </c>
      <c r="G10" s="201"/>
    </row>
    <row r="11" customFormat="false" ht="12.75" hidden="false" customHeight="false" outlineLevel="0" collapsed="false">
      <c r="A11" s="69" t="s">
        <v>1779</v>
      </c>
      <c r="B11" s="111" t="s">
        <v>1780</v>
      </c>
      <c r="C11" s="89" t="n">
        <v>196459.449</v>
      </c>
      <c r="D11" s="60" t="n">
        <v>206266.284</v>
      </c>
      <c r="E11" s="432" t="n">
        <v>4.99178586212976</v>
      </c>
      <c r="F11" s="201" t="n">
        <v>5484.63848117422</v>
      </c>
      <c r="G11" s="201"/>
    </row>
    <row r="12" customFormat="false" ht="12.75" hidden="false" customHeight="false" outlineLevel="0" collapsed="false">
      <c r="A12" s="69" t="s">
        <v>1490</v>
      </c>
      <c r="B12" s="111" t="s">
        <v>1491</v>
      </c>
      <c r="C12" s="89" t="n">
        <v>186507.319</v>
      </c>
      <c r="D12" s="60" t="n">
        <v>185883.936</v>
      </c>
      <c r="E12" s="432" t="n">
        <v>-0.33424050237943</v>
      </c>
      <c r="F12" s="201" t="n">
        <v>5253.92696438666</v>
      </c>
      <c r="G12" s="201"/>
    </row>
    <row r="13" customFormat="false" ht="12.75" hidden="false" customHeight="false" outlineLevel="0" collapsed="false">
      <c r="A13" s="69" t="s">
        <v>1131</v>
      </c>
      <c r="B13" s="111" t="s">
        <v>297</v>
      </c>
      <c r="C13" s="89" t="n">
        <v>23732.603</v>
      </c>
      <c r="D13" s="60" t="n">
        <v>23240.267</v>
      </c>
      <c r="E13" s="432" t="n">
        <v>-2.07451327610376</v>
      </c>
      <c r="F13" s="201" t="n">
        <v>5249.6650101649</v>
      </c>
      <c r="G13" s="201"/>
    </row>
    <row r="14" customFormat="false" ht="12.75" hidden="false" customHeight="false" outlineLevel="0" collapsed="false">
      <c r="A14" s="69" t="s">
        <v>1308</v>
      </c>
      <c r="B14" s="111" t="s">
        <v>1309</v>
      </c>
      <c r="C14" s="89" t="n">
        <v>14755.143</v>
      </c>
      <c r="D14" s="60" t="n">
        <v>18709.64</v>
      </c>
      <c r="E14" s="432" t="n">
        <v>26.8008043026083</v>
      </c>
      <c r="F14" s="201" t="n">
        <v>5103.55701036552</v>
      </c>
      <c r="G14" s="201"/>
    </row>
    <row r="15" customFormat="false" ht="12.75" hidden="false" customHeight="false" outlineLevel="0" collapsed="false">
      <c r="A15" s="69" t="s">
        <v>1634</v>
      </c>
      <c r="B15" s="111" t="s">
        <v>1635</v>
      </c>
      <c r="C15" s="89" t="n">
        <v>12756.089</v>
      </c>
      <c r="D15" s="60" t="n">
        <v>12526.703</v>
      </c>
      <c r="E15" s="432" t="n">
        <v>-1.7982470959555</v>
      </c>
      <c r="F15" s="201" t="n">
        <v>5096.29902359642</v>
      </c>
      <c r="G15" s="201"/>
    </row>
    <row r="16" customFormat="false" ht="12.75" hidden="false" customHeight="false" outlineLevel="0" collapsed="false">
      <c r="A16" s="69" t="s">
        <v>1079</v>
      </c>
      <c r="B16" s="111" t="s">
        <v>1080</v>
      </c>
      <c r="C16" s="89" t="n">
        <v>77542.811</v>
      </c>
      <c r="D16" s="60" t="n">
        <v>103999.651</v>
      </c>
      <c r="E16" s="432" t="n">
        <v>34.1190107229928</v>
      </c>
      <c r="F16" s="201" t="n">
        <v>4981.0647540591</v>
      </c>
      <c r="G16" s="201"/>
    </row>
    <row r="17" customFormat="false" ht="12.75" hidden="false" customHeight="false" outlineLevel="0" collapsed="false">
      <c r="A17" s="69" t="s">
        <v>1626</v>
      </c>
      <c r="B17" s="111" t="s">
        <v>1627</v>
      </c>
      <c r="C17" s="89" t="n">
        <v>50730.466</v>
      </c>
      <c r="D17" s="60" t="n">
        <v>46825.591</v>
      </c>
      <c r="E17" s="432" t="n">
        <v>-7.69729771455283</v>
      </c>
      <c r="F17" s="201" t="n">
        <v>4778.60914379018</v>
      </c>
      <c r="G17" s="201"/>
    </row>
    <row r="18" customFormat="false" ht="12.75" hidden="false" customHeight="false" outlineLevel="0" collapsed="false">
      <c r="A18" s="69" t="s">
        <v>1673</v>
      </c>
      <c r="B18" s="111" t="s">
        <v>1674</v>
      </c>
      <c r="C18" s="89" t="n">
        <v>103412.37</v>
      </c>
      <c r="D18" s="60" t="n">
        <v>97367.599</v>
      </c>
      <c r="E18" s="432" t="n">
        <v>-5.84530748110694</v>
      </c>
      <c r="F18" s="201" t="n">
        <v>4709.43646916566</v>
      </c>
      <c r="G18" s="201"/>
    </row>
    <row r="19" customFormat="false" ht="12.75" hidden="false" customHeight="false" outlineLevel="0" collapsed="false">
      <c r="A19" s="69" t="s">
        <v>1713</v>
      </c>
      <c r="B19" s="111" t="s">
        <v>341</v>
      </c>
      <c r="C19" s="89" t="n">
        <v>148460.048</v>
      </c>
      <c r="D19" s="60" t="n">
        <v>146777.749</v>
      </c>
      <c r="E19" s="432" t="n">
        <v>-1.13316614312289</v>
      </c>
      <c r="F19" s="201" t="n">
        <v>4582.65162821193</v>
      </c>
      <c r="G19" s="201"/>
    </row>
    <row r="20" customFormat="false" ht="12.75" hidden="false" customHeight="false" outlineLevel="0" collapsed="false">
      <c r="A20" s="69" t="s">
        <v>1922</v>
      </c>
      <c r="B20" s="111" t="s">
        <v>345</v>
      </c>
      <c r="C20" s="89" t="n">
        <v>90593.322</v>
      </c>
      <c r="D20" s="60" t="n">
        <v>92262.129</v>
      </c>
      <c r="E20" s="432" t="n">
        <v>1.84208610873107</v>
      </c>
      <c r="F20" s="201" t="n">
        <v>4524.64955127262</v>
      </c>
      <c r="G20" s="201"/>
    </row>
    <row r="21" customFormat="false" ht="12.75" hidden="false" customHeight="false" outlineLevel="0" collapsed="false">
      <c r="A21" s="69" t="s">
        <v>1169</v>
      </c>
      <c r="B21" s="111" t="s">
        <v>1170</v>
      </c>
      <c r="C21" s="89" t="n">
        <v>59930.474</v>
      </c>
      <c r="D21" s="60" t="n">
        <v>64809.834</v>
      </c>
      <c r="E21" s="432" t="n">
        <v>8.14170099839357</v>
      </c>
      <c r="F21" s="201" t="n">
        <v>4463.79461395413</v>
      </c>
      <c r="G21" s="201"/>
    </row>
    <row r="22" customFormat="false" ht="12.75" hidden="false" customHeight="false" outlineLevel="0" collapsed="false">
      <c r="A22" s="69" t="s">
        <v>1205</v>
      </c>
      <c r="B22" s="111" t="s">
        <v>1206</v>
      </c>
      <c r="C22" s="89" t="n">
        <v>43036.201</v>
      </c>
      <c r="D22" s="60" t="n">
        <v>41739.668</v>
      </c>
      <c r="E22" s="432" t="n">
        <v>-3.01265671660936</v>
      </c>
      <c r="F22" s="201" t="n">
        <v>4114.30931493346</v>
      </c>
      <c r="G22" s="201"/>
    </row>
    <row r="23" customFormat="false" ht="12.75" hidden="false" customHeight="false" outlineLevel="0" collapsed="false">
      <c r="A23" s="69" t="s">
        <v>1179</v>
      </c>
      <c r="B23" s="111" t="s">
        <v>305</v>
      </c>
      <c r="C23" s="89" t="n">
        <v>44189.577</v>
      </c>
      <c r="D23" s="60" t="n">
        <v>46042.155</v>
      </c>
      <c r="E23" s="432" t="n">
        <v>4.19234155601897</v>
      </c>
      <c r="F23" s="201" t="n">
        <v>4000.88242961418</v>
      </c>
      <c r="G23" s="201"/>
    </row>
    <row r="24" customFormat="false" ht="12.75" hidden="false" customHeight="false" outlineLevel="0" collapsed="false">
      <c r="A24" s="69" t="s">
        <v>1416</v>
      </c>
      <c r="B24" s="111" t="s">
        <v>303</v>
      </c>
      <c r="C24" s="89" t="n">
        <v>57930.212</v>
      </c>
      <c r="D24" s="60" t="n">
        <v>61264.656</v>
      </c>
      <c r="E24" s="432" t="n">
        <v>5.75596719722</v>
      </c>
      <c r="F24" s="201" t="n">
        <v>3997.17204932472</v>
      </c>
      <c r="G24" s="201"/>
    </row>
    <row r="25" customFormat="false" ht="12.75" hidden="false" customHeight="false" outlineLevel="0" collapsed="false">
      <c r="A25" s="69" t="s">
        <v>1304</v>
      </c>
      <c r="B25" s="111" t="s">
        <v>1305</v>
      </c>
      <c r="C25" s="89" t="n">
        <v>71188.507</v>
      </c>
      <c r="D25" s="60" t="n">
        <v>70121.866</v>
      </c>
      <c r="E25" s="432" t="n">
        <v>-1.49833315088348</v>
      </c>
      <c r="F25" s="201" t="n">
        <v>3616.39329551315</v>
      </c>
      <c r="G25" s="201"/>
    </row>
    <row r="26" customFormat="false" ht="12.75" hidden="false" customHeight="false" outlineLevel="0" collapsed="false">
      <c r="A26" s="69" t="s">
        <v>1893</v>
      </c>
      <c r="B26" s="111" t="s">
        <v>1894</v>
      </c>
      <c r="C26" s="89" t="n">
        <v>58177.124</v>
      </c>
      <c r="D26" s="60" t="n">
        <v>56306.596</v>
      </c>
      <c r="E26" s="432" t="n">
        <v>-3.21522940872774</v>
      </c>
      <c r="F26" s="201" t="n">
        <v>3607.31603562048</v>
      </c>
      <c r="G26" s="201"/>
    </row>
    <row r="27" customFormat="false" ht="12.75" hidden="false" customHeight="false" outlineLevel="0" collapsed="false">
      <c r="A27" s="69" t="s">
        <v>1157</v>
      </c>
      <c r="B27" s="111" t="s">
        <v>1158</v>
      </c>
      <c r="C27" s="89" t="n">
        <v>33042.603</v>
      </c>
      <c r="D27" s="60" t="n">
        <v>33701.504</v>
      </c>
      <c r="E27" s="432" t="n">
        <v>1.99409531991168</v>
      </c>
      <c r="F27" s="201" t="n">
        <v>3564.41078794289</v>
      </c>
      <c r="G27" s="201"/>
    </row>
    <row r="28" customFormat="false" ht="12.75" hidden="false" customHeight="false" outlineLevel="0" collapsed="false">
      <c r="A28" s="69" t="s">
        <v>1697</v>
      </c>
      <c r="B28" s="111" t="s">
        <v>1698</v>
      </c>
      <c r="C28" s="89" t="n">
        <v>99081.015</v>
      </c>
      <c r="D28" s="60" t="n">
        <v>96054.123</v>
      </c>
      <c r="E28" s="432" t="n">
        <v>-3.05496668559562</v>
      </c>
      <c r="F28" s="201" t="n">
        <v>3547.1813213191</v>
      </c>
      <c r="G28" s="201"/>
    </row>
    <row r="29" customFormat="false" ht="12.75" hidden="false" customHeight="false" outlineLevel="0" collapsed="false">
      <c r="A29" s="69" t="s">
        <v>1915</v>
      </c>
      <c r="B29" s="111" t="s">
        <v>285</v>
      </c>
      <c r="C29" s="89" t="n">
        <v>18497.266</v>
      </c>
      <c r="D29" s="60" t="n">
        <v>17454.444</v>
      </c>
      <c r="E29" s="432" t="n">
        <v>-5.63770883761957</v>
      </c>
      <c r="F29" s="201" t="n">
        <v>3514.78936770036</v>
      </c>
      <c r="G29" s="201"/>
    </row>
    <row r="30" customFormat="false" ht="12.75" hidden="false" customHeight="false" outlineLevel="0" collapsed="false">
      <c r="A30" s="69" t="s">
        <v>1492</v>
      </c>
      <c r="B30" s="111" t="s">
        <v>1493</v>
      </c>
      <c r="C30" s="89" t="n">
        <v>61021.623</v>
      </c>
      <c r="D30" s="60" t="n">
        <v>54236.207</v>
      </c>
      <c r="E30" s="432" t="n">
        <v>-11.1196911298147</v>
      </c>
      <c r="F30" s="201" t="n">
        <v>3488.98082984883</v>
      </c>
      <c r="G30" s="201"/>
    </row>
    <row r="31" customFormat="false" ht="12.75" hidden="false" customHeight="false" outlineLevel="0" collapsed="false">
      <c r="A31" s="69" t="s">
        <v>1639</v>
      </c>
      <c r="B31" s="111" t="s">
        <v>289</v>
      </c>
      <c r="C31" s="89" t="n">
        <v>13471.193</v>
      </c>
      <c r="D31" s="60" t="n">
        <v>13409.28</v>
      </c>
      <c r="E31" s="432" t="n">
        <v>-0.459595523573881</v>
      </c>
      <c r="F31" s="201" t="n">
        <v>3481.1214953271</v>
      </c>
      <c r="G31" s="201"/>
    </row>
    <row r="32" customFormat="false" ht="12.75" hidden="false" customHeight="false" outlineLevel="0" collapsed="false">
      <c r="A32" s="69" t="s">
        <v>1920</v>
      </c>
      <c r="B32" s="111" t="s">
        <v>1921</v>
      </c>
      <c r="C32" s="89" t="n">
        <v>49139.895</v>
      </c>
      <c r="D32" s="60" t="n">
        <v>49190.439</v>
      </c>
      <c r="E32" s="432" t="n">
        <v>0.102857362637849</v>
      </c>
      <c r="F32" s="201" t="n">
        <v>3468.75671673366</v>
      </c>
      <c r="G32" s="201"/>
    </row>
    <row r="33" customFormat="false" ht="12.75" hidden="false" customHeight="false" outlineLevel="0" collapsed="false">
      <c r="A33" s="69" t="s">
        <v>1454</v>
      </c>
      <c r="B33" s="111" t="s">
        <v>1455</v>
      </c>
      <c r="C33" s="89" t="n">
        <v>38309.785</v>
      </c>
      <c r="D33" s="60" t="n">
        <v>38307.241</v>
      </c>
      <c r="E33" s="432" t="n">
        <v>-0.00664060108925924</v>
      </c>
      <c r="F33" s="201" t="n">
        <v>3258.8039982986</v>
      </c>
      <c r="G33" s="201"/>
    </row>
    <row r="34" customFormat="false" ht="12.75" hidden="false" customHeight="false" outlineLevel="0" collapsed="false">
      <c r="A34" s="69" t="s">
        <v>1239</v>
      </c>
      <c r="B34" s="111" t="s">
        <v>325</v>
      </c>
      <c r="C34" s="89" t="n">
        <v>21401.566</v>
      </c>
      <c r="D34" s="60" t="n">
        <v>14651.421</v>
      </c>
      <c r="E34" s="432" t="n">
        <v>-31.5404255931552</v>
      </c>
      <c r="F34" s="201" t="n">
        <v>3250.81451076104</v>
      </c>
      <c r="G34" s="201"/>
    </row>
    <row r="35" customFormat="false" ht="12.75" hidden="false" customHeight="false" outlineLevel="0" collapsed="false">
      <c r="A35" s="69" t="s">
        <v>1567</v>
      </c>
      <c r="B35" s="111" t="s">
        <v>1568</v>
      </c>
      <c r="C35" s="89" t="n">
        <v>11396.637</v>
      </c>
      <c r="D35" s="60" t="n">
        <v>11707.269</v>
      </c>
      <c r="E35" s="432" t="n">
        <v>2.72564617088355</v>
      </c>
      <c r="F35" s="201" t="n">
        <v>3188.25408496732</v>
      </c>
      <c r="G35" s="201"/>
    </row>
    <row r="36" customFormat="false" ht="12.75" hidden="false" customHeight="false" outlineLevel="0" collapsed="false">
      <c r="A36" s="69" t="s">
        <v>1916</v>
      </c>
      <c r="B36" s="111" t="s">
        <v>1917</v>
      </c>
      <c r="C36" s="89" t="n">
        <v>52641.415</v>
      </c>
      <c r="D36" s="60" t="n">
        <v>53048.734</v>
      </c>
      <c r="E36" s="432" t="n">
        <v>0.773761495582875</v>
      </c>
      <c r="F36" s="201" t="n">
        <v>3138.79261582155</v>
      </c>
      <c r="G36" s="201"/>
    </row>
    <row r="37" customFormat="false" ht="12.75" hidden="false" customHeight="false" outlineLevel="0" collapsed="false">
      <c r="A37" s="69" t="s">
        <v>346</v>
      </c>
      <c r="B37" s="111"/>
      <c r="C37" s="89"/>
      <c r="D37" s="60"/>
      <c r="E37" s="432"/>
      <c r="F37" s="201"/>
      <c r="G37" s="201"/>
    </row>
    <row r="38" customFormat="false" ht="12.75" hidden="false" customHeight="false" outlineLevel="0" collapsed="false">
      <c r="A38" s="69" t="s">
        <v>346</v>
      </c>
      <c r="B38" s="111"/>
      <c r="C38" s="89"/>
      <c r="D38" s="60"/>
      <c r="E38" s="432"/>
      <c r="F38" s="201"/>
      <c r="G38" s="201"/>
    </row>
    <row r="39" customFormat="false" ht="12.75" hidden="false" customHeight="false" outlineLevel="0" collapsed="false">
      <c r="A39" s="69" t="s">
        <v>346</v>
      </c>
      <c r="B39" s="111"/>
      <c r="C39" s="89"/>
      <c r="D39" s="60"/>
      <c r="E39" s="432"/>
      <c r="F39" s="201"/>
      <c r="G39" s="201"/>
    </row>
    <row r="40" customFormat="false" ht="12.75" hidden="false" customHeight="false" outlineLevel="0" collapsed="false">
      <c r="A40" s="69" t="s">
        <v>1200</v>
      </c>
      <c r="B40" s="111" t="s">
        <v>348</v>
      </c>
      <c r="C40" s="56" t="s">
        <v>1946</v>
      </c>
      <c r="D40" s="67" t="s">
        <v>1946</v>
      </c>
      <c r="E40" s="432" t="n">
        <v>0</v>
      </c>
      <c r="F40" s="432" t="n">
        <v>0</v>
      </c>
      <c r="G40" s="201"/>
    </row>
    <row r="41" customFormat="false" ht="12.75" hidden="false" customHeight="false" outlineLevel="0" collapsed="false">
      <c r="A41" s="69" t="s">
        <v>1209</v>
      </c>
      <c r="B41" s="111" t="s">
        <v>350</v>
      </c>
      <c r="C41" s="56" t="s">
        <v>1946</v>
      </c>
      <c r="D41" s="67" t="s">
        <v>1946</v>
      </c>
      <c r="E41" s="432" t="n">
        <v>0</v>
      </c>
      <c r="F41" s="432" t="n">
        <v>0</v>
      </c>
      <c r="G41" s="201"/>
    </row>
    <row r="42" customFormat="false" ht="12.75" hidden="false" customHeight="false" outlineLevel="0" collapsed="false">
      <c r="A42" s="69" t="s">
        <v>1216</v>
      </c>
      <c r="B42" s="111" t="s">
        <v>352</v>
      </c>
      <c r="C42" s="56" t="s">
        <v>1946</v>
      </c>
      <c r="D42" s="67" t="s">
        <v>1946</v>
      </c>
      <c r="E42" s="432" t="n">
        <v>0</v>
      </c>
      <c r="F42" s="432" t="n">
        <v>0</v>
      </c>
      <c r="G42" s="201"/>
    </row>
    <row r="43" customFormat="false" ht="12.75" hidden="false" customHeight="false" outlineLevel="0" collapsed="false">
      <c r="A43" s="69" t="s">
        <v>1297</v>
      </c>
      <c r="B43" s="111" t="s">
        <v>354</v>
      </c>
      <c r="C43" s="56" t="s">
        <v>1946</v>
      </c>
      <c r="D43" s="67" t="s">
        <v>1946</v>
      </c>
      <c r="E43" s="432" t="n">
        <v>0</v>
      </c>
      <c r="F43" s="432" t="n">
        <v>0</v>
      </c>
      <c r="G43" s="201"/>
    </row>
    <row r="44" customFormat="false" ht="12.75" hidden="false" customHeight="false" outlineLevel="0" collapsed="false">
      <c r="A44" s="69" t="s">
        <v>1298</v>
      </c>
      <c r="B44" s="111" t="s">
        <v>356</v>
      </c>
      <c r="C44" s="56" t="n">
        <v>27.138</v>
      </c>
      <c r="D44" s="67" t="s">
        <v>1946</v>
      </c>
      <c r="E44" s="432" t="n">
        <v>-100</v>
      </c>
      <c r="F44" s="432" t="n">
        <v>0</v>
      </c>
      <c r="G44" s="201"/>
    </row>
    <row r="45" customFormat="false" ht="12.75" hidden="false" customHeight="false" outlineLevel="0" collapsed="false">
      <c r="A45" s="69" t="s">
        <v>1343</v>
      </c>
      <c r="B45" s="111" t="s">
        <v>358</v>
      </c>
      <c r="C45" s="56" t="s">
        <v>1946</v>
      </c>
      <c r="D45" s="67" t="s">
        <v>1946</v>
      </c>
      <c r="E45" s="432" t="n">
        <v>0</v>
      </c>
      <c r="F45" s="432" t="n">
        <v>0</v>
      </c>
      <c r="G45" s="201"/>
    </row>
    <row r="46" customFormat="false" ht="12.75" hidden="false" customHeight="false" outlineLevel="0" collapsed="false">
      <c r="A46" s="69" t="s">
        <v>1389</v>
      </c>
      <c r="B46" s="111" t="s">
        <v>360</v>
      </c>
      <c r="C46" s="56" t="s">
        <v>1946</v>
      </c>
      <c r="D46" s="67" t="s">
        <v>1946</v>
      </c>
      <c r="E46" s="432" t="n">
        <v>0</v>
      </c>
      <c r="F46" s="432" t="n">
        <v>0</v>
      </c>
      <c r="G46" s="201"/>
    </row>
    <row r="47" customFormat="false" ht="12.75" hidden="false" customHeight="false" outlineLevel="0" collapsed="false">
      <c r="A47" s="69" t="s">
        <v>1577</v>
      </c>
      <c r="B47" s="111" t="s">
        <v>362</v>
      </c>
      <c r="C47" s="56" t="s">
        <v>1946</v>
      </c>
      <c r="D47" s="67" t="s">
        <v>1946</v>
      </c>
      <c r="E47" s="432" t="n">
        <v>0</v>
      </c>
      <c r="F47" s="432" t="n">
        <v>0</v>
      </c>
      <c r="G47" s="201"/>
    </row>
    <row r="48" customFormat="false" ht="12.75" hidden="false" customHeight="false" outlineLevel="0" collapsed="false">
      <c r="A48" s="69" t="s">
        <v>1614</v>
      </c>
      <c r="B48" s="111" t="s">
        <v>364</v>
      </c>
      <c r="C48" s="56" t="s">
        <v>1946</v>
      </c>
      <c r="D48" s="67" t="s">
        <v>1946</v>
      </c>
      <c r="E48" s="432" t="n">
        <v>0</v>
      </c>
      <c r="F48" s="432" t="n">
        <v>0</v>
      </c>
      <c r="G48" s="201"/>
    </row>
    <row r="49" customFormat="false" ht="12.75" hidden="false" customHeight="false" outlineLevel="0" collapsed="false">
      <c r="A49" s="69" t="s">
        <v>1654</v>
      </c>
      <c r="B49" s="111" t="s">
        <v>366</v>
      </c>
      <c r="C49" s="56" t="s">
        <v>1946</v>
      </c>
      <c r="D49" s="67" t="s">
        <v>1946</v>
      </c>
      <c r="E49" s="432" t="n">
        <v>0</v>
      </c>
      <c r="F49" s="432" t="n">
        <v>0</v>
      </c>
      <c r="G49" s="201"/>
    </row>
    <row r="50" customFormat="false" ht="12.75" hidden="false" customHeight="false" outlineLevel="0" collapsed="false">
      <c r="A50" s="69" t="s">
        <v>1679</v>
      </c>
      <c r="B50" s="111" t="s">
        <v>368</v>
      </c>
      <c r="C50" s="56" t="s">
        <v>1946</v>
      </c>
      <c r="D50" s="67" t="s">
        <v>1946</v>
      </c>
      <c r="E50" s="432" t="n">
        <v>0</v>
      </c>
      <c r="F50" s="432" t="n">
        <v>0</v>
      </c>
      <c r="G50" s="201"/>
    </row>
    <row r="51" customFormat="false" ht="12.75" hidden="false" customHeight="false" outlineLevel="0" collapsed="false">
      <c r="A51" s="69" t="s">
        <v>1748</v>
      </c>
      <c r="B51" s="111" t="s">
        <v>370</v>
      </c>
      <c r="C51" s="56" t="s">
        <v>1946</v>
      </c>
      <c r="D51" s="67" t="s">
        <v>1946</v>
      </c>
      <c r="E51" s="432" t="n">
        <v>0</v>
      </c>
      <c r="F51" s="432" t="n">
        <v>0</v>
      </c>
      <c r="G51" s="201"/>
    </row>
    <row r="52" customFormat="false" ht="12.75" hidden="false" customHeight="false" outlineLevel="0" collapsed="false">
      <c r="A52" s="69" t="s">
        <v>1785</v>
      </c>
      <c r="B52" s="111" t="s">
        <v>372</v>
      </c>
      <c r="C52" s="56" t="s">
        <v>1946</v>
      </c>
      <c r="D52" s="67" t="s">
        <v>1946</v>
      </c>
      <c r="E52" s="432" t="n">
        <v>0</v>
      </c>
      <c r="F52" s="432" t="n">
        <v>0</v>
      </c>
      <c r="G52" s="201"/>
    </row>
    <row r="53" customFormat="false" ht="12.75" hidden="false" customHeight="false" outlineLevel="0" collapsed="false">
      <c r="A53" s="29"/>
      <c r="B53" s="29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29"/>
      <c r="B54" s="29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29"/>
      <c r="B55" s="29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29"/>
      <c r="B56" s="29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29"/>
      <c r="B57" s="29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29"/>
      <c r="B58" s="29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29"/>
      <c r="B59" s="29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29"/>
      <c r="B60" s="29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29"/>
      <c r="B61" s="29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29"/>
      <c r="B62" s="29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29"/>
      <c r="B63" s="29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29"/>
      <c r="B64" s="29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29"/>
      <c r="B65" s="29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29"/>
      <c r="B66" s="29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29"/>
      <c r="B67" s="29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29"/>
      <c r="B68" s="29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29"/>
      <c r="B69" s="29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29"/>
      <c r="B70" s="29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29"/>
      <c r="B71" s="29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29"/>
      <c r="B72" s="29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29"/>
      <c r="B73" s="29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29"/>
      <c r="B74" s="29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29"/>
      <c r="B75" s="29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29"/>
      <c r="B76" s="29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29"/>
      <c r="B77" s="29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</sheetData>
  <mergeCells count="4">
    <mergeCell ref="A4:A6"/>
    <mergeCell ref="B4:B6"/>
    <mergeCell ref="C4:F4"/>
    <mergeCell ref="C6:D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A4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0.99"/>
    <col collapsed="false" customWidth="true" hidden="false" outlineLevel="0" max="4" min="4" style="23" width="1.56"/>
    <col collapsed="false" customWidth="true" hidden="false" outlineLevel="0" max="5" min="5" style="23" width="0.99"/>
    <col collapsed="false" customWidth="true" hidden="false" outlineLevel="0" max="6" min="6" style="23" width="19.7"/>
    <col collapsed="false" customWidth="true" hidden="false" outlineLevel="0" max="7" min="7" style="23" width="24.41"/>
    <col collapsed="false" customWidth="true" hidden="false" outlineLevel="0" max="8" min="8" style="23" width="12.7"/>
    <col collapsed="false" customWidth="true" hidden="false" outlineLevel="0" max="9" min="9" style="23" width="13.85"/>
    <col collapsed="false" customWidth="true" hidden="false" outlineLevel="0" max="10" min="10" style="23" width="15.7"/>
    <col collapsed="false" customWidth="true" hidden="false" outlineLevel="0" max="11" min="11" style="23" width="13.85"/>
    <col collapsed="false" customWidth="true" hidden="false" outlineLevel="0" max="12" min="12" style="23" width="14.99"/>
    <col collapsed="false" customWidth="true" hidden="false" outlineLevel="0" max="16" min="13" style="23" width="13.85"/>
    <col collapsed="false" customWidth="true" hidden="false" outlineLevel="0" max="17" min="17" style="23" width="3.56"/>
    <col collapsed="false" customWidth="false" hidden="false" outlineLevel="0" max="257" min="18" style="23" width="11.42"/>
  </cols>
  <sheetData>
    <row r="1" customFormat="false" ht="12.75" hidden="false" customHeight="true" outlineLevel="0" collapsed="false">
      <c r="A1" s="24" t="s">
        <v>158</v>
      </c>
    </row>
    <row r="2" customFormat="false" ht="12.75" hidden="false" customHeight="true" outlineLevel="0" collapsed="false">
      <c r="A2" s="24" t="s">
        <v>159</v>
      </c>
      <c r="B2" s="24"/>
      <c r="E2" s="24"/>
      <c r="F2" s="24"/>
      <c r="G2" s="24"/>
      <c r="H2" s="24"/>
      <c r="I2" s="24"/>
      <c r="J2" s="24"/>
      <c r="Q2" s="24"/>
    </row>
    <row r="3" customFormat="false" ht="12" hidden="false" customHeight="true" outlineLevel="0" collapsed="false"/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/>
      <c r="H4" s="35" t="s">
        <v>96</v>
      </c>
      <c r="I4" s="75" t="s">
        <v>98</v>
      </c>
      <c r="J4" s="76" t="s">
        <v>160</v>
      </c>
      <c r="K4" s="77" t="s">
        <v>161</v>
      </c>
      <c r="L4" s="77"/>
      <c r="M4" s="77"/>
      <c r="N4" s="77"/>
      <c r="O4" s="77"/>
      <c r="P4" s="78" t="s">
        <v>162</v>
      </c>
      <c r="Q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75"/>
      <c r="J5" s="79" t="s">
        <v>163</v>
      </c>
      <c r="K5" s="80" t="s">
        <v>164</v>
      </c>
      <c r="L5" s="81" t="s">
        <v>165</v>
      </c>
      <c r="M5" s="44" t="s">
        <v>166</v>
      </c>
      <c r="N5" s="44" t="s">
        <v>167</v>
      </c>
      <c r="O5" s="44" t="s">
        <v>168</v>
      </c>
      <c r="P5" s="78"/>
      <c r="Q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75"/>
      <c r="J6" s="79" t="s">
        <v>169</v>
      </c>
      <c r="K6" s="80"/>
      <c r="L6" s="82" t="s">
        <v>170</v>
      </c>
      <c r="M6" s="44"/>
      <c r="N6" s="44"/>
      <c r="O6" s="44"/>
      <c r="P6" s="44"/>
      <c r="Q6" s="39"/>
    </row>
    <row r="7" s="85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75"/>
      <c r="J7" s="83" t="s">
        <v>171</v>
      </c>
      <c r="K7" s="80"/>
      <c r="L7" s="84" t="s">
        <v>172</v>
      </c>
      <c r="M7" s="44"/>
      <c r="N7" s="44"/>
      <c r="O7" s="44"/>
      <c r="P7" s="44"/>
      <c r="Q7" s="39"/>
    </row>
    <row r="8" s="50" customFormat="true" ht="25.5" hidden="false" customHeight="true" outlineLevel="0" collapsed="false">
      <c r="A8" s="49" t="s">
        <v>106</v>
      </c>
      <c r="B8" s="50" t="s">
        <v>107</v>
      </c>
      <c r="C8" s="51"/>
      <c r="D8" s="51"/>
      <c r="E8" s="51"/>
      <c r="F8" s="51"/>
      <c r="G8" s="51"/>
      <c r="H8" s="86" t="n">
        <v>12522184.317</v>
      </c>
      <c r="I8" s="87" t="n">
        <v>8626976.999</v>
      </c>
      <c r="J8" s="87" t="n">
        <v>3808127.175</v>
      </c>
      <c r="K8" s="87" t="n">
        <v>1404938.662</v>
      </c>
      <c r="L8" s="87" t="n">
        <v>1868968.991</v>
      </c>
      <c r="M8" s="87" t="n">
        <v>529934.753</v>
      </c>
      <c r="N8" s="87" t="n">
        <v>70.703</v>
      </c>
      <c r="O8" s="87" t="n">
        <v>4214.066</v>
      </c>
      <c r="P8" s="87" t="n">
        <v>87080.143</v>
      </c>
      <c r="Q8" s="88" t="s">
        <v>106</v>
      </c>
    </row>
    <row r="9" s="50" customFormat="true" ht="12.75" hidden="false" customHeight="true" outlineLevel="0" collapsed="false">
      <c r="A9" s="49"/>
      <c r="C9" s="51"/>
      <c r="D9" s="51"/>
      <c r="E9" s="51"/>
      <c r="F9" s="51"/>
      <c r="G9" s="51"/>
      <c r="H9" s="89"/>
      <c r="I9" s="61"/>
      <c r="J9" s="90"/>
      <c r="K9" s="61"/>
      <c r="L9" s="61"/>
      <c r="M9" s="61"/>
      <c r="N9" s="61"/>
      <c r="O9" s="61"/>
      <c r="P9" s="61"/>
      <c r="Q9" s="54"/>
    </row>
    <row r="10" s="63" customFormat="true" ht="25.5" hidden="false" customHeight="true" outlineLevel="0" collapsed="false">
      <c r="A10" s="64"/>
      <c r="C10" s="65" t="s">
        <v>97</v>
      </c>
      <c r="D10" s="55"/>
      <c r="E10" s="55"/>
      <c r="F10" s="55"/>
      <c r="G10" s="55"/>
      <c r="H10" s="91"/>
      <c r="I10" s="92"/>
      <c r="J10" s="93"/>
      <c r="K10" s="93"/>
      <c r="L10" s="93"/>
      <c r="M10" s="93"/>
      <c r="N10" s="93"/>
      <c r="O10" s="93"/>
      <c r="P10" s="94"/>
      <c r="Q10" s="62"/>
    </row>
    <row r="11" s="63" customFormat="true" ht="12.75" hidden="false" customHeight="true" outlineLevel="0" collapsed="false">
      <c r="A11" s="64" t="s">
        <v>108</v>
      </c>
      <c r="C11" s="63" t="s">
        <v>109</v>
      </c>
      <c r="D11" s="55"/>
      <c r="E11" s="55"/>
      <c r="F11" s="55"/>
      <c r="G11" s="55"/>
      <c r="H11" s="89" t="n">
        <v>8285483.746</v>
      </c>
      <c r="I11" s="60" t="n">
        <v>4962812.155</v>
      </c>
      <c r="J11" s="90" t="n">
        <v>3239475.887</v>
      </c>
      <c r="K11" s="60" t="n">
        <v>990224.59</v>
      </c>
      <c r="L11" s="60" t="n">
        <v>1756207.153</v>
      </c>
      <c r="M11" s="60" t="n">
        <v>492978.144</v>
      </c>
      <c r="N11" s="60" t="n">
        <v>66</v>
      </c>
      <c r="O11" s="60" t="n">
        <v>0</v>
      </c>
      <c r="P11" s="60" t="n">
        <v>83195.704</v>
      </c>
      <c r="Q11" s="62" t="s">
        <v>108</v>
      </c>
    </row>
    <row r="12" s="63" customFormat="true" ht="25.5" hidden="false" customHeight="true" outlineLevel="0" collapsed="false">
      <c r="A12" s="64"/>
      <c r="D12" s="63" t="s">
        <v>97</v>
      </c>
      <c r="F12" s="55"/>
      <c r="G12" s="55"/>
      <c r="H12" s="91"/>
      <c r="I12" s="92"/>
      <c r="J12" s="60"/>
      <c r="K12" s="60"/>
      <c r="L12" s="60"/>
      <c r="M12" s="60"/>
      <c r="N12" s="60"/>
      <c r="O12" s="60"/>
      <c r="P12" s="60"/>
      <c r="Q12" s="62"/>
    </row>
    <row r="13" s="63" customFormat="true" ht="12.75" hidden="false" customHeight="true" outlineLevel="0" collapsed="false">
      <c r="A13" s="64" t="s">
        <v>110</v>
      </c>
      <c r="D13" s="65" t="s">
        <v>111</v>
      </c>
      <c r="F13" s="65"/>
      <c r="G13" s="65"/>
      <c r="H13" s="89" t="n">
        <v>93100.347</v>
      </c>
      <c r="I13" s="60" t="n">
        <v>0</v>
      </c>
      <c r="J13" s="90" t="n">
        <v>92920.347</v>
      </c>
      <c r="K13" s="60" t="n">
        <v>0</v>
      </c>
      <c r="L13" s="60" t="n">
        <v>43263.93</v>
      </c>
      <c r="M13" s="60" t="n">
        <v>49656.417</v>
      </c>
      <c r="N13" s="60" t="n">
        <v>0</v>
      </c>
      <c r="O13" s="60" t="n">
        <v>0</v>
      </c>
      <c r="P13" s="60" t="n">
        <v>180</v>
      </c>
      <c r="Q13" s="62" t="s">
        <v>110</v>
      </c>
    </row>
    <row r="14" s="63" customFormat="true" ht="12.75" hidden="false" customHeight="true" outlineLevel="0" collapsed="false">
      <c r="A14" s="64" t="s">
        <v>112</v>
      </c>
      <c r="C14" s="65"/>
      <c r="D14" s="65" t="s">
        <v>113</v>
      </c>
      <c r="F14" s="65"/>
      <c r="G14" s="65"/>
      <c r="H14" s="89" t="n">
        <v>619443.874</v>
      </c>
      <c r="I14" s="60" t="n">
        <v>619182.001</v>
      </c>
      <c r="J14" s="9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261.873</v>
      </c>
      <c r="Q14" s="62" t="s">
        <v>112</v>
      </c>
    </row>
    <row r="15" s="63" customFormat="true" ht="12.75" hidden="false" customHeight="true" outlineLevel="0" collapsed="false">
      <c r="A15" s="64" t="s">
        <v>114</v>
      </c>
      <c r="C15" s="65"/>
      <c r="D15" s="65" t="s">
        <v>115</v>
      </c>
      <c r="F15" s="65"/>
      <c r="G15" s="65"/>
      <c r="H15" s="89" t="n">
        <v>7572939.525</v>
      </c>
      <c r="I15" s="60" t="n">
        <v>4343630.154</v>
      </c>
      <c r="J15" s="90" t="n">
        <v>3146555.54</v>
      </c>
      <c r="K15" s="60" t="n">
        <v>990224.59</v>
      </c>
      <c r="L15" s="60" t="n">
        <v>1712943.223</v>
      </c>
      <c r="M15" s="60" t="n">
        <v>443321.727</v>
      </c>
      <c r="N15" s="60" t="n">
        <v>66</v>
      </c>
      <c r="O15" s="60" t="n">
        <v>0</v>
      </c>
      <c r="P15" s="60" t="n">
        <v>82753.831</v>
      </c>
      <c r="Q15" s="62" t="s">
        <v>114</v>
      </c>
    </row>
    <row r="16" s="63" customFormat="true" ht="25.5" hidden="false" customHeight="true" outlineLevel="0" collapsed="false">
      <c r="C16" s="65"/>
      <c r="D16" s="65"/>
      <c r="E16" s="63" t="s">
        <v>97</v>
      </c>
      <c r="F16" s="65"/>
      <c r="G16" s="65"/>
      <c r="H16" s="91"/>
      <c r="I16" s="60"/>
      <c r="J16" s="90"/>
      <c r="K16" s="60"/>
      <c r="L16" s="60"/>
      <c r="M16" s="60"/>
      <c r="N16" s="60"/>
      <c r="O16" s="60"/>
      <c r="P16" s="60"/>
      <c r="Q16" s="95"/>
    </row>
    <row r="17" s="63" customFormat="true" ht="12.75" hidden="false" customHeight="true" outlineLevel="0" collapsed="false">
      <c r="A17" s="64" t="s">
        <v>116</v>
      </c>
      <c r="C17" s="68"/>
      <c r="E17" s="65" t="s">
        <v>117</v>
      </c>
      <c r="G17" s="69"/>
      <c r="H17" s="89" t="n">
        <v>6005360.121</v>
      </c>
      <c r="I17" s="60" t="n">
        <v>2805436.372</v>
      </c>
      <c r="J17" s="90" t="n">
        <v>3121521.331</v>
      </c>
      <c r="K17" s="60" t="n">
        <v>990224.59</v>
      </c>
      <c r="L17" s="60" t="n">
        <v>1695396.281</v>
      </c>
      <c r="M17" s="60" t="n">
        <v>435834.46</v>
      </c>
      <c r="N17" s="60" t="n">
        <v>66</v>
      </c>
      <c r="O17" s="60" t="n">
        <v>0</v>
      </c>
      <c r="P17" s="60" t="n">
        <v>78402.418</v>
      </c>
      <c r="Q17" s="62" t="s">
        <v>116</v>
      </c>
    </row>
    <row r="18" s="63" customFormat="true" ht="12.75" hidden="false" customHeight="true" outlineLevel="0" collapsed="false">
      <c r="A18" s="64" t="s">
        <v>118</v>
      </c>
      <c r="C18" s="68"/>
      <c r="E18" s="65" t="s">
        <v>119</v>
      </c>
      <c r="G18" s="69"/>
      <c r="H18" s="89" t="n">
        <v>1567579.404</v>
      </c>
      <c r="I18" s="60" t="n">
        <v>1538193.782</v>
      </c>
      <c r="J18" s="90" t="n">
        <v>25034.209</v>
      </c>
      <c r="K18" s="60" t="n">
        <v>0</v>
      </c>
      <c r="L18" s="60" t="n">
        <v>17546.942</v>
      </c>
      <c r="M18" s="60" t="n">
        <v>7487.267</v>
      </c>
      <c r="N18" s="60" t="n">
        <v>0</v>
      </c>
      <c r="O18" s="60" t="n">
        <v>0</v>
      </c>
      <c r="P18" s="60" t="n">
        <v>4351.413</v>
      </c>
      <c r="Q18" s="62" t="s">
        <v>118</v>
      </c>
    </row>
    <row r="19" s="63" customFormat="true" ht="12.75" hidden="false" customHeight="true" outlineLevel="0" collapsed="false">
      <c r="A19" s="64" t="s">
        <v>120</v>
      </c>
      <c r="C19" s="68"/>
      <c r="E19" s="65" t="s">
        <v>121</v>
      </c>
      <c r="G19" s="69"/>
      <c r="H19" s="89" t="n">
        <v>0</v>
      </c>
      <c r="I19" s="60" t="n">
        <v>0</v>
      </c>
      <c r="J19" s="9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2" t="s">
        <v>120</v>
      </c>
    </row>
    <row r="20" s="63" customFormat="true" ht="12.75" hidden="false" customHeight="true" outlineLevel="0" collapsed="false">
      <c r="A20" s="64"/>
      <c r="C20" s="68"/>
      <c r="E20" s="65"/>
      <c r="G20" s="69"/>
      <c r="H20" s="91"/>
      <c r="I20" s="60"/>
      <c r="J20" s="90"/>
      <c r="K20" s="60"/>
      <c r="L20" s="60"/>
      <c r="M20" s="60"/>
      <c r="N20" s="60"/>
      <c r="O20" s="60"/>
      <c r="P20" s="60"/>
      <c r="Q20" s="62"/>
    </row>
    <row r="21" s="63" customFormat="true" ht="12.75" hidden="false" customHeight="true" outlineLevel="0" collapsed="false">
      <c r="A21" s="64" t="s">
        <v>122</v>
      </c>
      <c r="C21" s="63" t="s">
        <v>123</v>
      </c>
      <c r="D21" s="55"/>
      <c r="E21" s="55"/>
      <c r="F21" s="55"/>
      <c r="G21" s="55"/>
      <c r="H21" s="89" t="n">
        <v>3636430.404</v>
      </c>
      <c r="I21" s="60" t="n">
        <v>3631000</v>
      </c>
      <c r="J21" s="90" t="n">
        <v>5417.434</v>
      </c>
      <c r="K21" s="60" t="n">
        <v>0</v>
      </c>
      <c r="L21" s="60" t="n">
        <v>4341.013</v>
      </c>
      <c r="M21" s="60" t="n">
        <v>1076.421</v>
      </c>
      <c r="N21" s="60" t="n">
        <v>0</v>
      </c>
      <c r="O21" s="60" t="n">
        <v>0</v>
      </c>
      <c r="P21" s="60" t="n">
        <v>12.97</v>
      </c>
      <c r="Q21" s="62" t="s">
        <v>122</v>
      </c>
    </row>
    <row r="22" s="63" customFormat="true" ht="25.5" hidden="false" customHeight="true" outlineLevel="0" collapsed="false">
      <c r="A22" s="64"/>
      <c r="D22" s="63" t="s">
        <v>97</v>
      </c>
      <c r="F22" s="55"/>
      <c r="G22" s="55"/>
      <c r="H22" s="91"/>
      <c r="I22" s="60"/>
      <c r="J22" s="90"/>
      <c r="K22" s="60"/>
      <c r="L22" s="60"/>
      <c r="M22" s="60"/>
      <c r="N22" s="60"/>
      <c r="O22" s="60"/>
      <c r="P22" s="60"/>
      <c r="Q22" s="62"/>
    </row>
    <row r="23" s="63" customFormat="true" ht="12.75" hidden="false" customHeight="true" outlineLevel="0" collapsed="false">
      <c r="A23" s="64" t="s">
        <v>124</v>
      </c>
      <c r="D23" s="65" t="s">
        <v>125</v>
      </c>
      <c r="F23" s="65"/>
      <c r="G23" s="65"/>
      <c r="H23" s="89" t="n">
        <v>825</v>
      </c>
      <c r="I23" s="60" t="n">
        <v>0</v>
      </c>
      <c r="J23" s="90" t="n">
        <v>825</v>
      </c>
      <c r="K23" s="60" t="n">
        <v>0</v>
      </c>
      <c r="L23" s="60" t="n">
        <v>825</v>
      </c>
      <c r="M23" s="60" t="n">
        <v>0</v>
      </c>
      <c r="N23" s="60" t="n">
        <v>0</v>
      </c>
      <c r="O23" s="60" t="n">
        <v>0</v>
      </c>
      <c r="P23" s="60" t="n">
        <v>0</v>
      </c>
      <c r="Q23" s="62" t="s">
        <v>124</v>
      </c>
    </row>
    <row r="24" s="63" customFormat="true" ht="12.75" hidden="false" customHeight="true" outlineLevel="0" collapsed="false">
      <c r="A24" s="64" t="s">
        <v>126</v>
      </c>
      <c r="C24" s="65"/>
      <c r="D24" s="65" t="s">
        <v>127</v>
      </c>
      <c r="F24" s="65"/>
      <c r="G24" s="65"/>
      <c r="H24" s="89" t="n">
        <v>3635605.404</v>
      </c>
      <c r="I24" s="60" t="n">
        <v>3631000</v>
      </c>
      <c r="J24" s="90" t="n">
        <v>4592.434</v>
      </c>
      <c r="K24" s="60" t="n">
        <v>0</v>
      </c>
      <c r="L24" s="60" t="n">
        <v>3516.013</v>
      </c>
      <c r="M24" s="60" t="n">
        <v>1076.421</v>
      </c>
      <c r="N24" s="60" t="n">
        <v>0</v>
      </c>
      <c r="O24" s="60" t="n">
        <v>0</v>
      </c>
      <c r="P24" s="60" t="n">
        <v>12.97</v>
      </c>
      <c r="Q24" s="62" t="s">
        <v>126</v>
      </c>
    </row>
    <row r="25" s="63" customFormat="true" ht="25.5" hidden="false" customHeight="true" outlineLevel="0" collapsed="false">
      <c r="C25" s="65"/>
      <c r="D25" s="65"/>
      <c r="E25" s="63" t="s">
        <v>97</v>
      </c>
      <c r="F25" s="65"/>
      <c r="G25" s="65"/>
      <c r="H25" s="91"/>
      <c r="I25" s="60"/>
      <c r="J25" s="90"/>
      <c r="K25" s="60"/>
      <c r="L25" s="60"/>
      <c r="M25" s="60"/>
      <c r="N25" s="60"/>
      <c r="O25" s="60"/>
      <c r="P25" s="60"/>
      <c r="Q25" s="95"/>
    </row>
    <row r="26" s="63" customFormat="true" ht="12.75" hidden="false" customHeight="true" outlineLevel="0" collapsed="false">
      <c r="A26" s="64" t="s">
        <v>128</v>
      </c>
      <c r="C26" s="65"/>
      <c r="D26" s="65"/>
      <c r="E26" s="65" t="s">
        <v>129</v>
      </c>
      <c r="G26" s="65"/>
      <c r="H26" s="89" t="n">
        <v>0</v>
      </c>
      <c r="I26" s="60" t="n">
        <v>0</v>
      </c>
      <c r="J26" s="9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2" t="s">
        <v>128</v>
      </c>
    </row>
    <row r="27" s="63" customFormat="true" ht="12.75" hidden="false" customHeight="true" outlineLevel="0" collapsed="false">
      <c r="A27" s="64" t="s">
        <v>130</v>
      </c>
      <c r="C27" s="65"/>
      <c r="D27" s="65"/>
      <c r="E27" s="65" t="s">
        <v>131</v>
      </c>
      <c r="G27" s="65"/>
      <c r="H27" s="89" t="n">
        <v>2322.679</v>
      </c>
      <c r="I27" s="60" t="n">
        <v>0</v>
      </c>
      <c r="J27" s="90" t="n">
        <v>2322.679</v>
      </c>
      <c r="K27" s="60" t="n">
        <v>0</v>
      </c>
      <c r="L27" s="60" t="n">
        <v>1246.258</v>
      </c>
      <c r="M27" s="60" t="n">
        <v>1076.421</v>
      </c>
      <c r="N27" s="60" t="n">
        <v>0</v>
      </c>
      <c r="O27" s="60" t="n">
        <v>0</v>
      </c>
      <c r="P27" s="60" t="n">
        <v>0</v>
      </c>
      <c r="Q27" s="62" t="s">
        <v>130</v>
      </c>
    </row>
    <row r="28" s="63" customFormat="true" ht="12.75" hidden="false" customHeight="true" outlineLevel="0" collapsed="false">
      <c r="A28" s="64" t="s">
        <v>132</v>
      </c>
      <c r="C28" s="65"/>
      <c r="D28" s="65"/>
      <c r="E28" s="65" t="s">
        <v>133</v>
      </c>
      <c r="G28" s="65"/>
      <c r="H28" s="89" t="n">
        <v>272.02</v>
      </c>
      <c r="I28" s="60" t="n">
        <v>0</v>
      </c>
      <c r="J28" s="90" t="n">
        <v>272.02</v>
      </c>
      <c r="K28" s="60" t="n">
        <v>0</v>
      </c>
      <c r="L28" s="60" t="n">
        <v>272.02</v>
      </c>
      <c r="M28" s="60" t="n">
        <v>0</v>
      </c>
      <c r="N28" s="60" t="n">
        <v>0</v>
      </c>
      <c r="O28" s="60" t="n">
        <v>0</v>
      </c>
      <c r="P28" s="60" t="n">
        <v>0</v>
      </c>
      <c r="Q28" s="62" t="s">
        <v>132</v>
      </c>
    </row>
    <row r="29" s="63" customFormat="true" ht="12.75" hidden="false" customHeight="true" outlineLevel="0" collapsed="false">
      <c r="A29" s="64" t="s">
        <v>134</v>
      </c>
      <c r="C29" s="65"/>
      <c r="D29" s="65"/>
      <c r="E29" s="65" t="s">
        <v>135</v>
      </c>
      <c r="G29" s="65"/>
      <c r="H29" s="89" t="n">
        <v>356.456</v>
      </c>
      <c r="I29" s="60" t="n">
        <v>0</v>
      </c>
      <c r="J29" s="90" t="n">
        <v>356.456</v>
      </c>
      <c r="K29" s="60" t="n">
        <v>0</v>
      </c>
      <c r="L29" s="60" t="n">
        <v>356.456</v>
      </c>
      <c r="M29" s="60" t="n">
        <v>0</v>
      </c>
      <c r="N29" s="60" t="n">
        <v>0</v>
      </c>
      <c r="O29" s="60" t="n">
        <v>0</v>
      </c>
      <c r="P29" s="60" t="n">
        <v>0</v>
      </c>
      <c r="Q29" s="62" t="s">
        <v>134</v>
      </c>
    </row>
    <row r="30" s="63" customFormat="true" ht="12.75" hidden="false" customHeight="true" outlineLevel="0" collapsed="false">
      <c r="A30" s="64" t="s">
        <v>136</v>
      </c>
      <c r="C30" s="65"/>
      <c r="D30" s="65"/>
      <c r="E30" s="65" t="s">
        <v>137</v>
      </c>
      <c r="G30" s="65"/>
      <c r="H30" s="89" t="n">
        <v>13.574</v>
      </c>
      <c r="I30" s="60" t="n">
        <v>0</v>
      </c>
      <c r="J30" s="90" t="n">
        <v>13.574</v>
      </c>
      <c r="K30" s="60" t="n">
        <v>0</v>
      </c>
      <c r="L30" s="60" t="n">
        <v>13.574</v>
      </c>
      <c r="M30" s="60" t="n">
        <v>0</v>
      </c>
      <c r="N30" s="60" t="n">
        <v>0</v>
      </c>
      <c r="O30" s="60" t="n">
        <v>0</v>
      </c>
      <c r="P30" s="60" t="n">
        <v>0</v>
      </c>
      <c r="Q30" s="62" t="s">
        <v>136</v>
      </c>
    </row>
    <row r="31" s="63" customFormat="true" ht="12.75" hidden="false" customHeight="true" outlineLevel="0" collapsed="false">
      <c r="A31" s="64" t="s">
        <v>138</v>
      </c>
      <c r="C31" s="68"/>
      <c r="E31" s="65" t="s">
        <v>139</v>
      </c>
      <c r="G31" s="69"/>
      <c r="H31" s="89"/>
      <c r="I31" s="60"/>
      <c r="J31" s="90"/>
      <c r="K31" s="60"/>
      <c r="L31" s="60"/>
      <c r="M31" s="60"/>
      <c r="N31" s="60"/>
      <c r="O31" s="60"/>
      <c r="P31" s="60"/>
      <c r="Q31" s="62"/>
    </row>
    <row r="32" s="63" customFormat="true" ht="12.75" hidden="false" customHeight="true" outlineLevel="0" collapsed="false">
      <c r="A32" s="64"/>
      <c r="C32" s="68"/>
      <c r="E32" s="65" t="s">
        <v>140</v>
      </c>
      <c r="G32" s="69"/>
      <c r="H32" s="89" t="n">
        <v>3567524.727</v>
      </c>
      <c r="I32" s="60" t="n">
        <v>3567000</v>
      </c>
      <c r="J32" s="90" t="n">
        <v>524.727</v>
      </c>
      <c r="K32" s="60" t="n">
        <v>0</v>
      </c>
      <c r="L32" s="60" t="n">
        <v>524.727</v>
      </c>
      <c r="M32" s="60" t="n">
        <v>0</v>
      </c>
      <c r="N32" s="60" t="n">
        <v>0</v>
      </c>
      <c r="O32" s="60" t="n">
        <v>0</v>
      </c>
      <c r="P32" s="60" t="n">
        <v>0</v>
      </c>
      <c r="Q32" s="62" t="s">
        <v>138</v>
      </c>
    </row>
    <row r="33" s="63" customFormat="true" ht="12.75" hidden="false" customHeight="true" outlineLevel="0" collapsed="false">
      <c r="A33" s="64" t="s">
        <v>141</v>
      </c>
      <c r="C33" s="68"/>
      <c r="E33" s="65" t="s">
        <v>142</v>
      </c>
      <c r="G33" s="69"/>
      <c r="H33" s="89" t="n">
        <v>65115.948</v>
      </c>
      <c r="I33" s="60" t="n">
        <v>64000</v>
      </c>
      <c r="J33" s="90" t="n">
        <v>1102.978</v>
      </c>
      <c r="K33" s="60" t="n">
        <v>0</v>
      </c>
      <c r="L33" s="60" t="n">
        <v>1102.978</v>
      </c>
      <c r="M33" s="60" t="n">
        <v>0</v>
      </c>
      <c r="N33" s="60" t="n">
        <v>0</v>
      </c>
      <c r="O33" s="60" t="n">
        <v>0</v>
      </c>
      <c r="P33" s="60" t="n">
        <v>12.97</v>
      </c>
      <c r="Q33" s="62" t="s">
        <v>141</v>
      </c>
    </row>
    <row r="34" s="63" customFormat="true" ht="25.5" hidden="false" customHeight="true" outlineLevel="0" collapsed="false">
      <c r="A34" s="64" t="s">
        <v>143</v>
      </c>
      <c r="C34" s="63" t="s">
        <v>144</v>
      </c>
      <c r="E34" s="65"/>
      <c r="G34" s="69"/>
      <c r="H34" s="89" t="n">
        <v>539893.745</v>
      </c>
      <c r="I34" s="60" t="n">
        <v>7920.05</v>
      </c>
      <c r="J34" s="90" t="n">
        <v>528469.509</v>
      </c>
      <c r="K34" s="60" t="n">
        <v>414645.323</v>
      </c>
      <c r="L34" s="60" t="n">
        <v>83741.35</v>
      </c>
      <c r="M34" s="60" t="n">
        <v>25864.067</v>
      </c>
      <c r="N34" s="60" t="n">
        <v>4.703</v>
      </c>
      <c r="O34" s="60" t="n">
        <v>4214.066</v>
      </c>
      <c r="P34" s="60" t="n">
        <v>3504.186</v>
      </c>
      <c r="Q34" s="62" t="s">
        <v>143</v>
      </c>
    </row>
    <row r="35" s="63" customFormat="true" ht="12.75" hidden="false" customHeight="true" outlineLevel="0" collapsed="false">
      <c r="A35" s="64" t="s">
        <v>145</v>
      </c>
      <c r="C35" s="63" t="s">
        <v>146</v>
      </c>
      <c r="E35" s="65"/>
      <c r="G35" s="69"/>
      <c r="H35" s="89" t="n">
        <v>60376.422</v>
      </c>
      <c r="I35" s="60" t="n">
        <v>25244.794</v>
      </c>
      <c r="J35" s="90" t="n">
        <v>34764.345</v>
      </c>
      <c r="K35" s="60" t="n">
        <v>68.749</v>
      </c>
      <c r="L35" s="60" t="n">
        <v>24679.475</v>
      </c>
      <c r="M35" s="60" t="n">
        <v>10016.121</v>
      </c>
      <c r="N35" s="60" t="n">
        <v>0</v>
      </c>
      <c r="O35" s="60" t="n">
        <v>0</v>
      </c>
      <c r="P35" s="60" t="n">
        <v>367.283</v>
      </c>
      <c r="Q35" s="62" t="s">
        <v>145</v>
      </c>
    </row>
    <row r="36" s="63" customFormat="true" ht="25.5" hidden="false" customHeight="true" outlineLevel="0" collapsed="false">
      <c r="A36" s="64"/>
      <c r="D36" s="63" t="s">
        <v>97</v>
      </c>
      <c r="F36" s="55"/>
      <c r="G36" s="55"/>
      <c r="H36" s="91"/>
      <c r="I36" s="60"/>
      <c r="J36" s="90"/>
      <c r="K36" s="60"/>
      <c r="L36" s="60"/>
      <c r="M36" s="60"/>
      <c r="N36" s="60"/>
      <c r="O36" s="60"/>
      <c r="P36" s="60"/>
      <c r="Q36" s="62"/>
    </row>
    <row r="37" s="63" customFormat="true" ht="12.75" hidden="false" customHeight="true" outlineLevel="0" collapsed="false">
      <c r="A37" s="64" t="s">
        <v>147</v>
      </c>
      <c r="C37" s="68"/>
      <c r="D37" s="63" t="s">
        <v>148</v>
      </c>
      <c r="E37" s="65"/>
      <c r="G37" s="69"/>
      <c r="H37" s="89" t="n">
        <v>780.744</v>
      </c>
      <c r="I37" s="60" t="n">
        <v>0</v>
      </c>
      <c r="J37" s="90" t="n">
        <v>780.744</v>
      </c>
      <c r="K37" s="60" t="n">
        <v>35.212</v>
      </c>
      <c r="L37" s="60" t="n">
        <v>282.974</v>
      </c>
      <c r="M37" s="60" t="n">
        <v>462.558</v>
      </c>
      <c r="N37" s="60" t="n">
        <v>0</v>
      </c>
      <c r="O37" s="60" t="n">
        <v>0</v>
      </c>
      <c r="P37" s="60" t="n">
        <v>0</v>
      </c>
      <c r="Q37" s="62" t="s">
        <v>147</v>
      </c>
    </row>
    <row r="38" s="63" customFormat="true" ht="12.75" hidden="false" customHeight="true" outlineLevel="0" collapsed="false">
      <c r="A38" s="64" t="s">
        <v>149</v>
      </c>
      <c r="C38" s="68"/>
      <c r="D38" s="63" t="s">
        <v>150</v>
      </c>
      <c r="E38" s="65"/>
      <c r="G38" s="69"/>
      <c r="H38" s="89" t="n">
        <v>26247.226</v>
      </c>
      <c r="I38" s="60" t="n">
        <v>25244.794</v>
      </c>
      <c r="J38" s="90" t="n">
        <v>1002.432</v>
      </c>
      <c r="K38" s="60" t="n">
        <v>0</v>
      </c>
      <c r="L38" s="60" t="n">
        <v>1002.432</v>
      </c>
      <c r="M38" s="60" t="n">
        <v>0</v>
      </c>
      <c r="N38" s="60" t="n">
        <v>0</v>
      </c>
      <c r="O38" s="60" t="n">
        <v>0</v>
      </c>
      <c r="P38" s="60" t="n">
        <v>0</v>
      </c>
      <c r="Q38" s="62" t="s">
        <v>149</v>
      </c>
    </row>
    <row r="39" s="63" customFormat="true" ht="12.75" hidden="false" customHeight="true" outlineLevel="0" collapsed="false">
      <c r="A39" s="64" t="s">
        <v>151</v>
      </c>
      <c r="C39" s="68"/>
      <c r="D39" s="63" t="s">
        <v>152</v>
      </c>
      <c r="E39" s="65"/>
      <c r="G39" s="69"/>
      <c r="H39" s="89" t="n">
        <v>33348.452</v>
      </c>
      <c r="I39" s="60" t="n">
        <v>0</v>
      </c>
      <c r="J39" s="90" t="n">
        <v>32981.169</v>
      </c>
      <c r="K39" s="60" t="n">
        <v>33.537</v>
      </c>
      <c r="L39" s="60" t="n">
        <v>23394.069</v>
      </c>
      <c r="M39" s="60" t="n">
        <v>9553.563</v>
      </c>
      <c r="N39" s="60" t="n">
        <v>0</v>
      </c>
      <c r="O39" s="60" t="n">
        <v>0</v>
      </c>
      <c r="P39" s="60" t="n">
        <v>367.283</v>
      </c>
      <c r="Q39" s="62" t="s">
        <v>151</v>
      </c>
    </row>
    <row r="40" s="63" customFormat="true" ht="25.5" hidden="false" customHeight="true" outlineLevel="0" collapsed="false">
      <c r="A40" s="64" t="s">
        <v>153</v>
      </c>
      <c r="B40" s="63" t="s">
        <v>173</v>
      </c>
      <c r="C40" s="68"/>
      <c r="E40" s="65"/>
      <c r="G40" s="69"/>
      <c r="H40" s="89" t="n">
        <v>27577.715</v>
      </c>
      <c r="I40" s="60" t="n">
        <v>0</v>
      </c>
      <c r="J40" s="90" t="n">
        <v>27577.715</v>
      </c>
      <c r="K40" s="60" t="n">
        <v>16439.788</v>
      </c>
      <c r="L40" s="60" t="n">
        <v>5330</v>
      </c>
      <c r="M40" s="60" t="n">
        <v>5807.927</v>
      </c>
      <c r="N40" s="60" t="n">
        <v>0</v>
      </c>
      <c r="O40" s="60" t="n">
        <v>0</v>
      </c>
      <c r="P40" s="60" t="n">
        <v>0</v>
      </c>
      <c r="Q40" s="62" t="s">
        <v>153</v>
      </c>
    </row>
    <row r="41" s="63" customFormat="true" ht="12.75" hidden="false" customHeight="true" outlineLevel="0" collapsed="false">
      <c r="A41" s="64" t="s">
        <v>155</v>
      </c>
      <c r="B41" s="72" t="s">
        <v>156</v>
      </c>
      <c r="C41" s="72"/>
      <c r="D41" s="68"/>
      <c r="E41" s="68"/>
      <c r="F41" s="65"/>
      <c r="G41" s="73"/>
      <c r="H41" s="89"/>
      <c r="I41" s="60"/>
      <c r="J41" s="90"/>
      <c r="K41" s="60"/>
      <c r="L41" s="60"/>
      <c r="M41" s="60"/>
      <c r="N41" s="60"/>
      <c r="O41" s="60"/>
      <c r="P41" s="60"/>
      <c r="Q41" s="62"/>
    </row>
    <row r="42" s="63" customFormat="true" ht="12.75" hidden="false" customHeight="true" outlineLevel="0" collapsed="false">
      <c r="B42" s="63" t="s">
        <v>157</v>
      </c>
      <c r="C42" s="50"/>
      <c r="G42" s="74"/>
      <c r="H42" s="89" t="n">
        <v>5078926.578</v>
      </c>
      <c r="I42" s="60" t="n">
        <v>3756477.143</v>
      </c>
      <c r="J42" s="90" t="n">
        <v>1322449.435</v>
      </c>
      <c r="K42" s="60" t="n">
        <v>1000472.356</v>
      </c>
      <c r="L42" s="60" t="n">
        <v>305857.558</v>
      </c>
      <c r="M42" s="60" t="n">
        <v>16119.521</v>
      </c>
      <c r="N42" s="60" t="n">
        <v>0</v>
      </c>
      <c r="O42" s="60" t="n">
        <v>0</v>
      </c>
      <c r="P42" s="60" t="n">
        <v>0</v>
      </c>
      <c r="Q42" s="62" t="s">
        <v>155</v>
      </c>
    </row>
  </sheetData>
  <mergeCells count="11">
    <mergeCell ref="A4:A7"/>
    <mergeCell ref="B4:G7"/>
    <mergeCell ref="H4:H7"/>
    <mergeCell ref="I4:I7"/>
    <mergeCell ref="K4:O4"/>
    <mergeCell ref="P4:P7"/>
    <mergeCell ref="Q4:Q7"/>
    <mergeCell ref="K5:K7"/>
    <mergeCell ref="M5:M7"/>
    <mergeCell ref="N5:N7"/>
    <mergeCell ref="O5:O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0" width="8.28"/>
    <col collapsed="false" customWidth="true" hidden="false" outlineLevel="0" max="2" min="2" style="26" width="42.85"/>
    <col collapsed="false" customWidth="true" hidden="false" outlineLevel="0" max="3" min="3" style="26" width="14.85"/>
    <col collapsed="false" customWidth="true" hidden="false" outlineLevel="0" max="4" min="4" style="440" width="11.56"/>
    <col collapsed="false" customWidth="true" hidden="false" outlineLevel="0" max="5" min="5" style="440" width="11.13"/>
  </cols>
  <sheetData>
    <row r="1" customFormat="false" ht="12.75" hidden="false" customHeight="false" outlineLevel="0" collapsed="false">
      <c r="A1" s="441" t="s">
        <v>1950</v>
      </c>
      <c r="B1" s="25"/>
      <c r="C1" s="25"/>
      <c r="D1" s="442"/>
      <c r="E1" s="442"/>
    </row>
    <row r="2" customFormat="false" ht="12.75" hidden="false" customHeight="false" outlineLevel="0" collapsed="false">
      <c r="A2" s="441" t="s">
        <v>1951</v>
      </c>
    </row>
    <row r="3" customFormat="false" ht="12.75" hidden="false" customHeight="false" outlineLevel="0" collapsed="false">
      <c r="A3" s="441"/>
    </row>
    <row r="4" customFormat="false" ht="12.75" hidden="false" customHeight="true" outlineLevel="0" collapsed="false">
      <c r="A4" s="443" t="s">
        <v>1952</v>
      </c>
      <c r="B4" s="444" t="s">
        <v>1953</v>
      </c>
      <c r="C4" s="445" t="s">
        <v>1954</v>
      </c>
      <c r="D4" s="445"/>
      <c r="E4" s="445"/>
    </row>
    <row r="5" customFormat="false" ht="12.75" hidden="false" customHeight="true" outlineLevel="0" collapsed="false">
      <c r="A5" s="443"/>
      <c r="B5" s="444"/>
      <c r="C5" s="446" t="s">
        <v>1955</v>
      </c>
      <c r="D5" s="447" t="s">
        <v>97</v>
      </c>
      <c r="E5" s="447"/>
    </row>
    <row r="6" customFormat="false" ht="33.75" hidden="false" customHeight="false" outlineLevel="0" collapsed="false">
      <c r="A6" s="443"/>
      <c r="B6" s="444"/>
      <c r="C6" s="446"/>
      <c r="D6" s="446" t="s">
        <v>1956</v>
      </c>
      <c r="E6" s="448" t="s">
        <v>1957</v>
      </c>
    </row>
    <row r="7" customFormat="false" ht="25.5" hidden="false" customHeight="true" outlineLevel="0" collapsed="false">
      <c r="A7" s="449" t="s">
        <v>770</v>
      </c>
      <c r="B7" s="449" t="s">
        <v>771</v>
      </c>
      <c r="C7" s="135" t="n">
        <v>5657.575</v>
      </c>
      <c r="D7" s="137" t="n">
        <v>6.871</v>
      </c>
      <c r="E7" s="137" t="n">
        <v>5650.704</v>
      </c>
    </row>
    <row r="8" customFormat="false" ht="12.75" hidden="false" customHeight="false" outlineLevel="0" collapsed="false">
      <c r="A8" s="449" t="s">
        <v>772</v>
      </c>
      <c r="B8" s="449" t="s">
        <v>773</v>
      </c>
      <c r="C8" s="89" t="n">
        <v>123790.102</v>
      </c>
      <c r="D8" s="58" t="n">
        <v>20880.127</v>
      </c>
      <c r="E8" s="450" t="n">
        <v>102909.975</v>
      </c>
    </row>
    <row r="9" customFormat="false" ht="12.75" hidden="false" customHeight="false" outlineLevel="0" collapsed="false">
      <c r="A9" s="449" t="s">
        <v>778</v>
      </c>
      <c r="B9" s="449" t="s">
        <v>1958</v>
      </c>
      <c r="C9" s="89" t="n">
        <v>10836.36</v>
      </c>
      <c r="D9" s="58" t="n">
        <v>10817.236</v>
      </c>
      <c r="E9" s="450" t="n">
        <v>19.124</v>
      </c>
    </row>
    <row r="10" customFormat="false" ht="12.75" hidden="false" customHeight="false" outlineLevel="0" collapsed="false">
      <c r="A10" s="449" t="s">
        <v>401</v>
      </c>
      <c r="B10" s="449" t="s">
        <v>402</v>
      </c>
      <c r="C10" s="89" t="n">
        <v>349.574</v>
      </c>
      <c r="D10" s="58" t="n">
        <v>66.584</v>
      </c>
      <c r="E10" s="450" t="n">
        <v>282.99</v>
      </c>
    </row>
    <row r="11" customFormat="false" ht="12.75" hidden="false" customHeight="false" outlineLevel="0" collapsed="false">
      <c r="A11" s="60" t="s">
        <v>411</v>
      </c>
      <c r="B11" s="60" t="s">
        <v>412</v>
      </c>
      <c r="C11" s="89" t="n">
        <v>0.041</v>
      </c>
      <c r="D11" s="58" t="n">
        <v>0.041</v>
      </c>
      <c r="E11" s="450" t="n">
        <v>0</v>
      </c>
    </row>
    <row r="12" customFormat="false" ht="12.75" hidden="false" customHeight="false" outlineLevel="0" collapsed="false">
      <c r="A12" s="449" t="s">
        <v>416</v>
      </c>
      <c r="B12" s="449" t="s">
        <v>417</v>
      </c>
      <c r="C12" s="89" t="n">
        <v>2621.722</v>
      </c>
      <c r="D12" s="58" t="n">
        <v>1620.314</v>
      </c>
      <c r="E12" s="450" t="n">
        <v>1001.408</v>
      </c>
    </row>
    <row r="13" customFormat="false" ht="12.75" hidden="false" customHeight="false" outlineLevel="0" collapsed="false">
      <c r="A13" s="449" t="s">
        <v>802</v>
      </c>
      <c r="B13" s="449" t="s">
        <v>803</v>
      </c>
      <c r="C13" s="89" t="n">
        <v>144.414</v>
      </c>
      <c r="D13" s="58" t="n">
        <v>0</v>
      </c>
      <c r="E13" s="450" t="n">
        <v>144.414</v>
      </c>
    </row>
    <row r="14" customFormat="false" ht="12.75" hidden="false" customHeight="false" outlineLevel="0" collapsed="false">
      <c r="A14" s="449" t="s">
        <v>806</v>
      </c>
      <c r="B14" s="451" t="s">
        <v>807</v>
      </c>
      <c r="C14" s="89"/>
    </row>
    <row r="15" customFormat="false" ht="12.75" hidden="false" customHeight="false" outlineLevel="0" collapsed="false">
      <c r="A15" s="449"/>
      <c r="B15" s="449" t="s">
        <v>808</v>
      </c>
      <c r="C15" s="89" t="n">
        <v>1455.895</v>
      </c>
      <c r="D15" s="58" t="n">
        <v>1455.895</v>
      </c>
      <c r="E15" s="450" t="n">
        <v>0</v>
      </c>
    </row>
    <row r="16" customFormat="false" ht="12.75" hidden="false" customHeight="false" outlineLevel="0" collapsed="false">
      <c r="A16" s="449" t="s">
        <v>474</v>
      </c>
      <c r="B16" s="449" t="s">
        <v>1959</v>
      </c>
      <c r="C16" s="89"/>
      <c r="D16" s="58"/>
      <c r="E16" s="450"/>
    </row>
    <row r="17" customFormat="false" ht="12.75" hidden="false" customHeight="false" outlineLevel="0" collapsed="false">
      <c r="A17" s="449"/>
      <c r="B17" s="449" t="s">
        <v>1960</v>
      </c>
      <c r="C17" s="89" t="n">
        <v>268.567</v>
      </c>
      <c r="D17" s="58" t="n">
        <v>0</v>
      </c>
      <c r="E17" s="450" t="n">
        <v>268.567</v>
      </c>
    </row>
    <row r="18" customFormat="false" ht="12.75" hidden="false" customHeight="false" outlineLevel="0" collapsed="false">
      <c r="A18" s="362" t="s">
        <v>869</v>
      </c>
      <c r="B18" s="233" t="s">
        <v>870</v>
      </c>
      <c r="C18" s="89" t="n">
        <v>27001.812</v>
      </c>
      <c r="D18" s="58" t="n">
        <v>0</v>
      </c>
      <c r="E18" s="450" t="n">
        <v>27001.812</v>
      </c>
    </row>
    <row r="19" customFormat="false" ht="12.75" hidden="false" customHeight="false" outlineLevel="0" collapsed="false">
      <c r="A19" s="244" t="s">
        <v>878</v>
      </c>
      <c r="B19" s="244" t="s">
        <v>879</v>
      </c>
      <c r="C19" s="89" t="n">
        <v>118583.601</v>
      </c>
      <c r="D19" s="58" t="n">
        <v>58732.169</v>
      </c>
      <c r="E19" s="450" t="n">
        <v>59851.432</v>
      </c>
    </row>
    <row r="20" customFormat="false" ht="12.75" hidden="false" customHeight="false" outlineLevel="0" collapsed="false">
      <c r="A20" s="449" t="s">
        <v>897</v>
      </c>
      <c r="B20" s="451" t="s">
        <v>898</v>
      </c>
      <c r="C20" s="89"/>
    </row>
    <row r="21" customFormat="false" ht="12.75" hidden="false" customHeight="false" outlineLevel="0" collapsed="false">
      <c r="A21" s="449"/>
      <c r="B21" s="449" t="s">
        <v>899</v>
      </c>
      <c r="C21" s="89" t="n">
        <v>29199.001</v>
      </c>
      <c r="D21" s="58" t="n">
        <v>26961</v>
      </c>
      <c r="E21" s="450" t="n">
        <v>2238.001</v>
      </c>
    </row>
    <row r="22" customFormat="false" ht="12.75" hidden="false" customHeight="false" outlineLevel="0" collapsed="false">
      <c r="A22" s="449" t="s">
        <v>933</v>
      </c>
      <c r="B22" s="449" t="s">
        <v>934</v>
      </c>
      <c r="C22" s="89" t="n">
        <v>7240.631</v>
      </c>
      <c r="D22" s="58" t="n">
        <v>7205.982</v>
      </c>
      <c r="E22" s="450" t="n">
        <v>34.649</v>
      </c>
    </row>
    <row r="23" customFormat="false" ht="12.75" hidden="false" customHeight="false" outlineLevel="0" collapsed="false">
      <c r="A23" s="449" t="s">
        <v>935</v>
      </c>
      <c r="B23" s="451" t="s">
        <v>1961</v>
      </c>
      <c r="C23" s="89"/>
      <c r="D23" s="60"/>
      <c r="E23" s="60"/>
    </row>
    <row r="24" customFormat="false" ht="12.75" hidden="false" customHeight="false" outlineLevel="0" collapsed="false">
      <c r="A24" s="449"/>
      <c r="B24" s="449" t="s">
        <v>937</v>
      </c>
      <c r="C24" s="89" t="n">
        <v>22589.809</v>
      </c>
      <c r="D24" s="58" t="n">
        <v>9938.894</v>
      </c>
      <c r="E24" s="450" t="n">
        <v>12650.915</v>
      </c>
    </row>
    <row r="25" customFormat="false" ht="12.75" hidden="false" customHeight="false" outlineLevel="0" collapsed="false">
      <c r="A25" s="449" t="s">
        <v>954</v>
      </c>
      <c r="B25" s="449" t="s">
        <v>955</v>
      </c>
      <c r="C25" s="89" t="n">
        <v>64210.794</v>
      </c>
      <c r="D25" s="58" t="n">
        <v>0</v>
      </c>
      <c r="E25" s="450" t="n">
        <v>64210.794</v>
      </c>
    </row>
    <row r="26" customFormat="false" ht="12.75" hidden="false" customHeight="false" outlineLevel="0" collapsed="false">
      <c r="A26" s="449" t="s">
        <v>484</v>
      </c>
      <c r="B26" s="449" t="s">
        <v>485</v>
      </c>
      <c r="C26" s="89" t="n">
        <v>19725.781</v>
      </c>
      <c r="D26" s="58" t="n">
        <v>2448.59</v>
      </c>
      <c r="E26" s="450" t="n">
        <v>17277.191</v>
      </c>
    </row>
    <row r="27" customFormat="false" ht="12.75" hidden="false" customHeight="false" outlineLevel="0" collapsed="false">
      <c r="A27" s="449" t="s">
        <v>980</v>
      </c>
      <c r="B27" s="449" t="s">
        <v>981</v>
      </c>
      <c r="C27" s="89" t="n">
        <v>83453.368</v>
      </c>
      <c r="D27" s="58" t="n">
        <v>85.393</v>
      </c>
      <c r="E27" s="450" t="n">
        <v>83367.975</v>
      </c>
    </row>
    <row r="28" customFormat="false" ht="12.75" hidden="false" customHeight="false" outlineLevel="0" collapsed="false">
      <c r="A28" s="449" t="s">
        <v>982</v>
      </c>
      <c r="B28" s="449" t="s">
        <v>983</v>
      </c>
      <c r="C28" s="89" t="n">
        <v>26277.59</v>
      </c>
      <c r="D28" s="58" t="n">
        <v>11978.301</v>
      </c>
      <c r="E28" s="450" t="n">
        <v>14299.289</v>
      </c>
    </row>
    <row r="29" customFormat="false" ht="12.75" hidden="false" customHeight="false" outlineLevel="0" collapsed="false">
      <c r="A29" s="244" t="s">
        <v>1012</v>
      </c>
      <c r="B29" s="245" t="s">
        <v>1962</v>
      </c>
      <c r="C29" s="89"/>
      <c r="D29" s="58"/>
      <c r="E29" s="58"/>
    </row>
    <row r="30" customFormat="false" ht="12.75" hidden="false" customHeight="false" outlineLevel="0" collapsed="false">
      <c r="A30" s="244"/>
      <c r="B30" s="244" t="s">
        <v>1963</v>
      </c>
      <c r="C30" s="89" t="n">
        <v>16303.721</v>
      </c>
      <c r="D30" s="58" t="n">
        <v>15646.609</v>
      </c>
      <c r="E30" s="450" t="n">
        <v>657.112</v>
      </c>
    </row>
    <row r="31" customFormat="false" ht="12.75" hidden="false" customHeight="false" outlineLevel="0" collapsed="false">
      <c r="A31" s="449" t="s">
        <v>1021</v>
      </c>
      <c r="B31" s="449" t="s">
        <v>1022</v>
      </c>
      <c r="C31" s="89" t="n">
        <v>42453.122</v>
      </c>
      <c r="D31" s="58" t="n">
        <v>11613.533</v>
      </c>
      <c r="E31" s="450" t="n">
        <v>30839.589</v>
      </c>
    </row>
    <row r="32" customFormat="false" ht="12.75" hidden="false" customHeight="false" outlineLevel="0" collapsed="false">
      <c r="A32" s="452" t="s">
        <v>1036</v>
      </c>
      <c r="B32" s="452" t="s">
        <v>1964</v>
      </c>
      <c r="C32" s="89" t="n">
        <v>9734.249</v>
      </c>
      <c r="D32" s="58" t="n">
        <v>289.977</v>
      </c>
      <c r="E32" s="450" t="n">
        <v>9444.272</v>
      </c>
    </row>
    <row r="33" customFormat="false" ht="12.75" hidden="false" customHeight="false" outlineLevel="0" collapsed="false">
      <c r="A33" s="453"/>
      <c r="B33" s="453" t="s">
        <v>96</v>
      </c>
      <c r="C33" s="86" t="n">
        <v>611897.729</v>
      </c>
      <c r="D33" s="99" t="n">
        <v>179747.516</v>
      </c>
      <c r="E33" s="99" t="n">
        <v>432150.213</v>
      </c>
    </row>
    <row r="34" customFormat="false" ht="12.75" hidden="false" customHeight="false" outlineLevel="0" collapsed="false">
      <c r="A34" s="454"/>
      <c r="B34" s="455"/>
      <c r="C34" s="456"/>
      <c r="D34" s="457"/>
      <c r="E34" s="457"/>
    </row>
    <row r="35" customFormat="false" ht="12.75" hidden="false" customHeight="false" outlineLevel="0" collapsed="false">
      <c r="C35" s="458"/>
      <c r="D35" s="458"/>
      <c r="E35" s="458"/>
    </row>
    <row r="37" customFormat="false" ht="12.75" hidden="false" customHeight="false" outlineLevel="0" collapsed="false">
      <c r="C37" s="459"/>
      <c r="D37" s="460"/>
      <c r="E37" s="460"/>
    </row>
  </sheetData>
  <mergeCells count="5">
    <mergeCell ref="A4:A6"/>
    <mergeCell ref="B4:B6"/>
    <mergeCell ref="C4:E4"/>
    <mergeCell ref="C5:C6"/>
    <mergeCell ref="D5:E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A4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0.99"/>
    <col collapsed="false" customWidth="true" hidden="false" outlineLevel="0" max="4" min="4" style="23" width="1.56"/>
    <col collapsed="false" customWidth="true" hidden="false" outlineLevel="0" max="5" min="5" style="23" width="0.99"/>
    <col collapsed="false" customWidth="true" hidden="false" outlineLevel="0" max="6" min="6" style="23" width="19.7"/>
    <col collapsed="false" customWidth="true" hidden="false" outlineLevel="0" max="7" min="7" style="23" width="17.7"/>
    <col collapsed="false" customWidth="true" hidden="false" outlineLevel="0" max="8" min="8" style="23" width="13.99"/>
    <col collapsed="false" customWidth="true" hidden="false" outlineLevel="0" max="9" min="9" style="23" width="13.7"/>
    <col collapsed="false" customWidth="true" hidden="false" outlineLevel="0" max="10" min="10" style="23" width="13.28"/>
    <col collapsed="false" customWidth="true" hidden="false" outlineLevel="0" max="16" min="11" style="23" width="13.85"/>
    <col collapsed="false" customWidth="true" hidden="false" outlineLevel="0" max="17" min="17" style="23" width="3.56"/>
    <col collapsed="false" customWidth="false" hidden="false" outlineLevel="0" max="257" min="18" style="23" width="11.42"/>
  </cols>
  <sheetData>
    <row r="1" customFormat="false" ht="12.75" hidden="false" customHeight="true" outlineLevel="0" collapsed="false">
      <c r="A1" s="24"/>
      <c r="Q1" s="24"/>
    </row>
    <row r="2" customFormat="false" ht="12.75" hidden="false" customHeight="true" outlineLevel="0" collapsed="false">
      <c r="A2" s="24" t="s">
        <v>174</v>
      </c>
      <c r="B2" s="24"/>
      <c r="E2" s="24"/>
      <c r="F2" s="24"/>
      <c r="G2" s="24"/>
      <c r="Q2" s="24"/>
    </row>
    <row r="3" customFormat="false" ht="12" hidden="false" customHeight="true" outlineLevel="0" collapsed="false">
      <c r="J3" s="23" t="s">
        <v>175</v>
      </c>
    </row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/>
      <c r="H4" s="35" t="s">
        <v>96</v>
      </c>
      <c r="I4" s="75" t="s">
        <v>98</v>
      </c>
      <c r="J4" s="76" t="s">
        <v>160</v>
      </c>
      <c r="K4" s="77" t="s">
        <v>161</v>
      </c>
      <c r="L4" s="77"/>
      <c r="M4" s="77"/>
      <c r="N4" s="77"/>
      <c r="O4" s="77"/>
      <c r="P4" s="78" t="s">
        <v>162</v>
      </c>
      <c r="Q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75"/>
      <c r="J5" s="79" t="s">
        <v>163</v>
      </c>
      <c r="K5" s="80" t="s">
        <v>164</v>
      </c>
      <c r="L5" s="81" t="s">
        <v>165</v>
      </c>
      <c r="M5" s="44" t="s">
        <v>166</v>
      </c>
      <c r="N5" s="44" t="s">
        <v>167</v>
      </c>
      <c r="O5" s="44" t="s">
        <v>168</v>
      </c>
      <c r="P5" s="78"/>
      <c r="Q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75"/>
      <c r="J6" s="79" t="s">
        <v>169</v>
      </c>
      <c r="K6" s="80"/>
      <c r="L6" s="82" t="s">
        <v>170</v>
      </c>
      <c r="M6" s="44"/>
      <c r="N6" s="44"/>
      <c r="O6" s="44"/>
      <c r="P6" s="44"/>
      <c r="Q6" s="39"/>
    </row>
    <row r="7" s="40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75"/>
      <c r="J7" s="83" t="s">
        <v>171</v>
      </c>
      <c r="K7" s="80"/>
      <c r="L7" s="84" t="s">
        <v>172</v>
      </c>
      <c r="M7" s="44"/>
      <c r="N7" s="44"/>
      <c r="O7" s="44"/>
      <c r="P7" s="44"/>
      <c r="Q7" s="39"/>
    </row>
    <row r="8" s="63" customFormat="true" ht="24" hidden="false" customHeight="true" outlineLevel="0" collapsed="false">
      <c r="A8" s="96"/>
      <c r="B8" s="97"/>
      <c r="C8" s="97"/>
      <c r="D8" s="97"/>
      <c r="E8" s="97"/>
      <c r="F8" s="97"/>
      <c r="G8" s="97"/>
      <c r="H8" s="98" t="s">
        <v>176</v>
      </c>
      <c r="I8" s="98"/>
      <c r="J8" s="98"/>
      <c r="K8" s="98"/>
      <c r="L8" s="98"/>
      <c r="M8" s="98"/>
      <c r="N8" s="98"/>
      <c r="O8" s="98"/>
      <c r="P8" s="98"/>
      <c r="Q8" s="96"/>
    </row>
    <row r="9" s="50" customFormat="true" ht="25.5" hidden="false" customHeight="true" outlineLevel="0" collapsed="false">
      <c r="A9" s="49" t="s">
        <v>106</v>
      </c>
      <c r="B9" s="50" t="s">
        <v>96</v>
      </c>
      <c r="C9" s="51"/>
      <c r="D9" s="51"/>
      <c r="E9" s="51"/>
      <c r="F9" s="51"/>
      <c r="G9" s="51"/>
      <c r="H9" s="86" t="n">
        <v>1106629.726</v>
      </c>
      <c r="I9" s="99" t="n">
        <v>698000</v>
      </c>
      <c r="J9" s="99" t="n">
        <v>396132.483</v>
      </c>
      <c r="K9" s="99" t="n">
        <v>126420</v>
      </c>
      <c r="L9" s="99" t="n">
        <v>214215.016</v>
      </c>
      <c r="M9" s="99" t="n">
        <v>55497.467</v>
      </c>
      <c r="N9" s="99" t="n">
        <v>0</v>
      </c>
      <c r="O9" s="99" t="n">
        <v>0</v>
      </c>
      <c r="P9" s="100" t="n">
        <v>12497.243</v>
      </c>
      <c r="Q9" s="54" t="s">
        <v>106</v>
      </c>
    </row>
    <row r="10" s="50" customFormat="true" ht="25.5" hidden="false" customHeight="true" outlineLevel="0" collapsed="false">
      <c r="A10" s="49"/>
      <c r="C10" s="51"/>
      <c r="D10" s="51"/>
      <c r="E10" s="51"/>
      <c r="F10" s="51"/>
      <c r="G10" s="51"/>
      <c r="H10" s="86"/>
      <c r="I10" s="61"/>
      <c r="J10" s="61"/>
      <c r="K10" s="61"/>
      <c r="L10" s="61"/>
      <c r="M10" s="61"/>
      <c r="N10" s="61"/>
      <c r="O10" s="61"/>
      <c r="P10" s="61"/>
      <c r="Q10" s="54"/>
    </row>
    <row r="11" s="63" customFormat="true" ht="12.75" hidden="false" customHeight="true" outlineLevel="0" collapsed="false">
      <c r="A11" s="64"/>
      <c r="C11" s="65" t="s">
        <v>97</v>
      </c>
      <c r="D11" s="55"/>
      <c r="E11" s="55"/>
      <c r="F11" s="55"/>
      <c r="G11" s="55"/>
      <c r="H11" s="89"/>
      <c r="I11" s="60"/>
      <c r="J11" s="60"/>
      <c r="K11" s="60"/>
      <c r="L11" s="60"/>
      <c r="M11" s="60"/>
      <c r="N11" s="60"/>
      <c r="O11" s="60"/>
      <c r="P11" s="60"/>
      <c r="Q11" s="62"/>
    </row>
    <row r="12" s="63" customFormat="true" ht="12.75" hidden="false" customHeight="true" outlineLevel="0" collapsed="false">
      <c r="A12" s="64" t="s">
        <v>108</v>
      </c>
      <c r="C12" s="63" t="s">
        <v>177</v>
      </c>
      <c r="D12" s="55"/>
      <c r="E12" s="55"/>
      <c r="F12" s="55"/>
      <c r="G12" s="55"/>
      <c r="H12" s="89"/>
      <c r="I12" s="60"/>
      <c r="Q12" s="95"/>
    </row>
    <row r="13" s="63" customFormat="true" ht="12.75" hidden="false" customHeight="true" outlineLevel="0" collapsed="false">
      <c r="A13" s="64"/>
      <c r="C13" s="63" t="s">
        <v>178</v>
      </c>
      <c r="D13" s="55"/>
      <c r="E13" s="55"/>
      <c r="F13" s="55"/>
      <c r="G13" s="55"/>
      <c r="H13" s="89" t="n">
        <v>408557.834</v>
      </c>
      <c r="I13" s="60" t="n">
        <v>0</v>
      </c>
      <c r="J13" s="60" t="n">
        <v>396060.591</v>
      </c>
      <c r="K13" s="60" t="n">
        <v>126420</v>
      </c>
      <c r="L13" s="60" t="n">
        <v>214215.016</v>
      </c>
      <c r="M13" s="60" t="n">
        <v>55425.575</v>
      </c>
      <c r="N13" s="60" t="n">
        <v>0</v>
      </c>
      <c r="O13" s="60" t="n">
        <v>0</v>
      </c>
      <c r="P13" s="60" t="n">
        <v>12497.243</v>
      </c>
      <c r="Q13" s="62" t="s">
        <v>108</v>
      </c>
    </row>
    <row r="14" s="63" customFormat="true" ht="25.5" hidden="false" customHeight="true" outlineLevel="0" collapsed="false">
      <c r="A14" s="64"/>
      <c r="D14" s="63" t="s">
        <v>97</v>
      </c>
      <c r="F14" s="55"/>
      <c r="G14" s="55"/>
      <c r="H14" s="89"/>
      <c r="I14" s="60"/>
      <c r="J14" s="60"/>
      <c r="K14" s="60"/>
      <c r="L14" s="60"/>
      <c r="M14" s="60"/>
      <c r="N14" s="60"/>
      <c r="O14" s="60"/>
      <c r="P14" s="60"/>
      <c r="Q14" s="62"/>
    </row>
    <row r="15" s="63" customFormat="true" ht="12.75" hidden="false" customHeight="true" outlineLevel="0" collapsed="false">
      <c r="A15" s="64" t="s">
        <v>110</v>
      </c>
      <c r="C15" s="65"/>
      <c r="D15" s="65" t="s">
        <v>113</v>
      </c>
      <c r="F15" s="65"/>
      <c r="G15" s="65"/>
      <c r="H15" s="89" t="n">
        <v>492.281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492.281</v>
      </c>
      <c r="Q15" s="62" t="s">
        <v>110</v>
      </c>
    </row>
    <row r="16" s="63" customFormat="true" ht="12.75" hidden="false" customHeight="true" outlineLevel="0" collapsed="false">
      <c r="A16" s="64" t="s">
        <v>112</v>
      </c>
      <c r="C16" s="65"/>
      <c r="D16" s="65" t="s">
        <v>115</v>
      </c>
      <c r="F16" s="65"/>
      <c r="G16" s="65"/>
      <c r="H16" s="89" t="n">
        <v>408065.553</v>
      </c>
      <c r="I16" s="60" t="n">
        <v>0</v>
      </c>
      <c r="J16" s="60" t="n">
        <v>396060.591</v>
      </c>
      <c r="K16" s="60" t="n">
        <v>126420</v>
      </c>
      <c r="L16" s="60" t="n">
        <v>214215.016</v>
      </c>
      <c r="M16" s="60" t="n">
        <v>55425.575</v>
      </c>
      <c r="N16" s="60" t="n">
        <v>0</v>
      </c>
      <c r="O16" s="60" t="n">
        <v>0</v>
      </c>
      <c r="P16" s="60" t="n">
        <v>12004.962</v>
      </c>
      <c r="Q16" s="62" t="s">
        <v>112</v>
      </c>
    </row>
    <row r="17" s="63" customFormat="true" ht="12.75" hidden="false" customHeight="true" outlineLevel="0" collapsed="false">
      <c r="C17" s="65"/>
      <c r="D17" s="65"/>
      <c r="E17" s="63" t="s">
        <v>97</v>
      </c>
      <c r="F17" s="65"/>
      <c r="G17" s="65"/>
      <c r="H17" s="89"/>
      <c r="I17" s="60"/>
      <c r="J17" s="60"/>
      <c r="K17" s="60"/>
      <c r="L17" s="60"/>
      <c r="M17" s="60"/>
      <c r="N17" s="60"/>
      <c r="O17" s="60"/>
      <c r="P17" s="60"/>
      <c r="Q17" s="95"/>
    </row>
    <row r="18" s="63" customFormat="true" ht="12.75" hidden="false" customHeight="true" outlineLevel="0" collapsed="false">
      <c r="A18" s="64" t="s">
        <v>114</v>
      </c>
      <c r="C18" s="68"/>
      <c r="E18" s="65" t="s">
        <v>117</v>
      </c>
      <c r="G18" s="69"/>
      <c r="H18" s="89" t="n">
        <v>406276.59</v>
      </c>
      <c r="I18" s="60" t="n">
        <v>0</v>
      </c>
      <c r="J18" s="60" t="n">
        <v>394411.628</v>
      </c>
      <c r="K18" s="60" t="n">
        <v>126420</v>
      </c>
      <c r="L18" s="60" t="n">
        <v>212566.053</v>
      </c>
      <c r="M18" s="60" t="n">
        <v>55425.575</v>
      </c>
      <c r="N18" s="60" t="n">
        <v>0</v>
      </c>
      <c r="O18" s="60" t="n">
        <v>0</v>
      </c>
      <c r="P18" s="60" t="n">
        <v>11864.962</v>
      </c>
      <c r="Q18" s="62" t="s">
        <v>114</v>
      </c>
    </row>
    <row r="19" s="63" customFormat="true" ht="12.75" hidden="false" customHeight="true" outlineLevel="0" collapsed="false">
      <c r="A19" s="64" t="s">
        <v>116</v>
      </c>
      <c r="C19" s="68"/>
      <c r="E19" s="65" t="s">
        <v>119</v>
      </c>
      <c r="G19" s="69"/>
      <c r="H19" s="89" t="n">
        <v>1788.963</v>
      </c>
      <c r="I19" s="60" t="n">
        <v>0</v>
      </c>
      <c r="J19" s="60" t="n">
        <v>1648.963</v>
      </c>
      <c r="K19" s="60" t="n">
        <v>0</v>
      </c>
      <c r="L19" s="60" t="n">
        <v>1648.963</v>
      </c>
      <c r="M19" s="60" t="n">
        <v>0</v>
      </c>
      <c r="N19" s="60" t="n">
        <v>0</v>
      </c>
      <c r="O19" s="60" t="n">
        <v>0</v>
      </c>
      <c r="P19" s="60" t="n">
        <v>140</v>
      </c>
      <c r="Q19" s="62" t="s">
        <v>116</v>
      </c>
    </row>
    <row r="20" s="63" customFormat="true" ht="12.75" hidden="false" customHeight="true" outlineLevel="0" collapsed="false">
      <c r="A20" s="64" t="s">
        <v>118</v>
      </c>
      <c r="C20" s="68"/>
      <c r="E20" s="65" t="s">
        <v>121</v>
      </c>
      <c r="G20" s="69"/>
      <c r="H20" s="89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2" t="s">
        <v>118</v>
      </c>
    </row>
    <row r="21" s="63" customFormat="true" ht="12.75" hidden="false" customHeight="true" outlineLevel="0" collapsed="false">
      <c r="A21" s="64"/>
      <c r="C21" s="68"/>
      <c r="E21" s="65"/>
      <c r="G21" s="69"/>
      <c r="H21" s="89"/>
      <c r="I21" s="60"/>
      <c r="J21" s="60"/>
      <c r="K21" s="60"/>
      <c r="L21" s="60"/>
      <c r="M21" s="60"/>
      <c r="N21" s="60"/>
      <c r="O21" s="60"/>
      <c r="P21" s="60"/>
      <c r="Q21" s="62"/>
    </row>
    <row r="22" s="63" customFormat="true" ht="12.75" hidden="false" customHeight="true" outlineLevel="0" collapsed="false">
      <c r="A22" s="64" t="s">
        <v>120</v>
      </c>
      <c r="C22" s="65" t="s">
        <v>127</v>
      </c>
      <c r="F22" s="65"/>
      <c r="G22" s="65"/>
      <c r="H22" s="89" t="n">
        <v>698071.892</v>
      </c>
      <c r="I22" s="60" t="n">
        <v>698000</v>
      </c>
      <c r="J22" s="60" t="n">
        <v>71.892</v>
      </c>
      <c r="K22" s="60" t="n">
        <v>0</v>
      </c>
      <c r="L22" s="60" t="n">
        <v>0</v>
      </c>
      <c r="M22" s="60" t="n">
        <v>71.892</v>
      </c>
      <c r="N22" s="60" t="n">
        <v>0</v>
      </c>
      <c r="O22" s="60" t="n">
        <v>0</v>
      </c>
      <c r="P22" s="60" t="n">
        <v>0</v>
      </c>
      <c r="Q22" s="62" t="s">
        <v>120</v>
      </c>
    </row>
    <row r="23" s="63" customFormat="true" ht="12.75" hidden="false" customHeight="true" outlineLevel="0" collapsed="false">
      <c r="C23" s="65"/>
      <c r="D23" s="65"/>
      <c r="E23" s="63" t="s">
        <v>97</v>
      </c>
      <c r="F23" s="65"/>
      <c r="G23" s="65"/>
      <c r="H23" s="89"/>
      <c r="I23" s="60"/>
      <c r="J23" s="60"/>
      <c r="K23" s="60"/>
      <c r="L23" s="60"/>
      <c r="M23" s="60"/>
      <c r="N23" s="60"/>
      <c r="O23" s="60"/>
      <c r="P23" s="60"/>
      <c r="Q23" s="95"/>
    </row>
    <row r="24" s="63" customFormat="true" ht="12.75" hidden="false" customHeight="true" outlineLevel="0" collapsed="false">
      <c r="A24" s="64" t="s">
        <v>122</v>
      </c>
      <c r="C24" s="65"/>
      <c r="D24" s="65"/>
      <c r="E24" s="65" t="s">
        <v>129</v>
      </c>
      <c r="G24" s="65"/>
      <c r="H24" s="89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2" t="s">
        <v>122</v>
      </c>
    </row>
    <row r="25" s="63" customFormat="true" ht="12.75" hidden="false" customHeight="true" outlineLevel="0" collapsed="false">
      <c r="A25" s="64" t="s">
        <v>124</v>
      </c>
      <c r="C25" s="65"/>
      <c r="D25" s="65"/>
      <c r="E25" s="65" t="s">
        <v>131</v>
      </c>
      <c r="G25" s="65"/>
      <c r="H25" s="89" t="n">
        <v>71.892</v>
      </c>
      <c r="I25" s="60" t="n">
        <v>0</v>
      </c>
      <c r="J25" s="60" t="n">
        <v>71.892</v>
      </c>
      <c r="K25" s="60" t="n">
        <v>0</v>
      </c>
      <c r="L25" s="60" t="n">
        <v>0</v>
      </c>
      <c r="M25" s="60" t="n">
        <v>71.892</v>
      </c>
      <c r="N25" s="60" t="n">
        <v>0</v>
      </c>
      <c r="O25" s="60" t="n">
        <v>0</v>
      </c>
      <c r="P25" s="60" t="n">
        <v>0</v>
      </c>
      <c r="Q25" s="62" t="s">
        <v>124</v>
      </c>
    </row>
    <row r="26" s="63" customFormat="true" ht="12.75" hidden="false" customHeight="true" outlineLevel="0" collapsed="false">
      <c r="A26" s="64" t="s">
        <v>126</v>
      </c>
      <c r="C26" s="65"/>
      <c r="D26" s="65"/>
      <c r="E26" s="65" t="s">
        <v>133</v>
      </c>
      <c r="G26" s="65"/>
      <c r="H26" s="89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2" t="s">
        <v>126</v>
      </c>
    </row>
    <row r="27" s="63" customFormat="true" ht="12.75" hidden="false" customHeight="true" outlineLevel="0" collapsed="false">
      <c r="A27" s="64" t="s">
        <v>128</v>
      </c>
      <c r="C27" s="65"/>
      <c r="D27" s="65"/>
      <c r="E27" s="65" t="s">
        <v>135</v>
      </c>
      <c r="G27" s="65"/>
      <c r="H27" s="89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2" t="s">
        <v>128</v>
      </c>
    </row>
    <row r="28" s="63" customFormat="true" ht="12.75" hidden="false" customHeight="true" outlineLevel="0" collapsed="false">
      <c r="A28" s="64" t="s">
        <v>130</v>
      </c>
      <c r="C28" s="65"/>
      <c r="D28" s="65"/>
      <c r="E28" s="65" t="s">
        <v>137</v>
      </c>
      <c r="G28" s="65"/>
      <c r="H28" s="89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2" t="s">
        <v>130</v>
      </c>
    </row>
    <row r="29" s="63" customFormat="true" ht="12.75" hidden="false" customHeight="true" outlineLevel="0" collapsed="false">
      <c r="A29" s="64" t="s">
        <v>132</v>
      </c>
      <c r="C29" s="68"/>
      <c r="E29" s="65" t="s">
        <v>139</v>
      </c>
      <c r="G29" s="69"/>
      <c r="H29" s="89"/>
      <c r="I29" s="60"/>
      <c r="J29" s="60"/>
      <c r="K29" s="60"/>
      <c r="L29" s="60"/>
      <c r="M29" s="60"/>
      <c r="N29" s="60"/>
      <c r="O29" s="60"/>
      <c r="P29" s="60"/>
      <c r="Q29" s="95"/>
    </row>
    <row r="30" s="63" customFormat="true" ht="12.75" hidden="false" customHeight="true" outlineLevel="0" collapsed="false">
      <c r="A30" s="64"/>
      <c r="C30" s="68"/>
      <c r="E30" s="65" t="s">
        <v>140</v>
      </c>
      <c r="G30" s="69"/>
      <c r="H30" s="89" t="n">
        <v>698000</v>
      </c>
      <c r="I30" s="60" t="n">
        <v>69800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2" t="s">
        <v>132</v>
      </c>
    </row>
    <row r="31" s="63" customFormat="true" ht="11.25" hidden="false" customHeight="true" outlineLevel="0" collapsed="false">
      <c r="A31" s="64" t="s">
        <v>134</v>
      </c>
      <c r="C31" s="68"/>
      <c r="E31" s="65" t="s">
        <v>142</v>
      </c>
      <c r="G31" s="69"/>
      <c r="H31" s="89" t="n">
        <v>0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2" t="s">
        <v>134</v>
      </c>
    </row>
    <row r="32" s="69" customFormat="true" ht="25.5" hidden="false" customHeight="true" outlineLevel="0" collapsed="false">
      <c r="A32" s="96"/>
      <c r="B32" s="97"/>
      <c r="C32" s="97"/>
      <c r="D32" s="97"/>
      <c r="E32" s="97"/>
      <c r="F32" s="97"/>
      <c r="G32" s="97"/>
      <c r="H32" s="51" t="s">
        <v>179</v>
      </c>
      <c r="I32" s="51"/>
      <c r="J32" s="51"/>
      <c r="K32" s="51"/>
      <c r="L32" s="51"/>
      <c r="M32" s="51"/>
      <c r="N32" s="51"/>
      <c r="O32" s="51"/>
      <c r="P32" s="51"/>
      <c r="Q32" s="96"/>
    </row>
    <row r="33" s="63" customFormat="true" ht="12.75" hidden="false" customHeight="true" outlineLevel="0" collapsed="false">
      <c r="A33" s="64" t="s">
        <v>136</v>
      </c>
      <c r="C33" s="63" t="s">
        <v>177</v>
      </c>
      <c r="D33" s="55"/>
      <c r="E33" s="55"/>
      <c r="F33" s="55"/>
      <c r="G33" s="55"/>
      <c r="H33" s="89"/>
      <c r="I33" s="60"/>
      <c r="Q33" s="95"/>
    </row>
    <row r="34" s="63" customFormat="true" ht="12.75" hidden="false" customHeight="true" outlineLevel="0" collapsed="false">
      <c r="A34" s="64"/>
      <c r="C34" s="63" t="s">
        <v>178</v>
      </c>
      <c r="D34" s="55"/>
      <c r="E34" s="55"/>
      <c r="F34" s="55"/>
      <c r="G34" s="55"/>
      <c r="H34" s="89" t="n">
        <v>337020.333</v>
      </c>
      <c r="I34" s="58" t="n">
        <v>250000</v>
      </c>
      <c r="J34" s="60" t="n">
        <v>37656.333</v>
      </c>
      <c r="K34" s="58" t="n">
        <v>0</v>
      </c>
      <c r="L34" s="58" t="n">
        <v>24385.446</v>
      </c>
      <c r="M34" s="58" t="n">
        <v>13270.887</v>
      </c>
      <c r="N34" s="58" t="n">
        <v>0</v>
      </c>
      <c r="O34" s="58" t="n">
        <v>0</v>
      </c>
      <c r="P34" s="58" t="n">
        <v>49364</v>
      </c>
      <c r="Q34" s="62" t="s">
        <v>136</v>
      </c>
    </row>
    <row r="35" s="63" customFormat="true" ht="25.5" hidden="false" customHeight="true" outlineLevel="0" collapsed="false">
      <c r="A35" s="64"/>
      <c r="D35" s="63" t="s">
        <v>97</v>
      </c>
      <c r="F35" s="55"/>
      <c r="G35" s="55"/>
      <c r="H35" s="89"/>
      <c r="I35" s="60"/>
      <c r="J35" s="60"/>
      <c r="K35" s="60"/>
      <c r="L35" s="60"/>
      <c r="M35" s="60"/>
      <c r="N35" s="60"/>
      <c r="O35" s="60"/>
      <c r="P35" s="60"/>
      <c r="Q35" s="62"/>
    </row>
    <row r="36" s="63" customFormat="true" ht="12.75" hidden="false" customHeight="true" outlineLevel="0" collapsed="false">
      <c r="A36" s="64" t="s">
        <v>138</v>
      </c>
      <c r="C36" s="65"/>
      <c r="D36" s="65" t="s">
        <v>113</v>
      </c>
      <c r="F36" s="65"/>
      <c r="G36" s="65"/>
      <c r="H36" s="89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2" t="s">
        <v>138</v>
      </c>
    </row>
    <row r="37" s="63" customFormat="true" ht="12.75" hidden="false" customHeight="true" outlineLevel="0" collapsed="false">
      <c r="A37" s="64" t="s">
        <v>141</v>
      </c>
      <c r="C37" s="65"/>
      <c r="D37" s="65" t="s">
        <v>115</v>
      </c>
      <c r="F37" s="65"/>
      <c r="G37" s="65"/>
      <c r="H37" s="89" t="n">
        <v>337020.333</v>
      </c>
      <c r="I37" s="60" t="n">
        <v>250000</v>
      </c>
      <c r="J37" s="60" t="n">
        <v>37656.333</v>
      </c>
      <c r="K37" s="60" t="n">
        <v>0</v>
      </c>
      <c r="L37" s="60" t="n">
        <v>24385.446</v>
      </c>
      <c r="M37" s="60" t="n">
        <v>13270.887</v>
      </c>
      <c r="N37" s="60" t="n">
        <v>0</v>
      </c>
      <c r="O37" s="60" t="n">
        <v>0</v>
      </c>
      <c r="P37" s="60" t="n">
        <v>49364</v>
      </c>
      <c r="Q37" s="62" t="s">
        <v>141</v>
      </c>
    </row>
    <row r="38" s="63" customFormat="true" ht="12.75" hidden="false" customHeight="true" outlineLevel="0" collapsed="false">
      <c r="A38" s="64"/>
      <c r="C38" s="68"/>
      <c r="E38" s="65"/>
      <c r="G38" s="69"/>
      <c r="H38" s="89"/>
      <c r="I38" s="60"/>
      <c r="J38" s="60"/>
      <c r="K38" s="60"/>
      <c r="L38" s="60"/>
      <c r="M38" s="60"/>
      <c r="N38" s="60"/>
      <c r="O38" s="60"/>
      <c r="P38" s="60"/>
      <c r="Q38" s="62"/>
    </row>
    <row r="39" s="63" customFormat="true" ht="12.75" hidden="false" customHeight="true" outlineLevel="0" collapsed="false">
      <c r="A39" s="64" t="s">
        <v>143</v>
      </c>
      <c r="C39" s="65" t="s">
        <v>127</v>
      </c>
      <c r="F39" s="65"/>
      <c r="G39" s="65"/>
      <c r="H39" s="89" t="n">
        <v>50350</v>
      </c>
      <c r="I39" s="60" t="n">
        <v>50000</v>
      </c>
      <c r="J39" s="60" t="n">
        <v>350</v>
      </c>
      <c r="K39" s="60" t="n">
        <v>0</v>
      </c>
      <c r="L39" s="60" t="n">
        <v>350</v>
      </c>
      <c r="M39" s="60" t="n">
        <v>0</v>
      </c>
      <c r="N39" s="60" t="n">
        <v>0</v>
      </c>
      <c r="O39" s="60" t="n">
        <v>0</v>
      </c>
      <c r="P39" s="60" t="n">
        <v>0</v>
      </c>
      <c r="Q39" s="62" t="s">
        <v>143</v>
      </c>
    </row>
    <row r="40" s="63" customFormat="true" ht="12.75" hidden="false" customHeight="true" outlineLevel="0" collapsed="false">
      <c r="C40" s="65"/>
      <c r="D40" s="65"/>
      <c r="E40" s="63" t="s">
        <v>97</v>
      </c>
      <c r="F40" s="65"/>
      <c r="G40" s="65"/>
      <c r="H40" s="89"/>
      <c r="I40" s="60"/>
      <c r="J40" s="60"/>
      <c r="K40" s="60"/>
      <c r="L40" s="60"/>
      <c r="M40" s="60"/>
      <c r="N40" s="60"/>
      <c r="O40" s="60"/>
      <c r="P40" s="60"/>
      <c r="Q40" s="95"/>
    </row>
    <row r="41" s="63" customFormat="true" ht="12.75" hidden="false" customHeight="true" outlineLevel="0" collapsed="false">
      <c r="A41" s="64" t="s">
        <v>145</v>
      </c>
      <c r="C41" s="65"/>
      <c r="D41" s="65"/>
      <c r="E41" s="65" t="s">
        <v>129</v>
      </c>
      <c r="G41" s="65"/>
      <c r="H41" s="89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2" t="s">
        <v>145</v>
      </c>
    </row>
    <row r="42" s="63" customFormat="true" ht="12.75" hidden="false" customHeight="true" outlineLevel="0" collapsed="false">
      <c r="A42" s="64" t="s">
        <v>147</v>
      </c>
      <c r="C42" s="65"/>
      <c r="D42" s="65"/>
      <c r="E42" s="65" t="s">
        <v>131</v>
      </c>
      <c r="G42" s="65"/>
      <c r="H42" s="89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2" t="s">
        <v>147</v>
      </c>
    </row>
    <row r="43" s="63" customFormat="true" ht="12.75" hidden="false" customHeight="true" outlineLevel="0" collapsed="false">
      <c r="A43" s="64" t="s">
        <v>149</v>
      </c>
      <c r="C43" s="65"/>
      <c r="D43" s="65"/>
      <c r="E43" s="65" t="s">
        <v>133</v>
      </c>
      <c r="G43" s="65"/>
      <c r="H43" s="89" t="n">
        <v>0</v>
      </c>
      <c r="I43" s="60" t="n">
        <v>0</v>
      </c>
      <c r="J43" s="60" t="n">
        <v>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2" t="s">
        <v>149</v>
      </c>
    </row>
    <row r="44" s="63" customFormat="true" ht="12.75" hidden="false" customHeight="true" outlineLevel="0" collapsed="false">
      <c r="A44" s="64" t="s">
        <v>151</v>
      </c>
      <c r="C44" s="65"/>
      <c r="D44" s="65"/>
      <c r="E44" s="65" t="s">
        <v>135</v>
      </c>
      <c r="G44" s="65"/>
      <c r="H44" s="89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2" t="s">
        <v>151</v>
      </c>
    </row>
    <row r="45" s="63" customFormat="true" ht="12.75" hidden="false" customHeight="true" outlineLevel="0" collapsed="false">
      <c r="A45" s="64" t="s">
        <v>153</v>
      </c>
      <c r="C45" s="65"/>
      <c r="D45" s="65"/>
      <c r="E45" s="65" t="s">
        <v>137</v>
      </c>
      <c r="G45" s="65"/>
      <c r="H45" s="89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2" t="s">
        <v>153</v>
      </c>
    </row>
    <row r="46" s="63" customFormat="true" ht="12.75" hidden="false" customHeight="true" outlineLevel="0" collapsed="false">
      <c r="A46" s="64" t="s">
        <v>155</v>
      </c>
      <c r="C46" s="68"/>
      <c r="E46" s="65" t="s">
        <v>139</v>
      </c>
      <c r="G46" s="69"/>
      <c r="H46" s="89"/>
      <c r="I46" s="60"/>
      <c r="J46" s="60"/>
      <c r="K46" s="60"/>
      <c r="L46" s="60"/>
      <c r="M46" s="60"/>
      <c r="N46" s="60"/>
      <c r="O46" s="60"/>
      <c r="P46" s="60"/>
      <c r="Q46" s="95"/>
    </row>
    <row r="47" s="63" customFormat="true" ht="12.75" hidden="false" customHeight="true" outlineLevel="0" collapsed="false">
      <c r="A47" s="64"/>
      <c r="C47" s="68"/>
      <c r="E47" s="65" t="s">
        <v>140</v>
      </c>
      <c r="G47" s="69"/>
      <c r="H47" s="89" t="n">
        <v>350</v>
      </c>
      <c r="I47" s="60" t="n">
        <v>0</v>
      </c>
      <c r="J47" s="60" t="n">
        <v>350</v>
      </c>
      <c r="K47" s="60" t="n">
        <v>0</v>
      </c>
      <c r="L47" s="60" t="n">
        <v>350</v>
      </c>
      <c r="M47" s="60" t="n">
        <v>0</v>
      </c>
      <c r="N47" s="60" t="n">
        <v>0</v>
      </c>
      <c r="O47" s="60" t="n">
        <v>0</v>
      </c>
      <c r="P47" s="60" t="n">
        <v>0</v>
      </c>
      <c r="Q47" s="62" t="s">
        <v>155</v>
      </c>
    </row>
    <row r="48" s="63" customFormat="true" ht="11.25" hidden="false" customHeight="true" outlineLevel="0" collapsed="false">
      <c r="A48" s="64" t="s">
        <v>180</v>
      </c>
      <c r="C48" s="68"/>
      <c r="E48" s="65" t="s">
        <v>142</v>
      </c>
      <c r="G48" s="69"/>
      <c r="H48" s="89" t="n">
        <v>50000</v>
      </c>
      <c r="I48" s="60" t="n">
        <v>5000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2" t="s">
        <v>180</v>
      </c>
    </row>
  </sheetData>
  <mergeCells count="13">
    <mergeCell ref="A4:A7"/>
    <mergeCell ref="B4:G7"/>
    <mergeCell ref="H4:H7"/>
    <mergeCell ref="I4:I7"/>
    <mergeCell ref="K4:O4"/>
    <mergeCell ref="P4:P7"/>
    <mergeCell ref="Q4:Q7"/>
    <mergeCell ref="K5:K7"/>
    <mergeCell ref="M5:M7"/>
    <mergeCell ref="N5:N7"/>
    <mergeCell ref="O5:O7"/>
    <mergeCell ref="H8:P8"/>
    <mergeCell ref="H32:P3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1.28"/>
    <col collapsed="false" customWidth="true" hidden="false" outlineLevel="0" max="3" min="3" style="23" width="1.41"/>
    <col collapsed="false" customWidth="true" hidden="false" outlineLevel="0" max="5" min="4" style="23" width="1.28"/>
    <col collapsed="false" customWidth="true" hidden="false" outlineLevel="0" max="6" min="6" style="23" width="37.41"/>
    <col collapsed="false" customWidth="true" hidden="false" outlineLevel="0" max="7" min="7" style="23" width="12.42"/>
    <col collapsed="false" customWidth="true" hidden="false" outlineLevel="0" max="9" min="8" style="23" width="15.28"/>
    <col collapsed="false" customWidth="true" hidden="false" outlineLevel="0" max="15" min="10" style="23" width="13.85"/>
    <col collapsed="false" customWidth="true" hidden="false" outlineLevel="0" max="16" min="16" style="23" width="3.56"/>
    <col collapsed="false" customWidth="true" hidden="false" outlineLevel="0" max="17" min="17" style="23" width="8.7"/>
    <col collapsed="false" customWidth="false" hidden="false" outlineLevel="0" max="257" min="18" style="2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01" t="s">
        <v>181</v>
      </c>
      <c r="C2" s="24"/>
      <c r="D2" s="24"/>
      <c r="E2" s="24"/>
      <c r="F2" s="24"/>
    </row>
    <row r="3" s="102" customFormat="true" ht="12" hidden="false" customHeight="true" outlineLevel="0" collapsed="false">
      <c r="K3" s="23"/>
      <c r="L3" s="23"/>
      <c r="M3" s="23"/>
      <c r="N3" s="23"/>
      <c r="O3" s="23"/>
      <c r="P3" s="23"/>
      <c r="Q3" s="23"/>
    </row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 t="s">
        <v>96</v>
      </c>
      <c r="H4" s="75" t="s">
        <v>98</v>
      </c>
      <c r="I4" s="76" t="s">
        <v>160</v>
      </c>
      <c r="J4" s="77" t="s">
        <v>161</v>
      </c>
      <c r="K4" s="77"/>
      <c r="L4" s="77"/>
      <c r="M4" s="77"/>
      <c r="N4" s="77"/>
      <c r="O4" s="78" t="s">
        <v>182</v>
      </c>
      <c r="P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75"/>
      <c r="I5" s="79" t="s">
        <v>163</v>
      </c>
      <c r="J5" s="80" t="s">
        <v>164</v>
      </c>
      <c r="K5" s="81" t="s">
        <v>165</v>
      </c>
      <c r="L5" s="44" t="s">
        <v>166</v>
      </c>
      <c r="M5" s="44" t="s">
        <v>167</v>
      </c>
      <c r="N5" s="44" t="s">
        <v>168</v>
      </c>
      <c r="O5" s="78"/>
      <c r="P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75"/>
      <c r="I6" s="79" t="s">
        <v>169</v>
      </c>
      <c r="J6" s="80"/>
      <c r="K6" s="82" t="s">
        <v>170</v>
      </c>
      <c r="L6" s="44"/>
      <c r="M6" s="44"/>
      <c r="N6" s="44"/>
      <c r="O6" s="44"/>
      <c r="P6" s="39"/>
    </row>
    <row r="7" s="40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75"/>
      <c r="I7" s="83" t="s">
        <v>171</v>
      </c>
      <c r="J7" s="80"/>
      <c r="K7" s="84" t="s">
        <v>172</v>
      </c>
      <c r="L7" s="44"/>
      <c r="M7" s="44"/>
      <c r="N7" s="44"/>
      <c r="O7" s="44"/>
      <c r="P7" s="39"/>
    </row>
    <row r="8" s="50" customFormat="true" ht="22.5" hidden="false" customHeight="true" outlineLevel="0" collapsed="false">
      <c r="A8" s="49" t="s">
        <v>106</v>
      </c>
      <c r="B8" s="50" t="s">
        <v>96</v>
      </c>
      <c r="C8" s="51"/>
      <c r="D8" s="51"/>
      <c r="E8" s="74"/>
      <c r="F8" s="74"/>
      <c r="G8" s="103" t="n">
        <v>1106629.726</v>
      </c>
      <c r="H8" s="104" t="n">
        <v>698000</v>
      </c>
      <c r="I8" s="104" t="n">
        <v>396132.483</v>
      </c>
      <c r="J8" s="104" t="n">
        <v>126420</v>
      </c>
      <c r="K8" s="104" t="n">
        <v>214215.016</v>
      </c>
      <c r="L8" s="104" t="n">
        <v>55497.467</v>
      </c>
      <c r="M8" s="104" t="n">
        <v>0</v>
      </c>
      <c r="N8" s="104" t="n">
        <v>0</v>
      </c>
      <c r="O8" s="105" t="n">
        <v>12497.243</v>
      </c>
      <c r="P8" s="51" t="s">
        <v>106</v>
      </c>
      <c r="Q8" s="74"/>
    </row>
    <row r="9" s="63" customFormat="true" ht="12.75" hidden="false" customHeight="true" outlineLevel="0" collapsed="false">
      <c r="A9" s="64"/>
      <c r="B9" s="63" t="s">
        <v>183</v>
      </c>
      <c r="C9" s="55"/>
      <c r="D9" s="55"/>
      <c r="E9" s="69"/>
      <c r="F9" s="69"/>
      <c r="G9" s="106"/>
      <c r="H9" s="107"/>
      <c r="I9" s="108"/>
      <c r="J9" s="108"/>
      <c r="K9" s="108"/>
      <c r="L9" s="108"/>
      <c r="M9" s="108"/>
      <c r="N9" s="108"/>
      <c r="O9" s="109"/>
      <c r="P9" s="69"/>
      <c r="Q9" s="69"/>
    </row>
    <row r="10" s="63" customFormat="true" ht="12.75" hidden="false" customHeight="true" outlineLevel="0" collapsed="false">
      <c r="A10" s="64"/>
      <c r="C10" s="63" t="s">
        <v>184</v>
      </c>
      <c r="D10" s="55"/>
      <c r="E10" s="69"/>
      <c r="F10" s="69"/>
      <c r="G10" s="106"/>
      <c r="H10" s="71"/>
      <c r="I10" s="110"/>
      <c r="J10" s="69"/>
      <c r="K10" s="69"/>
      <c r="L10" s="69"/>
      <c r="M10" s="69"/>
      <c r="N10" s="69"/>
      <c r="O10" s="111"/>
      <c r="P10" s="69"/>
      <c r="Q10" s="69"/>
    </row>
    <row r="11" s="63" customFormat="true" ht="22.5" hidden="false" customHeight="true" outlineLevel="0" collapsed="false">
      <c r="A11" s="64"/>
      <c r="D11" s="65"/>
      <c r="E11" s="69"/>
      <c r="F11" s="69"/>
      <c r="G11" s="112" t="s">
        <v>185</v>
      </c>
      <c r="H11" s="112"/>
      <c r="I11" s="112"/>
      <c r="J11" s="112"/>
      <c r="K11" s="112"/>
      <c r="L11" s="112"/>
      <c r="M11" s="112"/>
      <c r="N11" s="112"/>
      <c r="O11" s="112"/>
      <c r="P11" s="69"/>
      <c r="Q11" s="69"/>
    </row>
    <row r="12" s="63" customFormat="true" ht="25.5" hidden="false" customHeight="true" outlineLevel="0" collapsed="false">
      <c r="C12" s="65" t="s">
        <v>97</v>
      </c>
      <c r="D12" s="69"/>
      <c r="F12" s="55"/>
      <c r="G12" s="95"/>
      <c r="H12" s="13"/>
      <c r="O12" s="111"/>
      <c r="P12" s="69"/>
    </row>
    <row r="13" s="63" customFormat="true" ht="12.75" hidden="false" customHeight="true" outlineLevel="0" collapsed="false">
      <c r="A13" s="64" t="s">
        <v>108</v>
      </c>
      <c r="C13" s="63" t="s">
        <v>177</v>
      </c>
      <c r="D13" s="69"/>
      <c r="F13" s="69"/>
      <c r="G13" s="89"/>
      <c r="H13" s="60"/>
      <c r="I13" s="60"/>
      <c r="J13" s="60"/>
      <c r="K13" s="60"/>
      <c r="L13" s="60"/>
      <c r="M13" s="60"/>
      <c r="N13" s="60"/>
      <c r="O13" s="113"/>
      <c r="P13" s="55" t="s">
        <v>108</v>
      </c>
      <c r="Q13" s="69"/>
    </row>
    <row r="14" s="63" customFormat="true" ht="12.75" hidden="false" customHeight="true" outlineLevel="0" collapsed="false">
      <c r="A14" s="64"/>
      <c r="C14" s="114" t="s">
        <v>186</v>
      </c>
      <c r="D14" s="69"/>
      <c r="F14" s="69"/>
      <c r="G14" s="106" t="n">
        <v>7234.987</v>
      </c>
      <c r="H14" s="58" t="n">
        <v>0</v>
      </c>
      <c r="I14" s="58" t="n">
        <v>7234.987</v>
      </c>
      <c r="J14" s="58" t="n">
        <v>0</v>
      </c>
      <c r="K14" s="58" t="n">
        <v>7234.987</v>
      </c>
      <c r="L14" s="58" t="n">
        <v>0</v>
      </c>
      <c r="M14" s="58" t="n">
        <v>0</v>
      </c>
      <c r="N14" s="58" t="n">
        <v>0</v>
      </c>
      <c r="O14" s="113" t="n">
        <v>0</v>
      </c>
      <c r="P14" s="55"/>
      <c r="Q14" s="69"/>
    </row>
    <row r="15" s="63" customFormat="true" ht="12.75" hidden="false" customHeight="true" outlineLevel="0" collapsed="false">
      <c r="A15" s="64"/>
      <c r="D15" s="63" t="s">
        <v>97</v>
      </c>
      <c r="F15" s="69"/>
      <c r="G15" s="89"/>
      <c r="H15" s="58"/>
      <c r="I15" s="60"/>
      <c r="J15" s="60"/>
      <c r="K15" s="60"/>
      <c r="L15" s="60"/>
      <c r="M15" s="60"/>
      <c r="N15" s="60"/>
      <c r="O15" s="113"/>
      <c r="P15" s="55"/>
      <c r="Q15" s="69"/>
    </row>
    <row r="16" s="63" customFormat="true" ht="12.75" hidden="false" customHeight="true" outlineLevel="0" collapsed="false">
      <c r="A16" s="64" t="s">
        <v>110</v>
      </c>
      <c r="D16" s="63" t="s">
        <v>187</v>
      </c>
      <c r="F16" s="69"/>
      <c r="G16" s="106" t="n">
        <v>0</v>
      </c>
      <c r="H16" s="58" t="n">
        <v>0</v>
      </c>
      <c r="I16" s="58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113" t="n">
        <v>0</v>
      </c>
      <c r="P16" s="55" t="s">
        <v>110</v>
      </c>
      <c r="Q16" s="69"/>
    </row>
    <row r="17" s="63" customFormat="true" ht="12.75" hidden="false" customHeight="true" outlineLevel="0" collapsed="false">
      <c r="A17" s="64" t="s">
        <v>112</v>
      </c>
      <c r="D17" s="63" t="s">
        <v>115</v>
      </c>
      <c r="E17" s="69"/>
      <c r="F17" s="69"/>
      <c r="G17" s="106" t="n">
        <v>7234.987</v>
      </c>
      <c r="H17" s="60" t="n">
        <v>0</v>
      </c>
      <c r="I17" s="60" t="n">
        <v>7234.987</v>
      </c>
      <c r="J17" s="60" t="n">
        <v>0</v>
      </c>
      <c r="K17" s="60" t="n">
        <v>7234.987</v>
      </c>
      <c r="L17" s="60" t="n">
        <v>0</v>
      </c>
      <c r="M17" s="60" t="n">
        <v>0</v>
      </c>
      <c r="N17" s="60" t="n">
        <v>0</v>
      </c>
      <c r="O17" s="113" t="n">
        <v>0</v>
      </c>
      <c r="P17" s="55" t="s">
        <v>112</v>
      </c>
      <c r="Q17" s="69"/>
    </row>
    <row r="18" s="63" customFormat="true" ht="12.75" hidden="false" customHeight="true" outlineLevel="0" collapsed="false">
      <c r="E18" s="68" t="s">
        <v>97</v>
      </c>
      <c r="F18" s="69"/>
      <c r="G18" s="89"/>
      <c r="H18" s="58"/>
      <c r="I18" s="60"/>
      <c r="J18" s="60"/>
      <c r="K18" s="60"/>
      <c r="L18" s="60"/>
      <c r="M18" s="60"/>
      <c r="N18" s="60"/>
      <c r="O18" s="113"/>
      <c r="Q18" s="69"/>
    </row>
    <row r="19" s="63" customFormat="true" ht="12.75" hidden="false" customHeight="true" outlineLevel="0" collapsed="false">
      <c r="A19" s="64" t="s">
        <v>114</v>
      </c>
      <c r="E19" s="63" t="s">
        <v>117</v>
      </c>
      <c r="G19" s="106" t="n">
        <v>7234.987</v>
      </c>
      <c r="H19" s="58" t="n">
        <v>0</v>
      </c>
      <c r="I19" s="58" t="n">
        <v>7234.987</v>
      </c>
      <c r="J19" s="60" t="n">
        <v>0</v>
      </c>
      <c r="K19" s="60" t="n">
        <v>7234.987</v>
      </c>
      <c r="L19" s="60" t="n">
        <v>0</v>
      </c>
      <c r="M19" s="60" t="n">
        <v>0</v>
      </c>
      <c r="N19" s="60" t="n">
        <v>0</v>
      </c>
      <c r="O19" s="113" t="n">
        <v>0</v>
      </c>
      <c r="P19" s="55" t="s">
        <v>114</v>
      </c>
      <c r="Q19" s="69"/>
    </row>
    <row r="20" s="63" customFormat="true" ht="12.75" hidden="false" customHeight="true" outlineLevel="0" collapsed="false">
      <c r="A20" s="64" t="s">
        <v>116</v>
      </c>
      <c r="E20" s="69" t="s">
        <v>119</v>
      </c>
      <c r="F20" s="69"/>
      <c r="G20" s="106" t="n">
        <v>0</v>
      </c>
      <c r="H20" s="58" t="n">
        <v>0</v>
      </c>
      <c r="I20" s="58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113" t="n">
        <v>0</v>
      </c>
      <c r="P20" s="55" t="s">
        <v>116</v>
      </c>
      <c r="Q20" s="69"/>
    </row>
    <row r="21" s="63" customFormat="true" ht="12.75" hidden="false" customHeight="true" outlineLevel="0" collapsed="false">
      <c r="A21" s="64" t="s">
        <v>118</v>
      </c>
      <c r="E21" s="69" t="s">
        <v>121</v>
      </c>
      <c r="F21" s="69"/>
      <c r="G21" s="106" t="n">
        <v>0</v>
      </c>
      <c r="H21" s="58" t="n">
        <v>0</v>
      </c>
      <c r="I21" s="58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113" t="n">
        <v>0</v>
      </c>
      <c r="P21" s="55" t="s">
        <v>118</v>
      </c>
      <c r="Q21" s="69"/>
    </row>
    <row r="22" s="63" customFormat="true" ht="12.75" hidden="false" customHeight="true" outlineLevel="0" collapsed="false">
      <c r="A22" s="64"/>
      <c r="D22" s="69"/>
      <c r="F22" s="69"/>
      <c r="G22" s="89"/>
      <c r="H22" s="60"/>
      <c r="I22" s="60"/>
      <c r="J22" s="60"/>
      <c r="K22" s="60"/>
      <c r="L22" s="60"/>
      <c r="M22" s="60"/>
      <c r="N22" s="60"/>
      <c r="O22" s="113"/>
      <c r="P22" s="55"/>
      <c r="Q22" s="69"/>
    </row>
    <row r="23" s="63" customFormat="true" ht="12.75" hidden="false" customHeight="true" outlineLevel="0" collapsed="false">
      <c r="A23" s="64" t="s">
        <v>120</v>
      </c>
      <c r="C23" s="63" t="s">
        <v>127</v>
      </c>
      <c r="E23" s="69"/>
      <c r="F23" s="69"/>
      <c r="G23" s="106" t="n">
        <v>540000</v>
      </c>
      <c r="H23" s="60" t="n">
        <v>540000</v>
      </c>
      <c r="I23" s="58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113" t="n">
        <v>0</v>
      </c>
      <c r="P23" s="55" t="s">
        <v>120</v>
      </c>
      <c r="Q23" s="69"/>
    </row>
    <row r="24" s="63" customFormat="true" ht="22.5" hidden="false" customHeight="true" outlineLevel="0" collapsed="false">
      <c r="A24" s="64"/>
      <c r="D24" s="69"/>
      <c r="F24" s="69"/>
      <c r="G24" s="112" t="s">
        <v>188</v>
      </c>
      <c r="H24" s="112"/>
      <c r="I24" s="112"/>
      <c r="J24" s="112"/>
      <c r="K24" s="112"/>
      <c r="L24" s="112"/>
      <c r="M24" s="112"/>
      <c r="N24" s="112"/>
      <c r="O24" s="112"/>
      <c r="P24" s="55"/>
      <c r="Q24" s="69"/>
    </row>
    <row r="25" s="63" customFormat="true" ht="12.75" hidden="false" customHeight="true" outlineLevel="0" collapsed="false">
      <c r="A25" s="64" t="s">
        <v>122</v>
      </c>
      <c r="C25" s="63" t="s">
        <v>177</v>
      </c>
      <c r="D25" s="69"/>
      <c r="F25" s="69"/>
      <c r="G25" s="89"/>
      <c r="H25" s="58"/>
      <c r="I25" s="58"/>
      <c r="J25" s="58"/>
      <c r="K25" s="58"/>
      <c r="L25" s="58"/>
      <c r="M25" s="58"/>
      <c r="N25" s="58"/>
      <c r="O25" s="113"/>
      <c r="P25" s="55" t="s">
        <v>122</v>
      </c>
      <c r="Q25" s="69"/>
    </row>
    <row r="26" s="63" customFormat="true" ht="12.75" hidden="false" customHeight="true" outlineLevel="0" collapsed="false">
      <c r="A26" s="64"/>
      <c r="C26" s="114" t="s">
        <v>186</v>
      </c>
      <c r="D26" s="69"/>
      <c r="F26" s="69"/>
      <c r="G26" s="106" t="n">
        <v>20986.486</v>
      </c>
      <c r="H26" s="58" t="n">
        <v>0</v>
      </c>
      <c r="I26" s="58" t="n">
        <v>20046.486</v>
      </c>
      <c r="J26" s="58" t="n">
        <v>0</v>
      </c>
      <c r="K26" s="58" t="n">
        <v>9294.456</v>
      </c>
      <c r="L26" s="58" t="n">
        <v>10752.03</v>
      </c>
      <c r="M26" s="58" t="n">
        <v>0</v>
      </c>
      <c r="N26" s="58" t="n">
        <v>0</v>
      </c>
      <c r="O26" s="113" t="n">
        <v>940</v>
      </c>
      <c r="P26" s="55"/>
      <c r="Q26" s="69"/>
    </row>
    <row r="27" s="63" customFormat="true" ht="12.75" hidden="false" customHeight="true" outlineLevel="0" collapsed="false">
      <c r="A27" s="64"/>
      <c r="D27" s="63" t="s">
        <v>97</v>
      </c>
      <c r="F27" s="69"/>
      <c r="G27" s="89"/>
      <c r="H27" s="58"/>
      <c r="I27" s="58"/>
      <c r="J27" s="58"/>
      <c r="K27" s="58"/>
      <c r="L27" s="58"/>
      <c r="M27" s="58"/>
      <c r="N27" s="58"/>
      <c r="O27" s="113"/>
      <c r="P27" s="55"/>
      <c r="Q27" s="69"/>
    </row>
    <row r="28" s="63" customFormat="true" ht="12.75" hidden="false" customHeight="true" outlineLevel="0" collapsed="false">
      <c r="A28" s="64" t="s">
        <v>124</v>
      </c>
      <c r="D28" s="63" t="s">
        <v>189</v>
      </c>
      <c r="F28" s="69"/>
      <c r="G28" s="106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113" t="n">
        <v>0</v>
      </c>
      <c r="P28" s="55" t="s">
        <v>124</v>
      </c>
      <c r="Q28" s="69"/>
    </row>
    <row r="29" s="63" customFormat="true" ht="12.75" hidden="false" customHeight="true" outlineLevel="0" collapsed="false">
      <c r="A29" s="64" t="s">
        <v>126</v>
      </c>
      <c r="D29" s="63" t="s">
        <v>115</v>
      </c>
      <c r="E29" s="69"/>
      <c r="F29" s="69"/>
      <c r="G29" s="106" t="n">
        <v>20986.486</v>
      </c>
      <c r="H29" s="60" t="n">
        <v>0</v>
      </c>
      <c r="I29" s="60" t="n">
        <v>20046.486</v>
      </c>
      <c r="J29" s="60" t="n">
        <v>0</v>
      </c>
      <c r="K29" s="60" t="n">
        <v>9294.456</v>
      </c>
      <c r="L29" s="60" t="n">
        <v>10752.03</v>
      </c>
      <c r="M29" s="60" t="n">
        <v>0</v>
      </c>
      <c r="N29" s="60" t="n">
        <v>0</v>
      </c>
      <c r="O29" s="113" t="n">
        <v>940</v>
      </c>
      <c r="P29" s="55" t="s">
        <v>126</v>
      </c>
      <c r="Q29" s="69"/>
    </row>
    <row r="30" s="63" customFormat="true" ht="12.75" hidden="false" customHeight="true" outlineLevel="0" collapsed="false">
      <c r="E30" s="68" t="s">
        <v>97</v>
      </c>
      <c r="F30" s="69"/>
      <c r="G30" s="89"/>
      <c r="H30" s="58"/>
      <c r="I30" s="58"/>
      <c r="J30" s="58"/>
      <c r="K30" s="58"/>
      <c r="L30" s="58"/>
      <c r="M30" s="58"/>
      <c r="N30" s="58"/>
      <c r="O30" s="113"/>
      <c r="Q30" s="69"/>
    </row>
    <row r="31" s="63" customFormat="true" ht="12.75" hidden="false" customHeight="true" outlineLevel="0" collapsed="false">
      <c r="A31" s="64" t="s">
        <v>128</v>
      </c>
      <c r="E31" s="63" t="s">
        <v>117</v>
      </c>
      <c r="G31" s="106" t="n">
        <v>20846.486</v>
      </c>
      <c r="H31" s="58" t="n">
        <v>0</v>
      </c>
      <c r="I31" s="58" t="n">
        <v>20046.486</v>
      </c>
      <c r="J31" s="58" t="n">
        <v>0</v>
      </c>
      <c r="K31" s="58" t="n">
        <v>9294.456</v>
      </c>
      <c r="L31" s="58" t="n">
        <v>10752.03</v>
      </c>
      <c r="M31" s="58" t="n">
        <v>0</v>
      </c>
      <c r="N31" s="58" t="n">
        <v>0</v>
      </c>
      <c r="O31" s="113" t="n">
        <v>800</v>
      </c>
      <c r="P31" s="55" t="s">
        <v>128</v>
      </c>
      <c r="Q31" s="69"/>
    </row>
    <row r="32" s="63" customFormat="true" ht="12.75" hidden="false" customHeight="true" outlineLevel="0" collapsed="false">
      <c r="A32" s="64" t="s">
        <v>130</v>
      </c>
      <c r="E32" s="69" t="s">
        <v>119</v>
      </c>
      <c r="F32" s="69"/>
      <c r="G32" s="106" t="n">
        <v>14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113" t="n">
        <v>140</v>
      </c>
      <c r="P32" s="55" t="s">
        <v>130</v>
      </c>
      <c r="Q32" s="69"/>
    </row>
    <row r="33" s="63" customFormat="true" ht="12.75" hidden="false" customHeight="true" outlineLevel="0" collapsed="false">
      <c r="A33" s="64" t="s">
        <v>132</v>
      </c>
      <c r="E33" s="69" t="s">
        <v>121</v>
      </c>
      <c r="F33" s="69"/>
      <c r="G33" s="106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113" t="n">
        <v>0</v>
      </c>
      <c r="P33" s="55" t="s">
        <v>132</v>
      </c>
      <c r="Q33" s="69"/>
    </row>
    <row r="34" s="63" customFormat="true" ht="12.75" hidden="false" customHeight="true" outlineLevel="0" collapsed="false">
      <c r="A34" s="64"/>
      <c r="D34" s="69"/>
      <c r="F34" s="69"/>
      <c r="G34" s="89"/>
      <c r="H34" s="58"/>
      <c r="I34" s="58"/>
      <c r="J34" s="58"/>
      <c r="K34" s="58"/>
      <c r="L34" s="58"/>
      <c r="M34" s="58"/>
      <c r="N34" s="58"/>
      <c r="O34" s="113"/>
      <c r="Q34" s="69"/>
    </row>
    <row r="35" s="63" customFormat="true" ht="12.75" hidden="false" customHeight="true" outlineLevel="0" collapsed="false">
      <c r="A35" s="64" t="s">
        <v>134</v>
      </c>
      <c r="C35" s="63" t="s">
        <v>127</v>
      </c>
      <c r="E35" s="69"/>
      <c r="F35" s="69"/>
      <c r="G35" s="106" t="n">
        <v>100000</v>
      </c>
      <c r="H35" s="58" t="n">
        <v>10000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113" t="n">
        <v>0</v>
      </c>
      <c r="P35" s="55" t="s">
        <v>134</v>
      </c>
      <c r="Q35" s="69"/>
    </row>
    <row r="36" s="63" customFormat="true" ht="22.5" hidden="false" customHeight="true" outlineLevel="0" collapsed="false">
      <c r="A36" s="64"/>
      <c r="E36" s="69"/>
      <c r="F36" s="69"/>
      <c r="G36" s="112" t="s">
        <v>190</v>
      </c>
      <c r="H36" s="112"/>
      <c r="I36" s="112"/>
      <c r="J36" s="112"/>
      <c r="K36" s="112"/>
      <c r="L36" s="112"/>
      <c r="M36" s="112"/>
      <c r="N36" s="112"/>
      <c r="O36" s="112"/>
      <c r="P36" s="55"/>
      <c r="Q36" s="69"/>
    </row>
    <row r="37" s="63" customFormat="true" ht="22.5" hidden="false" customHeight="true" outlineLevel="0" collapsed="false">
      <c r="A37" s="64" t="s">
        <v>136</v>
      </c>
      <c r="C37" s="63" t="s">
        <v>177</v>
      </c>
      <c r="D37" s="69"/>
      <c r="F37" s="69"/>
      <c r="G37" s="89"/>
      <c r="H37" s="58"/>
      <c r="I37" s="58"/>
      <c r="J37" s="58"/>
      <c r="K37" s="58"/>
      <c r="L37" s="58"/>
      <c r="M37" s="58"/>
      <c r="N37" s="58"/>
      <c r="O37" s="113"/>
      <c r="P37" s="55" t="s">
        <v>136</v>
      </c>
      <c r="Q37" s="69"/>
    </row>
    <row r="38" s="63" customFormat="true" ht="12.75" hidden="false" customHeight="true" outlineLevel="0" collapsed="false">
      <c r="A38" s="64"/>
      <c r="C38" s="114" t="s">
        <v>186</v>
      </c>
      <c r="D38" s="69"/>
      <c r="F38" s="69"/>
      <c r="G38" s="106" t="n">
        <v>380336.361</v>
      </c>
      <c r="H38" s="58" t="n">
        <v>0</v>
      </c>
      <c r="I38" s="58" t="n">
        <v>368779.118</v>
      </c>
      <c r="J38" s="58" t="n">
        <v>126420</v>
      </c>
      <c r="K38" s="58" t="n">
        <v>197685.573</v>
      </c>
      <c r="L38" s="58" t="n">
        <v>44673.545</v>
      </c>
      <c r="M38" s="58" t="n">
        <v>0</v>
      </c>
      <c r="N38" s="58" t="n">
        <v>0</v>
      </c>
      <c r="O38" s="113" t="n">
        <v>11557.243</v>
      </c>
      <c r="P38" s="55"/>
      <c r="Q38" s="69"/>
    </row>
    <row r="39" s="63" customFormat="true" ht="12.75" hidden="false" customHeight="true" outlineLevel="0" collapsed="false">
      <c r="A39" s="64"/>
      <c r="D39" s="63" t="s">
        <v>97</v>
      </c>
      <c r="F39" s="69"/>
      <c r="G39" s="89"/>
      <c r="H39" s="58"/>
      <c r="I39" s="58"/>
      <c r="J39" s="58"/>
      <c r="K39" s="58"/>
      <c r="L39" s="58"/>
      <c r="M39" s="58"/>
      <c r="N39" s="58"/>
      <c r="O39" s="113"/>
      <c r="P39" s="55"/>
      <c r="Q39" s="69"/>
    </row>
    <row r="40" s="63" customFormat="true" ht="12.75" hidden="false" customHeight="true" outlineLevel="0" collapsed="false">
      <c r="A40" s="64" t="s">
        <v>138</v>
      </c>
      <c r="D40" s="63" t="s">
        <v>189</v>
      </c>
      <c r="F40" s="69"/>
      <c r="G40" s="106" t="n">
        <v>492.281</v>
      </c>
      <c r="H40" s="58" t="n">
        <v>0</v>
      </c>
      <c r="I40" s="58" t="n">
        <v>0</v>
      </c>
      <c r="J40" s="58"/>
      <c r="K40" s="58"/>
      <c r="L40" s="58"/>
      <c r="M40" s="58"/>
      <c r="N40" s="58"/>
      <c r="O40" s="113" t="n">
        <v>492.281</v>
      </c>
      <c r="P40" s="55" t="s">
        <v>138</v>
      </c>
      <c r="Q40" s="69"/>
    </row>
    <row r="41" s="63" customFormat="true" ht="12.75" hidden="false" customHeight="true" outlineLevel="0" collapsed="false">
      <c r="A41" s="64" t="s">
        <v>141</v>
      </c>
      <c r="D41" s="63" t="s">
        <v>115</v>
      </c>
      <c r="E41" s="69"/>
      <c r="F41" s="69"/>
      <c r="G41" s="106" t="n">
        <v>379844.08</v>
      </c>
      <c r="H41" s="60" t="n">
        <v>0</v>
      </c>
      <c r="I41" s="60" t="n">
        <v>368779.118</v>
      </c>
      <c r="J41" s="60" t="n">
        <v>126420</v>
      </c>
      <c r="K41" s="60" t="n">
        <v>197685.573</v>
      </c>
      <c r="L41" s="60" t="n">
        <v>44673.545</v>
      </c>
      <c r="M41" s="60" t="n">
        <v>0</v>
      </c>
      <c r="N41" s="60" t="n">
        <v>0</v>
      </c>
      <c r="O41" s="113" t="n">
        <v>11064.962</v>
      </c>
      <c r="P41" s="55" t="s">
        <v>141</v>
      </c>
      <c r="Q41" s="69"/>
    </row>
    <row r="42" s="63" customFormat="true" ht="12.75" hidden="false" customHeight="true" outlineLevel="0" collapsed="false">
      <c r="E42" s="68" t="s">
        <v>97</v>
      </c>
      <c r="F42" s="69"/>
      <c r="G42" s="89"/>
      <c r="H42" s="58"/>
      <c r="I42" s="58"/>
      <c r="J42" s="58"/>
      <c r="K42" s="58"/>
      <c r="L42" s="58"/>
      <c r="M42" s="58"/>
      <c r="N42" s="58"/>
      <c r="O42" s="113"/>
      <c r="Q42" s="69"/>
    </row>
    <row r="43" s="63" customFormat="true" ht="12.75" hidden="false" customHeight="true" outlineLevel="0" collapsed="false">
      <c r="A43" s="64" t="s">
        <v>143</v>
      </c>
      <c r="E43" s="63" t="s">
        <v>117</v>
      </c>
      <c r="G43" s="106" t="n">
        <v>378195.117</v>
      </c>
      <c r="H43" s="58" t="n">
        <v>0</v>
      </c>
      <c r="I43" s="58" t="n">
        <v>367130.155</v>
      </c>
      <c r="J43" s="58" t="n">
        <v>126420</v>
      </c>
      <c r="K43" s="58" t="n">
        <v>196036.61</v>
      </c>
      <c r="L43" s="58" t="n">
        <v>44673.545</v>
      </c>
      <c r="M43" s="58" t="n">
        <v>0</v>
      </c>
      <c r="N43" s="58" t="n">
        <v>0</v>
      </c>
      <c r="O43" s="113" t="n">
        <v>11064.962</v>
      </c>
      <c r="P43" s="55" t="s">
        <v>143</v>
      </c>
      <c r="Q43" s="69"/>
    </row>
    <row r="44" s="63" customFormat="true" ht="12.75" hidden="false" customHeight="true" outlineLevel="0" collapsed="false">
      <c r="A44" s="64" t="s">
        <v>145</v>
      </c>
      <c r="E44" s="69" t="s">
        <v>119</v>
      </c>
      <c r="F44" s="69"/>
      <c r="G44" s="106" t="n">
        <v>1648.963</v>
      </c>
      <c r="H44" s="58" t="n">
        <v>0</v>
      </c>
      <c r="I44" s="58" t="n">
        <v>1648.963</v>
      </c>
      <c r="J44" s="58" t="n">
        <v>0</v>
      </c>
      <c r="K44" s="58" t="n">
        <v>1648.963</v>
      </c>
      <c r="L44" s="58" t="n">
        <v>0</v>
      </c>
      <c r="M44" s="58" t="n">
        <v>0</v>
      </c>
      <c r="N44" s="58" t="n">
        <v>0</v>
      </c>
      <c r="O44" s="113" t="n">
        <v>0</v>
      </c>
      <c r="P44" s="55" t="s">
        <v>145</v>
      </c>
      <c r="Q44" s="69"/>
    </row>
    <row r="45" s="63" customFormat="true" ht="12.75" hidden="false" customHeight="true" outlineLevel="0" collapsed="false">
      <c r="A45" s="64" t="s">
        <v>147</v>
      </c>
      <c r="E45" s="69" t="s">
        <v>121</v>
      </c>
      <c r="F45" s="69"/>
      <c r="G45" s="106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113" t="n">
        <v>0</v>
      </c>
      <c r="P45" s="55" t="s">
        <v>147</v>
      </c>
      <c r="Q45" s="69"/>
    </row>
    <row r="46" s="63" customFormat="true" ht="12.75" hidden="false" customHeight="true" outlineLevel="0" collapsed="false">
      <c r="A46" s="64"/>
      <c r="D46" s="69"/>
      <c r="F46" s="69"/>
      <c r="G46" s="89"/>
      <c r="H46" s="58"/>
      <c r="I46" s="58"/>
      <c r="J46" s="58"/>
      <c r="K46" s="58"/>
      <c r="L46" s="58"/>
      <c r="M46" s="58"/>
      <c r="N46" s="58"/>
      <c r="O46" s="113"/>
      <c r="Q46" s="69"/>
    </row>
    <row r="47" s="63" customFormat="true" ht="12" hidden="false" customHeight="true" outlineLevel="0" collapsed="false">
      <c r="A47" s="64" t="s">
        <v>149</v>
      </c>
      <c r="C47" s="63" t="s">
        <v>127</v>
      </c>
      <c r="E47" s="69"/>
      <c r="F47" s="69"/>
      <c r="G47" s="106" t="n">
        <v>58071.892</v>
      </c>
      <c r="H47" s="58" t="n">
        <v>58000</v>
      </c>
      <c r="I47" s="58" t="n">
        <v>71.892</v>
      </c>
      <c r="J47" s="58" t="n">
        <v>0</v>
      </c>
      <c r="K47" s="58" t="n">
        <v>0</v>
      </c>
      <c r="L47" s="58" t="n">
        <v>71.892</v>
      </c>
      <c r="M47" s="58" t="n">
        <v>0</v>
      </c>
      <c r="N47" s="58" t="n">
        <v>0</v>
      </c>
      <c r="O47" s="113" t="n">
        <v>0</v>
      </c>
      <c r="P47" s="55" t="s">
        <v>149</v>
      </c>
      <c r="Q47" s="69"/>
    </row>
  </sheetData>
  <mergeCells count="14">
    <mergeCell ref="A4:A7"/>
    <mergeCell ref="B4:F7"/>
    <mergeCell ref="G4:G7"/>
    <mergeCell ref="H4:H7"/>
    <mergeCell ref="J4:N4"/>
    <mergeCell ref="O4:O7"/>
    <mergeCell ref="P4:P7"/>
    <mergeCell ref="J5:J7"/>
    <mergeCell ref="L5:L7"/>
    <mergeCell ref="M5:M7"/>
    <mergeCell ref="N5:N7"/>
    <mergeCell ref="G11:O11"/>
    <mergeCell ref="G24:O24"/>
    <mergeCell ref="G36:O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0.99"/>
    <col collapsed="false" customWidth="true" hidden="false" outlineLevel="0" max="4" min="4" style="23" width="1.56"/>
    <col collapsed="false" customWidth="true" hidden="false" outlineLevel="0" max="5" min="5" style="23" width="0.99"/>
    <col collapsed="false" customWidth="true" hidden="false" outlineLevel="0" max="6" min="6" style="23" width="19.7"/>
    <col collapsed="false" customWidth="true" hidden="false" outlineLevel="0" max="7" min="7" style="23" width="17.7"/>
    <col collapsed="false" customWidth="true" hidden="false" outlineLevel="0" max="8" min="8" style="23" width="13.99"/>
    <col collapsed="false" customWidth="true" hidden="false" outlineLevel="0" max="9" min="9" style="23" width="13.7"/>
    <col collapsed="false" customWidth="true" hidden="false" outlineLevel="0" max="10" min="10" style="23" width="13.28"/>
    <col collapsed="false" customWidth="true" hidden="false" outlineLevel="0" max="16" min="11" style="23" width="13.85"/>
    <col collapsed="false" customWidth="true" hidden="false" outlineLevel="0" max="17" min="17" style="23" width="3.42"/>
    <col collapsed="false" customWidth="false" hidden="false" outlineLevel="0" max="257" min="18" style="23" width="11.42"/>
  </cols>
  <sheetData>
    <row r="1" customFormat="false" ht="12.75" hidden="false" customHeight="true" outlineLevel="0" collapsed="false">
      <c r="A1" s="24"/>
      <c r="Q1" s="24"/>
    </row>
    <row r="2" customFormat="false" ht="12.75" hidden="false" customHeight="true" outlineLevel="0" collapsed="false">
      <c r="A2" s="24" t="s">
        <v>191</v>
      </c>
      <c r="B2" s="24"/>
      <c r="E2" s="24"/>
      <c r="F2" s="24"/>
      <c r="G2" s="24"/>
      <c r="Q2" s="24"/>
    </row>
    <row r="3" customFormat="false" ht="12" hidden="false" customHeight="true" outlineLevel="0" collapsed="false">
      <c r="J3" s="23" t="s">
        <v>175</v>
      </c>
    </row>
    <row r="4" s="40" customFormat="true" ht="12" hidden="false" customHeight="true" outlineLevel="0" collapsed="false">
      <c r="A4" s="34" t="s">
        <v>92</v>
      </c>
      <c r="B4" s="35" t="s">
        <v>93</v>
      </c>
      <c r="C4" s="35"/>
      <c r="D4" s="35"/>
      <c r="E4" s="35"/>
      <c r="F4" s="35"/>
      <c r="G4" s="35"/>
      <c r="H4" s="35" t="s">
        <v>96</v>
      </c>
      <c r="I4" s="75" t="s">
        <v>98</v>
      </c>
      <c r="J4" s="76" t="s">
        <v>160</v>
      </c>
      <c r="K4" s="77" t="s">
        <v>161</v>
      </c>
      <c r="L4" s="77"/>
      <c r="M4" s="77"/>
      <c r="N4" s="77"/>
      <c r="O4" s="77"/>
      <c r="P4" s="78" t="s">
        <v>182</v>
      </c>
      <c r="Q4" s="39" t="s">
        <v>92</v>
      </c>
    </row>
    <row r="5" s="40" customFormat="true" ht="12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75"/>
      <c r="J5" s="79" t="s">
        <v>163</v>
      </c>
      <c r="K5" s="80" t="s">
        <v>164</v>
      </c>
      <c r="L5" s="81" t="s">
        <v>165</v>
      </c>
      <c r="M5" s="44" t="s">
        <v>166</v>
      </c>
      <c r="N5" s="44" t="s">
        <v>167</v>
      </c>
      <c r="O5" s="44" t="s">
        <v>168</v>
      </c>
      <c r="P5" s="78"/>
      <c r="Q5" s="39"/>
    </row>
    <row r="6" s="40" customFormat="true" ht="12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75"/>
      <c r="J6" s="79" t="s">
        <v>169</v>
      </c>
      <c r="K6" s="80"/>
      <c r="L6" s="82" t="s">
        <v>170</v>
      </c>
      <c r="M6" s="44"/>
      <c r="N6" s="44"/>
      <c r="O6" s="44"/>
      <c r="P6" s="44"/>
      <c r="Q6" s="39"/>
    </row>
    <row r="7" s="40" customFormat="true" ht="12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75"/>
      <c r="J7" s="83" t="s">
        <v>171</v>
      </c>
      <c r="K7" s="80"/>
      <c r="L7" s="84" t="s">
        <v>172</v>
      </c>
      <c r="M7" s="44"/>
      <c r="N7" s="44"/>
      <c r="O7" s="44"/>
      <c r="P7" s="44"/>
      <c r="Q7" s="39"/>
    </row>
    <row r="8" s="63" customFormat="true" ht="25.5" hidden="false" customHeight="true" outlineLevel="0" collapsed="false">
      <c r="A8" s="96"/>
      <c r="B8" s="97"/>
      <c r="C8" s="97"/>
      <c r="D8" s="97"/>
      <c r="E8" s="97"/>
      <c r="F8" s="97"/>
      <c r="G8" s="97"/>
      <c r="H8" s="98" t="s">
        <v>192</v>
      </c>
      <c r="I8" s="98"/>
      <c r="J8" s="98"/>
      <c r="K8" s="98"/>
      <c r="L8" s="98"/>
      <c r="M8" s="98"/>
      <c r="N8" s="98"/>
      <c r="O8" s="98"/>
      <c r="P8" s="98"/>
      <c r="Q8" s="96"/>
    </row>
    <row r="9" s="50" customFormat="true" ht="25.5" hidden="false" customHeight="true" outlineLevel="0" collapsed="false">
      <c r="A9" s="49" t="s">
        <v>106</v>
      </c>
      <c r="B9" s="50" t="s">
        <v>96</v>
      </c>
      <c r="C9" s="51"/>
      <c r="D9" s="51"/>
      <c r="E9" s="51"/>
      <c r="F9" s="51"/>
      <c r="G9" s="51"/>
      <c r="H9" s="86" t="n">
        <v>2092796.934</v>
      </c>
      <c r="I9" s="99" t="n">
        <v>1593164.595</v>
      </c>
      <c r="J9" s="99" t="n">
        <v>483034.148</v>
      </c>
      <c r="K9" s="99" t="n">
        <v>137895.681</v>
      </c>
      <c r="L9" s="99" t="n">
        <v>289529.128</v>
      </c>
      <c r="M9" s="99" t="n">
        <v>55601.339</v>
      </c>
      <c r="N9" s="99" t="n">
        <v>8</v>
      </c>
      <c r="O9" s="99" t="n">
        <v>0</v>
      </c>
      <c r="P9" s="99" t="n">
        <v>16598.191</v>
      </c>
      <c r="Q9" s="54" t="s">
        <v>106</v>
      </c>
    </row>
    <row r="10" s="50" customFormat="true" ht="11.25" hidden="false" customHeight="true" outlineLevel="0" collapsed="false">
      <c r="A10" s="49"/>
      <c r="C10" s="51"/>
      <c r="D10" s="51"/>
      <c r="E10" s="51"/>
      <c r="F10" s="51"/>
      <c r="G10" s="51"/>
      <c r="H10" s="86"/>
      <c r="I10" s="61"/>
      <c r="J10" s="61"/>
      <c r="K10" s="61"/>
      <c r="L10" s="61"/>
      <c r="M10" s="61"/>
      <c r="N10" s="61"/>
      <c r="O10" s="61"/>
      <c r="P10" s="61"/>
      <c r="Q10" s="54"/>
    </row>
    <row r="11" s="63" customFormat="true" ht="26.25" hidden="false" customHeight="true" outlineLevel="0" collapsed="false">
      <c r="A11" s="64"/>
      <c r="C11" s="65" t="s">
        <v>97</v>
      </c>
      <c r="D11" s="55"/>
      <c r="E11" s="55"/>
      <c r="F11" s="55"/>
      <c r="G11" s="55"/>
      <c r="H11" s="86"/>
      <c r="I11" s="61"/>
      <c r="J11" s="61"/>
      <c r="K11" s="61"/>
      <c r="L11" s="61"/>
      <c r="M11" s="61"/>
      <c r="N11" s="61"/>
      <c r="O11" s="61"/>
      <c r="P11" s="61"/>
      <c r="Q11" s="62"/>
    </row>
    <row r="12" s="63" customFormat="true" ht="12.75" hidden="false" customHeight="true" outlineLevel="0" collapsed="false">
      <c r="A12" s="64" t="s">
        <v>108</v>
      </c>
      <c r="C12" s="63" t="s">
        <v>177</v>
      </c>
      <c r="D12" s="55"/>
      <c r="E12" s="55"/>
      <c r="F12" s="55"/>
      <c r="G12" s="55"/>
      <c r="H12" s="86"/>
      <c r="I12" s="61"/>
      <c r="J12" s="61"/>
      <c r="K12" s="61"/>
      <c r="L12" s="61"/>
      <c r="M12" s="61"/>
      <c r="N12" s="61"/>
      <c r="O12" s="61"/>
      <c r="P12" s="61"/>
      <c r="Q12" s="95"/>
    </row>
    <row r="13" s="63" customFormat="true" ht="12.75" hidden="false" customHeight="true" outlineLevel="0" collapsed="false">
      <c r="A13" s="64"/>
      <c r="C13" s="63" t="s">
        <v>178</v>
      </c>
      <c r="D13" s="55"/>
      <c r="E13" s="55"/>
      <c r="F13" s="55"/>
      <c r="G13" s="55"/>
      <c r="H13" s="89" t="n">
        <v>1276527.639</v>
      </c>
      <c r="I13" s="60" t="n">
        <v>778164.595</v>
      </c>
      <c r="J13" s="60" t="n">
        <v>481766.583</v>
      </c>
      <c r="K13" s="60" t="n">
        <v>137895.681</v>
      </c>
      <c r="L13" s="60" t="n">
        <v>288348.654</v>
      </c>
      <c r="M13" s="60" t="n">
        <v>55514.248</v>
      </c>
      <c r="N13" s="60" t="n">
        <v>8</v>
      </c>
      <c r="O13" s="60" t="n">
        <v>0</v>
      </c>
      <c r="P13" s="60" t="n">
        <v>16596.461</v>
      </c>
      <c r="Q13" s="62" t="s">
        <v>108</v>
      </c>
    </row>
    <row r="14" s="63" customFormat="true" ht="25.5" hidden="false" customHeight="true" outlineLevel="0" collapsed="false">
      <c r="A14" s="64"/>
      <c r="D14" s="63" t="s">
        <v>97</v>
      </c>
      <c r="F14" s="55"/>
      <c r="G14" s="55"/>
      <c r="H14" s="89"/>
      <c r="I14" s="60"/>
      <c r="J14" s="60"/>
      <c r="K14" s="60"/>
      <c r="L14" s="60"/>
      <c r="M14" s="60"/>
      <c r="N14" s="60"/>
      <c r="O14" s="60"/>
      <c r="P14" s="60"/>
      <c r="Q14" s="62"/>
    </row>
    <row r="15" s="63" customFormat="true" ht="12.75" hidden="false" customHeight="true" outlineLevel="0" collapsed="false">
      <c r="A15" s="64" t="s">
        <v>110</v>
      </c>
      <c r="C15" s="65"/>
      <c r="D15" s="65" t="s">
        <v>113</v>
      </c>
      <c r="F15" s="65"/>
      <c r="G15" s="65"/>
      <c r="H15" s="89" t="n">
        <v>150230.408</v>
      </c>
      <c r="I15" s="60" t="n">
        <v>15000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230.408</v>
      </c>
      <c r="Q15" s="62" t="s">
        <v>110</v>
      </c>
    </row>
    <row r="16" s="63" customFormat="true" ht="12.75" hidden="false" customHeight="true" outlineLevel="0" collapsed="false">
      <c r="A16" s="64" t="s">
        <v>112</v>
      </c>
      <c r="C16" s="65"/>
      <c r="D16" s="65" t="s">
        <v>115</v>
      </c>
      <c r="F16" s="65"/>
      <c r="G16" s="65"/>
      <c r="H16" s="89" t="n">
        <v>1126297.231</v>
      </c>
      <c r="I16" s="60" t="n">
        <v>628164.595</v>
      </c>
      <c r="J16" s="60" t="n">
        <v>481766.583</v>
      </c>
      <c r="K16" s="60" t="n">
        <v>137895.681</v>
      </c>
      <c r="L16" s="60" t="n">
        <v>288348.654</v>
      </c>
      <c r="M16" s="60" t="n">
        <v>55514.248</v>
      </c>
      <c r="N16" s="60" t="n">
        <v>8</v>
      </c>
      <c r="O16" s="60" t="n">
        <v>0</v>
      </c>
      <c r="P16" s="60" t="n">
        <v>16366.053</v>
      </c>
      <c r="Q16" s="62" t="s">
        <v>112</v>
      </c>
    </row>
    <row r="17" s="63" customFormat="true" ht="12.75" hidden="false" customHeight="true" outlineLevel="0" collapsed="false">
      <c r="C17" s="65"/>
      <c r="D17" s="65"/>
      <c r="E17" s="63" t="s">
        <v>97</v>
      </c>
      <c r="F17" s="65"/>
      <c r="G17" s="65"/>
      <c r="H17" s="89"/>
      <c r="I17" s="60"/>
      <c r="J17" s="60"/>
      <c r="K17" s="60"/>
      <c r="L17" s="60"/>
      <c r="M17" s="60"/>
      <c r="N17" s="60"/>
      <c r="O17" s="60"/>
      <c r="P17" s="60"/>
      <c r="Q17" s="95"/>
    </row>
    <row r="18" s="63" customFormat="true" ht="12.75" hidden="false" customHeight="true" outlineLevel="0" collapsed="false">
      <c r="A18" s="64" t="s">
        <v>114</v>
      </c>
      <c r="C18" s="68"/>
      <c r="E18" s="65" t="s">
        <v>117</v>
      </c>
      <c r="G18" s="69"/>
      <c r="H18" s="89" t="n">
        <v>1047444.924</v>
      </c>
      <c r="I18" s="60" t="n">
        <v>554564.595</v>
      </c>
      <c r="J18" s="60" t="n">
        <v>476946.695</v>
      </c>
      <c r="K18" s="60" t="n">
        <v>137895.681</v>
      </c>
      <c r="L18" s="60" t="n">
        <v>284067.253</v>
      </c>
      <c r="M18" s="60" t="n">
        <v>54975.761</v>
      </c>
      <c r="N18" s="60" t="n">
        <v>8</v>
      </c>
      <c r="O18" s="60" t="n">
        <v>0</v>
      </c>
      <c r="P18" s="60" t="n">
        <v>15933.634</v>
      </c>
      <c r="Q18" s="62" t="s">
        <v>114</v>
      </c>
    </row>
    <row r="19" s="63" customFormat="true" ht="12.75" hidden="false" customHeight="true" outlineLevel="0" collapsed="false">
      <c r="A19" s="64" t="s">
        <v>116</v>
      </c>
      <c r="C19" s="68"/>
      <c r="E19" s="65" t="s">
        <v>119</v>
      </c>
      <c r="G19" s="69"/>
      <c r="H19" s="89" t="n">
        <v>78852.307</v>
      </c>
      <c r="I19" s="60" t="n">
        <v>73600</v>
      </c>
      <c r="J19" s="60" t="n">
        <v>4819.888</v>
      </c>
      <c r="K19" s="60" t="n">
        <v>0</v>
      </c>
      <c r="L19" s="60" t="n">
        <v>4281.401</v>
      </c>
      <c r="M19" s="60" t="n">
        <v>538.487</v>
      </c>
      <c r="N19" s="60" t="n">
        <v>0</v>
      </c>
      <c r="O19" s="60" t="n">
        <v>0</v>
      </c>
      <c r="P19" s="60" t="n">
        <v>432.419</v>
      </c>
      <c r="Q19" s="62" t="s">
        <v>116</v>
      </c>
    </row>
    <row r="20" s="63" customFormat="true" ht="12.75" hidden="false" customHeight="true" outlineLevel="0" collapsed="false">
      <c r="A20" s="64" t="s">
        <v>118</v>
      </c>
      <c r="C20" s="68"/>
      <c r="E20" s="65" t="s">
        <v>121</v>
      </c>
      <c r="G20" s="69"/>
      <c r="H20" s="89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2" t="s">
        <v>118</v>
      </c>
    </row>
    <row r="21" s="63" customFormat="true" ht="12.75" hidden="false" customHeight="true" outlineLevel="0" collapsed="false">
      <c r="A21" s="64"/>
      <c r="C21" s="68"/>
      <c r="E21" s="65"/>
      <c r="G21" s="69"/>
      <c r="H21" s="89"/>
      <c r="I21" s="60"/>
      <c r="J21" s="60"/>
      <c r="K21" s="60"/>
      <c r="L21" s="60"/>
      <c r="M21" s="60"/>
      <c r="N21" s="60"/>
      <c r="O21" s="60"/>
      <c r="P21" s="60"/>
      <c r="Q21" s="62"/>
    </row>
    <row r="22" s="63" customFormat="true" ht="12.75" hidden="false" customHeight="true" outlineLevel="0" collapsed="false">
      <c r="A22" s="64" t="s">
        <v>120</v>
      </c>
      <c r="C22" s="65" t="s">
        <v>127</v>
      </c>
      <c r="F22" s="65"/>
      <c r="G22" s="65"/>
      <c r="H22" s="89" t="n">
        <v>816269.295</v>
      </c>
      <c r="I22" s="60" t="n">
        <v>815000</v>
      </c>
      <c r="J22" s="60" t="n">
        <v>1267.565</v>
      </c>
      <c r="K22" s="60" t="n">
        <v>0</v>
      </c>
      <c r="L22" s="60" t="n">
        <v>1180.474</v>
      </c>
      <c r="M22" s="60" t="n">
        <v>87.091</v>
      </c>
      <c r="N22" s="60" t="n">
        <v>0</v>
      </c>
      <c r="O22" s="60" t="n">
        <v>0</v>
      </c>
      <c r="P22" s="60" t="n">
        <v>1.73</v>
      </c>
      <c r="Q22" s="62" t="s">
        <v>120</v>
      </c>
    </row>
    <row r="23" s="63" customFormat="true" ht="12.75" hidden="false" customHeight="true" outlineLevel="0" collapsed="false">
      <c r="C23" s="65"/>
      <c r="D23" s="65"/>
      <c r="E23" s="63" t="s">
        <v>97</v>
      </c>
      <c r="F23" s="65"/>
      <c r="G23" s="65"/>
      <c r="H23" s="89"/>
      <c r="I23" s="60"/>
      <c r="J23" s="60"/>
      <c r="K23" s="60"/>
      <c r="L23" s="60"/>
      <c r="M23" s="60"/>
      <c r="N23" s="60"/>
      <c r="O23" s="60"/>
      <c r="P23" s="60"/>
      <c r="Q23" s="95"/>
    </row>
    <row r="24" s="63" customFormat="true" ht="12.75" hidden="false" customHeight="true" outlineLevel="0" collapsed="false">
      <c r="A24" s="64" t="s">
        <v>122</v>
      </c>
      <c r="C24" s="65"/>
      <c r="D24" s="65"/>
      <c r="E24" s="65" t="s">
        <v>129</v>
      </c>
      <c r="G24" s="65"/>
      <c r="H24" s="89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2" t="s">
        <v>122</v>
      </c>
    </row>
    <row r="25" s="63" customFormat="true" ht="12.75" hidden="false" customHeight="true" outlineLevel="0" collapsed="false">
      <c r="A25" s="64" t="s">
        <v>124</v>
      </c>
      <c r="C25" s="65"/>
      <c r="D25" s="65"/>
      <c r="E25" s="65" t="s">
        <v>131</v>
      </c>
      <c r="G25" s="65"/>
      <c r="H25" s="89" t="n">
        <v>50</v>
      </c>
      <c r="I25" s="60" t="n">
        <v>0</v>
      </c>
      <c r="J25" s="60" t="n">
        <v>50</v>
      </c>
      <c r="K25" s="60" t="n">
        <v>0</v>
      </c>
      <c r="L25" s="60" t="n">
        <v>0</v>
      </c>
      <c r="M25" s="60" t="n">
        <v>50</v>
      </c>
      <c r="N25" s="60" t="n">
        <v>0</v>
      </c>
      <c r="O25" s="60" t="n">
        <v>0</v>
      </c>
      <c r="P25" s="60" t="n">
        <v>0</v>
      </c>
      <c r="Q25" s="62" t="s">
        <v>124</v>
      </c>
    </row>
    <row r="26" s="63" customFormat="true" ht="12.75" hidden="false" customHeight="true" outlineLevel="0" collapsed="false">
      <c r="A26" s="64" t="s">
        <v>126</v>
      </c>
      <c r="C26" s="65"/>
      <c r="D26" s="65"/>
      <c r="E26" s="65" t="s">
        <v>133</v>
      </c>
      <c r="G26" s="65"/>
      <c r="H26" s="89" t="n">
        <v>908.137</v>
      </c>
      <c r="I26" s="60" t="n">
        <v>0</v>
      </c>
      <c r="J26" s="60" t="n">
        <v>908.137</v>
      </c>
      <c r="K26" s="60" t="n">
        <v>0</v>
      </c>
      <c r="L26" s="60" t="n">
        <v>908.137</v>
      </c>
      <c r="M26" s="60" t="n">
        <v>0</v>
      </c>
      <c r="N26" s="60" t="n">
        <v>0</v>
      </c>
      <c r="O26" s="60" t="n">
        <v>0</v>
      </c>
      <c r="P26" s="60" t="n">
        <v>0</v>
      </c>
      <c r="Q26" s="62" t="s">
        <v>126</v>
      </c>
    </row>
    <row r="27" s="63" customFormat="true" ht="12.75" hidden="false" customHeight="true" outlineLevel="0" collapsed="false">
      <c r="A27" s="64" t="s">
        <v>128</v>
      </c>
      <c r="C27" s="65"/>
      <c r="D27" s="65"/>
      <c r="E27" s="65" t="s">
        <v>135</v>
      </c>
      <c r="G27" s="65"/>
      <c r="H27" s="89" t="n">
        <v>139.097</v>
      </c>
      <c r="I27" s="60" t="n">
        <v>0</v>
      </c>
      <c r="J27" s="60" t="n">
        <v>139.097</v>
      </c>
      <c r="K27" s="60" t="n">
        <v>0</v>
      </c>
      <c r="L27" s="60" t="n">
        <v>139.097</v>
      </c>
      <c r="M27" s="60" t="n">
        <v>0</v>
      </c>
      <c r="N27" s="60" t="n">
        <v>0</v>
      </c>
      <c r="O27" s="60" t="n">
        <v>0</v>
      </c>
      <c r="P27" s="60" t="n">
        <v>0</v>
      </c>
      <c r="Q27" s="62" t="s">
        <v>128</v>
      </c>
    </row>
    <row r="28" s="63" customFormat="true" ht="12.75" hidden="false" customHeight="true" outlineLevel="0" collapsed="false">
      <c r="A28" s="64" t="s">
        <v>130</v>
      </c>
      <c r="C28" s="65"/>
      <c r="D28" s="65"/>
      <c r="E28" s="65" t="s">
        <v>137</v>
      </c>
      <c r="G28" s="65"/>
      <c r="H28" s="89" t="n">
        <v>2.038</v>
      </c>
      <c r="I28" s="60" t="n">
        <v>0</v>
      </c>
      <c r="J28" s="60" t="n">
        <v>2.038</v>
      </c>
      <c r="K28" s="60" t="n">
        <v>0</v>
      </c>
      <c r="L28" s="60" t="n">
        <v>2.038</v>
      </c>
      <c r="M28" s="60" t="n">
        <v>0</v>
      </c>
      <c r="N28" s="60" t="n">
        <v>0</v>
      </c>
      <c r="O28" s="60" t="n">
        <v>0</v>
      </c>
      <c r="P28" s="60" t="n">
        <v>0</v>
      </c>
      <c r="Q28" s="62" t="s">
        <v>130</v>
      </c>
    </row>
    <row r="29" s="63" customFormat="true" ht="12.75" hidden="false" customHeight="true" outlineLevel="0" collapsed="false">
      <c r="A29" s="64" t="s">
        <v>132</v>
      </c>
      <c r="C29" s="68"/>
      <c r="E29" s="65" t="s">
        <v>139</v>
      </c>
      <c r="G29" s="69"/>
      <c r="H29" s="89"/>
      <c r="I29" s="60"/>
      <c r="J29" s="60"/>
      <c r="K29" s="60"/>
      <c r="L29" s="60"/>
      <c r="M29" s="60"/>
      <c r="N29" s="60"/>
      <c r="O29" s="60"/>
      <c r="P29" s="60"/>
      <c r="Q29" s="95"/>
    </row>
    <row r="30" s="63" customFormat="true" ht="12.75" hidden="false" customHeight="true" outlineLevel="0" collapsed="false">
      <c r="A30" s="64"/>
      <c r="C30" s="68"/>
      <c r="E30" s="65" t="s">
        <v>140</v>
      </c>
      <c r="G30" s="69"/>
      <c r="H30" s="89" t="n">
        <v>804018.369</v>
      </c>
      <c r="I30" s="60" t="n">
        <v>804000</v>
      </c>
      <c r="J30" s="60" t="n">
        <v>18.369</v>
      </c>
      <c r="K30" s="60" t="n">
        <v>0</v>
      </c>
      <c r="L30" s="60" t="n">
        <v>18.369</v>
      </c>
      <c r="M30" s="60" t="n">
        <v>0</v>
      </c>
      <c r="N30" s="60" t="n">
        <v>0</v>
      </c>
      <c r="O30" s="60" t="n">
        <v>0</v>
      </c>
      <c r="P30" s="60" t="n">
        <v>0</v>
      </c>
      <c r="Q30" s="62" t="s">
        <v>132</v>
      </c>
    </row>
    <row r="31" s="63" customFormat="true" ht="11.25" hidden="false" customHeight="true" outlineLevel="0" collapsed="false">
      <c r="A31" s="64" t="s">
        <v>134</v>
      </c>
      <c r="C31" s="68"/>
      <c r="E31" s="65" t="s">
        <v>142</v>
      </c>
      <c r="G31" s="69"/>
      <c r="H31" s="89" t="n">
        <v>11151.654</v>
      </c>
      <c r="I31" s="60" t="n">
        <v>11000</v>
      </c>
      <c r="J31" s="60" t="n">
        <v>149.924</v>
      </c>
      <c r="K31" s="60" t="n">
        <v>0</v>
      </c>
      <c r="L31" s="60" t="n">
        <v>112.833</v>
      </c>
      <c r="M31" s="60" t="n">
        <v>37.091</v>
      </c>
      <c r="N31" s="60" t="n">
        <v>0</v>
      </c>
      <c r="O31" s="60" t="n">
        <v>0</v>
      </c>
      <c r="P31" s="60" t="n">
        <v>1.73</v>
      </c>
      <c r="Q31" s="62" t="s">
        <v>134</v>
      </c>
    </row>
    <row r="32" s="69" customFormat="true" ht="25.5" hidden="false" customHeight="true" outlineLevel="0" collapsed="false">
      <c r="A32" s="96"/>
      <c r="B32" s="97"/>
      <c r="C32" s="97"/>
      <c r="D32" s="97"/>
      <c r="E32" s="97"/>
      <c r="F32" s="97"/>
      <c r="G32" s="97"/>
      <c r="H32" s="115" t="s">
        <v>193</v>
      </c>
      <c r="I32" s="115"/>
      <c r="J32" s="115"/>
      <c r="K32" s="115"/>
      <c r="L32" s="115"/>
      <c r="M32" s="115"/>
      <c r="N32" s="115"/>
      <c r="O32" s="115"/>
      <c r="P32" s="115"/>
      <c r="Q32" s="60"/>
    </row>
    <row r="33" s="63" customFormat="true" ht="12.75" hidden="false" customHeight="true" outlineLevel="0" collapsed="false">
      <c r="A33" s="64" t="s">
        <v>136</v>
      </c>
      <c r="C33" s="63" t="s">
        <v>177</v>
      </c>
      <c r="D33" s="55"/>
      <c r="E33" s="55"/>
      <c r="F33" s="55"/>
      <c r="G33" s="55"/>
      <c r="H33" s="89"/>
      <c r="I33" s="60"/>
      <c r="J33" s="60"/>
      <c r="K33" s="60"/>
      <c r="L33" s="60"/>
      <c r="M33" s="60"/>
      <c r="N33" s="60"/>
      <c r="O33" s="60"/>
      <c r="Q33" s="95"/>
    </row>
    <row r="34" s="63" customFormat="true" ht="12.75" hidden="false" customHeight="true" outlineLevel="0" collapsed="false">
      <c r="A34" s="64"/>
      <c r="C34" s="63" t="s">
        <v>178</v>
      </c>
      <c r="D34" s="55"/>
      <c r="E34" s="55"/>
      <c r="F34" s="55"/>
      <c r="G34" s="55"/>
      <c r="H34" s="89" t="n">
        <v>168422.776</v>
      </c>
      <c r="I34" s="60" t="n">
        <v>130000</v>
      </c>
      <c r="J34" s="60" t="n">
        <v>38383.409</v>
      </c>
      <c r="K34" s="60" t="n">
        <v>0</v>
      </c>
      <c r="L34" s="60" t="n">
        <v>25112.522</v>
      </c>
      <c r="M34" s="60" t="n">
        <v>13270.887</v>
      </c>
      <c r="N34" s="60" t="n">
        <v>0</v>
      </c>
      <c r="O34" s="60" t="n">
        <v>0</v>
      </c>
      <c r="P34" s="60" t="n">
        <v>39.367</v>
      </c>
      <c r="Q34" s="62" t="s">
        <v>136</v>
      </c>
    </row>
    <row r="35" s="63" customFormat="true" ht="25.5" hidden="false" customHeight="true" outlineLevel="0" collapsed="false">
      <c r="A35" s="64"/>
      <c r="D35" s="63" t="s">
        <v>97</v>
      </c>
      <c r="F35" s="55"/>
      <c r="G35" s="55"/>
      <c r="H35" s="89"/>
      <c r="I35" s="60"/>
      <c r="J35" s="60"/>
      <c r="K35" s="60"/>
      <c r="L35" s="60"/>
      <c r="M35" s="60"/>
      <c r="N35" s="60"/>
      <c r="O35" s="60"/>
      <c r="P35" s="60"/>
      <c r="Q35" s="62"/>
    </row>
    <row r="36" s="63" customFormat="true" ht="12.75" hidden="false" customHeight="true" outlineLevel="0" collapsed="false">
      <c r="A36" s="64" t="s">
        <v>138</v>
      </c>
      <c r="C36" s="65"/>
      <c r="D36" s="65" t="s">
        <v>113</v>
      </c>
      <c r="F36" s="65"/>
      <c r="G36" s="65"/>
      <c r="H36" s="89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2" t="s">
        <v>138</v>
      </c>
    </row>
    <row r="37" s="63" customFormat="true" ht="12.75" hidden="false" customHeight="true" outlineLevel="0" collapsed="false">
      <c r="A37" s="64" t="s">
        <v>141</v>
      </c>
      <c r="C37" s="65"/>
      <c r="D37" s="65" t="s">
        <v>115</v>
      </c>
      <c r="F37" s="65"/>
      <c r="G37" s="65"/>
      <c r="H37" s="89" t="n">
        <v>168422.776</v>
      </c>
      <c r="I37" s="60" t="n">
        <v>130000</v>
      </c>
      <c r="J37" s="60" t="n">
        <v>38383.409</v>
      </c>
      <c r="K37" s="60" t="n">
        <v>0</v>
      </c>
      <c r="L37" s="60" t="n">
        <v>25112.522</v>
      </c>
      <c r="M37" s="60" t="n">
        <v>13270.887</v>
      </c>
      <c r="N37" s="60" t="n">
        <v>0</v>
      </c>
      <c r="O37" s="60" t="n">
        <v>0</v>
      </c>
      <c r="P37" s="60" t="n">
        <v>39.367</v>
      </c>
      <c r="Q37" s="62" t="s">
        <v>141</v>
      </c>
    </row>
    <row r="38" s="63" customFormat="true" ht="12.75" hidden="false" customHeight="true" outlineLevel="0" collapsed="false">
      <c r="A38" s="64"/>
      <c r="C38" s="68"/>
      <c r="E38" s="65"/>
      <c r="G38" s="69"/>
      <c r="H38" s="89"/>
      <c r="J38" s="60"/>
      <c r="Q38" s="62"/>
    </row>
    <row r="39" s="63" customFormat="true" ht="12.75" hidden="false" customHeight="true" outlineLevel="0" collapsed="false">
      <c r="A39" s="64" t="s">
        <v>143</v>
      </c>
      <c r="C39" s="65" t="s">
        <v>127</v>
      </c>
      <c r="F39" s="65"/>
      <c r="G39" s="65"/>
      <c r="H39" s="89" t="n">
        <v>171172.686</v>
      </c>
      <c r="I39" s="60" t="n">
        <v>170000</v>
      </c>
      <c r="J39" s="60" t="n">
        <v>1172.686</v>
      </c>
      <c r="K39" s="60" t="n">
        <v>0</v>
      </c>
      <c r="L39" s="60" t="n">
        <v>1172.684</v>
      </c>
      <c r="M39" s="60" t="n">
        <v>0.002</v>
      </c>
      <c r="N39" s="60" t="n">
        <v>0</v>
      </c>
      <c r="O39" s="60" t="n">
        <v>0</v>
      </c>
      <c r="P39" s="60" t="n">
        <v>0</v>
      </c>
      <c r="Q39" s="62" t="s">
        <v>143</v>
      </c>
    </row>
    <row r="40" s="63" customFormat="true" ht="12.75" hidden="false" customHeight="true" outlineLevel="0" collapsed="false">
      <c r="C40" s="65"/>
      <c r="D40" s="65"/>
      <c r="E40" s="63" t="s">
        <v>97</v>
      </c>
      <c r="F40" s="65"/>
      <c r="G40" s="65"/>
      <c r="H40" s="89"/>
      <c r="Q40" s="95"/>
    </row>
    <row r="41" s="63" customFormat="true" ht="12.75" hidden="false" customHeight="true" outlineLevel="0" collapsed="false">
      <c r="A41" s="64" t="s">
        <v>145</v>
      </c>
      <c r="C41" s="65"/>
      <c r="D41" s="65"/>
      <c r="E41" s="65" t="s">
        <v>129</v>
      </c>
      <c r="G41" s="65"/>
      <c r="H41" s="89" t="n">
        <v>242.459</v>
      </c>
      <c r="I41" s="60" t="n">
        <v>0</v>
      </c>
      <c r="J41" s="60" t="n">
        <v>242.459</v>
      </c>
      <c r="K41" s="60" t="n">
        <v>0</v>
      </c>
      <c r="L41" s="60" t="n">
        <v>242.459</v>
      </c>
      <c r="M41" s="60" t="n">
        <v>0</v>
      </c>
      <c r="N41" s="60" t="n">
        <v>0</v>
      </c>
      <c r="O41" s="60" t="n">
        <v>0</v>
      </c>
      <c r="P41" s="60" t="n">
        <v>0</v>
      </c>
      <c r="Q41" s="62" t="s">
        <v>145</v>
      </c>
    </row>
    <row r="42" s="63" customFormat="true" ht="12.75" hidden="false" customHeight="true" outlineLevel="0" collapsed="false">
      <c r="A42" s="64" t="s">
        <v>147</v>
      </c>
      <c r="C42" s="65"/>
      <c r="D42" s="65"/>
      <c r="E42" s="65" t="s">
        <v>131</v>
      </c>
      <c r="G42" s="65"/>
      <c r="H42" s="89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2" t="s">
        <v>147</v>
      </c>
    </row>
    <row r="43" s="63" customFormat="true" ht="12.75" hidden="false" customHeight="true" outlineLevel="0" collapsed="false">
      <c r="A43" s="64" t="s">
        <v>149</v>
      </c>
      <c r="C43" s="65"/>
      <c r="D43" s="65"/>
      <c r="E43" s="65" t="s">
        <v>133</v>
      </c>
      <c r="G43" s="65"/>
      <c r="H43" s="89" t="n">
        <v>0</v>
      </c>
      <c r="I43" s="60" t="n">
        <v>0</v>
      </c>
      <c r="J43" s="60" t="n">
        <v>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2" t="s">
        <v>149</v>
      </c>
    </row>
    <row r="44" s="63" customFormat="true" ht="12.75" hidden="false" customHeight="true" outlineLevel="0" collapsed="false">
      <c r="A44" s="64" t="s">
        <v>151</v>
      </c>
      <c r="C44" s="65"/>
      <c r="D44" s="65"/>
      <c r="E44" s="65" t="s">
        <v>135</v>
      </c>
      <c r="G44" s="65"/>
      <c r="H44" s="89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2" t="s">
        <v>151</v>
      </c>
    </row>
    <row r="45" s="63" customFormat="true" ht="12.75" hidden="false" customHeight="true" outlineLevel="0" collapsed="false">
      <c r="A45" s="64" t="s">
        <v>153</v>
      </c>
      <c r="C45" s="65"/>
      <c r="D45" s="65"/>
      <c r="E45" s="65" t="s">
        <v>137</v>
      </c>
      <c r="G45" s="65"/>
      <c r="H45" s="89" t="n">
        <v>50000</v>
      </c>
      <c r="I45" s="60" t="n">
        <v>5000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2" t="s">
        <v>153</v>
      </c>
    </row>
    <row r="46" s="63" customFormat="true" ht="12.75" hidden="false" customHeight="true" outlineLevel="0" collapsed="false">
      <c r="A46" s="64" t="s">
        <v>155</v>
      </c>
      <c r="C46" s="68"/>
      <c r="E46" s="65" t="s">
        <v>139</v>
      </c>
      <c r="G46" s="69"/>
      <c r="H46" s="89"/>
      <c r="I46" s="60"/>
      <c r="J46" s="60"/>
      <c r="K46" s="60"/>
      <c r="L46" s="60"/>
      <c r="M46" s="60"/>
      <c r="N46" s="60"/>
      <c r="O46" s="60"/>
      <c r="P46" s="60"/>
      <c r="Q46" s="95"/>
    </row>
    <row r="47" s="63" customFormat="true" ht="12.75" hidden="false" customHeight="true" outlineLevel="0" collapsed="false">
      <c r="A47" s="64"/>
      <c r="C47" s="68"/>
      <c r="E47" s="65" t="s">
        <v>140</v>
      </c>
      <c r="G47" s="69"/>
      <c r="H47" s="89" t="n">
        <v>350</v>
      </c>
      <c r="I47" s="60" t="n">
        <v>0</v>
      </c>
      <c r="J47" s="60" t="n">
        <v>350</v>
      </c>
      <c r="K47" s="60" t="n">
        <v>0</v>
      </c>
      <c r="L47" s="60" t="n">
        <v>350</v>
      </c>
      <c r="M47" s="60" t="n">
        <v>0</v>
      </c>
      <c r="N47" s="60" t="n">
        <v>0</v>
      </c>
      <c r="O47" s="60" t="n">
        <v>0</v>
      </c>
      <c r="P47" s="60" t="n">
        <v>0</v>
      </c>
      <c r="Q47" s="62" t="s">
        <v>155</v>
      </c>
    </row>
    <row r="48" s="63" customFormat="true" ht="12.75" hidden="false" customHeight="true" outlineLevel="0" collapsed="false">
      <c r="A48" s="64" t="s">
        <v>180</v>
      </c>
      <c r="C48" s="68"/>
      <c r="E48" s="65" t="s">
        <v>142</v>
      </c>
      <c r="G48" s="69"/>
      <c r="H48" s="89" t="n">
        <v>120580.227</v>
      </c>
      <c r="I48" s="60" t="n">
        <v>120000</v>
      </c>
      <c r="J48" s="60" t="n">
        <v>580.227</v>
      </c>
      <c r="K48" s="60" t="n">
        <v>0</v>
      </c>
      <c r="L48" s="60" t="n">
        <v>580.225</v>
      </c>
      <c r="M48" s="60" t="n">
        <v>0.002</v>
      </c>
      <c r="N48" s="60" t="n">
        <v>0</v>
      </c>
      <c r="O48" s="60" t="n">
        <v>0</v>
      </c>
      <c r="P48" s="60" t="n">
        <v>0</v>
      </c>
      <c r="Q48" s="62" t="s">
        <v>180</v>
      </c>
    </row>
    <row r="49" s="63" customFormat="true" ht="10.5" hidden="false" customHeight="true" outlineLevel="0" collapsed="false">
      <c r="H49" s="60"/>
      <c r="I49" s="60"/>
      <c r="J49" s="60"/>
      <c r="K49" s="60"/>
      <c r="L49" s="60"/>
      <c r="M49" s="60"/>
      <c r="N49" s="60"/>
      <c r="O49" s="60"/>
    </row>
  </sheetData>
  <mergeCells count="13">
    <mergeCell ref="A4:A7"/>
    <mergeCell ref="B4:G7"/>
    <mergeCell ref="H4:H7"/>
    <mergeCell ref="I4:I7"/>
    <mergeCell ref="K4:O4"/>
    <mergeCell ref="P4:P7"/>
    <mergeCell ref="Q4:Q7"/>
    <mergeCell ref="K5:K7"/>
    <mergeCell ref="M5:M7"/>
    <mergeCell ref="N5:N7"/>
    <mergeCell ref="O5:O7"/>
    <mergeCell ref="H8:P8"/>
    <mergeCell ref="H32:P3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6" width="1.99"/>
    <col collapsed="false" customWidth="true" hidden="false" outlineLevel="0" max="3" min="3" style="116" width="3.99"/>
    <col collapsed="false" customWidth="true" hidden="false" outlineLevel="0" max="4" min="4" style="116" width="17.7"/>
    <col collapsed="false" customWidth="true" hidden="false" outlineLevel="0" max="12" min="5" style="116" width="13.7"/>
    <col collapsed="false" customWidth="true" hidden="false" outlineLevel="0" max="13" min="13" style="117" width="1.85"/>
    <col collapsed="false" customWidth="true" hidden="false" outlineLevel="0" max="14" min="14" style="116" width="3.7"/>
    <col collapsed="false" customWidth="true" hidden="false" outlineLevel="0" max="15" min="15" style="116" width="1.99"/>
    <col collapsed="false" customWidth="true" hidden="false" outlineLevel="0" max="16" min="16" style="116" width="3.99"/>
    <col collapsed="false" customWidth="true" hidden="false" outlineLevel="0" max="17" min="17" style="116" width="17.7"/>
    <col collapsed="false" customWidth="false" hidden="false" outlineLevel="0" max="257" min="18" style="116" width="11.42"/>
  </cols>
  <sheetData>
    <row r="1" customFormat="false" ht="12.75" hidden="false" customHeight="true" outlineLevel="0" collapsed="false">
      <c r="A1" s="118" t="s">
        <v>17</v>
      </c>
      <c r="B1" s="119" t="s">
        <v>18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18"/>
      <c r="O1" s="119"/>
      <c r="P1" s="119"/>
      <c r="Q1" s="119"/>
    </row>
    <row r="2" customFormat="false" ht="12.75" hidden="false" customHeight="true" outlineLevel="0" collapsed="false">
      <c r="A2" s="121" t="s">
        <v>19</v>
      </c>
      <c r="B2" s="122" t="s">
        <v>194</v>
      </c>
      <c r="C2" s="122"/>
      <c r="D2" s="122"/>
      <c r="E2" s="122"/>
      <c r="F2" s="122"/>
      <c r="G2" s="122"/>
      <c r="H2" s="122"/>
      <c r="I2" s="122"/>
      <c r="J2" s="119"/>
      <c r="K2" s="119"/>
      <c r="L2" s="119"/>
      <c r="M2" s="120"/>
      <c r="N2" s="121"/>
    </row>
    <row r="3" customFormat="false" ht="12.7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19"/>
      <c r="K3" s="119"/>
      <c r="L3" s="119"/>
      <c r="M3" s="120"/>
      <c r="N3" s="121"/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20"/>
      <c r="N4" s="119"/>
      <c r="O4" s="119"/>
      <c r="P4" s="119"/>
      <c r="Q4" s="119"/>
    </row>
    <row r="5" s="127" customFormat="true" ht="12" hidden="false" customHeight="true" outlineLevel="0" collapsed="false">
      <c r="A5" s="123" t="s">
        <v>195</v>
      </c>
      <c r="B5" s="123"/>
      <c r="C5" s="123"/>
      <c r="D5" s="123"/>
      <c r="E5" s="124" t="s">
        <v>196</v>
      </c>
      <c r="F5" s="124"/>
      <c r="G5" s="124"/>
      <c r="H5" s="124"/>
      <c r="I5" s="125" t="n">
        <v>2012</v>
      </c>
      <c r="J5" s="125"/>
      <c r="K5" s="125"/>
      <c r="L5" s="125"/>
      <c r="M5" s="126" t="s">
        <v>195</v>
      </c>
      <c r="N5" s="126"/>
      <c r="O5" s="126"/>
      <c r="P5" s="126"/>
      <c r="Q5" s="126"/>
    </row>
    <row r="6" s="127" customFormat="true" ht="12" hidden="false" customHeight="true" outlineLevel="0" collapsed="false">
      <c r="A6" s="123"/>
      <c r="B6" s="123"/>
      <c r="C6" s="123"/>
      <c r="D6" s="123"/>
      <c r="E6" s="128" t="s">
        <v>197</v>
      </c>
      <c r="F6" s="128"/>
      <c r="G6" s="129" t="s">
        <v>198</v>
      </c>
      <c r="H6" s="129"/>
      <c r="I6" s="130" t="s">
        <v>199</v>
      </c>
      <c r="J6" s="130" t="s">
        <v>200</v>
      </c>
      <c r="K6" s="130" t="s">
        <v>201</v>
      </c>
      <c r="L6" s="130"/>
      <c r="M6" s="126"/>
      <c r="N6" s="126"/>
      <c r="O6" s="126"/>
      <c r="P6" s="126"/>
      <c r="Q6" s="126"/>
    </row>
    <row r="7" s="127" customFormat="true" ht="12" hidden="false" customHeight="true" outlineLevel="0" collapsed="false">
      <c r="A7" s="123"/>
      <c r="B7" s="123"/>
      <c r="C7" s="123"/>
      <c r="D7" s="123"/>
      <c r="E7" s="128"/>
      <c r="F7" s="128"/>
      <c r="G7" s="130" t="s">
        <v>202</v>
      </c>
      <c r="H7" s="131" t="s">
        <v>203</v>
      </c>
      <c r="I7" s="130"/>
      <c r="J7" s="130"/>
      <c r="K7" s="130" t="s">
        <v>204</v>
      </c>
      <c r="L7" s="131" t="s">
        <v>205</v>
      </c>
      <c r="M7" s="126"/>
      <c r="N7" s="126"/>
      <c r="O7" s="126"/>
      <c r="P7" s="126"/>
      <c r="Q7" s="126"/>
    </row>
    <row r="8" s="127" customFormat="true" ht="12" hidden="false" customHeight="true" outlineLevel="0" collapsed="false">
      <c r="A8" s="123"/>
      <c r="B8" s="123"/>
      <c r="C8" s="123"/>
      <c r="D8" s="123"/>
      <c r="E8" s="128"/>
      <c r="F8" s="128"/>
      <c r="G8" s="130"/>
      <c r="H8" s="131"/>
      <c r="I8" s="130"/>
      <c r="J8" s="130"/>
      <c r="K8" s="130"/>
      <c r="L8" s="131"/>
      <c r="M8" s="126"/>
      <c r="N8" s="126"/>
      <c r="O8" s="126"/>
      <c r="P8" s="126"/>
      <c r="Q8" s="126"/>
    </row>
    <row r="9" s="127" customFormat="true" ht="12" hidden="false" customHeight="true" outlineLevel="0" collapsed="false">
      <c r="A9" s="123"/>
      <c r="B9" s="123"/>
      <c r="C9" s="123"/>
      <c r="D9" s="123"/>
      <c r="E9" s="128"/>
      <c r="F9" s="128"/>
      <c r="G9" s="130"/>
      <c r="H9" s="131"/>
      <c r="I9" s="130"/>
      <c r="J9" s="130"/>
      <c r="K9" s="130"/>
      <c r="L9" s="131"/>
      <c r="M9" s="126"/>
      <c r="N9" s="126"/>
      <c r="O9" s="126"/>
      <c r="P9" s="126"/>
      <c r="Q9" s="126"/>
    </row>
    <row r="10" s="127" customFormat="true" ht="12" hidden="false" customHeight="true" outlineLevel="0" collapsed="false">
      <c r="A10" s="123"/>
      <c r="B10" s="123"/>
      <c r="C10" s="123"/>
      <c r="D10" s="123"/>
      <c r="E10" s="132" t="s">
        <v>206</v>
      </c>
      <c r="F10" s="132" t="s">
        <v>207</v>
      </c>
      <c r="G10" s="133" t="s">
        <v>206</v>
      </c>
      <c r="H10" s="133"/>
      <c r="I10" s="133"/>
      <c r="J10" s="133"/>
      <c r="K10" s="133"/>
      <c r="L10" s="133"/>
      <c r="M10" s="126"/>
      <c r="N10" s="126"/>
      <c r="O10" s="126"/>
      <c r="P10" s="126"/>
      <c r="Q10" s="126"/>
    </row>
    <row r="11" s="127" customFormat="true" ht="12" hidden="false" customHeight="true" outlineLevel="0" collapsed="false">
      <c r="A11" s="123"/>
      <c r="B11" s="123"/>
      <c r="C11" s="123"/>
      <c r="D11" s="123"/>
      <c r="E11" s="132"/>
      <c r="F11" s="132"/>
      <c r="G11" s="133"/>
      <c r="H11" s="133"/>
      <c r="I11" s="133"/>
      <c r="J11" s="133"/>
      <c r="K11" s="133"/>
      <c r="L11" s="133"/>
      <c r="M11" s="126"/>
      <c r="N11" s="126"/>
      <c r="O11" s="126"/>
      <c r="P11" s="126"/>
      <c r="Q11" s="126"/>
    </row>
    <row r="12" s="139" customFormat="true" ht="25.5" hidden="false" customHeight="true" outlineLevel="0" collapsed="false">
      <c r="A12" s="134" t="s">
        <v>208</v>
      </c>
      <c r="B12" s="134"/>
      <c r="C12" s="134"/>
      <c r="D12" s="134"/>
      <c r="E12" s="135" t="n">
        <v>385100.757</v>
      </c>
      <c r="F12" s="136" t="n">
        <v>1604.05180356548</v>
      </c>
      <c r="G12" s="137" t="n">
        <v>260376.663</v>
      </c>
      <c r="H12" s="137" t="n">
        <v>0</v>
      </c>
      <c r="I12" s="137" t="n">
        <v>19600</v>
      </c>
      <c r="J12" s="137" t="n">
        <v>28109.804</v>
      </c>
      <c r="K12" s="137" t="n">
        <v>0</v>
      </c>
      <c r="L12" s="138" t="n">
        <v>0</v>
      </c>
      <c r="M12" s="135"/>
      <c r="N12" s="134" t="s">
        <v>208</v>
      </c>
      <c r="O12" s="134"/>
      <c r="P12" s="134"/>
      <c r="Q12" s="134"/>
    </row>
    <row r="13" s="139" customFormat="true" ht="22.5" hidden="false" customHeight="true" outlineLevel="0" collapsed="false">
      <c r="A13" s="134" t="s">
        <v>209</v>
      </c>
      <c r="B13" s="134"/>
      <c r="C13" s="134"/>
      <c r="D13" s="134"/>
      <c r="E13" s="89" t="n">
        <v>283214.541</v>
      </c>
      <c r="F13" s="140" t="n">
        <v>793.118096278249</v>
      </c>
      <c r="G13" s="58" t="n">
        <v>275700.488</v>
      </c>
      <c r="H13" s="58" t="n">
        <v>169.851</v>
      </c>
      <c r="I13" s="58" t="n">
        <v>22885.592</v>
      </c>
      <c r="J13" s="58" t="n">
        <v>36045.804</v>
      </c>
      <c r="K13" s="58" t="n">
        <v>12571.392</v>
      </c>
      <c r="L13" s="113" t="n">
        <v>12178.289</v>
      </c>
      <c r="M13" s="89"/>
      <c r="N13" s="134" t="s">
        <v>209</v>
      </c>
      <c r="O13" s="134"/>
      <c r="P13" s="134"/>
      <c r="Q13" s="134"/>
    </row>
    <row r="14" s="139" customFormat="true" ht="12.75" hidden="false" customHeight="true" outlineLevel="0" collapsed="false">
      <c r="A14" s="134" t="s">
        <v>210</v>
      </c>
      <c r="B14" s="134"/>
      <c r="C14" s="134"/>
      <c r="D14" s="134"/>
      <c r="E14" s="89" t="n">
        <v>189016.768</v>
      </c>
      <c r="F14" s="140" t="n">
        <v>593.405209572755</v>
      </c>
      <c r="G14" s="58" t="n">
        <v>168228.602</v>
      </c>
      <c r="H14" s="58" t="n">
        <v>114.875</v>
      </c>
      <c r="I14" s="58" t="n">
        <v>22885.835</v>
      </c>
      <c r="J14" s="58" t="n">
        <v>24491.359</v>
      </c>
      <c r="K14" s="58" t="n">
        <v>7101.982</v>
      </c>
      <c r="L14" s="113" t="n">
        <v>7998.928</v>
      </c>
      <c r="M14" s="89"/>
      <c r="N14" s="134" t="s">
        <v>210</v>
      </c>
      <c r="O14" s="134"/>
      <c r="P14" s="134"/>
      <c r="Q14" s="134"/>
    </row>
    <row r="15" s="139" customFormat="true" ht="12.75" hidden="false" customHeight="true" outlineLevel="0" collapsed="false">
      <c r="A15" s="134" t="s">
        <v>211</v>
      </c>
      <c r="B15" s="134"/>
      <c r="C15" s="134"/>
      <c r="D15" s="134"/>
      <c r="E15" s="89" t="n">
        <v>228248.784</v>
      </c>
      <c r="F15" s="140" t="n">
        <v>961.630563373161</v>
      </c>
      <c r="G15" s="58" t="n">
        <v>223024.274</v>
      </c>
      <c r="H15" s="58" t="n">
        <v>0</v>
      </c>
      <c r="I15" s="58" t="n">
        <v>36714.965</v>
      </c>
      <c r="J15" s="58" t="n">
        <v>37205.267</v>
      </c>
      <c r="K15" s="58" t="n">
        <v>550.367</v>
      </c>
      <c r="L15" s="113" t="n">
        <v>1096.347</v>
      </c>
      <c r="M15" s="89"/>
      <c r="N15" s="134" t="s">
        <v>211</v>
      </c>
      <c r="O15" s="134"/>
      <c r="P15" s="134"/>
      <c r="Q15" s="134"/>
    </row>
    <row r="16" s="139" customFormat="true" ht="12.75" hidden="false" customHeight="true" outlineLevel="0" collapsed="false">
      <c r="A16" s="134" t="s">
        <v>212</v>
      </c>
      <c r="B16" s="134"/>
      <c r="C16" s="134"/>
      <c r="D16" s="134"/>
      <c r="E16" s="89" t="n">
        <v>277432.911</v>
      </c>
      <c r="F16" s="140" t="n">
        <v>836.455078283993</v>
      </c>
      <c r="G16" s="58" t="n">
        <v>242604.55</v>
      </c>
      <c r="H16" s="58" t="n">
        <v>0</v>
      </c>
      <c r="I16" s="58" t="n">
        <v>24185.944</v>
      </c>
      <c r="J16" s="58" t="n">
        <v>38709.165</v>
      </c>
      <c r="K16" s="58" t="n">
        <v>4392.742</v>
      </c>
      <c r="L16" s="113" t="n">
        <v>4392.753</v>
      </c>
      <c r="M16" s="89"/>
      <c r="N16" s="134" t="s">
        <v>212</v>
      </c>
      <c r="O16" s="134"/>
      <c r="P16" s="134"/>
      <c r="Q16" s="134"/>
    </row>
    <row r="17" s="139" customFormat="true" ht="22.5" hidden="false" customHeight="true" outlineLevel="0" collapsed="false">
      <c r="A17" s="134" t="s">
        <v>213</v>
      </c>
      <c r="B17" s="134"/>
      <c r="C17" s="134"/>
      <c r="D17" s="134"/>
      <c r="E17" s="89" t="n">
        <v>96213.144</v>
      </c>
      <c r="F17" s="140" t="n">
        <v>185.296808014822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113" t="n">
        <v>0</v>
      </c>
      <c r="M17" s="89"/>
      <c r="N17" s="134" t="s">
        <v>213</v>
      </c>
      <c r="O17" s="134"/>
      <c r="P17" s="134"/>
      <c r="Q17" s="134"/>
    </row>
    <row r="18" s="139" customFormat="true" ht="25.5" hidden="false" customHeight="true" outlineLevel="0" collapsed="false">
      <c r="A18" s="134" t="s">
        <v>214</v>
      </c>
      <c r="B18" s="134"/>
      <c r="C18" s="134"/>
      <c r="D18" s="134"/>
      <c r="E18" s="89" t="n">
        <v>214393.525</v>
      </c>
      <c r="F18" s="140" t="n">
        <v>686.551400043551</v>
      </c>
      <c r="G18" s="58" t="n">
        <v>205771.195</v>
      </c>
      <c r="H18" s="58" t="n">
        <v>913.723</v>
      </c>
      <c r="I18" s="58" t="n">
        <v>25749.591</v>
      </c>
      <c r="J18" s="58" t="n">
        <v>28445.369</v>
      </c>
      <c r="K18" s="58" t="n">
        <v>4606.558</v>
      </c>
      <c r="L18" s="113" t="n">
        <v>4260.077</v>
      </c>
      <c r="M18" s="89"/>
      <c r="N18" s="134" t="s">
        <v>214</v>
      </c>
      <c r="O18" s="134"/>
      <c r="P18" s="134"/>
      <c r="Q18" s="134"/>
    </row>
    <row r="19" s="141" customFormat="true" ht="12.75" hidden="false" customHeight="true" outlineLevel="0" collapsed="false">
      <c r="A19" s="134" t="s">
        <v>215</v>
      </c>
      <c r="B19" s="134"/>
      <c r="C19" s="134"/>
      <c r="D19" s="134"/>
      <c r="E19" s="89" t="n">
        <v>249151.08</v>
      </c>
      <c r="F19" s="140" t="n">
        <v>936.633547237479</v>
      </c>
      <c r="G19" s="58" t="n">
        <v>219216.63</v>
      </c>
      <c r="H19" s="58" t="n">
        <v>1823.561</v>
      </c>
      <c r="I19" s="58" t="n">
        <v>23154.193</v>
      </c>
      <c r="J19" s="58" t="n">
        <v>34892.001</v>
      </c>
      <c r="K19" s="58" t="n">
        <v>4771.102</v>
      </c>
      <c r="L19" s="113" t="n">
        <v>4763.026</v>
      </c>
      <c r="M19" s="89"/>
      <c r="N19" s="134" t="s">
        <v>215</v>
      </c>
      <c r="O19" s="134"/>
      <c r="P19" s="134"/>
      <c r="Q19" s="134"/>
    </row>
    <row r="20" s="141" customFormat="true" ht="12.75" hidden="false" customHeight="true" outlineLevel="0" collapsed="false">
      <c r="A20" s="134" t="s">
        <v>216</v>
      </c>
      <c r="B20" s="134"/>
      <c r="C20" s="134"/>
      <c r="D20" s="134"/>
      <c r="E20" s="89" t="n">
        <v>250694.833</v>
      </c>
      <c r="F20" s="140" t="n">
        <v>1021.52638420289</v>
      </c>
      <c r="G20" s="58" t="n">
        <v>237850.731</v>
      </c>
      <c r="H20" s="58" t="n">
        <v>0</v>
      </c>
      <c r="I20" s="58" t="n">
        <v>42350.896</v>
      </c>
      <c r="J20" s="58" t="n">
        <v>54015.692</v>
      </c>
      <c r="K20" s="58" t="n">
        <v>154.014</v>
      </c>
      <c r="L20" s="113" t="n">
        <v>275.372</v>
      </c>
      <c r="M20" s="89"/>
      <c r="N20" s="134" t="s">
        <v>216</v>
      </c>
      <c r="O20" s="134"/>
      <c r="P20" s="134"/>
      <c r="Q20" s="134"/>
    </row>
    <row r="21" s="141" customFormat="true" ht="25.5" hidden="false" customHeight="true" outlineLevel="0" collapsed="false">
      <c r="A21" s="142" t="s">
        <v>217</v>
      </c>
      <c r="B21" s="142"/>
      <c r="C21" s="142"/>
      <c r="D21" s="142"/>
      <c r="E21" s="89" t="n">
        <v>175384.311</v>
      </c>
      <c r="F21" s="140" t="n">
        <v>713.335818436947</v>
      </c>
      <c r="G21" s="58" t="n">
        <v>164274.893</v>
      </c>
      <c r="H21" s="58" t="n">
        <v>1301.3</v>
      </c>
      <c r="I21" s="58" t="n">
        <v>22810.528</v>
      </c>
      <c r="J21" s="58" t="n">
        <v>26538.523</v>
      </c>
      <c r="K21" s="58" t="n">
        <v>1358.845</v>
      </c>
      <c r="L21" s="113" t="n">
        <v>1867.927</v>
      </c>
      <c r="M21" s="89"/>
      <c r="N21" s="142" t="s">
        <v>217</v>
      </c>
      <c r="O21" s="142"/>
      <c r="P21" s="142"/>
      <c r="Q21" s="142"/>
    </row>
    <row r="22" s="139" customFormat="true" ht="25.5" hidden="false" customHeight="true" outlineLevel="0" collapsed="false">
      <c r="A22" s="134" t="s">
        <v>218</v>
      </c>
      <c r="B22" s="134"/>
      <c r="C22" s="134"/>
      <c r="D22" s="134"/>
      <c r="E22" s="89" t="n">
        <v>923624.761</v>
      </c>
      <c r="F22" s="140" t="n">
        <v>1799.73998585344</v>
      </c>
      <c r="G22" s="58" t="n">
        <v>729847.927</v>
      </c>
      <c r="H22" s="58" t="n">
        <v>0</v>
      </c>
      <c r="I22" s="58" t="n">
        <v>106820</v>
      </c>
      <c r="J22" s="58" t="n">
        <v>109785.877</v>
      </c>
      <c r="K22" s="58" t="n">
        <v>0</v>
      </c>
      <c r="L22" s="113" t="n">
        <v>0</v>
      </c>
      <c r="M22" s="89"/>
      <c r="N22" s="134" t="s">
        <v>218</v>
      </c>
      <c r="O22" s="134"/>
      <c r="P22" s="134"/>
      <c r="Q22" s="134"/>
    </row>
    <row r="23" s="139" customFormat="true" ht="25.5" hidden="false" customHeight="true" outlineLevel="0" collapsed="false">
      <c r="A23" s="134" t="s">
        <v>219</v>
      </c>
      <c r="B23" s="134"/>
      <c r="C23" s="134"/>
      <c r="D23" s="134"/>
      <c r="E23" s="89" t="n">
        <v>245764.868</v>
      </c>
      <c r="F23" s="140" t="n">
        <v>945.413121501798</v>
      </c>
      <c r="G23" s="58" t="n">
        <v>238132.207</v>
      </c>
      <c r="H23" s="58" t="n">
        <v>9.401</v>
      </c>
      <c r="I23" s="58" t="n">
        <v>20212.195</v>
      </c>
      <c r="J23" s="58" t="n">
        <v>29758.125</v>
      </c>
      <c r="K23" s="58" t="n">
        <v>2399.171</v>
      </c>
      <c r="L23" s="113" t="n">
        <v>1844.174</v>
      </c>
      <c r="M23" s="89"/>
      <c r="N23" s="134" t="s">
        <v>219</v>
      </c>
      <c r="O23" s="134"/>
      <c r="P23" s="134"/>
      <c r="Q23" s="134"/>
    </row>
    <row r="24" s="139" customFormat="true" ht="12.75" hidden="false" customHeight="true" outlineLevel="0" collapsed="false">
      <c r="A24" s="134" t="s">
        <v>220</v>
      </c>
      <c r="B24" s="134"/>
      <c r="C24" s="134"/>
      <c r="D24" s="134"/>
      <c r="E24" s="89" t="n">
        <v>285672.826</v>
      </c>
      <c r="F24" s="140" t="n">
        <v>1432.69804157577</v>
      </c>
      <c r="G24" s="58" t="n">
        <v>274447.727</v>
      </c>
      <c r="H24" s="58" t="n">
        <v>1084.723</v>
      </c>
      <c r="I24" s="58" t="n">
        <v>28762.744</v>
      </c>
      <c r="J24" s="58" t="n">
        <v>35037.162</v>
      </c>
      <c r="K24" s="58" t="n">
        <v>100.16</v>
      </c>
      <c r="L24" s="113" t="n">
        <v>879.202</v>
      </c>
      <c r="M24" s="89"/>
      <c r="N24" s="134" t="s">
        <v>220</v>
      </c>
      <c r="O24" s="134"/>
      <c r="P24" s="134"/>
      <c r="Q24" s="134"/>
    </row>
    <row r="25" s="141" customFormat="true" ht="25.5" hidden="false" customHeight="true" outlineLevel="0" collapsed="false">
      <c r="A25" s="143" t="s">
        <v>221</v>
      </c>
      <c r="B25" s="143"/>
      <c r="C25" s="143"/>
      <c r="D25" s="143"/>
      <c r="E25" s="86" t="n">
        <v>3808127.175</v>
      </c>
      <c r="F25" s="144" t="n">
        <v>941.189525711189</v>
      </c>
      <c r="G25" s="99" t="n">
        <v>3239475.887</v>
      </c>
      <c r="H25" s="99" t="n">
        <v>5417.434</v>
      </c>
      <c r="I25" s="99" t="n">
        <v>396132.483</v>
      </c>
      <c r="J25" s="99" t="n">
        <v>483034.148</v>
      </c>
      <c r="K25" s="99" t="n">
        <v>38006.333</v>
      </c>
      <c r="L25" s="100" t="n">
        <v>39556.095</v>
      </c>
      <c r="M25" s="89"/>
      <c r="N25" s="143" t="s">
        <v>221</v>
      </c>
      <c r="O25" s="143"/>
      <c r="P25" s="143"/>
      <c r="Q25" s="143"/>
    </row>
    <row r="26" s="139" customFormat="true" ht="12" hidden="false" customHeight="true" outlineLevel="0" collapsed="false">
      <c r="A26" s="145"/>
      <c r="B26" s="145"/>
      <c r="C26" s="145"/>
      <c r="D26" s="145"/>
      <c r="E26" s="146"/>
      <c r="F26" s="147"/>
      <c r="G26" s="148"/>
      <c r="H26" s="58"/>
      <c r="I26" s="149"/>
      <c r="J26" s="149"/>
      <c r="K26" s="149"/>
      <c r="L26" s="149"/>
      <c r="M26" s="150"/>
      <c r="N26" s="151"/>
      <c r="O26" s="151"/>
      <c r="P26" s="151"/>
      <c r="Q26" s="151"/>
    </row>
    <row r="27" s="139" customFormat="true" ht="12" hidden="false" customHeight="true" outlineLevel="0" collapsed="false">
      <c r="A27" s="139" t="s">
        <v>222</v>
      </c>
      <c r="D27" s="152"/>
      <c r="E27" s="153"/>
      <c r="F27" s="154"/>
      <c r="G27" s="153"/>
      <c r="H27" s="153"/>
      <c r="I27" s="153"/>
      <c r="J27" s="153"/>
      <c r="K27" s="153"/>
      <c r="L27" s="153"/>
      <c r="M27" s="153"/>
      <c r="Q27" s="152"/>
    </row>
    <row r="28" customFormat="false" ht="10.5" hidden="false" customHeight="true" outlineLevel="0" collapsed="false">
      <c r="A28" s="155" t="s">
        <v>223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6"/>
      <c r="L28" s="156"/>
      <c r="M28" s="155"/>
    </row>
    <row r="29" customFormat="false" ht="13.5" hidden="false" customHeight="true" outlineLevel="0" collapsed="false">
      <c r="D29" s="117"/>
      <c r="E29" s="157"/>
      <c r="F29" s="158"/>
      <c r="G29" s="159"/>
      <c r="H29" s="159"/>
      <c r="I29" s="159"/>
      <c r="J29" s="159"/>
      <c r="K29" s="159"/>
      <c r="L29" s="159"/>
      <c r="M29" s="157"/>
      <c r="Q29" s="117"/>
    </row>
    <row r="30" customFormat="false" ht="13.5" hidden="false" customHeight="true" outlineLevel="0" collapsed="false">
      <c r="D30" s="117"/>
      <c r="E30" s="157"/>
      <c r="F30" s="158"/>
      <c r="G30" s="159"/>
      <c r="H30" s="159"/>
      <c r="I30" s="159"/>
      <c r="J30" s="159"/>
      <c r="K30" s="159"/>
      <c r="L30" s="159"/>
      <c r="M30" s="157"/>
      <c r="Q30" s="117"/>
    </row>
  </sheetData>
  <mergeCells count="20">
    <mergeCell ref="B2:I3"/>
    <mergeCell ref="A5:D11"/>
    <mergeCell ref="E5:H5"/>
    <mergeCell ref="I5:L5"/>
    <mergeCell ref="M5:Q11"/>
    <mergeCell ref="E6:F9"/>
    <mergeCell ref="G6:H6"/>
    <mergeCell ref="I6:I9"/>
    <mergeCell ref="J6:J9"/>
    <mergeCell ref="K6:L6"/>
    <mergeCell ref="G7:G9"/>
    <mergeCell ref="H7:H9"/>
    <mergeCell ref="K7:K9"/>
    <mergeCell ref="L7:L9"/>
    <mergeCell ref="E10:E11"/>
    <mergeCell ref="F10:F11"/>
    <mergeCell ref="G10:L11"/>
    <mergeCell ref="A21:D21"/>
    <mergeCell ref="N21:Q21"/>
    <mergeCell ref="A28:J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:IV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6" width="2.13"/>
    <col collapsed="false" customWidth="true" hidden="false" outlineLevel="0" max="3" min="3" style="116" width="4.28"/>
    <col collapsed="false" customWidth="true" hidden="false" outlineLevel="0" max="4" min="4" style="116" width="17.56"/>
    <col collapsed="false" customWidth="true" hidden="false" outlineLevel="0" max="9" min="5" style="116" width="11.85"/>
    <col collapsed="false" customWidth="true" hidden="false" outlineLevel="0" max="13" min="10" style="116" width="14.56"/>
    <col collapsed="false" customWidth="true" hidden="false" outlineLevel="0" max="14" min="14" style="116" width="1.85"/>
    <col collapsed="false" customWidth="true" hidden="false" outlineLevel="0" max="15" min="15" style="116" width="26.13"/>
    <col collapsed="false" customWidth="false" hidden="false" outlineLevel="0" max="257" min="16" style="116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0" t="s">
        <v>22</v>
      </c>
      <c r="B2" s="161" t="s">
        <v>224</v>
      </c>
      <c r="C2" s="161"/>
      <c r="D2" s="161"/>
      <c r="G2" s="118"/>
      <c r="H2" s="118"/>
      <c r="I2" s="119"/>
      <c r="J2" s="119"/>
      <c r="K2" s="119"/>
      <c r="L2" s="119"/>
      <c r="M2" s="119"/>
      <c r="N2" s="119"/>
    </row>
    <row r="3" customFormat="false" ht="12" hidden="false" customHeight="true" outlineLevel="0" collapsed="false">
      <c r="F3" s="162"/>
      <c r="G3" s="163"/>
      <c r="H3" s="163"/>
      <c r="I3" s="163"/>
    </row>
    <row r="4" customFormat="false" ht="12" hidden="false" customHeight="true" outlineLevel="0" collapsed="false">
      <c r="A4" s="123" t="s">
        <v>195</v>
      </c>
      <c r="B4" s="123"/>
      <c r="C4" s="123"/>
      <c r="D4" s="123"/>
      <c r="E4" s="164" t="s">
        <v>96</v>
      </c>
      <c r="F4" s="165" t="s">
        <v>225</v>
      </c>
      <c r="G4" s="165"/>
      <c r="H4" s="165"/>
      <c r="I4" s="165"/>
      <c r="J4" s="165"/>
      <c r="K4" s="165"/>
      <c r="L4" s="165"/>
      <c r="M4" s="165"/>
      <c r="N4" s="126" t="s">
        <v>195</v>
      </c>
      <c r="O4" s="126"/>
    </row>
    <row r="5" s="127" customFormat="true" ht="12" hidden="false" customHeight="true" outlineLevel="0" collapsed="false">
      <c r="A5" s="123"/>
      <c r="B5" s="123"/>
      <c r="C5" s="123"/>
      <c r="D5" s="123"/>
      <c r="E5" s="164"/>
      <c r="F5" s="166" t="s">
        <v>226</v>
      </c>
      <c r="G5" s="166"/>
      <c r="H5" s="166"/>
      <c r="I5" s="166"/>
      <c r="J5" s="167" t="s">
        <v>227</v>
      </c>
      <c r="K5" s="167"/>
      <c r="L5" s="167"/>
      <c r="M5" s="167"/>
      <c r="N5" s="126"/>
      <c r="O5" s="126"/>
    </row>
    <row r="6" s="127" customFormat="true" ht="12" hidden="false" customHeight="true" outlineLevel="0" collapsed="false">
      <c r="A6" s="123"/>
      <c r="B6" s="123"/>
      <c r="C6" s="123"/>
      <c r="D6" s="123"/>
      <c r="E6" s="164"/>
      <c r="F6" s="168" t="s">
        <v>228</v>
      </c>
      <c r="G6" s="166" t="s">
        <v>229</v>
      </c>
      <c r="H6" s="166"/>
      <c r="I6" s="166"/>
      <c r="J6" s="169" t="s">
        <v>228</v>
      </c>
      <c r="K6" s="170" t="s">
        <v>229</v>
      </c>
      <c r="L6" s="170"/>
      <c r="M6" s="170"/>
      <c r="N6" s="126"/>
      <c r="O6" s="126"/>
    </row>
    <row r="7" s="127" customFormat="true" ht="12" hidden="false" customHeight="true" outlineLevel="0" collapsed="false">
      <c r="A7" s="123"/>
      <c r="B7" s="123"/>
      <c r="C7" s="123"/>
      <c r="D7" s="123"/>
      <c r="E7" s="164"/>
      <c r="F7" s="168"/>
      <c r="G7" s="169" t="s">
        <v>230</v>
      </c>
      <c r="H7" s="169" t="s">
        <v>231</v>
      </c>
      <c r="I7" s="171" t="s">
        <v>232</v>
      </c>
      <c r="J7" s="169"/>
      <c r="K7" s="169" t="s">
        <v>230</v>
      </c>
      <c r="L7" s="169" t="s">
        <v>231</v>
      </c>
      <c r="M7" s="169" t="s">
        <v>232</v>
      </c>
      <c r="N7" s="126"/>
      <c r="O7" s="126"/>
    </row>
    <row r="8" s="127" customFormat="true" ht="12" hidden="false" customHeight="true" outlineLevel="0" collapsed="false">
      <c r="A8" s="123"/>
      <c r="B8" s="123"/>
      <c r="C8" s="123"/>
      <c r="D8" s="123"/>
      <c r="E8" s="164"/>
      <c r="F8" s="168"/>
      <c r="G8" s="169"/>
      <c r="H8" s="169"/>
      <c r="I8" s="171"/>
      <c r="J8" s="169"/>
      <c r="K8" s="169"/>
      <c r="L8" s="169"/>
      <c r="M8" s="169"/>
      <c r="N8" s="126"/>
      <c r="O8" s="126"/>
    </row>
    <row r="9" s="152" customFormat="true" ht="25.5" hidden="false" customHeight="true" outlineLevel="0" collapsed="false">
      <c r="A9" s="172" t="s">
        <v>208</v>
      </c>
      <c r="B9" s="172"/>
      <c r="C9" s="172"/>
      <c r="D9" s="172"/>
      <c r="E9" s="89" t="n">
        <v>19600</v>
      </c>
      <c r="F9" s="58" t="n">
        <v>19600</v>
      </c>
      <c r="G9" s="58" t="n">
        <v>0</v>
      </c>
      <c r="H9" s="58" t="n">
        <v>0</v>
      </c>
      <c r="I9" s="58" t="n">
        <v>19600</v>
      </c>
      <c r="J9" s="58" t="n">
        <v>0</v>
      </c>
      <c r="K9" s="58" t="n">
        <v>0</v>
      </c>
      <c r="L9" s="58" t="n">
        <v>0</v>
      </c>
      <c r="M9" s="58" t="n">
        <v>0</v>
      </c>
      <c r="N9" s="173"/>
      <c r="O9" s="172" t="s">
        <v>208</v>
      </c>
    </row>
    <row r="10" s="139" customFormat="true" ht="25.5" hidden="false" customHeight="true" outlineLevel="0" collapsed="false">
      <c r="A10" s="134" t="s">
        <v>209</v>
      </c>
      <c r="B10" s="134"/>
      <c r="C10" s="134"/>
      <c r="D10" s="134"/>
      <c r="E10" s="89" t="n">
        <v>22885.592</v>
      </c>
      <c r="F10" s="58" t="n">
        <v>22885.592</v>
      </c>
      <c r="G10" s="58" t="n">
        <v>0</v>
      </c>
      <c r="H10" s="58" t="n">
        <v>991.078</v>
      </c>
      <c r="I10" s="58" t="n">
        <v>21894.514</v>
      </c>
      <c r="J10" s="58" t="n">
        <v>0</v>
      </c>
      <c r="K10" s="58" t="n">
        <v>0</v>
      </c>
      <c r="L10" s="58" t="n">
        <v>0</v>
      </c>
      <c r="M10" s="58" t="n">
        <v>0</v>
      </c>
      <c r="N10" s="173"/>
      <c r="O10" s="134" t="s">
        <v>209</v>
      </c>
    </row>
    <row r="11" s="139" customFormat="true" ht="12.75" hidden="false" customHeight="true" outlineLevel="0" collapsed="false">
      <c r="A11" s="134" t="s">
        <v>210</v>
      </c>
      <c r="B11" s="134"/>
      <c r="C11" s="134"/>
      <c r="D11" s="134"/>
      <c r="E11" s="89" t="n">
        <v>22885.835</v>
      </c>
      <c r="F11" s="58" t="n">
        <v>22885.835</v>
      </c>
      <c r="G11" s="58" t="n">
        <v>0</v>
      </c>
      <c r="H11" s="58" t="n">
        <v>766.251</v>
      </c>
      <c r="I11" s="58" t="n">
        <v>22119.584</v>
      </c>
      <c r="J11" s="58" t="n">
        <v>0</v>
      </c>
      <c r="K11" s="58" t="n">
        <v>0</v>
      </c>
      <c r="L11" s="58" t="n">
        <v>0</v>
      </c>
      <c r="M11" s="58" t="n">
        <v>0</v>
      </c>
      <c r="N11" s="173"/>
      <c r="O11" s="134" t="s">
        <v>210</v>
      </c>
    </row>
    <row r="12" s="139" customFormat="true" ht="12.75" hidden="false" customHeight="true" outlineLevel="0" collapsed="false">
      <c r="A12" s="134" t="s">
        <v>211</v>
      </c>
      <c r="B12" s="134"/>
      <c r="C12" s="134"/>
      <c r="D12" s="134"/>
      <c r="E12" s="89" t="n">
        <v>36714.965</v>
      </c>
      <c r="F12" s="58" t="n">
        <v>36714.965</v>
      </c>
      <c r="G12" s="58" t="n">
        <v>108.292</v>
      </c>
      <c r="H12" s="58" t="n">
        <v>470</v>
      </c>
      <c r="I12" s="58" t="n">
        <v>36136.673</v>
      </c>
      <c r="J12" s="58" t="n">
        <v>0</v>
      </c>
      <c r="K12" s="58" t="n">
        <v>0</v>
      </c>
      <c r="L12" s="58" t="n">
        <v>0</v>
      </c>
      <c r="M12" s="58" t="n">
        <v>0</v>
      </c>
      <c r="N12" s="174"/>
      <c r="O12" s="134" t="s">
        <v>211</v>
      </c>
    </row>
    <row r="13" s="139" customFormat="true" ht="12.75" hidden="false" customHeight="true" outlineLevel="0" collapsed="false">
      <c r="A13" s="134" t="s">
        <v>212</v>
      </c>
      <c r="B13" s="134"/>
      <c r="C13" s="134"/>
      <c r="D13" s="134"/>
      <c r="E13" s="89" t="n">
        <v>24185.944</v>
      </c>
      <c r="F13" s="58" t="n">
        <v>24185.944</v>
      </c>
      <c r="G13" s="58" t="n">
        <v>2310</v>
      </c>
      <c r="H13" s="58" t="n">
        <v>2822.404</v>
      </c>
      <c r="I13" s="58" t="n">
        <v>19053.54</v>
      </c>
      <c r="J13" s="58" t="n">
        <v>0</v>
      </c>
      <c r="K13" s="58" t="n">
        <v>0</v>
      </c>
      <c r="L13" s="58" t="n">
        <v>0</v>
      </c>
      <c r="M13" s="58" t="n">
        <v>0</v>
      </c>
      <c r="N13" s="173"/>
      <c r="O13" s="134" t="s">
        <v>212</v>
      </c>
    </row>
    <row r="14" s="141" customFormat="true" ht="25.5" hidden="false" customHeight="true" outlineLevel="0" collapsed="false">
      <c r="A14" s="134" t="s">
        <v>213</v>
      </c>
      <c r="B14" s="134"/>
      <c r="C14" s="134"/>
      <c r="D14" s="134"/>
      <c r="E14" s="89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173"/>
      <c r="O14" s="134" t="s">
        <v>213</v>
      </c>
    </row>
    <row r="15" s="139" customFormat="true" ht="25.5" hidden="false" customHeight="true" outlineLevel="0" collapsed="false">
      <c r="A15" s="134" t="s">
        <v>214</v>
      </c>
      <c r="B15" s="134"/>
      <c r="C15" s="134"/>
      <c r="D15" s="134"/>
      <c r="E15" s="89" t="n">
        <v>25749.591</v>
      </c>
      <c r="F15" s="58" t="n">
        <v>25749.591</v>
      </c>
      <c r="G15" s="58" t="n">
        <v>0</v>
      </c>
      <c r="H15" s="58" t="n">
        <v>304.019</v>
      </c>
      <c r="I15" s="58" t="n">
        <v>25445.572</v>
      </c>
      <c r="J15" s="58" t="n">
        <v>0</v>
      </c>
      <c r="K15" s="58" t="n">
        <v>0</v>
      </c>
      <c r="L15" s="58" t="n">
        <v>0</v>
      </c>
      <c r="M15" s="58" t="n">
        <v>0</v>
      </c>
      <c r="N15" s="173"/>
      <c r="O15" s="134" t="s">
        <v>214</v>
      </c>
    </row>
    <row r="16" s="139" customFormat="true" ht="12.75" hidden="false" customHeight="true" outlineLevel="0" collapsed="false">
      <c r="A16" s="134" t="s">
        <v>215</v>
      </c>
      <c r="B16" s="134"/>
      <c r="C16" s="134"/>
      <c r="D16" s="134"/>
      <c r="E16" s="89" t="n">
        <v>23154.193</v>
      </c>
      <c r="F16" s="58" t="n">
        <v>23154.193</v>
      </c>
      <c r="G16" s="58" t="n">
        <v>1959.583</v>
      </c>
      <c r="H16" s="58" t="n">
        <v>539.611</v>
      </c>
      <c r="I16" s="58" t="n">
        <v>20654.999</v>
      </c>
      <c r="J16" s="58" t="n">
        <v>0</v>
      </c>
      <c r="K16" s="58" t="n">
        <v>0</v>
      </c>
      <c r="L16" s="58" t="n">
        <v>0</v>
      </c>
      <c r="M16" s="58" t="n">
        <v>0</v>
      </c>
      <c r="N16" s="173"/>
      <c r="O16" s="134" t="s">
        <v>215</v>
      </c>
    </row>
    <row r="17" s="139" customFormat="true" ht="12.75" hidden="false" customHeight="true" outlineLevel="0" collapsed="false">
      <c r="A17" s="134" t="s">
        <v>216</v>
      </c>
      <c r="B17" s="134"/>
      <c r="C17" s="134"/>
      <c r="D17" s="134"/>
      <c r="E17" s="89" t="n">
        <v>42350.896</v>
      </c>
      <c r="F17" s="58" t="n">
        <v>42350.896</v>
      </c>
      <c r="G17" s="58" t="n">
        <v>0</v>
      </c>
      <c r="H17" s="58" t="n">
        <v>80</v>
      </c>
      <c r="I17" s="58" t="n">
        <v>42270.896</v>
      </c>
      <c r="J17" s="58" t="n">
        <v>0</v>
      </c>
      <c r="K17" s="58" t="n">
        <v>0</v>
      </c>
      <c r="L17" s="58" t="n">
        <v>0</v>
      </c>
      <c r="M17" s="58" t="n">
        <v>0</v>
      </c>
      <c r="N17" s="173"/>
      <c r="O17" s="134" t="s">
        <v>216</v>
      </c>
    </row>
    <row r="18" s="139" customFormat="true" ht="25.5" hidden="false" customHeight="true" outlineLevel="0" collapsed="false">
      <c r="A18" s="142" t="s">
        <v>217</v>
      </c>
      <c r="B18" s="142"/>
      <c r="C18" s="142"/>
      <c r="D18" s="142"/>
      <c r="E18" s="89" t="n">
        <v>22810.528</v>
      </c>
      <c r="F18" s="58" t="n">
        <v>22810.528</v>
      </c>
      <c r="G18" s="58" t="n">
        <v>185.356</v>
      </c>
      <c r="H18" s="58" t="n">
        <v>2614.068</v>
      </c>
      <c r="I18" s="58" t="n">
        <v>20011.104</v>
      </c>
      <c r="J18" s="58" t="n">
        <v>0</v>
      </c>
      <c r="K18" s="58" t="n">
        <v>0</v>
      </c>
      <c r="L18" s="58" t="n">
        <v>0</v>
      </c>
      <c r="M18" s="58" t="n">
        <v>0</v>
      </c>
      <c r="N18" s="173"/>
      <c r="O18" s="175" t="s">
        <v>217</v>
      </c>
    </row>
    <row r="19" s="139" customFormat="true" ht="25.5" hidden="false" customHeight="true" outlineLevel="0" collapsed="false">
      <c r="A19" s="134" t="s">
        <v>218</v>
      </c>
      <c r="B19" s="134"/>
      <c r="C19" s="134"/>
      <c r="D19" s="134"/>
      <c r="E19" s="89" t="n">
        <v>106820</v>
      </c>
      <c r="F19" s="58" t="n">
        <v>106820</v>
      </c>
      <c r="G19" s="58" t="n">
        <v>0</v>
      </c>
      <c r="H19" s="58" t="n">
        <v>0</v>
      </c>
      <c r="I19" s="58" t="n">
        <v>106820</v>
      </c>
      <c r="J19" s="58" t="n">
        <v>0</v>
      </c>
      <c r="K19" s="58" t="n">
        <v>0</v>
      </c>
      <c r="L19" s="58" t="n">
        <v>0</v>
      </c>
      <c r="M19" s="58" t="n">
        <v>0</v>
      </c>
      <c r="N19" s="173"/>
      <c r="O19" s="134" t="s">
        <v>218</v>
      </c>
    </row>
    <row r="20" s="139" customFormat="true" ht="25.5" hidden="false" customHeight="true" outlineLevel="0" collapsed="false">
      <c r="A20" s="134" t="s">
        <v>219</v>
      </c>
      <c r="B20" s="134"/>
      <c r="C20" s="134"/>
      <c r="D20" s="134"/>
      <c r="E20" s="89" t="n">
        <v>20212.195</v>
      </c>
      <c r="F20" s="58" t="n">
        <v>20212.195</v>
      </c>
      <c r="G20" s="58" t="n">
        <v>0</v>
      </c>
      <c r="H20" s="58" t="n">
        <v>10811.53</v>
      </c>
      <c r="I20" s="58" t="n">
        <v>9400.665</v>
      </c>
      <c r="J20" s="58" t="n">
        <v>0</v>
      </c>
      <c r="K20" s="58" t="n">
        <v>0</v>
      </c>
      <c r="L20" s="58" t="n">
        <v>0</v>
      </c>
      <c r="M20" s="58" t="n">
        <v>0</v>
      </c>
      <c r="N20" s="173"/>
      <c r="O20" s="134" t="s">
        <v>219</v>
      </c>
    </row>
    <row r="21" s="139" customFormat="true" ht="12.75" hidden="false" customHeight="true" outlineLevel="0" collapsed="false">
      <c r="A21" s="134" t="s">
        <v>220</v>
      </c>
      <c r="B21" s="134"/>
      <c r="C21" s="134"/>
      <c r="D21" s="134"/>
      <c r="E21" s="89" t="n">
        <v>28762.744</v>
      </c>
      <c r="F21" s="58" t="n">
        <v>28690.852</v>
      </c>
      <c r="G21" s="58" t="n">
        <v>2671.756</v>
      </c>
      <c r="H21" s="58" t="n">
        <v>647.525</v>
      </c>
      <c r="I21" s="58" t="n">
        <v>25371.571</v>
      </c>
      <c r="J21" s="58" t="n">
        <v>71.892</v>
      </c>
      <c r="K21" s="58" t="n">
        <v>0</v>
      </c>
      <c r="L21" s="58" t="n">
        <v>0</v>
      </c>
      <c r="M21" s="58" t="n">
        <v>71.892</v>
      </c>
      <c r="N21" s="173"/>
      <c r="O21" s="134" t="s">
        <v>220</v>
      </c>
    </row>
    <row r="22" s="141" customFormat="true" ht="25.5" hidden="false" customHeight="true" outlineLevel="0" collapsed="false">
      <c r="A22" s="143" t="s">
        <v>221</v>
      </c>
      <c r="B22" s="143"/>
      <c r="C22" s="143"/>
      <c r="D22" s="143"/>
      <c r="E22" s="86" t="n">
        <v>396132.483</v>
      </c>
      <c r="F22" s="99" t="n">
        <v>396060.591</v>
      </c>
      <c r="G22" s="99" t="n">
        <v>7234.987</v>
      </c>
      <c r="H22" s="99" t="n">
        <v>20046.486</v>
      </c>
      <c r="I22" s="99" t="n">
        <v>368779.118</v>
      </c>
      <c r="J22" s="99" t="n">
        <v>71.892</v>
      </c>
      <c r="K22" s="99" t="n">
        <v>0</v>
      </c>
      <c r="L22" s="99" t="n">
        <v>0</v>
      </c>
      <c r="M22" s="100" t="n">
        <v>71.892</v>
      </c>
      <c r="N22" s="176"/>
      <c r="O22" s="143" t="s">
        <v>221</v>
      </c>
    </row>
    <row r="23" s="139" customFormat="true" ht="12" hidden="false" customHeight="false" outlineLevel="0" collapsed="false">
      <c r="A23" s="177"/>
      <c r="B23" s="178"/>
      <c r="C23" s="178"/>
      <c r="D23" s="178"/>
      <c r="E23" s="179"/>
      <c r="F23" s="179"/>
      <c r="G23" s="179"/>
      <c r="H23" s="179"/>
      <c r="I23" s="179"/>
      <c r="J23" s="179"/>
      <c r="K23" s="179"/>
      <c r="L23" s="179"/>
      <c r="M23" s="179"/>
      <c r="O23" s="180"/>
    </row>
    <row r="24" s="139" customFormat="true" ht="12.75" hidden="false" customHeight="false" outlineLevel="0" collapsed="false">
      <c r="A24" s="116" t="s">
        <v>222</v>
      </c>
      <c r="E24" s="181"/>
      <c r="F24" s="181"/>
      <c r="G24" s="181"/>
      <c r="H24" s="181"/>
      <c r="I24" s="181"/>
      <c r="J24" s="181"/>
      <c r="K24" s="181"/>
      <c r="L24" s="181"/>
      <c r="M24" s="181"/>
    </row>
    <row r="25" customFormat="false" ht="12.75" hidden="false" customHeight="false" outlineLevel="0" collapsed="false">
      <c r="A25" s="182" t="s">
        <v>233</v>
      </c>
      <c r="E25" s="183"/>
      <c r="F25" s="181"/>
      <c r="G25" s="181"/>
      <c r="H25" s="181"/>
      <c r="I25" s="181"/>
      <c r="J25" s="181"/>
      <c r="K25" s="181"/>
      <c r="L25" s="181"/>
      <c r="M25" s="181"/>
    </row>
    <row r="26" customFormat="false" ht="12.75" hidden="false" customHeight="false" outlineLevel="0" collapsed="false">
      <c r="E26" s="184"/>
      <c r="F26" s="184"/>
      <c r="G26" s="185"/>
      <c r="H26" s="185"/>
      <c r="I26" s="185"/>
      <c r="J26" s="185"/>
      <c r="K26" s="185"/>
      <c r="L26" s="186"/>
      <c r="M26" s="184"/>
    </row>
  </sheetData>
  <mergeCells count="17">
    <mergeCell ref="A4:D8"/>
    <mergeCell ref="E4:E8"/>
    <mergeCell ref="F4:M4"/>
    <mergeCell ref="N4:O8"/>
    <mergeCell ref="F5:I5"/>
    <mergeCell ref="J5:M5"/>
    <mergeCell ref="F6:F8"/>
    <mergeCell ref="G6:I6"/>
    <mergeCell ref="J6:J8"/>
    <mergeCell ref="K6:M6"/>
    <mergeCell ref="G7:G8"/>
    <mergeCell ref="H7:H8"/>
    <mergeCell ref="I7:I8"/>
    <mergeCell ref="K7:K8"/>
    <mergeCell ref="L7:L8"/>
    <mergeCell ref="M7:M8"/>
    <mergeCell ref="A18:D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2.56"/>
    <col collapsed="false" customWidth="true" hidden="false" outlineLevel="0" max="2" min="2" style="23" width="28.85"/>
    <col collapsed="false" customWidth="true" hidden="false" outlineLevel="0" max="4" min="3" style="23" width="13.28"/>
    <col collapsed="false" customWidth="true" hidden="false" outlineLevel="0" max="7" min="5" style="23" width="10.71"/>
    <col collapsed="false" customWidth="true" hidden="false" outlineLevel="0" max="8" min="8" style="23" width="35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24" t="s">
        <v>234</v>
      </c>
    </row>
    <row r="2" customFormat="false" ht="12.75" hidden="false" customHeight="false" outlineLevel="0" collapsed="false">
      <c r="A2" s="24" t="s">
        <v>235</v>
      </c>
    </row>
    <row r="3" customFormat="false" ht="12.75" hidden="false" customHeight="false" outlineLevel="0" collapsed="false">
      <c r="A3" s="24" t="s">
        <v>236</v>
      </c>
    </row>
    <row r="4" customFormat="false" ht="12.75" hidden="false" customHeight="false" outlineLevel="0" collapsed="false">
      <c r="A4" s="24" t="s">
        <v>237</v>
      </c>
    </row>
    <row r="5" customFormat="false" ht="12" hidden="false" customHeight="true" outlineLevel="0" collapsed="false"/>
    <row r="6" s="40" customFormat="true" ht="12" hidden="false" customHeight="true" outlineLevel="0" collapsed="false">
      <c r="A6" s="34" t="s">
        <v>238</v>
      </c>
      <c r="B6" s="78" t="s">
        <v>239</v>
      </c>
      <c r="C6" s="187" t="s">
        <v>240</v>
      </c>
      <c r="D6" s="187"/>
      <c r="E6" s="187"/>
      <c r="F6" s="187"/>
      <c r="G6" s="188"/>
      <c r="H6" s="23"/>
      <c r="I6" s="23"/>
      <c r="J6" s="23"/>
      <c r="K6" s="23"/>
    </row>
    <row r="7" s="40" customFormat="true" ht="24" hidden="false" customHeight="true" outlineLevel="0" collapsed="false">
      <c r="A7" s="34"/>
      <c r="B7" s="78"/>
      <c r="C7" s="189" t="n">
        <v>40908</v>
      </c>
      <c r="D7" s="189" t="n">
        <v>41274</v>
      </c>
      <c r="E7" s="190" t="s">
        <v>241</v>
      </c>
      <c r="F7" s="191" t="n">
        <v>41274</v>
      </c>
      <c r="G7" s="192"/>
      <c r="H7" s="23"/>
      <c r="I7" s="23"/>
      <c r="J7" s="23"/>
      <c r="K7" s="23"/>
    </row>
    <row r="8" s="40" customFormat="true" ht="12" hidden="false" customHeight="true" outlineLevel="0" collapsed="false">
      <c r="A8" s="34"/>
      <c r="B8" s="78"/>
      <c r="C8" s="193" t="n">
        <v>1000</v>
      </c>
      <c r="D8" s="193"/>
      <c r="E8" s="193" t="s">
        <v>242</v>
      </c>
      <c r="F8" s="194" t="s">
        <v>243</v>
      </c>
      <c r="G8" s="188"/>
      <c r="H8" s="23"/>
      <c r="I8" s="23"/>
      <c r="J8" s="23"/>
      <c r="K8" s="23"/>
    </row>
    <row r="9" s="50" customFormat="true" ht="25.5" hidden="false" customHeight="true" outlineLevel="0" collapsed="false">
      <c r="B9" s="195" t="s">
        <v>244</v>
      </c>
      <c r="C9" s="61" t="n">
        <v>1203436.179</v>
      </c>
      <c r="D9" s="61" t="n">
        <v>1404938.662</v>
      </c>
      <c r="E9" s="196" t="n">
        <v>16.7439276395562</v>
      </c>
      <c r="F9" s="197" t="n">
        <v>1104.06278422999</v>
      </c>
      <c r="G9" s="197"/>
      <c r="H9" s="198"/>
      <c r="I9" s="199"/>
      <c r="J9" s="199"/>
      <c r="K9" s="199"/>
    </row>
    <row r="10" s="63" customFormat="true" ht="25.5" hidden="false" customHeight="true" outlineLevel="0" collapsed="false">
      <c r="A10" s="63" t="s">
        <v>245</v>
      </c>
      <c r="B10" s="111" t="s">
        <v>218</v>
      </c>
      <c r="C10" s="60" t="n">
        <v>732937.032</v>
      </c>
      <c r="D10" s="60" t="n">
        <v>923624.761</v>
      </c>
      <c r="E10" s="200" t="n">
        <v>26.0169319702214</v>
      </c>
      <c r="F10" s="201" t="n">
        <v>1799.73998585344</v>
      </c>
      <c r="G10" s="197"/>
      <c r="J10" s="199"/>
      <c r="K10" s="199"/>
    </row>
    <row r="11" s="63" customFormat="true" ht="12.75" hidden="false" customHeight="true" outlineLevel="0" collapsed="false">
      <c r="A11" s="63" t="s">
        <v>246</v>
      </c>
      <c r="B11" s="111" t="s">
        <v>208</v>
      </c>
      <c r="C11" s="60" t="n">
        <v>341595.065</v>
      </c>
      <c r="D11" s="60" t="n">
        <v>385100.757</v>
      </c>
      <c r="E11" s="200" t="n">
        <v>12.7360423078712</v>
      </c>
      <c r="F11" s="201" t="n">
        <v>1604.05180356548</v>
      </c>
      <c r="G11" s="197"/>
      <c r="H11" s="198"/>
      <c r="I11" s="199"/>
      <c r="J11" s="199"/>
      <c r="K11" s="199"/>
    </row>
    <row r="12" s="63" customFormat="true" ht="12.75" hidden="false" customHeight="true" outlineLevel="0" collapsed="false">
      <c r="A12" s="63" t="s">
        <v>247</v>
      </c>
      <c r="B12" s="111" t="s">
        <v>213</v>
      </c>
      <c r="C12" s="60" t="n">
        <v>128904.082</v>
      </c>
      <c r="D12" s="60" t="n">
        <v>96213.144</v>
      </c>
      <c r="E12" s="200" t="n">
        <v>-25.3606693386172</v>
      </c>
      <c r="F12" s="201" t="n">
        <v>185.296808014822</v>
      </c>
      <c r="G12" s="197"/>
      <c r="H12" s="198"/>
      <c r="I12" s="199"/>
      <c r="J12" s="199"/>
      <c r="K12" s="199"/>
    </row>
    <row r="13" s="63" customFormat="true" ht="25.5" hidden="false" customHeight="true" outlineLevel="0" collapsed="false">
      <c r="A13" s="50"/>
      <c r="B13" s="195" t="s">
        <v>166</v>
      </c>
      <c r="C13" s="61" t="n">
        <v>507088.243</v>
      </c>
      <c r="D13" s="61" t="n">
        <v>529934.753</v>
      </c>
      <c r="E13" s="196" t="n">
        <v>4.50543082301358</v>
      </c>
      <c r="F13" s="197" t="n">
        <v>191.066488868826</v>
      </c>
      <c r="G13" s="197"/>
      <c r="H13" s="198"/>
      <c r="I13" s="199"/>
      <c r="J13" s="199"/>
      <c r="K13" s="199"/>
      <c r="L13" s="50"/>
    </row>
    <row r="14" s="50" customFormat="true" ht="25.5" hidden="false" customHeight="true" outlineLevel="0" collapsed="false">
      <c r="A14" s="63" t="s">
        <v>248</v>
      </c>
      <c r="B14" s="111" t="s">
        <v>249</v>
      </c>
      <c r="C14" s="60" t="n">
        <v>112656.202</v>
      </c>
      <c r="D14" s="60" t="n">
        <v>124616.57</v>
      </c>
      <c r="E14" s="200" t="n">
        <v>10.6166973390422</v>
      </c>
      <c r="F14" s="201" t="n">
        <v>624.973394518418</v>
      </c>
      <c r="G14" s="197"/>
      <c r="H14" s="198"/>
      <c r="I14" s="199"/>
      <c r="J14" s="199"/>
      <c r="K14" s="199"/>
      <c r="L14" s="63"/>
    </row>
    <row r="15" s="63" customFormat="true" ht="12.75" hidden="false" customHeight="true" outlineLevel="0" collapsed="false">
      <c r="A15" s="63" t="s">
        <v>250</v>
      </c>
      <c r="B15" s="111" t="s">
        <v>251</v>
      </c>
      <c r="C15" s="60" t="n">
        <v>61017.431</v>
      </c>
      <c r="D15" s="60" t="n">
        <v>73392.253</v>
      </c>
      <c r="E15" s="200" t="n">
        <v>20.2807981214417</v>
      </c>
      <c r="F15" s="201" t="n">
        <v>275.903464946411</v>
      </c>
      <c r="G15" s="197"/>
      <c r="H15" s="198"/>
      <c r="I15" s="199"/>
      <c r="J15" s="199"/>
      <c r="K15" s="199"/>
    </row>
    <row r="16" s="63" customFormat="true" ht="12.75" hidden="false" customHeight="true" outlineLevel="0" collapsed="false">
      <c r="A16" s="63" t="s">
        <v>252</v>
      </c>
      <c r="B16" s="111" t="s">
        <v>253</v>
      </c>
      <c r="C16" s="60" t="n">
        <v>56784.908</v>
      </c>
      <c r="D16" s="60" t="n">
        <v>54031.936</v>
      </c>
      <c r="E16" s="200" t="n">
        <v>-4.84806984278288</v>
      </c>
      <c r="F16" s="201" t="n">
        <v>207.851112692581</v>
      </c>
      <c r="G16" s="197"/>
      <c r="H16" s="198"/>
      <c r="I16" s="199"/>
      <c r="J16" s="199"/>
      <c r="K16" s="199"/>
    </row>
    <row r="17" s="63" customFormat="true" ht="12.75" hidden="false" customHeight="true" outlineLevel="0" collapsed="false">
      <c r="A17" s="63" t="s">
        <v>254</v>
      </c>
      <c r="B17" s="111" t="s">
        <v>255</v>
      </c>
      <c r="C17" s="60" t="n">
        <v>65592.586</v>
      </c>
      <c r="D17" s="60" t="n">
        <v>72734.109</v>
      </c>
      <c r="E17" s="200" t="n">
        <v>10.8876984969003</v>
      </c>
      <c r="F17" s="201" t="n">
        <v>203.6856506763</v>
      </c>
      <c r="G17" s="197"/>
      <c r="H17" s="198"/>
      <c r="I17" s="199"/>
      <c r="J17" s="199"/>
      <c r="K17" s="199"/>
    </row>
    <row r="18" s="63" customFormat="true" ht="12.75" hidden="false" customHeight="true" outlineLevel="0" collapsed="false">
      <c r="A18" s="63" t="s">
        <v>256</v>
      </c>
      <c r="B18" s="111" t="s">
        <v>257</v>
      </c>
      <c r="C18" s="60" t="n">
        <v>40168.673</v>
      </c>
      <c r="D18" s="60" t="n">
        <v>41802.103</v>
      </c>
      <c r="E18" s="200" t="n">
        <v>4.06642758649258</v>
      </c>
      <c r="F18" s="201" t="n">
        <v>170.334388701449</v>
      </c>
      <c r="G18" s="197"/>
      <c r="H18" s="198"/>
      <c r="I18" s="199"/>
      <c r="J18" s="199"/>
      <c r="K18" s="199"/>
    </row>
    <row r="19" s="63" customFormat="true" ht="12.75" hidden="false" customHeight="true" outlineLevel="0" collapsed="false">
      <c r="A19" s="63" t="s">
        <v>258</v>
      </c>
      <c r="B19" s="111" t="s">
        <v>259</v>
      </c>
      <c r="C19" s="60" t="n">
        <v>32702.309</v>
      </c>
      <c r="D19" s="60" t="n">
        <v>36810.397</v>
      </c>
      <c r="E19" s="200" t="n">
        <v>12.562073216298</v>
      </c>
      <c r="F19" s="201" t="n">
        <v>155.085175853991</v>
      </c>
      <c r="G19" s="197"/>
      <c r="H19" s="198"/>
      <c r="I19" s="199"/>
      <c r="J19" s="199"/>
      <c r="K19" s="199"/>
    </row>
    <row r="20" s="63" customFormat="true" ht="12.75" hidden="false" customHeight="true" outlineLevel="0" collapsed="false">
      <c r="A20" s="63" t="s">
        <v>260</v>
      </c>
      <c r="B20" s="111" t="s">
        <v>261</v>
      </c>
      <c r="C20" s="60" t="n">
        <v>46995.985</v>
      </c>
      <c r="D20" s="60" t="n">
        <v>35834.404</v>
      </c>
      <c r="E20" s="200" t="n">
        <v>-23.7500735435165</v>
      </c>
      <c r="F20" s="201" t="n">
        <v>145.748292762288</v>
      </c>
      <c r="G20" s="197"/>
      <c r="H20" s="198"/>
      <c r="I20" s="199"/>
      <c r="J20" s="199"/>
      <c r="K20" s="199"/>
    </row>
    <row r="21" s="63" customFormat="true" ht="12.75" hidden="false" customHeight="true" outlineLevel="0" collapsed="false">
      <c r="A21" s="63" t="s">
        <v>262</v>
      </c>
      <c r="B21" s="111" t="s">
        <v>263</v>
      </c>
      <c r="C21" s="60" t="n">
        <v>30281.61</v>
      </c>
      <c r="D21" s="60" t="n">
        <v>37782.679</v>
      </c>
      <c r="E21" s="200" t="n">
        <v>24.7710376033507</v>
      </c>
      <c r="F21" s="201" t="n">
        <v>120.991299363384</v>
      </c>
      <c r="G21" s="197"/>
      <c r="H21" s="198"/>
      <c r="I21" s="199"/>
      <c r="J21" s="199"/>
      <c r="K21" s="199"/>
    </row>
    <row r="22" s="63" customFormat="true" ht="12.75" hidden="false" customHeight="true" outlineLevel="0" collapsed="false">
      <c r="A22" s="63" t="s">
        <v>264</v>
      </c>
      <c r="B22" s="111" t="s">
        <v>265</v>
      </c>
      <c r="C22" s="60" t="n">
        <v>32667.042</v>
      </c>
      <c r="D22" s="60" t="n">
        <v>30259.308</v>
      </c>
      <c r="E22" s="200" t="n">
        <v>-7.37052959983338</v>
      </c>
      <c r="F22" s="201" t="n">
        <v>91.2312520916434</v>
      </c>
      <c r="G22" s="197"/>
      <c r="H22" s="198"/>
      <c r="I22" s="199"/>
      <c r="J22" s="199"/>
      <c r="K22" s="199"/>
    </row>
    <row r="23" s="63" customFormat="true" ht="12.75" hidden="false" customHeight="true" outlineLevel="0" collapsed="false">
      <c r="A23" s="63" t="s">
        <v>266</v>
      </c>
      <c r="B23" s="111" t="s">
        <v>267</v>
      </c>
      <c r="C23" s="60" t="n">
        <v>28221.497</v>
      </c>
      <c r="D23" s="60" t="n">
        <v>22670.994</v>
      </c>
      <c r="E23" s="200" t="n">
        <v>-19.6676420106276</v>
      </c>
      <c r="F23" s="201" t="n">
        <v>71.1740343893335</v>
      </c>
      <c r="G23" s="197"/>
      <c r="H23" s="198"/>
      <c r="I23" s="199"/>
      <c r="J23" s="199"/>
      <c r="K23" s="199"/>
    </row>
    <row r="24" s="63" customFormat="true" ht="25.5" hidden="false" customHeight="true" outlineLevel="0" collapsed="false">
      <c r="A24" s="50"/>
      <c r="B24" s="195" t="s">
        <v>268</v>
      </c>
      <c r="C24" s="61" t="n">
        <v>79.122</v>
      </c>
      <c r="D24" s="61" t="n">
        <v>70.703</v>
      </c>
      <c r="E24" s="196" t="n">
        <v>-10.6405298147165</v>
      </c>
      <c r="F24" s="197" t="n">
        <v>1.83763482781027</v>
      </c>
      <c r="G24" s="197"/>
      <c r="H24" s="198"/>
      <c r="I24" s="199"/>
      <c r="J24" s="199"/>
      <c r="K24" s="199"/>
      <c r="L24" s="50"/>
    </row>
    <row r="25" s="50" customFormat="true" ht="25.5" hidden="false" customHeight="true" outlineLevel="0" collapsed="false">
      <c r="A25" s="63" t="s">
        <v>269</v>
      </c>
      <c r="B25" s="111" t="s">
        <v>270</v>
      </c>
      <c r="C25" s="60" t="n">
        <v>74</v>
      </c>
      <c r="D25" s="60" t="n">
        <v>66</v>
      </c>
      <c r="E25" s="200" t="n">
        <v>-10.8108108108108</v>
      </c>
      <c r="F25" s="201" t="n">
        <v>7.57401882028919</v>
      </c>
      <c r="G25" s="197"/>
      <c r="H25" s="198"/>
      <c r="I25" s="199"/>
      <c r="J25" s="199"/>
      <c r="K25" s="199"/>
      <c r="L25" s="63"/>
    </row>
    <row r="26" s="63" customFormat="true" ht="12.75" hidden="false" customHeight="true" outlineLevel="0" collapsed="false">
      <c r="A26" s="63" t="s">
        <v>271</v>
      </c>
      <c r="B26" s="111" t="s">
        <v>272</v>
      </c>
      <c r="C26" s="60" t="n">
        <v>5.122</v>
      </c>
      <c r="D26" s="60" t="n">
        <v>4.703</v>
      </c>
      <c r="E26" s="200" t="n">
        <v>-8.18039828192111</v>
      </c>
      <c r="F26" s="201" t="n">
        <v>1.02128121606949</v>
      </c>
      <c r="G26" s="197"/>
      <c r="H26" s="198"/>
      <c r="I26" s="199"/>
      <c r="J26" s="199"/>
      <c r="K26" s="199"/>
    </row>
    <row r="27" s="63" customFormat="true" ht="12.75" hidden="false" customHeight="true" outlineLevel="0" collapsed="false">
      <c r="A27" s="63" t="s">
        <v>273</v>
      </c>
      <c r="B27" s="111" t="s">
        <v>274</v>
      </c>
      <c r="C27" s="60" t="n">
        <v>0</v>
      </c>
      <c r="D27" s="60" t="n">
        <v>0</v>
      </c>
      <c r="E27" s="200" t="n">
        <v>0</v>
      </c>
      <c r="F27" s="201" t="n">
        <v>0</v>
      </c>
      <c r="G27" s="197"/>
      <c r="H27" s="198"/>
      <c r="I27" s="199"/>
      <c r="J27" s="199"/>
      <c r="K27" s="199"/>
    </row>
    <row r="28" s="63" customFormat="true" ht="12.75" hidden="false" customHeight="true" outlineLevel="0" collapsed="false">
      <c r="A28" s="63" t="s">
        <v>275</v>
      </c>
      <c r="B28" s="111" t="s">
        <v>276</v>
      </c>
      <c r="C28" s="60" t="n">
        <v>0</v>
      </c>
      <c r="D28" s="60" t="n">
        <v>0</v>
      </c>
      <c r="E28" s="200" t="n">
        <v>0</v>
      </c>
      <c r="F28" s="201" t="n">
        <v>0</v>
      </c>
      <c r="G28" s="197"/>
      <c r="H28" s="198"/>
      <c r="I28" s="199"/>
      <c r="J28" s="199"/>
      <c r="K28" s="199"/>
    </row>
    <row r="29" s="63" customFormat="true" ht="12.75" hidden="false" customHeight="true" outlineLevel="0" collapsed="false">
      <c r="A29" s="63" t="s">
        <v>277</v>
      </c>
      <c r="B29" s="111" t="s">
        <v>278</v>
      </c>
      <c r="C29" s="60" t="n">
        <v>0</v>
      </c>
      <c r="D29" s="60" t="n">
        <v>0</v>
      </c>
      <c r="E29" s="200" t="n">
        <v>0</v>
      </c>
      <c r="F29" s="201" t="n">
        <v>0</v>
      </c>
      <c r="G29" s="197"/>
      <c r="H29" s="198"/>
      <c r="I29" s="199"/>
      <c r="J29" s="199"/>
      <c r="K29" s="199"/>
    </row>
    <row r="30" s="63" customFormat="true" ht="12.75" hidden="false" customHeight="true" outlineLevel="0" collapsed="false">
      <c r="A30" s="63" t="s">
        <v>279</v>
      </c>
      <c r="B30" s="111" t="s">
        <v>280</v>
      </c>
      <c r="C30" s="60" t="n">
        <v>0</v>
      </c>
      <c r="D30" s="60" t="n">
        <v>0</v>
      </c>
      <c r="E30" s="200" t="n">
        <v>0</v>
      </c>
      <c r="F30" s="201" t="n">
        <v>0</v>
      </c>
      <c r="G30" s="197"/>
      <c r="H30" s="198"/>
      <c r="I30" s="199"/>
      <c r="J30" s="199"/>
      <c r="K30" s="199"/>
    </row>
    <row r="31" s="63" customFormat="tru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</sheetData>
  <mergeCells count="4">
    <mergeCell ref="A6:A8"/>
    <mergeCell ref="B6:B8"/>
    <mergeCell ref="C6:F6"/>
    <mergeCell ref="C8:D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L III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02:08Z</dcterms:created>
  <dc:creator>Schiöberg, Ursula</dc:creator>
  <dc:description/>
  <dc:language>en-US</dc:language>
  <cp:lastModifiedBy>Burkhardt, Corina - StaLa</cp:lastModifiedBy>
  <cp:lastPrinted>2013-11-22T08:07:24Z</cp:lastPrinted>
  <dcterms:modified xsi:type="dcterms:W3CDTF">2013-12-09T12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5977527</vt:r8>
  </property>
  <property fmtid="{D5CDD505-2E9C-101B-9397-08002B2CF9AE}" pid="3" name="_AuthorEmail">
    <vt:lpwstr>Gritt.Krause@statistik.sachsen.de</vt:lpwstr>
  </property>
  <property fmtid="{D5CDD505-2E9C-101B-9397-08002B2CF9AE}" pid="4" name="_AuthorEmailDisplayName">
    <vt:lpwstr>Krause, Gritt - StaLa</vt:lpwstr>
  </property>
  <property fmtid="{D5CDD505-2E9C-101B-9397-08002B2CF9AE}" pid="5" name="_EmailSubject">
    <vt:lpwstr>Statistischer Bericht L III 1 - j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