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93"/>
  </bookViews>
  <sheets>
    <sheet name="Inhalt" sheetId="1" state="visible" r:id="rId2"/>
    <sheet name="1.1" sheetId="2" state="visible" r:id="rId3"/>
    <sheet name="1.2" sheetId="3" state="visible" r:id="rId4"/>
    <sheet name="1.2.1" sheetId="4" state="visible" r:id="rId5"/>
    <sheet name="1.2.2" sheetId="5" state="visible" r:id="rId6"/>
    <sheet name="1.2.3" sheetId="6" state="visible" r:id="rId7"/>
    <sheet name="1.3" sheetId="7" state="visible" r:id="rId8"/>
    <sheet name="1.4" sheetId="8" state="visible" r:id="rId9"/>
    <sheet name="1.5" sheetId="9" state="visible" r:id="rId10"/>
    <sheet name="1.5.1" sheetId="10" state="visible" r:id="rId11"/>
    <sheet name="1.5.1.1" sheetId="11" state="visible" r:id="rId12"/>
    <sheet name="1.5.1.2" sheetId="12" state="visible" r:id="rId13"/>
    <sheet name="1.5.2.1" sheetId="13" state="visible" r:id="rId14"/>
    <sheet name="1.5.2.2" sheetId="14" state="visible" r:id="rId15"/>
    <sheet name="1.5.2.2.1" sheetId="15" state="visible" r:id="rId16"/>
    <sheet name="1.5.2.2.2" sheetId="16" state="visible" r:id="rId17"/>
    <sheet name="1.5.2.3" sheetId="17" state="visible" r:id="rId18"/>
    <sheet name="1.5.2.3.1" sheetId="18" state="visible" r:id="rId19"/>
    <sheet name="1.5.2.3.2" sheetId="19" state="visible" r:id="rId20"/>
    <sheet name="1.5.2.3.3" sheetId="20" state="visible" r:id="rId21"/>
    <sheet name="1.6" sheetId="21" state="visible" r:id="rId22"/>
    <sheet name="2.1" sheetId="22" state="visible" r:id="rId23"/>
    <sheet name="2.2" sheetId="23" state="visible" r:id="rId24"/>
    <sheet name="2.3" sheetId="24" state="visible" r:id="rId25"/>
    <sheet name="2.4" sheetId="25" state="visible" r:id="rId26"/>
    <sheet name="2.5" sheetId="26" state="visible" r:id="rId27"/>
    <sheet name="2.5.1" sheetId="27" state="visible" r:id="rId28"/>
    <sheet name="2.5.1.1" sheetId="28" state="visible" r:id="rId29"/>
    <sheet name="2.5.1.2" sheetId="29" state="visible" r:id="rId30"/>
    <sheet name="2.5.2.1" sheetId="30" state="visible" r:id="rId31"/>
    <sheet name="2.5.2.2" sheetId="31" state="visible" r:id="rId32"/>
    <sheet name="2.5.2.2.1" sheetId="32" state="visible" r:id="rId33"/>
    <sheet name="2.5.2.2.2" sheetId="33" state="visible" r:id="rId34"/>
    <sheet name="2.5.2.3" sheetId="34" state="visible" r:id="rId35"/>
    <sheet name="2.5.2.3.1" sheetId="35" state="visible" r:id="rId36"/>
    <sheet name="2.5.2.3.2" sheetId="36" state="visible" r:id="rId37"/>
    <sheet name="2.5.2.3.3" sheetId="37" state="visible" r:id="rId38"/>
    <sheet name="2.6" sheetId="38" state="visible" r:id="rId39"/>
    <sheet name="2.6.1" sheetId="39" state="visible" r:id="rId40"/>
    <sheet name="2.6.2" sheetId="40" state="visible" r:id="rId41"/>
    <sheet name="2.6.3" sheetId="41" state="visible" r:id="rId42"/>
    <sheet name="2.6.4" sheetId="42" state="visible" r:id="rId43"/>
    <sheet name="2.6.5" sheetId="43" state="visible" r:id="rId44"/>
    <sheet name="2.6.6" sheetId="44" state="visible" r:id="rId45"/>
    <sheet name="2.7" sheetId="45" state="visible" r:id="rId46"/>
    <sheet name="2.7.1" sheetId="46" state="visible" r:id="rId47"/>
    <sheet name="2.7.2" sheetId="47" state="visible" r:id="rId48"/>
    <sheet name="2.7.3" sheetId="48" state="visible" r:id="rId49"/>
    <sheet name="2.7.4" sheetId="49" state="visible" r:id="rId50"/>
    <sheet name="2.7.5" sheetId="50" state="visible" r:id="rId51"/>
    <sheet name="2.7.6" sheetId="51" state="visible" r:id="rId52"/>
    <sheet name="2.8" sheetId="52" state="visible" r:id="rId53"/>
    <sheet name="2.8.1" sheetId="53" state="visible" r:id="rId54"/>
    <sheet name="2.8.2" sheetId="54" state="visible" r:id="rId55"/>
    <sheet name="2.8.3" sheetId="55" state="visible" r:id="rId56"/>
    <sheet name="2.8.4" sheetId="56" state="visible" r:id="rId57"/>
    <sheet name="2.8.5" sheetId="57" state="visible" r:id="rId58"/>
    <sheet name="2.8.6" sheetId="58" state="visible" r:id="rId59"/>
    <sheet name="3.1" sheetId="59" state="visible" r:id="rId60"/>
    <sheet name="3.2" sheetId="60" state="visible" r:id="rId61"/>
    <sheet name="3.3" sheetId="61" state="visible" r:id="rId62"/>
    <sheet name="3.4" sheetId="62" state="visible" r:id="rId63"/>
    <sheet name="3.5" sheetId="63" state="visible" r:id="rId64"/>
    <sheet name="3.6" sheetId="64" state="visible" r:id="rId65"/>
    <sheet name="3.7" sheetId="65" state="visible" r:id="rId66"/>
    <sheet name="3.8" sheetId="66" state="visible" r:id="rId67"/>
    <sheet name="4.1" sheetId="67" state="visible" r:id="rId68"/>
    <sheet name="4.2" sheetId="68" state="visible" r:id="rId69"/>
    <sheet name="4.3" sheetId="69" state="visible" r:id="rId70"/>
    <sheet name="4.4" sheetId="70" state="visible" r:id="rId71"/>
    <sheet name="4.5" sheetId="71" state="visible" r:id="rId72"/>
    <sheet name="4.6" sheetId="72" state="visible" r:id="rId73"/>
    <sheet name="5.1" sheetId="73" state="visible" r:id="rId74"/>
    <sheet name="5.2" sheetId="74" state="visible" r:id="rId75"/>
    <sheet name="5.3" sheetId="75" state="visible" r:id="rId76"/>
    <sheet name="5.4" sheetId="76" state="visible" r:id="rId77"/>
    <sheet name="5.5" sheetId="77" state="visible" r:id="rId78"/>
    <sheet name="5.6" sheetId="78" state="visible" r:id="rId79"/>
    <sheet name="5.6.1" sheetId="79" state="visible" r:id="rId80"/>
    <sheet name="5.6.2" sheetId="80" state="visible" r:id="rId81"/>
    <sheet name="5.7" sheetId="81" state="visible" r:id="rId82"/>
    <sheet name="5.8" sheetId="82" state="visible" r:id="rId83"/>
    <sheet name="5.8.1" sheetId="83" state="visible" r:id="rId84"/>
    <sheet name="5.9" sheetId="84" state="visible" r:id="rId85"/>
    <sheet name="5.9.1" sheetId="85" state="visible" r:id="rId86"/>
    <sheet name="6.1" sheetId="86" state="visible" r:id="rId87"/>
    <sheet name="6.2" sheetId="87" state="visible" r:id="rId88"/>
    <sheet name="6.3" sheetId="88" state="visible" r:id="rId89"/>
    <sheet name="6.4" sheetId="89" state="visible" r:id="rId90"/>
    <sheet name="6.5" sheetId="90" state="visible" r:id="rId91"/>
    <sheet name="6.5.1" sheetId="91" state="visible" r:id="rId92"/>
    <sheet name="6.5.2" sheetId="92" state="visible" r:id="rId93"/>
    <sheet name="6.6" sheetId="93" state="visible" r:id="rId94"/>
    <sheet name="6.7" sheetId="94" state="visible" r:id="rId95"/>
    <sheet name="6.7.1" sheetId="95" state="visible" r:id="rId96"/>
    <sheet name="6.8" sheetId="96" state="visible" r:id="rId97"/>
    <sheet name="6.8.1" sheetId="97" state="visible" r:id="rId98"/>
    <sheet name="7.1" sheetId="98" state="visible" r:id="rId99"/>
    <sheet name="7.2" sheetId="99" state="visible" r:id="rId100"/>
    <sheet name="7.3" sheetId="100" state="visible" r:id="rId101"/>
  </sheets>
  <definedNames>
    <definedName function="false" hidden="false" localSheetId="1" name="_xlnm.Print_Area" vbProcedure="false">'1.1'!$A$1:$O$51</definedName>
    <definedName function="false" hidden="false" localSheetId="2" name="_xlnm.Print_Area" vbProcedure="false">'1.2'!$A$1:$O$51</definedName>
    <definedName function="false" hidden="false" localSheetId="4" name="_xlnm.Print_Area" vbProcedure="false">'1.2.2'!$A$1:$O$51</definedName>
    <definedName function="false" hidden="false" localSheetId="5" name="_xlnm.Print_Area" vbProcedure="false">'1.2.3'!$A$1:$O$51</definedName>
    <definedName function="false" hidden="false" localSheetId="6" name="_xlnm.Print_Area" vbProcedure="false">'1.3'!$A$1:$AB$51</definedName>
    <definedName function="false" hidden="false" localSheetId="7" name="_xlnm.Print_Area" vbProcedure="false">'1.4'!$A$1:$AB$51</definedName>
    <definedName function="false" hidden="false" localSheetId="8" name="_xlnm.Print_Area" vbProcedure="false">'1.5'!$A$1:$AB$51</definedName>
    <definedName function="false" hidden="false" localSheetId="9" name="_xlnm.Print_Area" vbProcedure="false">'1.5.1'!$A$1:$O$51</definedName>
    <definedName function="false" hidden="false" localSheetId="10" name="_xlnm.Print_Area" vbProcedure="false">'1.5.1.1'!$A$1:$O$51</definedName>
    <definedName function="false" hidden="false" localSheetId="11" name="_xlnm.Print_Area" vbProcedure="false">'1.5.1.2'!$A$1:$O$51</definedName>
    <definedName function="false" hidden="false" localSheetId="12" name="_xlnm.Print_Area" vbProcedure="false">'1.5.2.1'!$A$1:$O$51</definedName>
    <definedName function="false" hidden="false" localSheetId="13" name="_xlnm.Print_Area" vbProcedure="false">'1.5.2.2'!$A$1:$O$51</definedName>
    <definedName function="false" hidden="false" localSheetId="14" name="_xlnm.Print_Area" vbProcedure="false">'1.5.2.2.1'!$A$1:$O$51</definedName>
    <definedName function="false" hidden="false" localSheetId="15" name="_xlnm.Print_Area" vbProcedure="false">'1.5.2.2.2'!$A$1:$O$51</definedName>
    <definedName function="false" hidden="false" localSheetId="16" name="_xlnm.Print_Area" vbProcedure="false">'1.5.2.3'!$A$1:$O$51</definedName>
    <definedName function="false" hidden="false" localSheetId="17" name="_xlnm.Print_Area" vbProcedure="false">'1.5.2.3.1'!$A$1:$O$51</definedName>
    <definedName function="false" hidden="false" localSheetId="18" name="_xlnm.Print_Area" vbProcedure="false">'1.5.2.3.2'!$A$1:$O$51</definedName>
    <definedName function="false" hidden="false" localSheetId="19" name="_xlnm.Print_Area" vbProcedure="false">'1.5.2.3.3'!$A$1:$O$51</definedName>
    <definedName function="false" hidden="false" localSheetId="20" name="_xlnm.Print_Area" vbProcedure="false">'1.6'!$A$1:$AB$51</definedName>
    <definedName function="false" hidden="false" localSheetId="21" name="_xlnm.Print_Area" vbProcedure="false">'2.1'!$A$1:$O$51</definedName>
    <definedName function="false" hidden="false" localSheetId="22" name="_xlnm.Print_Area" vbProcedure="false">'2.2'!$A$1:$O$51</definedName>
    <definedName function="false" hidden="false" localSheetId="23" name="_xlnm.Print_Area" vbProcedure="false">'2.3'!$A$1:$AB$51</definedName>
    <definedName function="false" hidden="false" localSheetId="24" name="_xlnm.Print_Area" vbProcedure="false">'2.4'!$A$1:$AB$51</definedName>
    <definedName function="false" hidden="false" localSheetId="25" name="_xlnm.Print_Area" vbProcedure="false">'2.5'!$A$1:$AB$51</definedName>
    <definedName function="false" hidden="false" localSheetId="26" name="_xlnm.Print_Area" vbProcedure="false">'2.5.1'!$A$1:$O$51</definedName>
    <definedName function="false" hidden="false" localSheetId="27" name="_xlnm.Print_Area" vbProcedure="false">'2.5.1.1'!$A$1:$O$51</definedName>
    <definedName function="false" hidden="false" localSheetId="28" name="_xlnm.Print_Area" vbProcedure="false">'2.5.1.2'!$A$1:$O$51</definedName>
    <definedName function="false" hidden="false" localSheetId="29" name="_xlnm.Print_Area" vbProcedure="false">'2.5.2.1'!$A$1:$O$51</definedName>
    <definedName function="false" hidden="false" localSheetId="30" name="_xlnm.Print_Area" vbProcedure="false">'2.5.2.2'!$A$1:$O$51</definedName>
    <definedName function="false" hidden="false" localSheetId="31" name="_xlnm.Print_Area" vbProcedure="false">'2.5.2.2.1'!$A$1:$O$51</definedName>
    <definedName function="false" hidden="false" localSheetId="32" name="_xlnm.Print_Area" vbProcedure="false">'2.5.2.2.2'!$A$1:$O$51</definedName>
    <definedName function="false" hidden="false" localSheetId="33" name="_xlnm.Print_Area" vbProcedure="false">'2.5.2.3'!$A$1:$O$51</definedName>
    <definedName function="false" hidden="false" localSheetId="34" name="_xlnm.Print_Area" vbProcedure="false">'2.5.2.3.1'!$A$1:$O$51</definedName>
    <definedName function="false" hidden="false" localSheetId="35" name="_xlnm.Print_Area" vbProcedure="false">'2.5.2.3.2'!$A$1:$O$51</definedName>
    <definedName function="false" hidden="false" localSheetId="36" name="_xlnm.Print_Area" vbProcedure="false">'2.5.2.3.3'!$A$1:$O$51</definedName>
    <definedName function="false" hidden="false" localSheetId="37" name="_xlnm.Print_Area" vbProcedure="false">'2.6'!$A$1:$O$51</definedName>
    <definedName function="false" hidden="false" localSheetId="38" name="_xlnm.Print_Area" vbProcedure="false">'2.6.1'!$A$1:$O$51</definedName>
    <definedName function="false" hidden="false" localSheetId="39" name="_xlnm.Print_Area" vbProcedure="false">'2.6.2'!$A$1:$O$51</definedName>
    <definedName function="false" hidden="false" localSheetId="40" name="_xlnm.Print_Area" vbProcedure="false">'2.6.3'!$A$1:$O$51</definedName>
    <definedName function="false" hidden="false" localSheetId="41" name="_xlnm.Print_Area" vbProcedure="false">'2.6.4'!$A$1:$O$51</definedName>
    <definedName function="false" hidden="false" localSheetId="42" name="_xlnm.Print_Area" vbProcedure="false">'2.6.5'!$A$1:$O$51</definedName>
    <definedName function="false" hidden="false" localSheetId="43" name="_xlnm.Print_Area" vbProcedure="false">'2.6.6'!$A$1:$O$51</definedName>
    <definedName function="false" hidden="false" localSheetId="45" name="_xlnm.Print_Area" vbProcedure="false">'2.7.1'!$A$1:$O$51</definedName>
    <definedName function="false" hidden="false" localSheetId="46" name="_xlnm.Print_Area" vbProcedure="false">'2.7.2'!$A$1:$O$51</definedName>
    <definedName function="false" hidden="false" localSheetId="47" name="_xlnm.Print_Area" vbProcedure="false">'2.7.3'!$A$1:$O$51</definedName>
    <definedName function="false" hidden="false" localSheetId="48" name="_xlnm.Print_Area" vbProcedure="false">'2.7.4'!$A$1:$O$51</definedName>
    <definedName function="false" hidden="false" localSheetId="49" name="_xlnm.Print_Area" vbProcedure="false">'2.7.5'!$A$1:$O$51</definedName>
    <definedName function="false" hidden="false" localSheetId="50" name="_xlnm.Print_Area" vbProcedure="false">'2.7.6'!$A$1:$O$51</definedName>
    <definedName function="false" hidden="false" localSheetId="51" name="_xlnm.Print_Area" vbProcedure="false">'2.8'!$A$1:$O$51</definedName>
    <definedName function="false" hidden="false" localSheetId="52" name="_xlnm.Print_Area" vbProcedure="false">'2.8.1'!$A$1:$O$51</definedName>
    <definedName function="false" hidden="false" localSheetId="53" name="_xlnm.Print_Area" vbProcedure="false">'2.8.2'!$A$1:$O$51</definedName>
    <definedName function="false" hidden="false" localSheetId="54" name="_xlnm.Print_Area" vbProcedure="false">'2.8.3'!$A$1:$O$51</definedName>
    <definedName function="false" hidden="false" localSheetId="55" name="_xlnm.Print_Area" vbProcedure="false">'2.8.4'!$A$1:$O$51</definedName>
    <definedName function="false" hidden="false" localSheetId="56" name="_xlnm.Print_Area" vbProcedure="false">'2.8.5'!$A$1:$O$51</definedName>
    <definedName function="false" hidden="false" localSheetId="57" name="_xlnm.Print_Area" vbProcedure="false">'2.8.6'!$A$1:$O$51</definedName>
    <definedName function="false" hidden="false" localSheetId="58" name="_xlnm.Print_Area" vbProcedure="false">'3.1'!$A$1:$O$51</definedName>
    <definedName function="false" hidden="false" localSheetId="59" name="_xlnm.Print_Area" vbProcedure="false">'3.2'!$A$1:$O$51</definedName>
    <definedName function="false" hidden="false" localSheetId="60" name="_xlnm.Print_Area" vbProcedure="false">'3.3'!$A$1:$AB$51</definedName>
    <definedName function="false" hidden="false" localSheetId="61" name="_xlnm.Print_Area" vbProcedure="false">'3.4'!$A$1:$AB$51</definedName>
    <definedName function="false" hidden="false" localSheetId="62" name="_xlnm.Print_Area" vbProcedure="false">'3.5'!$A$1:$AB$51</definedName>
    <definedName function="false" hidden="false" localSheetId="64" name="_xlnm.Print_Area" vbProcedure="false">'3.7'!$A$1:$AB$51</definedName>
    <definedName function="false" hidden="false" localSheetId="65" name="_xlnm.Print_Area" vbProcedure="false">'3.8'!$A$1:$AB$51</definedName>
    <definedName function="false" hidden="false" localSheetId="66" name="_xlnm.Print_Area" vbProcedure="false">'4.1'!$A$1:$O$51</definedName>
    <definedName function="false" hidden="false" localSheetId="67" name="_xlnm.Print_Area" vbProcedure="false">'4.2'!$A$1:$O$51</definedName>
    <definedName function="false" hidden="false" localSheetId="68" name="_xlnm.Print_Area" vbProcedure="false">'4.3'!$A$1:$AB$51</definedName>
    <definedName function="false" hidden="false" localSheetId="69" name="_xlnm.Print_Area" vbProcedure="false">'4.4'!$A$1:$AB$51</definedName>
    <definedName function="false" hidden="false" localSheetId="71" name="_xlnm.Print_Area" vbProcedure="false">'4.6'!$A$1:$AB$51</definedName>
    <definedName function="false" hidden="false" localSheetId="72" name="_xlnm.Print_Area" vbProcedure="false">'5.1'!$A$1:$O$49</definedName>
    <definedName function="false" hidden="false" localSheetId="73" name="_xlnm.Print_Area" vbProcedure="false">'5.2'!$A$1:$O$49</definedName>
    <definedName function="false" hidden="false" localSheetId="74" name="_xlnm.Print_Area" vbProcedure="false">'5.3'!$A$1:$AB$49</definedName>
    <definedName function="false" hidden="false" localSheetId="75" name="_xlnm.Print_Area" vbProcedure="false">'5.4'!$A$1:$AB$49</definedName>
    <definedName function="false" hidden="false" localSheetId="76" name="_xlnm.Print_Area" vbProcedure="false">'5.5'!$A$1:$O$49</definedName>
    <definedName function="false" hidden="false" localSheetId="77" name="_xlnm.Print_Area" vbProcedure="false">'5.6'!$A$1:$AB$49</definedName>
    <definedName function="false" hidden="false" localSheetId="78" name="_xlnm.Print_Area" vbProcedure="false">'5.6.1'!$A$1:$AO$49</definedName>
    <definedName function="false" hidden="false" localSheetId="79" name="_xlnm.Print_Area" vbProcedure="false">'5.6.2'!$A$1:$AB$49</definedName>
    <definedName function="false" hidden="false" localSheetId="80" name="_xlnm.Print_Area" vbProcedure="false">'5.7'!$A$1:$AB$49</definedName>
    <definedName function="false" hidden="false" localSheetId="81" name="_xlnm.Print_Area" vbProcedure="false">'5.8'!$A$1:$O$49</definedName>
    <definedName function="false" hidden="false" localSheetId="82" name="_xlnm.Print_Area" vbProcedure="false">'5.8.1'!$A$1:$AB$49</definedName>
    <definedName function="false" hidden="false" localSheetId="83" name="_xlnm.Print_Area" vbProcedure="false">'5.9'!$A$1:$O$27</definedName>
    <definedName function="false" hidden="false" localSheetId="84" name="_xlnm.Print_Area" vbProcedure="false">'5.9.1'!$A$1:$AB$27</definedName>
    <definedName function="false" hidden="false" localSheetId="85" name="_xlnm.Print_Area" vbProcedure="false">'6.1'!$A$1:$O$49</definedName>
    <definedName function="false" hidden="false" localSheetId="86" name="_xlnm.Print_Area" vbProcedure="false">'6.2'!$A$1:$O$49</definedName>
    <definedName function="false" hidden="false" localSheetId="87" name="_xlnm.Print_Area" vbProcedure="false">'6.3'!$A$1:$AB$49</definedName>
    <definedName function="false" hidden="false" localSheetId="88" name="_xlnm.Print_Area" vbProcedure="false">'6.4'!$A$1:$O$49</definedName>
    <definedName function="false" hidden="false" localSheetId="89" name="_xlnm.Print_Area" vbProcedure="false">'6.5'!$A$1:$AB$49</definedName>
    <definedName function="false" hidden="false" localSheetId="90" name="_xlnm.Print_Area" vbProcedure="false">'6.5.1'!$A$1:$AO$49</definedName>
    <definedName function="false" hidden="false" localSheetId="91" name="_xlnm.Print_Area" vbProcedure="false">'6.5.2'!$A$1:$AB$49</definedName>
    <definedName function="false" hidden="false" localSheetId="92" name="_xlnm.Print_Area" vbProcedure="false">'6.6'!$A$1:$AB$49</definedName>
    <definedName function="false" hidden="false" localSheetId="93" name="_xlnm.Print_Area" vbProcedure="false">'6.7'!$A$1:$O$49</definedName>
    <definedName function="false" hidden="false" localSheetId="94" name="_xlnm.Print_Area" vbProcedure="false">'6.7.1'!$A$1:$AB$49</definedName>
    <definedName function="false" hidden="false" localSheetId="95" name="_xlnm.Print_Area" vbProcedure="false">'6.8'!$A$1:$O$27</definedName>
    <definedName function="false" hidden="false" localSheetId="96" name="_xlnm.Print_Area" vbProcedure="false">'6.8.1'!$A$1:$AB$27</definedName>
    <definedName function="false" hidden="false" localSheetId="97" name="_xlnm.Print_Area" vbProcedure="false">'7.1'!$A$1:$O$15</definedName>
    <definedName function="false" hidden="false" localSheetId="98" name="_xlnm.Print_Area" vbProcedure="false">'7.2'!$A$1:$O$15</definedName>
    <definedName function="false" hidden="false" localSheetId="99" name="_xlnm.Print_Area" vbProcedure="false">'7.3'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4" uniqueCount="399">
  <si>
    <t xml:space="preserve">Statistischer Bericht E II 7 / E III 7 - j/12
Branchenreport Baugewerbe im Freistaat Sachsen - Kreisergebnisse, 1991 bis 2012</t>
  </si>
  <si>
    <t xml:space="preserve">1.1 </t>
  </si>
  <si>
    <t xml:space="preserve">Betriebe im Bauhauptgewerbe am 30. Juni 1991 bis 2012</t>
  </si>
  <si>
    <t xml:space="preserve">1.2</t>
  </si>
  <si>
    <t xml:space="preserve">Tätige Personen im Bauhauptgewerbe am 30. Juni 1991 bis 2012</t>
  </si>
  <si>
    <t xml:space="preserve">1.2.1</t>
  </si>
  <si>
    <t xml:space="preserve">Arbeiter im Bauhauptgewerbe am 30. Juni 1991 bis 2012</t>
  </si>
  <si>
    <t xml:space="preserve">1.2.2</t>
  </si>
  <si>
    <t xml:space="preserve">Angestellte im Bauhauptgewerbe am 30. Juni 1991 bis 2012</t>
  </si>
  <si>
    <t xml:space="preserve">1.2.3</t>
  </si>
  <si>
    <t xml:space="preserve">Inhaber, Mitinhaber und unbezahlt mithelfende Familienangehörige im Bauhauptgewerbe am 30. Juni 1991 bis 2012</t>
  </si>
  <si>
    <t xml:space="preserve">1.3</t>
  </si>
  <si>
    <t xml:space="preserve">Entgelte im Bauhauptgewerbe im Juni 1991 bis 2012</t>
  </si>
  <si>
    <t xml:space="preserve">1.4</t>
  </si>
  <si>
    <t xml:space="preserve">Geleistete Arbeitsstunden im Bauhauptgewerbe im Juni 1991 bis 2012</t>
  </si>
  <si>
    <t xml:space="preserve">1.5</t>
  </si>
  <si>
    <t xml:space="preserve">Gesamtumsatz im Bauhauptgewerbe im Juni 1991 bis 2012</t>
  </si>
  <si>
    <t xml:space="preserve">1.5.1</t>
  </si>
  <si>
    <t xml:space="preserve">Baugewerblicher Umsatz im Bauhauptgewerbe im Juni 1991 bis 2012</t>
  </si>
  <si>
    <t xml:space="preserve">1.5.1.1</t>
  </si>
  <si>
    <t xml:space="preserve">Baugewerblicher Umsatz im Hochbau im Juni 1991 bis 2012</t>
  </si>
  <si>
    <t xml:space="preserve">1.5.1.2</t>
  </si>
  <si>
    <t xml:space="preserve">Baugewerblicher Umsatz im Tiefbau im Juni 1991 bis 2012 </t>
  </si>
  <si>
    <t xml:space="preserve">1.5.2.1</t>
  </si>
  <si>
    <t xml:space="preserve">Baugewerblicher Umsatz im Wohnungsbau im Juni 1991 bis 2012</t>
  </si>
  <si>
    <t xml:space="preserve">1.5.2.2</t>
  </si>
  <si>
    <t xml:space="preserve">Baugewerblicher Umsatz im Wirtschaftsbau im Juni 1991 bis 2012</t>
  </si>
  <si>
    <t xml:space="preserve">1.5.2.2.1</t>
  </si>
  <si>
    <t xml:space="preserve">Baugewerblicher Umsatz im Wirtschaftshochbau im Juni 1991 bis 2012</t>
  </si>
  <si>
    <t xml:space="preserve">1.5.2.2.2</t>
  </si>
  <si>
    <t xml:space="preserve">Baugewerblicher Umsatz im Wirtschaftstiefbau im Juni 1991 bis 2012</t>
  </si>
  <si>
    <t xml:space="preserve">1.5.2.3</t>
  </si>
  <si>
    <t xml:space="preserve">Baugewerblicher Umsatz im öffentlichen und Straßenbau im Juni 1991 bis 2012</t>
  </si>
  <si>
    <t xml:space="preserve">1.5.2.3.1</t>
  </si>
  <si>
    <t xml:space="preserve">Baugewerblicher Umsatz  im öffentlichen Hochbau im Juni 1991 bis 2012</t>
  </si>
  <si>
    <t xml:space="preserve">1.5.2.3.2</t>
  </si>
  <si>
    <t xml:space="preserve">Baugewerblicher Umsatz im öffentlichen Tiefbau im Juni 1991 bis 2012</t>
  </si>
  <si>
    <t xml:space="preserve">1.5.2.3.3</t>
  </si>
  <si>
    <t xml:space="preserve">Baugewerblicher Umsatz  im Straßenbau im Juni 1991 bis 2012</t>
  </si>
  <si>
    <t xml:space="preserve">1.6</t>
  </si>
  <si>
    <t xml:space="preserve">Gesamtumsatz des Vorjahres im Bauhauptgewerbe 1991 bis 2012</t>
  </si>
  <si>
    <t xml:space="preserve">2.1</t>
  </si>
  <si>
    <t xml:space="preserve">Betriebe im Bauhauptgewerbe im Jahresmittel 1991 bis 2012</t>
  </si>
  <si>
    <t xml:space="preserve">2.2</t>
  </si>
  <si>
    <t xml:space="preserve">Tätige Personen im Bauhauptgewerbe im Jahresmittel 1991 bis 2012</t>
  </si>
  <si>
    <t xml:space="preserve">2.3</t>
  </si>
  <si>
    <t xml:space="preserve">Entgelte im Bauhauptgewerbe 1991 bis 2012</t>
  </si>
  <si>
    <t xml:space="preserve">2.4</t>
  </si>
  <si>
    <t xml:space="preserve">Geleistete Arbeitsstunden im Bauhauptgewerbe 1991 bis 2012</t>
  </si>
  <si>
    <t xml:space="preserve">2.5</t>
  </si>
  <si>
    <t xml:space="preserve">Gesamtumsatz im Bauhauptgewerbe 1991 bis 2012</t>
  </si>
  <si>
    <t xml:space="preserve">2.5.1</t>
  </si>
  <si>
    <t xml:space="preserve">Baugewerblicher Umsatz im Bauhauptgewerbe 1991 bis 2012</t>
  </si>
  <si>
    <t xml:space="preserve">2.5.1.1</t>
  </si>
  <si>
    <t xml:space="preserve">Baugewerblicher Umsatz im Hochbau 1991 bis 2012</t>
  </si>
  <si>
    <t xml:space="preserve">2.5.1.2</t>
  </si>
  <si>
    <t xml:space="preserve">Baugewerblicher Umsatz im Tiefbau 1991 bis 2012</t>
  </si>
  <si>
    <t xml:space="preserve">2.5.2.1</t>
  </si>
  <si>
    <t xml:space="preserve">Baugewerblicher Umsatz im Wohnungsbau 1991 bis 2012</t>
  </si>
  <si>
    <t xml:space="preserve">2.5.2.2</t>
  </si>
  <si>
    <t xml:space="preserve">Baugewerblicher Umsatz im Wirtschaftsbau 1991 bis 2012</t>
  </si>
  <si>
    <t xml:space="preserve">2.5.2.2.1</t>
  </si>
  <si>
    <t xml:space="preserve">Baugewerblicher Umsatz im Wirtschaftshochbau 1991 bis 2012</t>
  </si>
  <si>
    <t xml:space="preserve">2.5.2.2.2</t>
  </si>
  <si>
    <t xml:space="preserve">Baugewerblicher Umsatz im Wirtschaftstiefbau 1991 bis 2012</t>
  </si>
  <si>
    <t xml:space="preserve">2.5.2.3</t>
  </si>
  <si>
    <t xml:space="preserve">Baugewerblicher Umsatz  im öffentlichen und Straßenbau 1991 bis 2012</t>
  </si>
  <si>
    <t xml:space="preserve">2.5.2.3.1</t>
  </si>
  <si>
    <t xml:space="preserve">Baugewerblicher Umsatz im öffentlichen Hochbau 1991 bis 2012</t>
  </si>
  <si>
    <t xml:space="preserve">2.5.2.3.2</t>
  </si>
  <si>
    <t xml:space="preserve">Baugewerblicher Umsatz  im öffentlichen Tiefbau 1991 bis 2012</t>
  </si>
  <si>
    <t xml:space="preserve">2.5.2.3.3</t>
  </si>
  <si>
    <t xml:space="preserve">Baugewerblicher Umsatz im Straßenbau 1991 bis 2012</t>
  </si>
  <si>
    <t xml:space="preserve">2.6</t>
  </si>
  <si>
    <t xml:space="preserve">Umsatzindex (Wertindex) im Bauhauptgewerbe 1991 bis 2012</t>
  </si>
  <si>
    <t xml:space="preserve">2.6.1</t>
  </si>
  <si>
    <t xml:space="preserve">Umsatzsindex (Wertindex) im Hochbau 1991 bis 2012</t>
  </si>
  <si>
    <t xml:space="preserve">2.6.2</t>
  </si>
  <si>
    <t xml:space="preserve">Umsatzindex (Wertindex) im Tiefbau 1991 bis 2012</t>
  </si>
  <si>
    <t xml:space="preserve">2.6.3</t>
  </si>
  <si>
    <t xml:space="preserve">Umsatzindex (Wertindex) im Wohnungsbau 1991 bis 2012</t>
  </si>
  <si>
    <t xml:space="preserve">2.6.4</t>
  </si>
  <si>
    <t xml:space="preserve">Umsatzindex (Wertindex) im Hochbau ohne Wohnungsbau 1991 bis 2012</t>
  </si>
  <si>
    <t xml:space="preserve">2.6.5</t>
  </si>
  <si>
    <t xml:space="preserve">Umsatzindex (Wertindex) im Straßenbau 1991 bis 2012</t>
  </si>
  <si>
    <t xml:space="preserve">2.6.6</t>
  </si>
  <si>
    <t xml:space="preserve">Umsatzindex (Wertindex) im Tiefbau ohne Straßenbau 1991 bis 2012</t>
  </si>
  <si>
    <t xml:space="preserve">2.7</t>
  </si>
  <si>
    <t xml:space="preserve">Auftragseingangsindex (Wertindex) im Bauhauptgewerbe 1991 bis 2012</t>
  </si>
  <si>
    <t xml:space="preserve">2.7.1</t>
  </si>
  <si>
    <t xml:space="preserve">Auftragseingangsindex (Wertindex) im Hochbau 1991 bis 2012</t>
  </si>
  <si>
    <t xml:space="preserve">2.7.2</t>
  </si>
  <si>
    <t xml:space="preserve">Auftragseingangsindex (Wertindex) im Tiefbau 1991 bis 2012</t>
  </si>
  <si>
    <t xml:space="preserve">2.7.3</t>
  </si>
  <si>
    <t xml:space="preserve">Auftragseingangsindex (Wertindex) im Wohnungsbau 1991 bis 2012 </t>
  </si>
  <si>
    <t xml:space="preserve">2.7.4</t>
  </si>
  <si>
    <t xml:space="preserve">Auftragseingangsindex (Wertindex) im Hochbau ohne Wohnungsbau 1991 bis 2012</t>
  </si>
  <si>
    <t xml:space="preserve">2.7.5</t>
  </si>
  <si>
    <t xml:space="preserve">Auftragseingangsindex (Wertindex) im Straßenbau 1991 bis 2012</t>
  </si>
  <si>
    <t xml:space="preserve">2.7.6</t>
  </si>
  <si>
    <t xml:space="preserve">Auftragseingangsindex (Wertindex) im Tiefbau ohne Straßenbau 1991 bis 2012</t>
  </si>
  <si>
    <t xml:space="preserve">2.8</t>
  </si>
  <si>
    <t xml:space="preserve">Auftragsbestandsindex (Wertindex) im Bauhauptgewerbe 1991 bis 2012</t>
  </si>
  <si>
    <t xml:space="preserve">2.8.1</t>
  </si>
  <si>
    <t xml:space="preserve">Auftragsbestandsindex (Wertindex) im Hochbau 1991 bis 2012</t>
  </si>
  <si>
    <t xml:space="preserve">2.8.2</t>
  </si>
  <si>
    <t xml:space="preserve">Auftragsbestandsindex (Wertindex) imTiefbau im 1991 bis 2012</t>
  </si>
  <si>
    <t xml:space="preserve">2.8.3</t>
  </si>
  <si>
    <t xml:space="preserve">Auftragsbestandsindex (Wertindex) im Wohnungsbau 1991 bis 2012</t>
  </si>
  <si>
    <t xml:space="preserve">2.8.4</t>
  </si>
  <si>
    <t xml:space="preserve">Auftragsbestandsindex (Wertindex) im Hochbau ohne Wohnungsbau 1991 bis 2012</t>
  </si>
  <si>
    <t xml:space="preserve">2.8.5</t>
  </si>
  <si>
    <t xml:space="preserve">Auftragsbestandsindex (Wertindex) im Straßenbau 1991 bis 2012</t>
  </si>
  <si>
    <t xml:space="preserve">2.8.6</t>
  </si>
  <si>
    <t xml:space="preserve">Auftragsbestandsindex (Wertindex) imTiefbau ohne Straßenbau 1991 bis 2012</t>
  </si>
  <si>
    <t xml:space="preserve">3.1</t>
  </si>
  <si>
    <t xml:space="preserve">Betriebe im Ausbaugewerbe am 30. Juni 1992 bis 2012</t>
  </si>
  <si>
    <t xml:space="preserve">3.2</t>
  </si>
  <si>
    <t xml:space="preserve">Tätige Personen im Ausbaugewerbe am 30. Juni 1991 bis 2012</t>
  </si>
  <si>
    <t xml:space="preserve">3.3</t>
  </si>
  <si>
    <t xml:space="preserve">Entgelte im Ausbaugewerbe im Juni 1991 bis 1997 sowie für das 2. Quartal ab 1998 bis 2012</t>
  </si>
  <si>
    <t xml:space="preserve">3.4</t>
  </si>
  <si>
    <t xml:space="preserve">Geleistete Arbeitsstunden im Ausbaugewerbe im Juni 1991 bis 1997 sowie für das 2. Quartal ab 1998 bis 2012</t>
  </si>
  <si>
    <t xml:space="preserve">3.5</t>
  </si>
  <si>
    <t xml:space="preserve">Gesamtumsatz im Ausbaugewerbe im Juni 1991 bis 1997 sowie für das 2. Quartal ab 1998 bis 2012</t>
  </si>
  <si>
    <t xml:space="preserve">3.6</t>
  </si>
  <si>
    <t xml:space="preserve">Ausbaugewerblicher Umsatz im Ausbaugewerbe im Juni 1991 bis 1997 sowie für das 2. Quartal ab 1998 bis 2012</t>
  </si>
  <si>
    <t xml:space="preserve">3.7</t>
  </si>
  <si>
    <t xml:space="preserve">Gesamtumsatz des Vorjahres im Ausbaugewerbe 1991 bis 2012</t>
  </si>
  <si>
    <t xml:space="preserve">3.8</t>
  </si>
  <si>
    <t xml:space="preserve">Ausbaugewerblicher Umsatz des Vorjahres im Ausbaugewerbe im 1991 bis 2012</t>
  </si>
  <si>
    <t xml:space="preserve">4.1</t>
  </si>
  <si>
    <t xml:space="preserve">Betriebe im Ausbaugewerbe im Jahresmittel 1991 bis 2012</t>
  </si>
  <si>
    <t xml:space="preserve">4.2</t>
  </si>
  <si>
    <t xml:space="preserve">Tätige Personen im Ausbaugewerbe im Jahresmittel 1991 bis 2012</t>
  </si>
  <si>
    <t xml:space="preserve">4.3</t>
  </si>
  <si>
    <t xml:space="preserve">Entgelte im Ausbaugewerbe 1991 bis 2012</t>
  </si>
  <si>
    <t xml:space="preserve">4.4</t>
  </si>
  <si>
    <t xml:space="preserve">Geleistete Arbeitsstunden im Ausbaugewerbe 1991 bis 2010</t>
  </si>
  <si>
    <t xml:space="preserve">4.5</t>
  </si>
  <si>
    <t xml:space="preserve">Gesamtumsatz im Ausbaugewerbe 1991 bis 2012</t>
  </si>
  <si>
    <t xml:space="preserve">4.6</t>
  </si>
  <si>
    <t xml:space="preserve">Ausbaugewerblicher Umsatz im Ausbaugewerbe 1991 bis 2012</t>
  </si>
  <si>
    <t xml:space="preserve">5.1</t>
  </si>
  <si>
    <t xml:space="preserve">Unternehmen im Bauhauptgewerbe 1991 bis 2011</t>
  </si>
  <si>
    <t xml:space="preserve">5.2</t>
  </si>
  <si>
    <t xml:space="preserve">Tätige Personen in Unternehmen des Bauhauptgewerbes 1991 bis 2011</t>
  </si>
  <si>
    <t xml:space="preserve">5.3</t>
  </si>
  <si>
    <t xml:space="preserve">Gesamtumsatz in Unternehmen des Bauhauptgewerbes 1991 bis 2011</t>
  </si>
  <si>
    <t xml:space="preserve">5.4</t>
  </si>
  <si>
    <t xml:space="preserve">Jahresbauleistung im Bauhauptgewerbe 1991 bis 2011</t>
  </si>
  <si>
    <t xml:space="preserve">5.5</t>
  </si>
  <si>
    <t xml:space="preserve">Unternehmen mit Bruttozugängen an Sachanlagen im Bauhauptgewerbe 1991 bis 2011</t>
  </si>
  <si>
    <t xml:space="preserve">5.6</t>
  </si>
  <si>
    <t xml:space="preserve">Bruttozugänge an Sachanlagen im Bauhauptgewerbe 1991 bis 2011</t>
  </si>
  <si>
    <t xml:space="preserve">5.6.1</t>
  </si>
  <si>
    <t xml:space="preserve">Bruttozugänge an Sachanlagen nach der Art der Zugänge im Bauhauptgewerbe 1991 bis 2011</t>
  </si>
  <si>
    <t xml:space="preserve">5.6.2</t>
  </si>
  <si>
    <t xml:space="preserve">Selbsterstellte Anlagen sowie gebraucht erworbene Bauten im Bauhauptgewerbe 1991 bis 2011</t>
  </si>
  <si>
    <t xml:space="preserve">5.7</t>
  </si>
  <si>
    <t xml:space="preserve">Unternehmen mit Verkaufserlösen im Bauhauptgewerbe 1991 bis 2011</t>
  </si>
  <si>
    <t xml:space="preserve">5.8</t>
  </si>
  <si>
    <t xml:space="preserve">Unternehmen mit Mietinvestitionen im Bauhauptgewerbe 1991 bis 2011</t>
  </si>
  <si>
    <t xml:space="preserve">5.8.1</t>
  </si>
  <si>
    <t xml:space="preserve">Mietinvestitionen im Bauhauptgewerbe 1991 bis 2011</t>
  </si>
  <si>
    <t xml:space="preserve">5.9</t>
  </si>
  <si>
    <t xml:space="preserve">Investitionsquoten  im Bauhauptgewerbe 1991 bis 2011</t>
  </si>
  <si>
    <t xml:space="preserve">5.9.1</t>
  </si>
  <si>
    <t xml:space="preserve">Investitionsquoten im Bauhauptgewerbe nach Art der Sachanlagen 1991 bis 2011</t>
  </si>
  <si>
    <t xml:space="preserve">6.1</t>
  </si>
  <si>
    <t xml:space="preserve">Unternehmen im Ausbaugewerbe 1991 bis 2011</t>
  </si>
  <si>
    <t xml:space="preserve">6.2</t>
  </si>
  <si>
    <t xml:space="preserve">Tätige Personen in Unternehmen des Ausbaugewerbes 1991 bis 2011</t>
  </si>
  <si>
    <t xml:space="preserve">6.3</t>
  </si>
  <si>
    <t xml:space="preserve">Gesamtumsatz in Unternehmen des Ausbaugewerbes 1991 bis 2011</t>
  </si>
  <si>
    <t xml:space="preserve">6.4</t>
  </si>
  <si>
    <t xml:space="preserve">Unternehmen mit Bruttozugängen an Sachanlagen im Ausbaugewerbe 1991 bis 2011</t>
  </si>
  <si>
    <t xml:space="preserve">6.5</t>
  </si>
  <si>
    <t xml:space="preserve">Bruttozugänge an Sachanlagen im Ausbaugewerbe 1991 bis 2011</t>
  </si>
  <si>
    <t xml:space="preserve">6.5.1</t>
  </si>
  <si>
    <t xml:space="preserve">Bruttozugänge an Sachanlagen nach der Art der Zugänge im Ausbaugewerbe 1991 bis 2011</t>
  </si>
  <si>
    <t xml:space="preserve">6.5.2</t>
  </si>
  <si>
    <t xml:space="preserve">Selbsterstellte Anlagen sowie gebraucht erworbene Bauten im Ausbaugewerbe 1991 bis 2011</t>
  </si>
  <si>
    <t xml:space="preserve">6.6</t>
  </si>
  <si>
    <t xml:space="preserve">Unternehmen mit Verkaufserlösen im Ausbaugewerbe 1991 bis 2011</t>
  </si>
  <si>
    <t xml:space="preserve">6.7</t>
  </si>
  <si>
    <t xml:space="preserve">Unternehmen mit Mietinvestitionen im Ausbaugewerbe 1991 bis 2011</t>
  </si>
  <si>
    <t xml:space="preserve">6.7.1</t>
  </si>
  <si>
    <t xml:space="preserve">Mietinvestitionen im Ausbaugewerbe 1991 bis 2011 </t>
  </si>
  <si>
    <t xml:space="preserve">6.8</t>
  </si>
  <si>
    <t xml:space="preserve">Investitionsquoten im Ausbaugewerbe 1991 bis 2011</t>
  </si>
  <si>
    <t xml:space="preserve">6.8.1</t>
  </si>
  <si>
    <t xml:space="preserve">Investitionsquoten im Ausbaugewerbe nach Art der Sachanlagen 1991 bis 2011 </t>
  </si>
  <si>
    <t xml:space="preserve">7.1</t>
  </si>
  <si>
    <t xml:space="preserve">Betriebe mit 10 und mehr tätigen Personen in Erschließung von Grundstücken und Bauträger 2009 bis 2012 </t>
  </si>
  <si>
    <t xml:space="preserve">7.2</t>
  </si>
  <si>
    <t xml:space="preserve">Betriebe mit 20 und mehr tätigen Personen in Erschließung von Grundstücken und Bauträger 2009 bis 2012</t>
  </si>
  <si>
    <t xml:space="preserve">7.3</t>
  </si>
  <si>
    <t xml:space="preserve">Unternehmen in Erschließung von Grundstücken und Bauträger 2008 bis 2011</t>
  </si>
  <si>
    <t xml:space="preserve">Tab. 1.1 Betriebe im Bauhauptgewerbe am 30. Juni 1991 bis 2012</t>
  </si>
  <si>
    <t xml:space="preserve">Jahr</t>
  </si>
  <si>
    <t xml:space="preserve">Betriebe</t>
  </si>
  <si>
    <t xml:space="preserve">Chemnitz, Stadt</t>
  </si>
  <si>
    <t xml:space="preserve">Erzgebirgskreis</t>
  </si>
  <si>
    <t xml:space="preserve">Landkreis
Mittelsachsen</t>
  </si>
  <si>
    <t xml:space="preserve">Vogtlandkreis</t>
  </si>
  <si>
    <t xml:space="preserve">Landkreis
Zwickau</t>
  </si>
  <si>
    <t xml:space="preserve">Dresden, Stadt</t>
  </si>
  <si>
    <t xml:space="preserve">Landkreis
Bautzen</t>
  </si>
  <si>
    <t xml:space="preserve">Landkreis
Görlitz</t>
  </si>
  <si>
    <t xml:space="preserve">Landkreis
Meißen</t>
  </si>
  <si>
    <t xml:space="preserve">Landkreis Sächsische
Schweiz-Osterzgebirge</t>
  </si>
  <si>
    <t xml:space="preserve">Leipzig, Stadt</t>
  </si>
  <si>
    <t xml:space="preserve">Landkreis
Leipzig</t>
  </si>
  <si>
    <t xml:space="preserve">Landkreis
Nordsachsen</t>
  </si>
  <si>
    <t xml:space="preserve">Anzahl</t>
  </si>
  <si>
    <t xml:space="preserve">x</t>
  </si>
  <si>
    <t xml:space="preserve">Veränderung gegenüber dem Vorjahr in Prozent</t>
  </si>
  <si>
    <t xml:space="preserve"> -</t>
  </si>
  <si>
    <t xml:space="preserve">___</t>
  </si>
  <si>
    <t xml:space="preserve">Datenquelle: Ergänzungserhebung im Bauhauptgewerbe
Gebietsstand: 31.12.2012</t>
  </si>
  <si>
    <t xml:space="preserve">Tab. 1.2 Tätige Personen im Bauhauptgewerbe am 30. Juni 1991 bis 2012</t>
  </si>
  <si>
    <t xml:space="preserve">Tätige Personen insgesamt</t>
  </si>
  <si>
    <t xml:space="preserve">Tab. 1.2.1 Arbeiter im Bauhauptgewerbe am 30. Juni 1991 bis 2012</t>
  </si>
  <si>
    <t xml:space="preserve">Arbeiter</t>
  </si>
  <si>
    <t xml:space="preserve">Tab.1.2.2 Angestellte im Bauhauptgewerbe am 30. Juni 1991 bis 2012</t>
  </si>
  <si>
    <t xml:space="preserve">Angestellte</t>
  </si>
  <si>
    <t xml:space="preserve">Tab. 1.2.3 Inhaber, Mitinhaber und unbezahlt mithelfende Familienangehörige im Bauhauptgewerbe 
                  am 30. Juni 1991 bis 2012</t>
  </si>
  <si>
    <t xml:space="preserve">Inhaber, Mitinhaber und unbezahlt mithelfende Familienangehörige</t>
  </si>
  <si>
    <t xml:space="preserve">Tab. 1.3 Entgelte im Bauhauptgewerbe im Juni 1991 bis 2012</t>
  </si>
  <si>
    <t xml:space="preserve">Entgelte</t>
  </si>
  <si>
    <t xml:space="preserve">Entgelte je tätiger Person</t>
  </si>
  <si>
    <t xml:space="preserve">€</t>
  </si>
  <si>
    <t xml:space="preserve">Tab. 1.4 Geleistete Arbeitsstunden im Bauhauptgewerbe im Juni 1991 bis 2012</t>
  </si>
  <si>
    <t xml:space="preserve">Geleistete Arbeitsstunden</t>
  </si>
  <si>
    <t xml:space="preserve">Geleistete Arbeitsstunden je tätiger Person</t>
  </si>
  <si>
    <t xml:space="preserve">1 000</t>
  </si>
  <si>
    <t xml:space="preserve">Stunden</t>
  </si>
  <si>
    <t xml:space="preserve">Tab. 1.5 Gesamtumsatz im Bauhauptgewerbe im Juni 1991 bis 2012</t>
  </si>
  <si>
    <t xml:space="preserve">Gesamtumsatz</t>
  </si>
  <si>
    <t xml:space="preserve">Gesamtumsatz je tätiger Person</t>
  </si>
  <si>
    <t xml:space="preserve">1 000 €</t>
  </si>
  <si>
    <t xml:space="preserve">Tab. 1.5.1 Baugewerblicher Umsatz im Bauhauptgewerbe im Juni 1991 bis 2012</t>
  </si>
  <si>
    <t xml:space="preserve">Baugewerblicher Umsatz</t>
  </si>
  <si>
    <t xml:space="preserve">Tab. 1.5.1.1 Baugewerblicher Umsatz im Hochbau im Juni 1991 bis 2012</t>
  </si>
  <si>
    <t xml:space="preserve">Tab. 1.5.1.2 Baugewerblicher Umsatz im Tiefbau im Juni 1991 bis 2012 </t>
  </si>
  <si>
    <t xml:space="preserve">Tab. 1.5.2.1 Baugewerblicher Umsatz im Wohnungsbau im Juni 1991 bis 2012</t>
  </si>
  <si>
    <t xml:space="preserve">Tab. 1.5.2.2 Baugewerblicher Umsatz im Wirtschaftsbau im Juni 1991 bis 2012</t>
  </si>
  <si>
    <t xml:space="preserve">Tab. 1.5.2.2.1 Baugewerblicher Umsatz im Wirtschaftshochbau im Juni 1991 bis 2012</t>
  </si>
  <si>
    <t xml:space="preserve">Tab. 1.5.2.2.2 Baugewerblicher Umsatz im Wirtschaftstiefbau im Juni 1991 bis 2012</t>
  </si>
  <si>
    <t xml:space="preserve">Tab. 1.5.2.3 Baugewerblicher Umsatz im öffentlichen und Straßenbau im Juni 1991 bis 2012 </t>
  </si>
  <si>
    <t xml:space="preserve">Tab. 1.5.2.3.1 Baugewerblicher Umsatz  im öffentlichen Hochbau im Juni 1991 bis 2012</t>
  </si>
  <si>
    <t xml:space="preserve">Tab. 1.5.2.3.2 Baugewerblicher Umsatz im öffentlichen Tiefbau im Juni 1991 bis 2012</t>
  </si>
  <si>
    <t xml:space="preserve">Tab. 1.5.2.3.3 Baugewerblicher Umsatz  im Straßenbau im Juni 1991 bis 2012</t>
  </si>
  <si>
    <r>
      <rPr>
        <b val="true"/>
        <sz val="9"/>
        <rFont val="Arial"/>
        <family val="2"/>
      </rPr>
      <t xml:space="preserve">Tab. 1.6 Gesamtumsatz des Vorjahres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 im Bauhauptgewerbe 1991 bis 2012
</t>
    </r>
  </si>
  <si>
    <t xml:space="preserve">Gesamtumsatz des Vorjahres</t>
  </si>
  <si>
    <t xml:space="preserve">Gesamtumsatz des Vorjahres je tätiger Person</t>
  </si>
  <si>
    <t xml:space="preserve">.</t>
  </si>
  <si>
    <t xml:space="preserve">Datenquelle: Ergänzungserhebung im Bauhauptgewerbe
1) Umsatz der im Kalenderjahr berichtspflichtigen Betriebe für das Vorjahr
Gebietsstand: 31.12.2012
</t>
  </si>
  <si>
    <t xml:space="preserve">Tab. 2.1 Betriebe im Bauhauptgewerbe im Jahresmittel 1991 bis 2012</t>
  </si>
  <si>
    <t xml:space="preserve">-</t>
  </si>
  <si>
    <t xml:space="preserve">Datenquelle: Monatsbericht im Bauhauptgewerbe; Betriebe mit in der Regel 20 und mehr tätigen Personen
Gebietsstand: 31.12.2012</t>
  </si>
  <si>
    <t xml:space="preserve">Tab. 2.2 Tätige Personen im Bauhauptgewerbe im Jahresmittel 1991 bis 2012
</t>
  </si>
  <si>
    <t xml:space="preserve">Tätige Personen</t>
  </si>
  <si>
    <t xml:space="preserve">Datenquelle: Monatsbericht im Bauhauptgewerbe; Betriebe mit in der Regel 20 und mehr tätigen Personen
Gebietsstand: 31.12.2011</t>
  </si>
  <si>
    <t xml:space="preserve">Tab. 2.3 Entgelte im Bauhauptgewerbe 1991 bis 2012
</t>
  </si>
  <si>
    <t xml:space="preserve">Tab. 2.4 Geleistete Arbeitsstunden im Bauhauptgewerbe 1991 bis 2012
</t>
  </si>
  <si>
    <t xml:space="preserve">Tab. 2.5 Gesamtumsatz im Bauhauptgewerbe 1991 bis 2012
</t>
  </si>
  <si>
    <t xml:space="preserve">Tab. 2.5.1 Baugewerblicher Umsatz im Bauhauptgewerbe 1991 bis 2012
</t>
  </si>
  <si>
    <t xml:space="preserve">Tab. 2.5.1.1 Baugewerblicher Umsatz im Hochbau 1991 bis 2012
</t>
  </si>
  <si>
    <t xml:space="preserve">Tab. 2.5.1.2 Baugewerblicher Umsatz im Tiefbau 1991 bis 2012</t>
  </si>
  <si>
    <t xml:space="preserve">Tab. 2.5.2.1 Baugewerblicher Umsatz im Wohnungsbau 1991 bis 2012
</t>
  </si>
  <si>
    <t xml:space="preserve">Tab. 2.5.2.2 Baugewerblicher Umsatz im Wirtschaftsbau 1991 bis 2012</t>
  </si>
  <si>
    <t xml:space="preserve">Tab. 2.5.2.2.1 Baugewerblicher Umsatz im Wirtschaftshochbau 1991 bis 2012
</t>
  </si>
  <si>
    <t xml:space="preserve">Tab. 2.5.2.2.2 Baugewerblicher Umsatz im Wirtschaftstiefbau 1991 bis 2012
</t>
  </si>
  <si>
    <t xml:space="preserve">Tab. 2.5.2.3 Baugewerblicher Umsatz  im öffentlichen und Straßenbau 1991 bis 2012</t>
  </si>
  <si>
    <t xml:space="preserve">Tab. 2.5.2.3.1 Baugewerblicher Umsatz im öffentlichen Hochbau 1991 bis 2012</t>
  </si>
  <si>
    <t xml:space="preserve">Tab. 2.5.2.3.2 Baugewerblicher Umsatz im öffentlichen Tiefbau 1991 bis 2012</t>
  </si>
  <si>
    <t xml:space="preserve">Tab. 2.5.2.3.3 Baugewerblicher Umsatz im Straßenbau 1991 bis 2012</t>
  </si>
  <si>
    <t xml:space="preserve">Tab. 2.6 Umsatzindex (Wertindex) im Bauhauptgewerbe 1991 bis 2012</t>
  </si>
  <si>
    <t xml:space="preserve">Umsatzindex (Wertindex)</t>
  </si>
  <si>
    <t xml:space="preserve">2005 = 100</t>
  </si>
  <si>
    <t xml:space="preserve">Tab. 2.6.1 Umsatzindex (Wertindex) im Hochbau 1991 bis 2012</t>
  </si>
  <si>
    <t xml:space="preserve">Tab. 2.6.2 Umsatzindex (Wertindex) im Tiefbau 1991 bis 2012</t>
  </si>
  <si>
    <t xml:space="preserve">Tab. 2.6.3 Umsatzindex (Wertindex) im Wohnungsbau 1991 bis 2012</t>
  </si>
  <si>
    <t xml:space="preserve">Tab. 2.6.4 Umsatzindex (Wertindex) im Hochbau ohne Wohnungsbau 1991 bis 2012</t>
  </si>
  <si>
    <t xml:space="preserve">Tab. 2.6.5 Umsatzindex (Wertindex) im Straßenbau 1991 bis 2012</t>
  </si>
  <si>
    <t xml:space="preserve">Tab. 2.6.6 Umsatzindex (Wertindex) im Tiefbau ohne Straßenbau 1991 bis 2012</t>
  </si>
  <si>
    <t xml:space="preserve">Tab. 2.7 Auftragseingangsindex (Wertindex) im Bauhauptgewerbe 1991 bis 2012
</t>
  </si>
  <si>
    <t xml:space="preserve">Auftragseingangsindex (Wertindex)</t>
  </si>
  <si>
    <t xml:space="preserve">Tab. 2.7.1 Auftragseingangsindex (Wertindex) im Hochbau 1991 bis 2012</t>
  </si>
  <si>
    <t xml:space="preserve">Tab. 2.7.2 Auftragseingangsindex (Wertindex) im Tiefbau 1991 bis 2012</t>
  </si>
  <si>
    <t xml:space="preserve">Tab. 2.7.3 Auftragseingangsindex (Wertindex) im Wohnungsbau 1991 bis 2012 </t>
  </si>
  <si>
    <t xml:space="preserve">Tab. 2.7.4 Auftragseingangsindex (Wertindex) im Hochbau ohne Wohnungsbau 1991 bis 2012</t>
  </si>
  <si>
    <t xml:space="preserve">Tab. 2.7.5 Auftragseingangsindex (Wertindex) im Straßenbau 1991 bis 2012</t>
  </si>
  <si>
    <t xml:space="preserve">Tab. 2.7.6 Auftragseingangsindex (Wertindex) im Tiefbau ohne Straßenbau 1991 bis 2012</t>
  </si>
  <si>
    <t xml:space="preserve">Tab. 2.8 Auftragsbestandsindex (Wertindex) im Bauhauptgewerbe 1991 bis 2012</t>
  </si>
  <si>
    <t xml:space="preserve">Auftragsbestandsindex (Wertindex)</t>
  </si>
  <si>
    <t xml:space="preserve">Datenquelle: Vierteljahresbericht des Auftragsbestandes im Bauhauptgewerbe; Betriebe mit in der Regel 20 und mehr tätigen Personen
Gebietsstand: 31.12.2012</t>
  </si>
  <si>
    <t xml:space="preserve">Tab. 2.8.1 Auftragsbestandsindex (Wertindex) im Hochbau 1991 bis 2012</t>
  </si>
  <si>
    <t xml:space="preserve">Tab. 2.8.2 Auftragsbestandsindex (Wertindex) imTiefbau im 1991 bis 2012</t>
  </si>
  <si>
    <t xml:space="preserve">Tab. 2.8.3 Auftragsbestandsindex (Wertindex) im Wohnungsbau 1991 bis 2012</t>
  </si>
  <si>
    <t xml:space="preserve">Tab. 2.8.4 Auftragsbestandsindex (Wertindex) im Hochbau ohne Wohnungsbau 1991 bis 2012</t>
  </si>
  <si>
    <t xml:space="preserve">Tab. 2.8.5 Auftragsbestandsindex (Wertindex) im Straßenbau 1991 bis 2012</t>
  </si>
  <si>
    <t xml:space="preserve">Tab. 2.8.6 Auftragsbestandsindex (Wertindex) imTiefbau ohne Straßenbau 1991 bis 2012</t>
  </si>
  <si>
    <t xml:space="preserve">Tab. 3.1 Betriebe im Ausbaugewerbe am 30. Juni 1991 bis 2012</t>
  </si>
  <si>
    <t xml:space="preserve">Datenquelle: Zusatzerhebung im Ausbaugewerbe sowie Erschließung von Grundstücken, Bauträger; Betriebe mit 10 und mehr tätigen Personen
Gebietsstand: 31.12.2012</t>
  </si>
  <si>
    <t xml:space="preserve">Tab. 3.2 Tätige Personen im Ausbaugewerbe am 30. Juni 1991 bis 2012</t>
  </si>
  <si>
    <t xml:space="preserve">Tab. 3.3 Entgelte im Ausbaugewerbe im Juni 1991 bis 1996 sowie im 2. Quartal 1997 bis 2012</t>
  </si>
  <si>
    <t xml:space="preserve">Datenquelle: Zusatzerhebung im Ausbaugewerbe sowie Erschließung von Grundstücken, Bauträger; Betriebe mit 10 und mehr tätigen Personen
1992 bis 1996 Monatsmeldung, ab 1997 Vierteljahresmeldung
Gebietsstand: 31.12.2012</t>
  </si>
  <si>
    <t xml:space="preserve">Tab. 3.4 Geleistete Arbeitsstunden im Ausbaugewerbe im Juni 1991 bis 1996 sowie im 2. Quartal 1997 bis 2012</t>
  </si>
  <si>
    <t xml:space="preserve">Tab. 3.5 Gesamtumsatz im Ausbaugewerbe im Juni 1991 bis 1996 sowie im 2. Quartal 1997 bis 2012</t>
  </si>
  <si>
    <t xml:space="preserve">Tab. 3.6 Ausbaugewerblicher Umsatz im Ausbaugewerbe im Juni 1991 bis 1996 sowie im 2. Quartal 
                1997 bis 2012</t>
  </si>
  <si>
    <t xml:space="preserve">Ausbaugewerblicher Umsatz</t>
  </si>
  <si>
    <t xml:space="preserve">Ausbaugewerblicher Umsatz je tätiger Person</t>
  </si>
  <si>
    <r>
      <rPr>
        <b val="true"/>
        <sz val="9"/>
        <rFont val="Arial"/>
        <family val="2"/>
      </rPr>
      <t xml:space="preserve">Tab. 3.7 Gesamtumsatz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 des Vorjahres im Ausbaugewerbe 1991 bis 2012
</t>
    </r>
  </si>
  <si>
    <t xml:space="preserve">Datenquelle: Zusatzerhebung im Ausbaugewerbe sowie Erschließung von Grundstücken, Bauträger; Betriebe mit 10 und mehr tätigen Personen
1) Umsatz der im Kalenderjahr berichtspflichtigen Betriebe für das Vorjahr
Gebietsstand: 31.12.2012</t>
  </si>
  <si>
    <r>
      <rPr>
        <b val="true"/>
        <sz val="9"/>
        <rFont val="Arial"/>
        <family val="2"/>
      </rPr>
      <t xml:space="preserve">Tab. 3.8   Ausbaugewerblicher Umsatz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 des Vorjahres im Ausbaugewerbe 1991 bis 2012</t>
    </r>
  </si>
  <si>
    <t xml:space="preserve">Ausbaugewerblicher Umsatz des Vorjahres</t>
  </si>
  <si>
    <t xml:space="preserve">Ausbaugewerblichrer Umsatz des Vorjahres je tätiger Person</t>
  </si>
  <si>
    <t xml:space="preserve">Tab. 4.1 Betriebe im Ausbaugewerbe im Jahresmittel 1991 bis 2012</t>
  </si>
  <si>
    <t xml:space="preserve">Datenquelle: Monatsbericht/Vierteljährlicher Bericht im Ausbaugewerbe; Betriebe mit in der Regel 20 und mehr tätigen Personen
Gebietsstand: 31.12.2012</t>
  </si>
  <si>
    <t xml:space="preserve">Tab. 4.2 Tätige Personen im Ausbaugewerbe im Jahresmittel 1991 bis 2012</t>
  </si>
  <si>
    <t xml:space="preserve">Tab. 4.3 Entgelte im Ausbaugewerbe 1991 bis 2012</t>
  </si>
  <si>
    <t xml:space="preserve">Tab. 4.4 Geleistete Arbeitsstunden im Ausbaugewerbe 1991 bis 2012</t>
  </si>
  <si>
    <t xml:space="preserve">Tab. 4.5 Gesamtumsatz im Ausbaugewerbe 1991 bis 2012</t>
  </si>
  <si>
    <t xml:space="preserve">Tab. 4.6 Ausbaugewerblicher Umsatz im Ausbaugewerbe 1991 bis 2012</t>
  </si>
  <si>
    <t xml:space="preserve">Tab. 5.1 Unternehmen im Bauhauptgewerbe 1991 bis 2011</t>
  </si>
  <si>
    <t xml:space="preserve">Unternehmen</t>
  </si>
  <si>
    <t xml:space="preserve">Datenquelle: Investitionsbericht im Bauhauptgewerbe; Unternehmen mit in der Regel 20 und mehr tätigen Personen
Gebietsstand: 31.12.2012</t>
  </si>
  <si>
    <t xml:space="preserve">Tab. 5.2 Tätige Personen in Unternehmen des Bauhauptgewerbes 1991 bis 2011</t>
  </si>
  <si>
    <t xml:space="preserve">Tätige Personen </t>
  </si>
  <si>
    <t xml:space="preserve">Tab. 5.3 Gesamtumsatz in Unternehmen des Bauhauptgewerbes 1991 bis 2011</t>
  </si>
  <si>
    <t xml:space="preserve"> Gesamtumsatz je tätiger Person</t>
  </si>
  <si>
    <t xml:space="preserve">Tab. 5.4  Jahresbauleistung im Bauhauptgewerbe 1991 bis 2011</t>
  </si>
  <si>
    <t xml:space="preserve">Jahresbauleistung</t>
  </si>
  <si>
    <t xml:space="preserve">Jahresbauleistung je tätiger Person</t>
  </si>
  <si>
    <t xml:space="preserve">Tab. 5.5 Unternehmen mit Bruttozugängen an Sachanlagen im Bauhauptgewerbe 1991 bis 2011</t>
  </si>
  <si>
    <t xml:space="preserve">Unternehmen mit Bruttozugänen an Sachanlagen</t>
  </si>
  <si>
    <t xml:space="preserve">Tab. 5.6 Bruttozugänge an Sachanlagen im Bauhauptgewerbe 1991 bis 2011</t>
  </si>
  <si>
    <t xml:space="preserve"> Bruttozugänge an Sachanlagen</t>
  </si>
  <si>
    <t xml:space="preserve"> Bruttozugänge an Sachanlagen je tätiger Person </t>
  </si>
  <si>
    <t xml:space="preserve">Tab. 5.6.1 Bruttozugänge an Sachanlagen im Bauhauptgewerbe 1991 bis 2011 nach der Art der Sachanlagen </t>
  </si>
  <si>
    <r>
      <rPr>
        <sz val="7"/>
        <rFont val="Arial"/>
        <family val="2"/>
      </rPr>
      <t xml:space="preserve">Maschinen und maschinelle Anlagen</t>
    </r>
    <r>
      <rPr>
        <vertAlign val="superscript"/>
        <sz val="7"/>
        <rFont val="Arial"/>
        <family val="2"/>
      </rPr>
      <t xml:space="preserve">1)</t>
    </r>
  </si>
  <si>
    <t xml:space="preserve">Bebaute Grundstücke und Bauten</t>
  </si>
  <si>
    <t xml:space="preserve">Grundstücke ohne Bauten</t>
  </si>
  <si>
    <t xml:space="preserve">Datenquelle: Investitionsbericht im Bauhauptgewerbe; Unternehmen mit in der Regel 20 und mehr tätigen Personen
1) einschließlich Betriebs- und Geschäftsausstattungen
Gebietsstand: 31.12.2012</t>
  </si>
  <si>
    <t xml:space="preserve">Tab. 5.6.2 Selbsterstellte Anlagen sowie gebraucht erworbene Bauten im Bauhauptgewerbe 1991 bis 2011</t>
  </si>
  <si>
    <t xml:space="preserve">Selbsterstellte Anlagen  </t>
  </si>
  <si>
    <t xml:space="preserve"> Selbsterstellte Anlagen  </t>
  </si>
  <si>
    <t xml:space="preserve">Gebraucht erworbene Bauten </t>
  </si>
  <si>
    <t xml:space="preserve">Tab. 5.7 Unternehmen mit Verkaufserlösen im Bauhauptgewerbe 1991 bis 2011</t>
  </si>
  <si>
    <t xml:space="preserve">Verkaufserlöse insgesamt</t>
  </si>
  <si>
    <t xml:space="preserve">Darunter Verkauf von Grundstücken</t>
  </si>
  <si>
    <t xml:space="preserve">Tab. 5.8 Unternehmen mit Mietinvestitionen im Bauhauptgewerbe 1991 bis 2011</t>
  </si>
  <si>
    <t xml:space="preserve">Unternehmen mit Mietinvestitionen</t>
  </si>
  <si>
    <t xml:space="preserve">Tab. 5.8.1 Mietinvestitionen im Bauhauptgewerbe 1991 bis 2011</t>
  </si>
  <si>
    <t xml:space="preserve">Mietinvestitionen</t>
  </si>
  <si>
    <t xml:space="preserve">Mietinvestitionen je tätiger Person</t>
  </si>
  <si>
    <r>
      <rPr>
        <b val="true"/>
        <sz val="9"/>
        <rFont val="Arial"/>
        <family val="2"/>
      </rPr>
      <t xml:space="preserve">Tab. 5.9 Investitionsquoten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 im Bauhauptgewerbe 1991 bis 2011</t>
    </r>
  </si>
  <si>
    <t xml:space="preserve">Investitionsquote</t>
  </si>
  <si>
    <t xml:space="preserve">%</t>
  </si>
  <si>
    <t xml:space="preserve">Datenquelle: Investitionsbericht im Bauhauptgewerbe; Unternehmen mit in der Regel 20 und mehr tätigen Personen
1) Bruttozugänge an Sachanlagen je 100 € Gesamtumsatz
Gebietsstand: 31.12.2012</t>
  </si>
  <si>
    <r>
      <rPr>
        <b val="true"/>
        <sz val="9"/>
        <rFont val="Arial"/>
        <family val="2"/>
      </rPr>
      <t xml:space="preserve">Tab. 5.9.1 Investitionsquoten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 im Bauhauptgewerbe 1991 bis 2011 nach Art der Sachanlagen </t>
    </r>
  </si>
  <si>
    <r>
      <rPr>
        <sz val="7"/>
        <rFont val="Arial"/>
        <family val="2"/>
      </rPr>
      <t xml:space="preserve">Maschinen und maschinelle Anlagen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Maschinen und maschinelle Anlagen</t>
    </r>
    <r>
      <rPr>
        <vertAlign val="superscript"/>
        <sz val="7"/>
        <rFont val="Arial"/>
        <family val="2"/>
      </rPr>
      <t xml:space="preserve">2)</t>
    </r>
  </si>
  <si>
    <t xml:space="preserve"> Grundstücke und Bauten</t>
  </si>
  <si>
    <t xml:space="preserve">Grundstücke und Bauten</t>
  </si>
  <si>
    <t xml:space="preserve">Datenquelle: Investitionsbericht im Bauhauptgewerbe; Unternehmen mit in der Regel 20 und mehr tätigen Personen
1) Bruttozugänge an Sachanlagen je 100 € Gesamtumsatz
2) einschließlich Betriebs- und Geschäftsausstattungen
Gebietsstand: 31.12.2012</t>
  </si>
  <si>
    <t xml:space="preserve">Tab. 6.1 Unternehmen im Ausbaugewerbe 1991 bis 2011</t>
  </si>
  <si>
    <t xml:space="preserve">Datenquelle: Investitionsbericht im Ausbaugewerbe; Unternehmen mit in der Regel 20 und mehr tätigen Personen
Gebietsstand: 31.12.2012</t>
  </si>
  <si>
    <t xml:space="preserve">Tab. 6.2 Tätige Personen im Ausbaugewerbe 1991 bis 2011</t>
  </si>
  <si>
    <t xml:space="preserve">Tab. 6.3 Gesamtumsatz in Unternehmen des Ausbaugewerbes 1991 bis 2011</t>
  </si>
  <si>
    <t xml:space="preserve">Tab. 6.4 Unternehmen mit Bruttozugängen an Sachanlagen im Ausbaugewerbe 1991 bis 2011</t>
  </si>
  <si>
    <t xml:space="preserve">Unternehmen mit Bruttozugänge an Sachanlagen</t>
  </si>
  <si>
    <t xml:space="preserve">Tab. 6.5 Bruttozugänge an Sachanlagen im Ausbaugewerbe 1991 bis 2011</t>
  </si>
  <si>
    <t xml:space="preserve">Bruttozugänge an Sachanlagen</t>
  </si>
  <si>
    <t xml:space="preserve">Bruttozugänge an Sachanlagen je tätiger Personen </t>
  </si>
  <si>
    <t xml:space="preserve">Bruttozugänge je tätiger Personen </t>
  </si>
  <si>
    <t xml:space="preserve">Tab. 6.5.1 Bruttozugänge an Sachanlagen im Ausbaugewerbe 1991 bis 2011 nach der Art der Sachanlagen </t>
  </si>
  <si>
    <t xml:space="preserve">Datenquelle: Investitionsbericht im Ausbaugewerbe; Unternehmen mit in der Regel 20 und mehr tätigen Personen
1) einschließlich Betriebs- und Geschäftsausstattungen 
Gebietsstand: 31.12.2012</t>
  </si>
  <si>
    <t xml:space="preserve">Tab. 6.5.2 Selbsterstellte Anlagen sowie gebraucht erworbene Bauten im Ausbaugewerbe 1991 bis 2011</t>
  </si>
  <si>
    <t xml:space="preserve">Tab. 6.6 Unternehmen mit Verkaufserlösen im Ausbaugewerbe 1991 bis 2011</t>
  </si>
  <si>
    <t xml:space="preserve">Verkaufserlöse</t>
  </si>
  <si>
    <t xml:space="preserve">Darunter aus dem Verkauf von Grundstücken</t>
  </si>
  <si>
    <t xml:space="preserve">Tab. 6.7 Unternehmen mit Mietinvestitionen im Ausbaugewerbe 1991 bis 2011</t>
  </si>
  <si>
    <t xml:space="preserve">
___
1) Investitionen je 100 € Gesamtumsatz
2) einschl. Betriebs- und Geschäftsausrüstungen</t>
  </si>
  <si>
    <t xml:space="preserve">Tab. 6.7.1 Mietinvestitionen im Ausbaugewerbe 1991 bis 2011 </t>
  </si>
  <si>
    <t xml:space="preserve">,</t>
  </si>
  <si>
    <r>
      <rPr>
        <b val="true"/>
        <sz val="9"/>
        <rFont val="Arial"/>
        <family val="2"/>
      </rPr>
      <t xml:space="preserve">Tab. 6.8 Investitionsquoten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 im Ausbaugewerbe 1991 bis 2011</t>
    </r>
  </si>
  <si>
    <t xml:space="preserve">Investitionsquoten</t>
  </si>
  <si>
    <t xml:space="preserve">Datenquelle: Investitionsbericht im Ausbaugewerbe; Unternehmen mit in der Regel 20 und mehr tätigen Personen
1) Bruttozugänge an Sachanlagen je 100 € Gesamtumsatz
Gebietsstand: 31.12.2012</t>
  </si>
  <si>
    <r>
      <rPr>
        <b val="true"/>
        <sz val="9"/>
        <rFont val="Arial"/>
        <family val="2"/>
      </rPr>
      <t xml:space="preserve">Tab. 6.8.1 Investitionsquoten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 im Ausbaugewerbe 1991 bis 2011 nach Art der Sachanlagen </t>
    </r>
  </si>
  <si>
    <r>
      <rPr>
        <sz val="7"/>
        <rFont val="Arial"/>
        <family val="2"/>
      </rPr>
      <t xml:space="preserve">Maschinen und maschinelle Anlagen </t>
    </r>
    <r>
      <rPr>
        <vertAlign val="superscript"/>
        <sz val="7"/>
        <rFont val="Arial"/>
        <family val="2"/>
      </rPr>
      <t xml:space="preserve">2)</t>
    </r>
  </si>
  <si>
    <t xml:space="preserve">Datenquelle: Investitionsbericht im Ausbaugewerbe; Unternehmen mit in der Regel 20 und mehr tätigen Personen
1) Bruttozugänge an Sachanlagen je 100 € Gesamtumsatz
2) einschließlich Betriebs- und Geschäftsausstattungen
Gebietsstand: 31.12.2012</t>
  </si>
  <si>
    <t xml:space="preserve">Tab. 7.1 Betriebe mit 10 und mehr tätigen Personen in Erschließung von Grundstücken 
                und Bauträger 2009 bis 2012 </t>
  </si>
  <si>
    <t xml:space="preserve">Tab. 7.2 Betriebe mit 20 und mehr tätigen Personen in Erschließung von Grundstücken 
                und Bauträger 2009 bis 2012</t>
  </si>
  <si>
    <t xml:space="preserve">Datenquelle: Vierteljährlicher Bericht im Ausbaugewerbe; Betriebe mit in der Regel 20 und mehr tätigen Personen
Gebietsstand: 31.12.2012</t>
  </si>
  <si>
    <t xml:space="preserve">Tab. 7.3 Unternehmen in Erschließung von Grundstücken und Bauträger 2008 bis 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0\ ______\ ;\-0\ ______\ ;@\ ______\ "/>
    <numFmt numFmtId="167" formatCode="0"/>
    <numFmt numFmtId="168" formatCode="###0.0\ ______\ ;\-0.0\ ______\ ;@\ ______\ "/>
    <numFmt numFmtId="169" formatCode="#,##0&quot; €&quot;;[RED]\-#,##0&quot; €&quot;"/>
    <numFmt numFmtId="170" formatCode="#\ ###\ ##0\ ____\ ;;;@\ ____\ "/>
    <numFmt numFmtId="171" formatCode="#\ ###\ ##0\ ______\ ;\-0\ ______\ ;@\ ______\ "/>
    <numFmt numFmtId="172" formatCode="#,##0.0\ ______\ ;\-0.0\ ______\ ;@\ ______\ "/>
    <numFmt numFmtId="173" formatCode="###0\ ______\ ;\-0.0\ ______\ ;@\ ______\ "/>
    <numFmt numFmtId="174" formatCode="#,##0\ ______\ ;\-0.0\ ______\ ;@\ ______\ "/>
    <numFmt numFmtId="175" formatCode="#,##0.0&quot;        &quot;;\-0.0&quot;        &quot;;* &quot;-         &quot;;@&quot;        &quot;"/>
  </numFmts>
  <fonts count="2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color rgb="FF0066CC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7"/>
      <name val="Arial"/>
      <family val="2"/>
    </font>
    <font>
      <sz val="6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Standard_BB0105_layout" xfId="23"/>
    <cellStyle name="Standard_T2" xfId="24"/>
    <cellStyle name="Standard_Tabellen_Z I 3_2010_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375" defaultRowHeight="12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2" width="96.37"/>
    <col collapsed="false" customWidth="false" hidden="false" outlineLevel="0" max="257" min="3" style="1" width="11.37"/>
  </cols>
  <sheetData>
    <row r="1" s="4" customFormat="true" ht="32.25" hidden="false" customHeight="true" outlineLevel="0" collapsed="false">
      <c r="A1" s="3" t="s">
        <v>0</v>
      </c>
      <c r="B1" s="3"/>
    </row>
    <row r="2" s="4" customFormat="true" ht="12" hidden="false" customHeight="true" outlineLevel="0" collapsed="false">
      <c r="B2" s="5"/>
    </row>
    <row r="3" customFormat="false" ht="18" hidden="false" customHeight="true" outlineLevel="0" collapsed="false">
      <c r="A3" s="6" t="s">
        <v>1</v>
      </c>
      <c r="B3" s="7" t="s">
        <v>2</v>
      </c>
    </row>
    <row r="4" customFormat="false" ht="18" hidden="false" customHeight="true" outlineLevel="0" collapsed="false">
      <c r="A4" s="6" t="s">
        <v>3</v>
      </c>
      <c r="B4" s="7" t="s">
        <v>4</v>
      </c>
    </row>
    <row r="5" customFormat="false" ht="18" hidden="false" customHeight="true" outlineLevel="0" collapsed="false">
      <c r="A5" s="6" t="s">
        <v>5</v>
      </c>
      <c r="B5" s="7" t="s">
        <v>6</v>
      </c>
    </row>
    <row r="6" customFormat="false" ht="18" hidden="false" customHeight="true" outlineLevel="0" collapsed="false">
      <c r="A6" s="6" t="s">
        <v>7</v>
      </c>
      <c r="B6" s="7" t="s">
        <v>8</v>
      </c>
    </row>
    <row r="7" customFormat="false" ht="18" hidden="false" customHeight="true" outlineLevel="0" collapsed="false">
      <c r="A7" s="6" t="s">
        <v>9</v>
      </c>
      <c r="B7" s="7" t="s">
        <v>10</v>
      </c>
    </row>
    <row r="8" customFormat="false" ht="18" hidden="false" customHeight="true" outlineLevel="0" collapsed="false">
      <c r="A8" s="6" t="s">
        <v>11</v>
      </c>
      <c r="B8" s="7" t="s">
        <v>12</v>
      </c>
    </row>
    <row r="9" customFormat="false" ht="18" hidden="false" customHeight="true" outlineLevel="0" collapsed="false">
      <c r="A9" s="6" t="s">
        <v>13</v>
      </c>
      <c r="B9" s="7" t="s">
        <v>14</v>
      </c>
    </row>
    <row r="10" customFormat="false" ht="18" hidden="false" customHeight="true" outlineLevel="0" collapsed="false">
      <c r="A10" s="6" t="s">
        <v>15</v>
      </c>
      <c r="B10" s="7" t="s">
        <v>16</v>
      </c>
    </row>
    <row r="11" customFormat="false" ht="18" hidden="false" customHeight="true" outlineLevel="0" collapsed="false">
      <c r="A11" s="6" t="s">
        <v>17</v>
      </c>
      <c r="B11" s="7" t="s">
        <v>18</v>
      </c>
    </row>
    <row r="12" customFormat="false" ht="18" hidden="false" customHeight="true" outlineLevel="0" collapsed="false">
      <c r="A12" s="6" t="s">
        <v>19</v>
      </c>
      <c r="B12" s="7" t="s">
        <v>20</v>
      </c>
    </row>
    <row r="13" customFormat="false" ht="18" hidden="false" customHeight="true" outlineLevel="0" collapsed="false">
      <c r="A13" s="6" t="s">
        <v>21</v>
      </c>
      <c r="B13" s="7" t="s">
        <v>22</v>
      </c>
    </row>
    <row r="14" customFormat="false" ht="18" hidden="false" customHeight="true" outlineLevel="0" collapsed="false">
      <c r="A14" s="6" t="s">
        <v>23</v>
      </c>
      <c r="B14" s="7" t="s">
        <v>24</v>
      </c>
    </row>
    <row r="15" customFormat="false" ht="18" hidden="false" customHeight="true" outlineLevel="0" collapsed="false">
      <c r="A15" s="6" t="s">
        <v>25</v>
      </c>
      <c r="B15" s="7" t="s">
        <v>26</v>
      </c>
    </row>
    <row r="16" customFormat="false" ht="18" hidden="false" customHeight="true" outlineLevel="0" collapsed="false">
      <c r="A16" s="6" t="s">
        <v>27</v>
      </c>
      <c r="B16" s="7" t="s">
        <v>28</v>
      </c>
    </row>
    <row r="17" customFormat="false" ht="18" hidden="false" customHeight="true" outlineLevel="0" collapsed="false">
      <c r="A17" s="6" t="s">
        <v>29</v>
      </c>
      <c r="B17" s="7" t="s">
        <v>30</v>
      </c>
    </row>
    <row r="18" customFormat="false" ht="18" hidden="false" customHeight="true" outlineLevel="0" collapsed="false">
      <c r="A18" s="6" t="s">
        <v>31</v>
      </c>
      <c r="B18" s="7" t="s">
        <v>32</v>
      </c>
    </row>
    <row r="19" customFormat="false" ht="18" hidden="false" customHeight="true" outlineLevel="0" collapsed="false">
      <c r="A19" s="6" t="s">
        <v>33</v>
      </c>
      <c r="B19" s="7" t="s">
        <v>34</v>
      </c>
    </row>
    <row r="20" customFormat="false" ht="18" hidden="false" customHeight="true" outlineLevel="0" collapsed="false">
      <c r="A20" s="6" t="s">
        <v>35</v>
      </c>
      <c r="B20" s="7" t="s">
        <v>36</v>
      </c>
    </row>
    <row r="21" customFormat="false" ht="18" hidden="false" customHeight="true" outlineLevel="0" collapsed="false">
      <c r="A21" s="6" t="s">
        <v>37</v>
      </c>
      <c r="B21" s="7" t="s">
        <v>38</v>
      </c>
    </row>
    <row r="22" customFormat="false" ht="18" hidden="false" customHeight="true" outlineLevel="0" collapsed="false">
      <c r="A22" s="8" t="s">
        <v>39</v>
      </c>
      <c r="B22" s="8" t="s">
        <v>40</v>
      </c>
    </row>
    <row r="23" customFormat="false" ht="18" hidden="false" customHeight="true" outlineLevel="0" collapsed="false">
      <c r="A23" s="6" t="s">
        <v>41</v>
      </c>
      <c r="B23" s="7" t="s">
        <v>42</v>
      </c>
    </row>
    <row r="24" customFormat="false" ht="18" hidden="false" customHeight="true" outlineLevel="0" collapsed="false">
      <c r="A24" s="6" t="s">
        <v>43</v>
      </c>
      <c r="B24" s="7" t="s">
        <v>44</v>
      </c>
    </row>
    <row r="25" customFormat="false" ht="18" hidden="false" customHeight="true" outlineLevel="0" collapsed="false">
      <c r="A25" s="6" t="s">
        <v>45</v>
      </c>
      <c r="B25" s="7" t="s">
        <v>46</v>
      </c>
    </row>
    <row r="26" customFormat="false" ht="18" hidden="false" customHeight="true" outlineLevel="0" collapsed="false">
      <c r="A26" s="6" t="s">
        <v>47</v>
      </c>
      <c r="B26" s="7" t="s">
        <v>48</v>
      </c>
    </row>
    <row r="27" customFormat="false" ht="18" hidden="false" customHeight="true" outlineLevel="0" collapsed="false">
      <c r="A27" s="6" t="s">
        <v>49</v>
      </c>
      <c r="B27" s="7" t="s">
        <v>50</v>
      </c>
    </row>
    <row r="28" customFormat="false" ht="18" hidden="false" customHeight="true" outlineLevel="0" collapsed="false">
      <c r="A28" s="6" t="s">
        <v>51</v>
      </c>
      <c r="B28" s="7" t="s">
        <v>52</v>
      </c>
    </row>
    <row r="29" customFormat="false" ht="18" hidden="false" customHeight="true" outlineLevel="0" collapsed="false">
      <c r="A29" s="6" t="s">
        <v>53</v>
      </c>
      <c r="B29" s="7" t="s">
        <v>54</v>
      </c>
    </row>
    <row r="30" customFormat="false" ht="18" hidden="false" customHeight="true" outlineLevel="0" collapsed="false">
      <c r="A30" s="6" t="s">
        <v>55</v>
      </c>
      <c r="B30" s="7" t="s">
        <v>56</v>
      </c>
    </row>
    <row r="31" customFormat="false" ht="18" hidden="false" customHeight="true" outlineLevel="0" collapsed="false">
      <c r="A31" s="6" t="s">
        <v>57</v>
      </c>
      <c r="B31" s="7" t="s">
        <v>58</v>
      </c>
    </row>
    <row r="32" customFormat="false" ht="18" hidden="false" customHeight="true" outlineLevel="0" collapsed="false">
      <c r="A32" s="6" t="s">
        <v>59</v>
      </c>
      <c r="B32" s="7" t="s">
        <v>60</v>
      </c>
    </row>
    <row r="33" customFormat="false" ht="18" hidden="false" customHeight="true" outlineLevel="0" collapsed="false">
      <c r="A33" s="6" t="s">
        <v>61</v>
      </c>
      <c r="B33" s="7" t="s">
        <v>62</v>
      </c>
    </row>
    <row r="34" customFormat="false" ht="18" hidden="false" customHeight="true" outlineLevel="0" collapsed="false">
      <c r="A34" s="6" t="s">
        <v>63</v>
      </c>
      <c r="B34" s="7" t="s">
        <v>64</v>
      </c>
    </row>
    <row r="35" customFormat="false" ht="18" hidden="false" customHeight="true" outlineLevel="0" collapsed="false">
      <c r="A35" s="6" t="s">
        <v>65</v>
      </c>
      <c r="B35" s="7" t="s">
        <v>66</v>
      </c>
    </row>
    <row r="36" customFormat="false" ht="18" hidden="false" customHeight="true" outlineLevel="0" collapsed="false">
      <c r="A36" s="6" t="s">
        <v>67</v>
      </c>
      <c r="B36" s="7" t="s">
        <v>68</v>
      </c>
    </row>
    <row r="37" customFormat="false" ht="18" hidden="false" customHeight="true" outlineLevel="0" collapsed="false">
      <c r="A37" s="6" t="s">
        <v>69</v>
      </c>
      <c r="B37" s="7" t="s">
        <v>70</v>
      </c>
    </row>
    <row r="38" customFormat="false" ht="18" hidden="false" customHeight="true" outlineLevel="0" collapsed="false">
      <c r="A38" s="6" t="s">
        <v>71</v>
      </c>
      <c r="B38" s="7" t="s">
        <v>72</v>
      </c>
    </row>
    <row r="39" customFormat="false" ht="18" hidden="false" customHeight="true" outlineLevel="0" collapsed="false">
      <c r="A39" s="6" t="s">
        <v>73</v>
      </c>
      <c r="B39" s="7" t="s">
        <v>74</v>
      </c>
    </row>
    <row r="40" customFormat="false" ht="18" hidden="false" customHeight="true" outlineLevel="0" collapsed="false">
      <c r="A40" s="6" t="s">
        <v>75</v>
      </c>
      <c r="B40" s="7" t="s">
        <v>76</v>
      </c>
    </row>
    <row r="41" customFormat="false" ht="18" hidden="false" customHeight="true" outlineLevel="0" collapsed="false">
      <c r="A41" s="6" t="s">
        <v>77</v>
      </c>
      <c r="B41" s="7" t="s">
        <v>78</v>
      </c>
    </row>
    <row r="42" customFormat="false" ht="18" hidden="false" customHeight="true" outlineLevel="0" collapsed="false">
      <c r="A42" s="6" t="s">
        <v>79</v>
      </c>
      <c r="B42" s="7" t="s">
        <v>80</v>
      </c>
    </row>
    <row r="43" customFormat="false" ht="18" hidden="false" customHeight="true" outlineLevel="0" collapsed="false">
      <c r="A43" s="6" t="s">
        <v>81</v>
      </c>
      <c r="B43" s="7" t="s">
        <v>82</v>
      </c>
    </row>
    <row r="44" customFormat="false" ht="18" hidden="false" customHeight="true" outlineLevel="0" collapsed="false">
      <c r="A44" s="6" t="s">
        <v>83</v>
      </c>
      <c r="B44" s="7" t="s">
        <v>84</v>
      </c>
    </row>
    <row r="45" customFormat="false" ht="18" hidden="false" customHeight="true" outlineLevel="0" collapsed="false">
      <c r="A45" s="6" t="s">
        <v>85</v>
      </c>
      <c r="B45" s="7" t="s">
        <v>86</v>
      </c>
    </row>
    <row r="46" customFormat="false" ht="18" hidden="false" customHeight="true" outlineLevel="0" collapsed="false">
      <c r="A46" s="6" t="s">
        <v>87</v>
      </c>
      <c r="B46" s="7" t="s">
        <v>88</v>
      </c>
    </row>
    <row r="47" customFormat="false" ht="18" hidden="false" customHeight="true" outlineLevel="0" collapsed="false">
      <c r="A47" s="6" t="s">
        <v>89</v>
      </c>
      <c r="B47" s="7" t="s">
        <v>90</v>
      </c>
    </row>
    <row r="48" customFormat="false" ht="18" hidden="false" customHeight="true" outlineLevel="0" collapsed="false">
      <c r="A48" s="6" t="s">
        <v>91</v>
      </c>
      <c r="B48" s="7" t="s">
        <v>92</v>
      </c>
    </row>
    <row r="49" customFormat="false" ht="18" hidden="false" customHeight="true" outlineLevel="0" collapsed="false">
      <c r="A49" s="6" t="s">
        <v>93</v>
      </c>
      <c r="B49" s="7" t="s">
        <v>94</v>
      </c>
    </row>
    <row r="50" customFormat="false" ht="18" hidden="false" customHeight="true" outlineLevel="0" collapsed="false">
      <c r="A50" s="6" t="s">
        <v>95</v>
      </c>
      <c r="B50" s="7" t="s">
        <v>96</v>
      </c>
    </row>
    <row r="51" customFormat="false" ht="18" hidden="false" customHeight="true" outlineLevel="0" collapsed="false">
      <c r="A51" s="6" t="s">
        <v>97</v>
      </c>
      <c r="B51" s="7" t="s">
        <v>98</v>
      </c>
    </row>
    <row r="52" customFormat="false" ht="18" hidden="false" customHeight="true" outlineLevel="0" collapsed="false">
      <c r="A52" s="6" t="s">
        <v>99</v>
      </c>
      <c r="B52" s="7" t="s">
        <v>100</v>
      </c>
    </row>
    <row r="53" customFormat="false" ht="18" hidden="false" customHeight="true" outlineLevel="0" collapsed="false">
      <c r="A53" s="6" t="s">
        <v>101</v>
      </c>
      <c r="B53" s="7" t="s">
        <v>102</v>
      </c>
    </row>
    <row r="54" customFormat="false" ht="18" hidden="false" customHeight="true" outlineLevel="0" collapsed="false">
      <c r="A54" s="6" t="s">
        <v>103</v>
      </c>
      <c r="B54" s="7" t="s">
        <v>104</v>
      </c>
    </row>
    <row r="55" customFormat="false" ht="18" hidden="false" customHeight="true" outlineLevel="0" collapsed="false">
      <c r="A55" s="6" t="s">
        <v>105</v>
      </c>
      <c r="B55" s="7" t="s">
        <v>106</v>
      </c>
    </row>
    <row r="56" customFormat="false" ht="18" hidden="false" customHeight="true" outlineLevel="0" collapsed="false">
      <c r="A56" s="6" t="s">
        <v>107</v>
      </c>
      <c r="B56" s="7" t="s">
        <v>108</v>
      </c>
    </row>
    <row r="57" customFormat="false" ht="18" hidden="false" customHeight="true" outlineLevel="0" collapsed="false">
      <c r="A57" s="6" t="s">
        <v>109</v>
      </c>
      <c r="B57" s="7" t="s">
        <v>110</v>
      </c>
    </row>
    <row r="58" customFormat="false" ht="18" hidden="false" customHeight="true" outlineLevel="0" collapsed="false">
      <c r="A58" s="6" t="s">
        <v>111</v>
      </c>
      <c r="B58" s="7" t="s">
        <v>112</v>
      </c>
    </row>
    <row r="59" customFormat="false" ht="18" hidden="false" customHeight="true" outlineLevel="0" collapsed="false">
      <c r="A59" s="6" t="s">
        <v>113</v>
      </c>
      <c r="B59" s="7" t="s">
        <v>114</v>
      </c>
    </row>
    <row r="60" customFormat="false" ht="18" hidden="false" customHeight="true" outlineLevel="0" collapsed="false">
      <c r="A60" s="6" t="s">
        <v>115</v>
      </c>
      <c r="B60" s="7" t="s">
        <v>116</v>
      </c>
    </row>
    <row r="61" customFormat="false" ht="18" hidden="false" customHeight="true" outlineLevel="0" collapsed="false">
      <c r="A61" s="6" t="s">
        <v>117</v>
      </c>
      <c r="B61" s="7" t="s">
        <v>118</v>
      </c>
    </row>
    <row r="62" customFormat="false" ht="18" hidden="false" customHeight="true" outlineLevel="0" collapsed="false">
      <c r="A62" s="6" t="s">
        <v>119</v>
      </c>
      <c r="B62" s="7" t="s">
        <v>120</v>
      </c>
    </row>
    <row r="63" customFormat="false" ht="18.75" hidden="false" customHeight="true" outlineLevel="0" collapsed="false">
      <c r="A63" s="6" t="s">
        <v>121</v>
      </c>
      <c r="B63" s="7" t="s">
        <v>122</v>
      </c>
    </row>
    <row r="64" customFormat="false" ht="18" hidden="false" customHeight="true" outlineLevel="0" collapsed="false">
      <c r="A64" s="6" t="s">
        <v>123</v>
      </c>
      <c r="B64" s="7" t="s">
        <v>124</v>
      </c>
    </row>
    <row r="65" customFormat="false" ht="18" hidden="false" customHeight="true" outlineLevel="0" collapsed="false">
      <c r="A65" s="6" t="s">
        <v>125</v>
      </c>
      <c r="B65" s="7" t="s">
        <v>126</v>
      </c>
    </row>
    <row r="66" customFormat="false" ht="18" hidden="false" customHeight="true" outlineLevel="0" collapsed="false">
      <c r="A66" s="6" t="s">
        <v>127</v>
      </c>
      <c r="B66" s="7" t="s">
        <v>128</v>
      </c>
    </row>
    <row r="67" customFormat="false" ht="18" hidden="false" customHeight="true" outlineLevel="0" collapsed="false">
      <c r="A67" s="6" t="s">
        <v>129</v>
      </c>
      <c r="B67" s="7" t="s">
        <v>130</v>
      </c>
    </row>
    <row r="68" customFormat="false" ht="18" hidden="false" customHeight="true" outlineLevel="0" collapsed="false">
      <c r="A68" s="6" t="s">
        <v>131</v>
      </c>
      <c r="B68" s="7" t="s">
        <v>132</v>
      </c>
    </row>
    <row r="69" customFormat="false" ht="18" hidden="false" customHeight="true" outlineLevel="0" collapsed="false">
      <c r="A69" s="6" t="s">
        <v>133</v>
      </c>
      <c r="B69" s="7" t="s">
        <v>134</v>
      </c>
    </row>
    <row r="70" customFormat="false" ht="18" hidden="false" customHeight="true" outlineLevel="0" collapsed="false">
      <c r="A70" s="6" t="s">
        <v>135</v>
      </c>
      <c r="B70" s="7" t="s">
        <v>136</v>
      </c>
    </row>
    <row r="71" customFormat="false" ht="18" hidden="false" customHeight="true" outlineLevel="0" collapsed="false">
      <c r="A71" s="6" t="s">
        <v>137</v>
      </c>
      <c r="B71" s="7" t="s">
        <v>138</v>
      </c>
    </row>
    <row r="72" customFormat="false" ht="18" hidden="false" customHeight="true" outlineLevel="0" collapsed="false">
      <c r="A72" s="6" t="s">
        <v>139</v>
      </c>
      <c r="B72" s="7" t="s">
        <v>140</v>
      </c>
    </row>
    <row r="73" customFormat="false" ht="18" hidden="false" customHeight="true" outlineLevel="0" collapsed="false">
      <c r="A73" s="6" t="s">
        <v>141</v>
      </c>
      <c r="B73" s="7" t="s">
        <v>142</v>
      </c>
    </row>
    <row r="74" customFormat="false" ht="18" hidden="false" customHeight="true" outlineLevel="0" collapsed="false">
      <c r="A74" s="6" t="s">
        <v>143</v>
      </c>
      <c r="B74" s="7" t="s">
        <v>144</v>
      </c>
    </row>
    <row r="75" customFormat="false" ht="18" hidden="false" customHeight="true" outlineLevel="0" collapsed="false">
      <c r="A75" s="6" t="s">
        <v>145</v>
      </c>
      <c r="B75" s="7" t="s">
        <v>146</v>
      </c>
    </row>
    <row r="76" customFormat="false" ht="18" hidden="false" customHeight="true" outlineLevel="0" collapsed="false">
      <c r="A76" s="6" t="s">
        <v>147</v>
      </c>
      <c r="B76" s="7" t="s">
        <v>148</v>
      </c>
    </row>
    <row r="77" customFormat="false" ht="18" hidden="false" customHeight="true" outlineLevel="0" collapsed="false">
      <c r="A77" s="6" t="s">
        <v>149</v>
      </c>
      <c r="B77" s="7" t="s">
        <v>150</v>
      </c>
    </row>
    <row r="78" customFormat="false" ht="18" hidden="false" customHeight="true" outlineLevel="0" collapsed="false">
      <c r="A78" s="6" t="s">
        <v>151</v>
      </c>
      <c r="B78" s="7" t="s">
        <v>152</v>
      </c>
    </row>
    <row r="79" customFormat="false" ht="18" hidden="false" customHeight="true" outlineLevel="0" collapsed="false">
      <c r="A79" s="6" t="s">
        <v>153</v>
      </c>
      <c r="B79" s="7" t="s">
        <v>154</v>
      </c>
    </row>
    <row r="80" customFormat="false" ht="18" hidden="false" customHeight="true" outlineLevel="0" collapsed="false">
      <c r="A80" s="6" t="s">
        <v>155</v>
      </c>
      <c r="B80" s="7" t="s">
        <v>156</v>
      </c>
    </row>
    <row r="81" customFormat="false" ht="18" hidden="false" customHeight="true" outlineLevel="0" collapsed="false">
      <c r="A81" s="6" t="s">
        <v>157</v>
      </c>
      <c r="B81" s="7" t="s">
        <v>158</v>
      </c>
    </row>
    <row r="82" customFormat="false" ht="18" hidden="false" customHeight="true" outlineLevel="0" collapsed="false">
      <c r="A82" s="6" t="s">
        <v>159</v>
      </c>
      <c r="B82" s="7" t="s">
        <v>160</v>
      </c>
    </row>
    <row r="83" customFormat="false" ht="18" hidden="false" customHeight="true" outlineLevel="0" collapsed="false">
      <c r="A83" s="6" t="s">
        <v>161</v>
      </c>
      <c r="B83" s="7" t="s">
        <v>162</v>
      </c>
    </row>
    <row r="84" customFormat="false" ht="18" hidden="false" customHeight="true" outlineLevel="0" collapsed="false">
      <c r="A84" s="6" t="s">
        <v>163</v>
      </c>
      <c r="B84" s="7" t="s">
        <v>164</v>
      </c>
    </row>
    <row r="85" customFormat="false" ht="18" hidden="false" customHeight="true" outlineLevel="0" collapsed="false">
      <c r="A85" s="6" t="s">
        <v>165</v>
      </c>
      <c r="B85" s="7" t="s">
        <v>166</v>
      </c>
    </row>
    <row r="86" customFormat="false" ht="18" hidden="false" customHeight="true" outlineLevel="0" collapsed="false">
      <c r="A86" s="6" t="s">
        <v>167</v>
      </c>
      <c r="B86" s="7" t="s">
        <v>168</v>
      </c>
    </row>
    <row r="87" customFormat="false" ht="18" hidden="false" customHeight="true" outlineLevel="0" collapsed="false">
      <c r="A87" s="6" t="s">
        <v>169</v>
      </c>
      <c r="B87" s="7" t="s">
        <v>170</v>
      </c>
    </row>
    <row r="88" customFormat="false" ht="18" hidden="false" customHeight="true" outlineLevel="0" collapsed="false">
      <c r="A88" s="6" t="s">
        <v>171</v>
      </c>
      <c r="B88" s="7" t="s">
        <v>172</v>
      </c>
    </row>
    <row r="89" customFormat="false" ht="18" hidden="false" customHeight="true" outlineLevel="0" collapsed="false">
      <c r="A89" s="6" t="s">
        <v>173</v>
      </c>
      <c r="B89" s="7" t="s">
        <v>174</v>
      </c>
    </row>
    <row r="90" customFormat="false" ht="18" hidden="false" customHeight="true" outlineLevel="0" collapsed="false">
      <c r="A90" s="6" t="s">
        <v>175</v>
      </c>
      <c r="B90" s="7" t="s">
        <v>176</v>
      </c>
    </row>
    <row r="91" customFormat="false" ht="18" hidden="false" customHeight="true" outlineLevel="0" collapsed="false">
      <c r="A91" s="6" t="s">
        <v>177</v>
      </c>
      <c r="B91" s="7" t="s">
        <v>178</v>
      </c>
    </row>
    <row r="92" customFormat="false" ht="18" hidden="false" customHeight="true" outlineLevel="0" collapsed="false">
      <c r="A92" s="6" t="s">
        <v>179</v>
      </c>
      <c r="B92" s="7" t="s">
        <v>180</v>
      </c>
    </row>
    <row r="93" customFormat="false" ht="18" hidden="false" customHeight="true" outlineLevel="0" collapsed="false">
      <c r="A93" s="6" t="s">
        <v>181</v>
      </c>
      <c r="B93" s="7" t="s">
        <v>182</v>
      </c>
    </row>
    <row r="94" customFormat="false" ht="18" hidden="false" customHeight="true" outlineLevel="0" collapsed="false">
      <c r="A94" s="6" t="s">
        <v>183</v>
      </c>
      <c r="B94" s="7" t="s">
        <v>184</v>
      </c>
    </row>
    <row r="95" customFormat="false" ht="18" hidden="false" customHeight="true" outlineLevel="0" collapsed="false">
      <c r="A95" s="6" t="s">
        <v>185</v>
      </c>
      <c r="B95" s="7" t="s">
        <v>186</v>
      </c>
    </row>
    <row r="96" customFormat="false" ht="18" hidden="false" customHeight="true" outlineLevel="0" collapsed="false">
      <c r="A96" s="6" t="s">
        <v>187</v>
      </c>
      <c r="B96" s="7" t="s">
        <v>188</v>
      </c>
    </row>
    <row r="97" customFormat="false" ht="18" hidden="false" customHeight="true" outlineLevel="0" collapsed="false">
      <c r="A97" s="6" t="s">
        <v>189</v>
      </c>
      <c r="B97" s="7" t="s">
        <v>190</v>
      </c>
    </row>
    <row r="98" customFormat="false" ht="18" hidden="false" customHeight="true" outlineLevel="0" collapsed="false">
      <c r="A98" s="6" t="s">
        <v>191</v>
      </c>
      <c r="B98" s="7" t="s">
        <v>192</v>
      </c>
    </row>
    <row r="99" customFormat="false" ht="18" hidden="false" customHeight="true" outlineLevel="0" collapsed="false">
      <c r="A99" s="6" t="s">
        <v>193</v>
      </c>
      <c r="B99" s="7" t="s">
        <v>194</v>
      </c>
    </row>
    <row r="100" customFormat="false" ht="18" hidden="false" customHeight="true" outlineLevel="0" collapsed="false">
      <c r="A100" s="6" t="s">
        <v>195</v>
      </c>
      <c r="B100" s="7" t="s">
        <v>196</v>
      </c>
    </row>
    <row r="101" customFormat="false" ht="18" hidden="false" customHeight="true" outlineLevel="0" collapsed="false">
      <c r="A101" s="6" t="s">
        <v>197</v>
      </c>
      <c r="B101" s="7" t="s">
        <v>198</v>
      </c>
    </row>
    <row r="102" customFormat="false" ht="12" hidden="false" customHeight="true" outlineLevel="0" collapsed="false">
      <c r="A102" s="9"/>
    </row>
    <row r="103" customFormat="false" ht="12" hidden="false" customHeight="true" outlineLevel="0" collapsed="false">
      <c r="A103" s="9"/>
    </row>
    <row r="104" customFormat="false" ht="12" hidden="false" customHeight="true" outlineLevel="0" collapsed="false">
      <c r="A104" s="9"/>
    </row>
    <row r="105" customFormat="false" ht="12" hidden="false" customHeight="true" outlineLevel="0" collapsed="false">
      <c r="A105" s="9"/>
    </row>
    <row r="106" customFormat="false" ht="12" hidden="false" customHeight="true" outlineLevel="0" collapsed="false">
      <c r="A106" s="9"/>
    </row>
    <row r="107" customFormat="false" ht="12" hidden="false" customHeight="true" outlineLevel="0" collapsed="false">
      <c r="A107" s="9"/>
    </row>
    <row r="108" customFormat="false" ht="12" hidden="false" customHeight="true" outlineLevel="0" collapsed="false">
      <c r="A108" s="9"/>
    </row>
    <row r="109" customFormat="false" ht="12" hidden="false" customHeight="true" outlineLevel="0" collapsed="false">
      <c r="A109" s="9"/>
    </row>
    <row r="110" customFormat="false" ht="12" hidden="false" customHeight="true" outlineLevel="0" collapsed="false">
      <c r="A110" s="9"/>
    </row>
    <row r="111" customFormat="false" ht="12" hidden="false" customHeight="true" outlineLevel="0" collapsed="false">
      <c r="A111" s="9"/>
    </row>
    <row r="112" customFormat="false" ht="12" hidden="false" customHeight="true" outlineLevel="0" collapsed="false">
      <c r="A112" s="9"/>
    </row>
    <row r="113" customFormat="false" ht="12" hidden="false" customHeight="true" outlineLevel="0" collapsed="false">
      <c r="A113" s="9"/>
    </row>
    <row r="114" customFormat="false" ht="12" hidden="false" customHeight="true" outlineLevel="0" collapsed="false">
      <c r="A114" s="9"/>
    </row>
    <row r="115" customFormat="false" ht="12" hidden="false" customHeight="true" outlineLevel="0" collapsed="false">
      <c r="A115" s="9"/>
    </row>
    <row r="116" customFormat="false" ht="12" hidden="false" customHeight="true" outlineLevel="0" collapsed="false">
      <c r="A116" s="9"/>
    </row>
    <row r="117" customFormat="false" ht="12" hidden="false" customHeight="true" outlineLevel="0" collapsed="false">
      <c r="A117" s="9"/>
    </row>
    <row r="118" customFormat="false" ht="12" hidden="false" customHeight="true" outlineLevel="0" collapsed="false">
      <c r="A118" s="9"/>
    </row>
    <row r="119" customFormat="false" ht="12" hidden="false" customHeight="true" outlineLevel="0" collapsed="false">
      <c r="A119" s="9"/>
    </row>
    <row r="120" customFormat="false" ht="12" hidden="false" customHeight="true" outlineLevel="0" collapsed="false">
      <c r="A120" s="9"/>
    </row>
    <row r="121" customFormat="false" ht="12" hidden="false" customHeight="true" outlineLevel="0" collapsed="false">
      <c r="A121" s="9"/>
    </row>
    <row r="122" customFormat="false" ht="12" hidden="false" customHeight="true" outlineLevel="0" collapsed="false">
      <c r="A122" s="9"/>
    </row>
    <row r="123" customFormat="false" ht="12" hidden="false" customHeight="true" outlineLevel="0" collapsed="false">
      <c r="A123" s="9"/>
    </row>
    <row r="124" customFormat="false" ht="12" hidden="false" customHeight="true" outlineLevel="0" collapsed="false">
      <c r="A124" s="9"/>
    </row>
    <row r="125" customFormat="false" ht="12" hidden="false" customHeight="true" outlineLevel="0" collapsed="false">
      <c r="A125" s="9"/>
    </row>
    <row r="126" customFormat="false" ht="12" hidden="false" customHeight="true" outlineLevel="0" collapsed="false">
      <c r="A126" s="9"/>
    </row>
    <row r="127" customFormat="false" ht="12" hidden="false" customHeight="true" outlineLevel="0" collapsed="false">
      <c r="A127" s="9"/>
    </row>
    <row r="128" customFormat="false" ht="12" hidden="false" customHeight="true" outlineLevel="0" collapsed="false">
      <c r="A128" s="9"/>
    </row>
    <row r="129" customFormat="false" ht="12" hidden="false" customHeight="true" outlineLevel="0" collapsed="false">
      <c r="A129" s="9"/>
    </row>
    <row r="130" customFormat="false" ht="12" hidden="false" customHeight="true" outlineLevel="0" collapsed="false">
      <c r="A130" s="9"/>
    </row>
    <row r="131" customFormat="false" ht="12" hidden="false" customHeight="true" outlineLevel="0" collapsed="false">
      <c r="A131" s="9"/>
    </row>
    <row r="132" customFormat="false" ht="12" hidden="false" customHeight="true" outlineLevel="0" collapsed="false">
      <c r="A132" s="9"/>
    </row>
    <row r="133" customFormat="false" ht="12" hidden="false" customHeight="true" outlineLevel="0" collapsed="false">
      <c r="A133" s="9"/>
    </row>
    <row r="134" customFormat="false" ht="12" hidden="false" customHeight="true" outlineLevel="0" collapsed="false">
      <c r="A134" s="9"/>
    </row>
    <row r="135" customFormat="false" ht="12" hidden="false" customHeight="true" outlineLevel="0" collapsed="false">
      <c r="A135" s="9"/>
    </row>
    <row r="136" customFormat="false" ht="12" hidden="false" customHeight="true" outlineLevel="0" collapsed="false">
      <c r="A136" s="9"/>
    </row>
    <row r="137" customFormat="false" ht="12" hidden="false" customHeight="true" outlineLevel="0" collapsed="false">
      <c r="A137" s="9"/>
    </row>
    <row r="138" customFormat="false" ht="12" hidden="false" customHeight="true" outlineLevel="0" collapsed="false">
      <c r="A138" s="9"/>
    </row>
    <row r="139" customFormat="false" ht="12" hidden="false" customHeight="true" outlineLevel="0" collapsed="false">
      <c r="A139" s="9"/>
    </row>
    <row r="140" customFormat="false" ht="12" hidden="false" customHeight="true" outlineLevel="0" collapsed="false">
      <c r="A140" s="9"/>
    </row>
    <row r="141" customFormat="false" ht="12" hidden="false" customHeight="true" outlineLevel="0" collapsed="false">
      <c r="A141" s="9"/>
    </row>
    <row r="142" customFormat="false" ht="12" hidden="false" customHeight="true" outlineLevel="0" collapsed="false">
      <c r="A142" s="9"/>
    </row>
    <row r="143" customFormat="false" ht="12" hidden="false" customHeight="true" outlineLevel="0" collapsed="false">
      <c r="A143" s="9"/>
    </row>
    <row r="144" customFormat="false" ht="12" hidden="false" customHeight="true" outlineLevel="0" collapsed="false">
      <c r="A144" s="9"/>
    </row>
    <row r="145" customFormat="false" ht="12" hidden="false" customHeight="true" outlineLevel="0" collapsed="false">
      <c r="A145" s="9"/>
    </row>
    <row r="146" customFormat="false" ht="12" hidden="false" customHeight="true" outlineLevel="0" collapsed="false">
      <c r="A146" s="9"/>
    </row>
    <row r="147" customFormat="false" ht="12" hidden="false" customHeight="true" outlineLevel="0" collapsed="false">
      <c r="A147" s="9"/>
    </row>
    <row r="148" customFormat="false" ht="12" hidden="false" customHeight="true" outlineLevel="0" collapsed="false">
      <c r="A148" s="9"/>
    </row>
    <row r="149" customFormat="false" ht="12" hidden="false" customHeight="true" outlineLevel="0" collapsed="false">
      <c r="A149" s="9"/>
    </row>
    <row r="150" customFormat="false" ht="12" hidden="false" customHeight="true" outlineLevel="0" collapsed="false">
      <c r="A150" s="9"/>
    </row>
    <row r="151" customFormat="false" ht="12" hidden="false" customHeight="true" outlineLevel="0" collapsed="false">
      <c r="A151" s="9"/>
    </row>
    <row r="152" customFormat="false" ht="12" hidden="false" customHeight="true" outlineLevel="0" collapsed="false">
      <c r="A152" s="9"/>
    </row>
    <row r="153" customFormat="false" ht="12" hidden="false" customHeight="true" outlineLevel="0" collapsed="false">
      <c r="A153" s="9"/>
    </row>
    <row r="154" customFormat="false" ht="12" hidden="false" customHeight="true" outlineLevel="0" collapsed="false">
      <c r="A154" s="9"/>
    </row>
    <row r="155" customFormat="false" ht="12" hidden="false" customHeight="true" outlineLevel="0" collapsed="false">
      <c r="A155" s="9"/>
    </row>
    <row r="156" customFormat="false" ht="12" hidden="false" customHeight="true" outlineLevel="0" collapsed="false">
      <c r="A156" s="9"/>
    </row>
    <row r="157" customFormat="false" ht="12" hidden="false" customHeight="true" outlineLevel="0" collapsed="false">
      <c r="A157" s="9"/>
    </row>
    <row r="158" customFormat="false" ht="12" hidden="false" customHeight="true" outlineLevel="0" collapsed="false">
      <c r="A158" s="9"/>
    </row>
    <row r="159" customFormat="false" ht="12" hidden="false" customHeight="true" outlineLevel="0" collapsed="false">
      <c r="A159" s="9"/>
    </row>
    <row r="160" customFormat="false" ht="12" hidden="false" customHeight="true" outlineLevel="0" collapsed="false">
      <c r="A160" s="9"/>
    </row>
    <row r="161" customFormat="false" ht="12" hidden="false" customHeight="true" outlineLevel="0" collapsed="false">
      <c r="A161" s="9"/>
    </row>
    <row r="162" customFormat="false" ht="12" hidden="false" customHeight="true" outlineLevel="0" collapsed="false">
      <c r="A162" s="9"/>
    </row>
    <row r="163" customFormat="false" ht="12" hidden="false" customHeight="true" outlineLevel="0" collapsed="false">
      <c r="A163" s="9"/>
    </row>
    <row r="164" customFormat="false" ht="12" hidden="false" customHeight="true" outlineLevel="0" collapsed="false">
      <c r="A164" s="9"/>
    </row>
    <row r="165" customFormat="false" ht="12" hidden="false" customHeight="true" outlineLevel="0" collapsed="false">
      <c r="A165" s="9"/>
    </row>
    <row r="166" customFormat="false" ht="12" hidden="false" customHeight="true" outlineLevel="0" collapsed="false">
      <c r="A166" s="9"/>
    </row>
    <row r="167" customFormat="false" ht="12" hidden="false" customHeight="true" outlineLevel="0" collapsed="false">
      <c r="A167" s="9"/>
    </row>
    <row r="168" customFormat="false" ht="12" hidden="false" customHeight="true" outlineLevel="0" collapsed="false">
      <c r="A168" s="9"/>
    </row>
    <row r="169" customFormat="false" ht="12" hidden="false" customHeight="true" outlineLevel="0" collapsed="false">
      <c r="A169" s="9"/>
    </row>
    <row r="170" customFormat="false" ht="12" hidden="false" customHeight="true" outlineLevel="0" collapsed="false">
      <c r="A170" s="9"/>
    </row>
    <row r="171" customFormat="false" ht="12" hidden="false" customHeight="true" outlineLevel="0" collapsed="false">
      <c r="A171" s="9"/>
    </row>
    <row r="172" customFormat="false" ht="12" hidden="false" customHeight="true" outlineLevel="0" collapsed="false">
      <c r="A172" s="9"/>
    </row>
  </sheetData>
  <mergeCells count="1">
    <mergeCell ref="A1:B1"/>
  </mergeCells>
  <hyperlinks>
    <hyperlink ref="A3" location="1.1!A1" display="1.1 "/>
    <hyperlink ref="B3" location="1.1!A1" display="Betriebe im Bauhauptgewerbe am 30. Juni 1991 bis 2012"/>
    <hyperlink ref="A4" location="1.2!A1" display="1.2"/>
    <hyperlink ref="B4" location="1.2!A1" display="Tätige Personen im Bauhauptgewerbe am 30. Juni 1991 bis 2012"/>
    <hyperlink ref="A5" location="1.2.1!A1" display="1.2.1"/>
    <hyperlink ref="B5" location="1.2.1!A1" display="Arbeiter im Bauhauptgewerbe am 30. Juni 1991 bis 2012"/>
    <hyperlink ref="A6" location="1.2.2!A1" display="1.2.2"/>
    <hyperlink ref="B6" location="1.2.2!A1" display="Angestellte im Bauhauptgewerbe am 30. Juni 1991 bis 2012"/>
    <hyperlink ref="A7" location="1.2.3!A1" display="1.2.3"/>
    <hyperlink ref="B7" location="1.2.3!A1" display="Inhaber, Mitinhaber und unbezahlt mithelfende Familienangehörige im Bauhauptgewerbe am 30. Juni 1991 bis 2012"/>
    <hyperlink ref="A8" location="1.3!A1" display="1.3"/>
    <hyperlink ref="B8" location="1.3!A1" display="Entgelte im Bauhauptgewerbe im Juni 1991 bis 2012"/>
    <hyperlink ref="A9" location="1.4!A1" display="1.4"/>
    <hyperlink ref="B9" location="1.4!A1" display="Geleistete Arbeitsstunden im Bauhauptgewerbe im Juni 1991 bis 2012"/>
    <hyperlink ref="A10" location="1.5!A1" display="1.5"/>
    <hyperlink ref="B10" location="1.5!A1" display="Gesamtumsatz im Bauhauptgewerbe im Juni 1991 bis 2012"/>
    <hyperlink ref="A11" location="1.5.1!A1" display="1.5.1"/>
    <hyperlink ref="B11" location="1.5.1!A1" display="Baugewerblicher Umsatz im Bauhauptgewerbe im Juni 1991 bis 2012"/>
    <hyperlink ref="A12" location="1.5.1.1!A1" display="1.5.1.1"/>
    <hyperlink ref="B12" location="1.5.1.1!A1" display="Baugewerblicher Umsatz im Hochbau im Juni 1991 bis 2012"/>
    <hyperlink ref="A13" location="1.5.1.2!A1" display="1.5.1.2"/>
    <hyperlink ref="B13" location="1.5.1.2!A1" display="Baugewerblicher Umsatz im Tiefbau im Juni 1991 bis 2012 "/>
    <hyperlink ref="A14" location="1.5.2.1!A1" display="1.5.2.1"/>
    <hyperlink ref="B14" location="1.5.2.1!A1" display="Baugewerblicher Umsatz im Wohnungsbau im Juni 1991 bis 2012"/>
    <hyperlink ref="A15" location="1.5.2.2!A1" display="1.5.2.2"/>
    <hyperlink ref="B15" location="1.5.2.2!A1" display="Baugewerblicher Umsatz im Wirtschaftsbau im Juni 1991 bis 2012"/>
    <hyperlink ref="A16" location="1.5.2.2.1!A1" display="1.5.2.2.1"/>
    <hyperlink ref="B16" location="1.5.2.2.1!A1" display="Baugewerblicher Umsatz im Wirtschaftshochbau im Juni 1991 bis 2012"/>
    <hyperlink ref="A17" location="1.5.2.2.2!A1" display="1.5.2.2.2"/>
    <hyperlink ref="B17" location="1.5.2.2.2!A1" display="Baugewerblicher Umsatz im Wirtschaftstiefbau im Juni 1991 bis 2012"/>
    <hyperlink ref="A18" location="1.5.2.3!A1" display="1.5.2.3"/>
    <hyperlink ref="B18" location="1.5.2.3!A1" display="Baugewerblicher Umsatz im öffentlichen und Straßenbau im Juni 1991 bis 2012"/>
    <hyperlink ref="A19" location="1.5.2.3.1!A1" display="1.5.2.3.1"/>
    <hyperlink ref="B19" location="1.5.2.3.1!A1" display="Baugewerblicher Umsatz  im öffentlichen Hochbau im Juni 1991 bis 2012"/>
    <hyperlink ref="A20" location="1.5.2.3.2!A1" display="1.5.2.3.2"/>
    <hyperlink ref="B20" location="1.5.2.3.2!A1" display="Baugewerblicher Umsatz im öffentlichen Tiefbau im Juni 1991 bis 2012"/>
    <hyperlink ref="A21" location="1.5.2.3.3!A1" display="1.5.2.3.3"/>
    <hyperlink ref="B21" location="1.5.2.3.3!A1" display="Baugewerblicher Umsatz  im Straßenbau im Juni 1991 bis 2012"/>
    <hyperlink ref="A22" location="1.6!A1" display="1.6"/>
    <hyperlink ref="B22" location="1.6!A1" display="Gesamtumsatz des Vorjahres im Bauhauptgewerbe 1991 bis 2012"/>
    <hyperlink ref="A23" location="2.1!A1" display="2.1"/>
    <hyperlink ref="B23" location="2.1!A1" display="Betriebe im Bauhauptgewerbe im Jahresmittel 1991 bis 2012"/>
    <hyperlink ref="A24" location="2.2!A1" display="2.2"/>
    <hyperlink ref="B24" location="2.2!A1" display="Tätige Personen im Bauhauptgewerbe im Jahresmittel 1991 bis 2012"/>
    <hyperlink ref="A25" location="2.3!A1" display="2.3"/>
    <hyperlink ref="B25" location="2.3!A1" display="Entgelte im Bauhauptgewerbe 1991 bis 2012"/>
    <hyperlink ref="A26" location="2.4!A1" display="2.4"/>
    <hyperlink ref="B26" location="2.4!A1" display="Geleistete Arbeitsstunden im Bauhauptgewerbe 1991 bis 2012"/>
    <hyperlink ref="A27" location="2.5!A1" display="2.5"/>
    <hyperlink ref="B27" location="2.5!A1" display="Gesamtumsatz im Bauhauptgewerbe 1991 bis 2012"/>
    <hyperlink ref="A28" location="2.5.1!A1" display="2.5.1"/>
    <hyperlink ref="B28" location="2.5.1!A1" display="Baugewerblicher Umsatz im Bauhauptgewerbe 1991 bis 2012"/>
    <hyperlink ref="A29" location="2.5.1.1!A1" display="2.5.1.1"/>
    <hyperlink ref="B29" location="2.5.1.1!A1" display="Baugewerblicher Umsatz im Hochbau 1991 bis 2012"/>
    <hyperlink ref="A30" location="2.5.1.2!A1" display="2.5.1.2"/>
    <hyperlink ref="B30" location="2.5.1.2!A1" display="Baugewerblicher Umsatz im Tiefbau 1991 bis 2012"/>
    <hyperlink ref="A31" location="2.5.2.1!A1" display="2.5.2.1"/>
    <hyperlink ref="B31" location="2.5.2.1!A1" display="Baugewerblicher Umsatz im Wohnungsbau 1991 bis 2012"/>
    <hyperlink ref="A32" location="2.5.2.2!A1" display="2.5.2.2"/>
    <hyperlink ref="B32" location="2.5.2.2!A1" display="Baugewerblicher Umsatz im Wirtschaftsbau 1991 bis 2012"/>
    <hyperlink ref="A33" location="2.5.2.2.1!A1" display="2.5.2.2.1"/>
    <hyperlink ref="B33" location="2.5.2.2.1!A1" display="Baugewerblicher Umsatz im Wirtschaftshochbau 1991 bis 2012"/>
    <hyperlink ref="A34" location="2.5.2.2.2!A1" display="2.5.2.2.2"/>
    <hyperlink ref="B34" location="2.5.2.2.2!A1" display="Baugewerblicher Umsatz im Wirtschaftstiefbau 1991 bis 2012"/>
    <hyperlink ref="A35" location="2.5.2.3!A1" display="2.5.2.3"/>
    <hyperlink ref="B35" location="2.5.2.3!A1" display="Baugewerblicher Umsatz  im öffentlichen und Straßenbau 1991 bis 2012"/>
    <hyperlink ref="A36" location="2.5.2.3.1!A1" display="2.5.2.3.1"/>
    <hyperlink ref="B36" location="2.5.2.3.1!A1" display="Baugewerblicher Umsatz im öffentlichen Hochbau 1991 bis 2012"/>
    <hyperlink ref="A37" location="1.5.2.3.2!A1" display="2.5.2.3.2"/>
    <hyperlink ref="B37" location="1.5.2.3.2!A1" display="Baugewerblicher Umsatz  im öffentlichen Tiefbau 1991 bis 2012"/>
    <hyperlink ref="A38" location="2.5.2.3.3!A1" display="2.5.2.3.3"/>
    <hyperlink ref="B38" location="2.5.2.3.3!A1" display="Baugewerblicher Umsatz im Straßenbau 1991 bis 2012"/>
    <hyperlink ref="A39" location="2.6!A1" display="2.6"/>
    <hyperlink ref="B39" location="2.6!A1" display="Umsatzindex (Wertindex) im Bauhauptgewerbe 1991 bis 2012"/>
    <hyperlink ref="A40" location="2.6.1!A1" display="2.6.1"/>
    <hyperlink ref="B40" location="2.6.1!A1" display="Umsatzsindex (Wertindex) im Hochbau 1991 bis 2012"/>
    <hyperlink ref="A41" location="2.6.2!A1" display="2.6.2"/>
    <hyperlink ref="B41" location="2.6.2!A1" display="Umsatzindex (Wertindex) im Tiefbau 1991 bis 2012"/>
    <hyperlink ref="A42" location="2.6.3!A1" display="2.6.3"/>
    <hyperlink ref="B42" location="2.6.3!A1" display="Umsatzindex (Wertindex) im Wohnungsbau 1991 bis 2012"/>
    <hyperlink ref="A43" location="2.6.4!A1" display="2.6.4"/>
    <hyperlink ref="B43" location="2.6.4!A1" display="Umsatzindex (Wertindex) im Hochbau ohne Wohnungsbau 1991 bis 2012"/>
    <hyperlink ref="A44" location="2.6.5!A1" display="2.6.5"/>
    <hyperlink ref="B44" location="2.6.5!A1" display="Umsatzindex (Wertindex) im Straßenbau 1991 bis 2012"/>
    <hyperlink ref="A45" location="2.6.6!A1" display="2.6.6"/>
    <hyperlink ref="B45" location="2.6.6!A1" display="Umsatzindex (Wertindex) im Tiefbau ohne Straßenbau 1991 bis 2012"/>
    <hyperlink ref="A46" location="2.7!A1" display="2.7"/>
    <hyperlink ref="B46" location="2.7!A1" display="Auftragseingangsindex (Wertindex) im Bauhauptgewerbe 1991 bis 2012"/>
    <hyperlink ref="A47" location="2.7.1!A1" display="2.7.1"/>
    <hyperlink ref="B47" location="2.7.1!A1" display="Auftragseingangsindex (Wertindex) im Hochbau 1991 bis 2012"/>
    <hyperlink ref="A48" location="2.7.2!A1" display="2.7.2"/>
    <hyperlink ref="B48" location="2.7.2!A1" display="Auftragseingangsindex (Wertindex) im Tiefbau 1991 bis 2012"/>
    <hyperlink ref="A49" location="2.7.3!A1" display="2.7.3"/>
    <hyperlink ref="B49" location="2.7.3!A1" display="Auftragseingangsindex (Wertindex) im Wohnungsbau 1991 bis 2012 "/>
    <hyperlink ref="A50" location="2.7.4!A1" display="2.7.4"/>
    <hyperlink ref="B50" location="2.7.4!A1" display="Auftragseingangsindex (Wertindex) im Hochbau ohne Wohnungsbau 1991 bis 2012"/>
    <hyperlink ref="A51" location="2.7.5!A1" display="2.7.5"/>
    <hyperlink ref="B51" location="2.7.5!A1" display="Auftragseingangsindex (Wertindex) im Straßenbau 1991 bis 2012"/>
    <hyperlink ref="A52" location="2.7.6!A1" display="2.7.6"/>
    <hyperlink ref="B52" location="2.7.6!A1" display="Auftragseingangsindex (Wertindex) im Tiefbau ohne Straßenbau 1991 bis 2012"/>
    <hyperlink ref="A53" location="2.8!A1" display="2.8"/>
    <hyperlink ref="B53" location="2.8!A1" display="Auftragsbestandsindex (Wertindex) im Bauhauptgewerbe 1991 bis 2012"/>
    <hyperlink ref="A54" location="2.8.1!A1" display="2.8.1"/>
    <hyperlink ref="B54" location="2.8.1!A1" display="Auftragsbestandsindex (Wertindex) im Hochbau 1991 bis 2012"/>
    <hyperlink ref="A55" location="2.8.2!A1" display="2.8.2"/>
    <hyperlink ref="B55" location="2.8.2!A1" display="Auftragsbestandsindex (Wertindex) imTiefbau im 1991 bis 2012"/>
    <hyperlink ref="A56" location="2.8.3!A1" display="2.8.3"/>
    <hyperlink ref="B56" location="2.8.3!A1" display="Auftragsbestandsindex (Wertindex) im Wohnungsbau 1991 bis 2012"/>
    <hyperlink ref="A57" location="2.8.4!A1" display="2.8.4"/>
    <hyperlink ref="B57" location="2.8.4!A1" display="Auftragsbestandsindex (Wertindex) im Hochbau ohne Wohnungsbau 1991 bis 2012"/>
    <hyperlink ref="A58" location="2.8.5!A1" display="2.8.5"/>
    <hyperlink ref="B58" location="2.8.5!A1" display="Auftragsbestandsindex (Wertindex) im Straßenbau 1991 bis 2012"/>
    <hyperlink ref="A59" location="2.8.6!A1" display="2.8.6"/>
    <hyperlink ref="B59" location="2.8.6!A1" display="Auftragsbestandsindex (Wertindex) imTiefbau ohne Straßenbau 1991 bis 2012"/>
    <hyperlink ref="A60" location="3.1!A1" display="3.1"/>
    <hyperlink ref="B60" location="3.1!A1" display="Betriebe im Ausbaugewerbe am 30. Juni 1992 bis 2012"/>
    <hyperlink ref="A61" location="3.2!A1" display="3.2"/>
    <hyperlink ref="B61" location="3.2!A1" display="Tätige Personen im Ausbaugewerbe am 30. Juni 1991 bis 2012"/>
    <hyperlink ref="A62" location="3.3!A1" display="3.3"/>
    <hyperlink ref="B62" location="3.3!A1" display="Entgelte im Ausbaugewerbe im Juni 1991 bis 1997 sowie für das 2. Quartal ab 1998 bis 2012"/>
    <hyperlink ref="A63" location="3.4!A1" display="3.4"/>
    <hyperlink ref="B63" location="3.4!A1" display="Geleistete Arbeitsstunden im Ausbaugewerbe im Juni 1991 bis 1997 sowie für das 2. Quartal ab 1998 bis 2012"/>
    <hyperlink ref="A64" location="3.5!A1" display="3.5"/>
    <hyperlink ref="B64" location="3.5!A1" display="Gesamtumsatz im Ausbaugewerbe im Juni 1991 bis 1997 sowie für das 2. Quartal ab 1998 bis 2012"/>
    <hyperlink ref="A65" location="3.6!A1" display="3.6"/>
    <hyperlink ref="B65" location="3.6!A1" display="Ausbaugewerblicher Umsatz im Ausbaugewerbe im Juni 1991 bis 1997 sowie für das 2. Quartal ab 1998 bis 2012"/>
    <hyperlink ref="A66" location="3.7!A1" display="3.7"/>
    <hyperlink ref="B66" location="3.7!A1" display="Gesamtumsatz des Vorjahres im Ausbaugewerbe 1991 bis 2012"/>
    <hyperlink ref="A67" location="3.8!A1" display="3.8"/>
    <hyperlink ref="B67" location="3.8!A1" display="Ausbaugewerblicher Umsatz des Vorjahres im Ausbaugewerbe im 1991 bis 2012"/>
    <hyperlink ref="A68" location="4.1!A1" display="4.1"/>
    <hyperlink ref="B68" location="4.1!A1" display="Betriebe im Ausbaugewerbe im Jahresmittel 1991 bis 2012"/>
    <hyperlink ref="A69" location="4.2!A1" display="4.2"/>
    <hyperlink ref="B69" location="4.2!A1" display="Tätige Personen im Ausbaugewerbe im Jahresmittel 1991 bis 2012"/>
    <hyperlink ref="A70" location="4.3!A1" display="4.3"/>
    <hyperlink ref="B70" location="4.3!A1" display="Entgelte im Ausbaugewerbe 1991 bis 2012"/>
    <hyperlink ref="A71" location="4.4!A1" display="4.4"/>
    <hyperlink ref="B71" location="4.4!A1" display="Geleistete Arbeitsstunden im Ausbaugewerbe 1991 bis 2010"/>
    <hyperlink ref="A72" location="4.5!A1" display="4.5"/>
    <hyperlink ref="B72" location="4.5!A1" display="Gesamtumsatz im Ausbaugewerbe 1991 bis 2012"/>
    <hyperlink ref="A73" location="4.6!A1" display="4.6"/>
    <hyperlink ref="B73" location="4.6!A1" display="Ausbaugewerblicher Umsatz im Ausbaugewerbe 1991 bis 2012"/>
    <hyperlink ref="A74" location="5.1!A1" display="5.1"/>
    <hyperlink ref="B74" location="5.1!A1" display="Unternehmen im Bauhauptgewerbe 1991 bis 2011"/>
    <hyperlink ref="A75" location="5.2!A1" display="5.2"/>
    <hyperlink ref="B75" location="5.2!A1" display="Tätige Personen in Unternehmen des Bauhauptgewerbes 1991 bis 2011"/>
    <hyperlink ref="A76" location="5.3!A1" display="5.3"/>
    <hyperlink ref="B76" location="5.3!A1" display="Gesamtumsatz in Unternehmen des Bauhauptgewerbes 1991 bis 2011"/>
    <hyperlink ref="A77" location="5.4!A1" display="5.4"/>
    <hyperlink ref="B77" location="5.4!A1" display="Jahresbauleistung im Bauhauptgewerbe 1991 bis 2011"/>
    <hyperlink ref="A78" location="5.5!A1" display="5.5"/>
    <hyperlink ref="B78" location="5.5!A1" display="Unternehmen mit Bruttozugängen an Sachanlagen im Bauhauptgewerbe 1991 bis 2011"/>
    <hyperlink ref="A79" location="5.6!A1" display="5.6"/>
    <hyperlink ref="B79" location="5.6!A1" display="Bruttozugänge an Sachanlagen im Bauhauptgewerbe 1991 bis 2011"/>
    <hyperlink ref="A80" location="5.6.1!A1" display="5.6.1"/>
    <hyperlink ref="B80" location="5.6.1!A1" display="Bruttozugänge an Sachanlagen nach der Art der Zugänge im Bauhauptgewerbe 1991 bis 2011"/>
    <hyperlink ref="A81" location="5.6.2!A1" display="5.6.2"/>
    <hyperlink ref="B81" location="5.6.2!A1" display="Selbsterstellte Anlagen sowie gebraucht erworbene Bauten im Bauhauptgewerbe 1991 bis 2011"/>
    <hyperlink ref="A82" location="5.7!A1" display="5.7"/>
    <hyperlink ref="B82" location="5.7!A1" display="Unternehmen mit Verkaufserlösen im Bauhauptgewerbe 1991 bis 2011"/>
    <hyperlink ref="A83" location="5.8!A1" display="5.8"/>
    <hyperlink ref="B83" location="5.8!A1" display="Unternehmen mit Mietinvestitionen im Bauhauptgewerbe 1991 bis 2011"/>
    <hyperlink ref="A84" location="5.8.1!A1" display="5.8.1"/>
    <hyperlink ref="B84" location="5.8.1!A1" display="Mietinvestitionen im Bauhauptgewerbe 1991 bis 2011"/>
    <hyperlink ref="A85" location="5.9!A1" display="5.9"/>
    <hyperlink ref="B85" location="5.9!A1" display="Investitionsquoten  im Bauhauptgewerbe 1991 bis 2011"/>
    <hyperlink ref="A86" location="5.9.1!A1" display="5.9.1"/>
    <hyperlink ref="B86" location="5.9.1!A1" display="Investitionsquoten im Bauhauptgewerbe nach Art der Sachanlagen 1991 bis 2011"/>
    <hyperlink ref="A87" location="6.1!A1" display="6.1"/>
    <hyperlink ref="B87" location="6.1!A1" display="Unternehmen im Ausbaugewerbe 1991 bis 2011"/>
    <hyperlink ref="A88" location="6.2!A1" display="6.2"/>
    <hyperlink ref="B88" location="6.2!A1" display="Tätige Personen in Unternehmen des Ausbaugewerbes 1991 bis 2011"/>
    <hyperlink ref="A89" location="6.3!A1" display="6.3"/>
    <hyperlink ref="B89" location="6.3!A1" display="Gesamtumsatz in Unternehmen des Ausbaugewerbes 1991 bis 2011"/>
    <hyperlink ref="A90" location="6.4!A1" display="6.4"/>
    <hyperlink ref="B90" location="6.4!A1" display="Unternehmen mit Bruttozugängen an Sachanlagen im Ausbaugewerbe 1991 bis 2011"/>
    <hyperlink ref="A91" location="6.5!A1" display="6.5"/>
    <hyperlink ref="B91" location="6.5!A1" display="Bruttozugänge an Sachanlagen im Ausbaugewerbe 1991 bis 2011"/>
    <hyperlink ref="A92" location="6.5.1!A1" display="6.5.1"/>
    <hyperlink ref="B92" location="6.5.1!A1" display="Bruttozugänge an Sachanlagen nach der Art der Zugänge im Ausbaugewerbe 1991 bis 2011"/>
    <hyperlink ref="A93" location="6.5.2!A1" display="6.5.2"/>
    <hyperlink ref="B93" location="6.5.2!A1" display="Selbsterstellte Anlagen sowie gebraucht erworbene Bauten im Ausbaugewerbe 1991 bis 2011"/>
    <hyperlink ref="A94" location="6.6!A1" display="6.6"/>
    <hyperlink ref="B94" location="6.6!A1" display="Unternehmen mit Verkaufserlösen im Ausbaugewerbe 1991 bis 2011"/>
    <hyperlink ref="A95" location="6.7!A1" display="6.7"/>
    <hyperlink ref="B95" location="6.7!A1" display="Unternehmen mit Mietinvestitionen im Ausbaugewerbe 1991 bis 2011"/>
    <hyperlink ref="A96" location="6.7.1!A1" display="6.7.1"/>
    <hyperlink ref="B96" location="6.7.1!A1" display="Mietinvestitionen im Ausbaugewerbe 1991 bis 2011 "/>
    <hyperlink ref="A97" location="6.8!A1" display="6.8"/>
    <hyperlink ref="B97" location="6.8!A1" display="Investitionsquoten im Ausbaugewerbe 1991 bis 2011"/>
    <hyperlink ref="A98" location="6.8.1!A1" display="6.8.1"/>
    <hyperlink ref="B98" location="6.8.1!A1" display="Investitionsquoten im Ausbaugewerbe nach Art der Sachanlagen 1991 bis 2011 "/>
    <hyperlink ref="A99" location="7.1!A1" display="7.1"/>
    <hyperlink ref="B99" location="7.1!A1" display="Betriebe mit 10 und mehr tätigen Personen in Erschließung von Grundstücken und Bauträger 2009 bis 2012 "/>
    <hyperlink ref="A100" location="7.2!A1" display="7.2"/>
    <hyperlink ref="B100" location="7.2!A1" display="Betriebe mit 20 und mehr tätigen Personen in Erschließung von Grundstücken und Bauträger 2009 bis 2012"/>
    <hyperlink ref="A101" location="7.3!A1" display="7.3"/>
    <hyperlink ref="B101" location="7.3!A1" display="Unternehmen in Erschließung von Grundstücken und Bauträger 2008 bis 2011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9" activeCellId="0" sqref="F39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42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31090</v>
      </c>
      <c r="C6" s="29" t="n">
        <v>32469</v>
      </c>
      <c r="D6" s="29" t="n">
        <v>25859</v>
      </c>
      <c r="E6" s="29" t="n">
        <v>31725</v>
      </c>
      <c r="F6" s="29" t="n">
        <v>34413</v>
      </c>
      <c r="G6" s="29" t="n">
        <v>47435</v>
      </c>
      <c r="H6" s="29" t="n">
        <v>38298</v>
      </c>
      <c r="I6" s="29" t="n">
        <v>23454</v>
      </c>
      <c r="J6" s="29" t="n">
        <v>26376</v>
      </c>
      <c r="K6" s="29" t="n">
        <v>23050</v>
      </c>
      <c r="L6" s="29" t="n">
        <v>44777</v>
      </c>
      <c r="M6" s="29" t="n">
        <v>20550</v>
      </c>
      <c r="N6" s="29" t="n">
        <v>22652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35574</v>
      </c>
      <c r="C7" s="29" t="n">
        <v>32710</v>
      </c>
      <c r="D7" s="29" t="n">
        <v>38067</v>
      </c>
      <c r="E7" s="29" t="n">
        <v>41152</v>
      </c>
      <c r="F7" s="29" t="n">
        <v>43138</v>
      </c>
      <c r="G7" s="29" t="n">
        <v>71024</v>
      </c>
      <c r="H7" s="29" t="n">
        <v>55525</v>
      </c>
      <c r="I7" s="29" t="n">
        <v>34104</v>
      </c>
      <c r="J7" s="29" t="n">
        <v>39022</v>
      </c>
      <c r="K7" s="29" t="n">
        <v>30052</v>
      </c>
      <c r="L7" s="29" t="n">
        <v>64322</v>
      </c>
      <c r="M7" s="29" t="n">
        <v>27861</v>
      </c>
      <c r="N7" s="29" t="n">
        <v>28299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65183</v>
      </c>
      <c r="C8" s="29" t="n">
        <v>57184</v>
      </c>
      <c r="D8" s="29" t="n">
        <v>54374</v>
      </c>
      <c r="E8" s="29" t="n">
        <v>50676</v>
      </c>
      <c r="F8" s="29" t="n">
        <v>61445</v>
      </c>
      <c r="G8" s="29" t="n">
        <v>101350</v>
      </c>
      <c r="H8" s="29" t="n">
        <v>65683</v>
      </c>
      <c r="I8" s="29" t="n">
        <v>42390</v>
      </c>
      <c r="J8" s="29" t="n">
        <v>53483</v>
      </c>
      <c r="K8" s="29" t="n">
        <v>52662</v>
      </c>
      <c r="L8" s="29" t="n">
        <v>116833</v>
      </c>
      <c r="M8" s="29" t="n">
        <v>50038</v>
      </c>
      <c r="N8" s="29" t="n">
        <v>56551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62641</v>
      </c>
      <c r="C9" s="29" t="n">
        <v>61945</v>
      </c>
      <c r="D9" s="29" t="n">
        <v>60758</v>
      </c>
      <c r="E9" s="29" t="n">
        <v>59999</v>
      </c>
      <c r="F9" s="29" t="n">
        <v>66109</v>
      </c>
      <c r="G9" s="29" t="n">
        <v>126859</v>
      </c>
      <c r="H9" s="29" t="n">
        <v>78451</v>
      </c>
      <c r="I9" s="29" t="n">
        <v>49491</v>
      </c>
      <c r="J9" s="29" t="n">
        <v>60917</v>
      </c>
      <c r="K9" s="29" t="n">
        <v>50638</v>
      </c>
      <c r="L9" s="29" t="n">
        <v>129868</v>
      </c>
      <c r="M9" s="29" t="n">
        <v>56284</v>
      </c>
      <c r="N9" s="29" t="n">
        <v>54126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81950</v>
      </c>
      <c r="C10" s="29" t="n">
        <v>66033</v>
      </c>
      <c r="D10" s="29" t="n">
        <v>62599</v>
      </c>
      <c r="E10" s="29" t="n">
        <v>57344</v>
      </c>
      <c r="F10" s="29" t="n">
        <v>69652</v>
      </c>
      <c r="G10" s="29" t="n">
        <v>93368</v>
      </c>
      <c r="H10" s="29" t="n">
        <v>79437</v>
      </c>
      <c r="I10" s="29" t="n">
        <v>53391</v>
      </c>
      <c r="J10" s="29" t="n">
        <v>89523</v>
      </c>
      <c r="K10" s="29" t="n">
        <v>63888</v>
      </c>
      <c r="L10" s="29" t="n">
        <v>145475</v>
      </c>
      <c r="M10" s="29" t="n">
        <v>67085</v>
      </c>
      <c r="N10" s="29" t="n">
        <v>60258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68991</v>
      </c>
      <c r="C11" s="29" t="n">
        <v>63589</v>
      </c>
      <c r="D11" s="29" t="n">
        <v>57265</v>
      </c>
      <c r="E11" s="29" t="n">
        <v>51491</v>
      </c>
      <c r="F11" s="29" t="n">
        <v>73672</v>
      </c>
      <c r="G11" s="29" t="n">
        <v>109589</v>
      </c>
      <c r="H11" s="29" t="n">
        <v>73444</v>
      </c>
      <c r="I11" s="29" t="n">
        <v>57581</v>
      </c>
      <c r="J11" s="29" t="n">
        <v>58224</v>
      </c>
      <c r="K11" s="29" t="n">
        <v>60364</v>
      </c>
      <c r="L11" s="29" t="n">
        <v>112022</v>
      </c>
      <c r="M11" s="29" t="n">
        <v>65973</v>
      </c>
      <c r="N11" s="29" t="n">
        <v>58621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62343</v>
      </c>
      <c r="C12" s="29" t="n">
        <v>50939</v>
      </c>
      <c r="D12" s="29" t="n">
        <v>46793</v>
      </c>
      <c r="E12" s="29" t="n">
        <v>42312</v>
      </c>
      <c r="F12" s="29" t="n">
        <v>56427</v>
      </c>
      <c r="G12" s="29" t="n">
        <v>79691</v>
      </c>
      <c r="H12" s="29" t="n">
        <v>58785</v>
      </c>
      <c r="I12" s="29" t="n">
        <v>43733</v>
      </c>
      <c r="J12" s="29" t="n">
        <v>48749</v>
      </c>
      <c r="K12" s="29" t="n">
        <v>47506</v>
      </c>
      <c r="L12" s="29" t="n">
        <v>93191</v>
      </c>
      <c r="M12" s="29" t="n">
        <v>53531</v>
      </c>
      <c r="N12" s="29" t="n">
        <v>43391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64866</v>
      </c>
      <c r="C13" s="29" t="n">
        <v>54496</v>
      </c>
      <c r="D13" s="29" t="n">
        <v>57318</v>
      </c>
      <c r="E13" s="29" t="n">
        <v>47060</v>
      </c>
      <c r="F13" s="29" t="n">
        <v>55996</v>
      </c>
      <c r="G13" s="29" t="n">
        <v>90620</v>
      </c>
      <c r="H13" s="29" t="n">
        <v>61997</v>
      </c>
      <c r="I13" s="29" t="n">
        <v>44007</v>
      </c>
      <c r="J13" s="29" t="n">
        <v>52830</v>
      </c>
      <c r="K13" s="29" t="n">
        <v>48428</v>
      </c>
      <c r="L13" s="29" t="n">
        <v>81628</v>
      </c>
      <c r="M13" s="29" t="n">
        <v>65560</v>
      </c>
      <c r="N13" s="29" t="n">
        <v>50960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48414</v>
      </c>
      <c r="C14" s="29" t="n">
        <v>49956</v>
      </c>
      <c r="D14" s="29" t="n">
        <v>42650</v>
      </c>
      <c r="E14" s="29" t="n">
        <v>40943</v>
      </c>
      <c r="F14" s="29" t="n">
        <v>44302</v>
      </c>
      <c r="G14" s="29" t="n">
        <v>57561</v>
      </c>
      <c r="H14" s="29" t="n">
        <v>51076</v>
      </c>
      <c r="I14" s="29" t="n">
        <v>36972</v>
      </c>
      <c r="J14" s="29" t="n">
        <v>47685</v>
      </c>
      <c r="K14" s="29" t="n">
        <v>41858</v>
      </c>
      <c r="L14" s="29" t="n">
        <v>84046</v>
      </c>
      <c r="M14" s="29" t="n">
        <v>40927</v>
      </c>
      <c r="N14" s="29" t="n">
        <v>48798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56561</v>
      </c>
      <c r="C15" s="29" t="n">
        <v>45925</v>
      </c>
      <c r="D15" s="29" t="n">
        <v>37233</v>
      </c>
      <c r="E15" s="29" t="n">
        <v>32941</v>
      </c>
      <c r="F15" s="29" t="n">
        <v>40160</v>
      </c>
      <c r="G15" s="29" t="n">
        <v>89568</v>
      </c>
      <c r="H15" s="29" t="n">
        <v>47933</v>
      </c>
      <c r="I15" s="29" t="n">
        <v>27334</v>
      </c>
      <c r="J15" s="29" t="n">
        <v>38551</v>
      </c>
      <c r="K15" s="29" t="n">
        <v>36386</v>
      </c>
      <c r="L15" s="29" t="n">
        <v>68512</v>
      </c>
      <c r="M15" s="29" t="n">
        <v>46750</v>
      </c>
      <c r="N15" s="29" t="n">
        <v>33053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48119</v>
      </c>
      <c r="C16" s="29" t="n">
        <v>42692</v>
      </c>
      <c r="D16" s="29" t="n">
        <v>31241</v>
      </c>
      <c r="E16" s="29" t="n">
        <v>34126</v>
      </c>
      <c r="F16" s="29" t="n">
        <v>40090</v>
      </c>
      <c r="G16" s="29" t="n">
        <v>64277</v>
      </c>
      <c r="H16" s="29" t="n">
        <v>46558</v>
      </c>
      <c r="I16" s="29" t="n">
        <v>27481</v>
      </c>
      <c r="J16" s="29" t="n">
        <v>34476</v>
      </c>
      <c r="K16" s="29" t="n">
        <v>28984</v>
      </c>
      <c r="L16" s="29" t="n">
        <v>58314</v>
      </c>
      <c r="M16" s="29" t="n">
        <v>45533</v>
      </c>
      <c r="N16" s="29" t="n">
        <v>34448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39851</v>
      </c>
      <c r="C17" s="29" t="n">
        <v>52939</v>
      </c>
      <c r="D17" s="29" t="n">
        <v>39314</v>
      </c>
      <c r="E17" s="29" t="n">
        <v>35597</v>
      </c>
      <c r="F17" s="29" t="n">
        <v>44457</v>
      </c>
      <c r="G17" s="29" t="n">
        <v>67499</v>
      </c>
      <c r="H17" s="29" t="n">
        <v>48117</v>
      </c>
      <c r="I17" s="29" t="n">
        <v>26661</v>
      </c>
      <c r="J17" s="29" t="n">
        <v>38749</v>
      </c>
      <c r="K17" s="29" t="n">
        <v>34479</v>
      </c>
      <c r="L17" s="29" t="n">
        <v>81235</v>
      </c>
      <c r="M17" s="29" t="n">
        <v>56668</v>
      </c>
      <c r="N17" s="29" t="n">
        <v>31253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38855</v>
      </c>
      <c r="C18" s="29" t="n">
        <v>45589</v>
      </c>
      <c r="D18" s="29" t="n">
        <v>39925</v>
      </c>
      <c r="E18" s="29" t="n">
        <v>32256</v>
      </c>
      <c r="F18" s="29" t="n">
        <v>39743</v>
      </c>
      <c r="G18" s="29" t="n">
        <v>67017</v>
      </c>
      <c r="H18" s="29" t="n">
        <v>47282</v>
      </c>
      <c r="I18" s="29" t="n">
        <v>25955</v>
      </c>
      <c r="J18" s="29" t="n">
        <v>36041</v>
      </c>
      <c r="K18" s="29" t="n">
        <v>34345</v>
      </c>
      <c r="L18" s="29" t="n">
        <v>69151</v>
      </c>
      <c r="M18" s="29" t="n">
        <v>51504</v>
      </c>
      <c r="N18" s="29" t="n">
        <v>33969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31848</v>
      </c>
      <c r="C19" s="29" t="n">
        <v>39697</v>
      </c>
      <c r="D19" s="29" t="n">
        <v>36849</v>
      </c>
      <c r="E19" s="29" t="n">
        <v>28413</v>
      </c>
      <c r="F19" s="29" t="n">
        <v>36800</v>
      </c>
      <c r="G19" s="29" t="n">
        <v>51556</v>
      </c>
      <c r="H19" s="29" t="n">
        <v>37497</v>
      </c>
      <c r="I19" s="29" t="n">
        <v>24261</v>
      </c>
      <c r="J19" s="29" t="n">
        <v>36860</v>
      </c>
      <c r="K19" s="29" t="n">
        <v>29167</v>
      </c>
      <c r="L19" s="29" t="n">
        <v>48440</v>
      </c>
      <c r="M19" s="29" t="n">
        <v>44250</v>
      </c>
      <c r="N19" s="29" t="n">
        <v>30947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64959</v>
      </c>
      <c r="C20" s="29" t="n">
        <v>44272</v>
      </c>
      <c r="D20" s="29" t="n">
        <v>37589</v>
      </c>
      <c r="E20" s="29" t="n">
        <v>27043</v>
      </c>
      <c r="F20" s="29" t="n">
        <v>40628</v>
      </c>
      <c r="G20" s="29" t="n">
        <v>57339</v>
      </c>
      <c r="H20" s="29" t="n">
        <v>42718</v>
      </c>
      <c r="I20" s="29" t="n">
        <v>24356</v>
      </c>
      <c r="J20" s="29" t="n">
        <v>34958</v>
      </c>
      <c r="K20" s="29" t="n">
        <v>33484</v>
      </c>
      <c r="L20" s="29" t="n">
        <v>46092</v>
      </c>
      <c r="M20" s="29" t="n">
        <v>52422</v>
      </c>
      <c r="N20" s="29" t="n">
        <v>32516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58092</v>
      </c>
      <c r="C21" s="29" t="n">
        <v>40080</v>
      </c>
      <c r="D21" s="29" t="n">
        <v>38593</v>
      </c>
      <c r="E21" s="29" t="n">
        <v>38939</v>
      </c>
      <c r="F21" s="29" t="n">
        <v>36479</v>
      </c>
      <c r="G21" s="29" t="n">
        <v>45537</v>
      </c>
      <c r="H21" s="29" t="n">
        <v>46672</v>
      </c>
      <c r="I21" s="29" t="n">
        <v>24457</v>
      </c>
      <c r="J21" s="29" t="n">
        <v>30847</v>
      </c>
      <c r="K21" s="29" t="n">
        <v>29090</v>
      </c>
      <c r="L21" s="29" t="n">
        <v>54625</v>
      </c>
      <c r="M21" s="29" t="n">
        <v>43526</v>
      </c>
      <c r="N21" s="29" t="n">
        <v>28050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46407</v>
      </c>
      <c r="C22" s="29" t="n">
        <v>38773</v>
      </c>
      <c r="D22" s="29" t="n">
        <v>35050</v>
      </c>
      <c r="E22" s="29" t="n">
        <v>33676</v>
      </c>
      <c r="F22" s="29" t="n">
        <v>38208</v>
      </c>
      <c r="G22" s="29" t="n">
        <v>46277</v>
      </c>
      <c r="H22" s="29" t="n">
        <v>41552</v>
      </c>
      <c r="I22" s="29" t="n">
        <v>24756</v>
      </c>
      <c r="J22" s="29" t="n">
        <v>32905</v>
      </c>
      <c r="K22" s="29" t="n">
        <v>30674</v>
      </c>
      <c r="L22" s="29" t="n">
        <v>55923</v>
      </c>
      <c r="M22" s="29" t="n">
        <v>40451</v>
      </c>
      <c r="N22" s="29" t="n">
        <v>30121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47541</v>
      </c>
      <c r="C23" s="29" t="n">
        <v>39767</v>
      </c>
      <c r="D23" s="29" t="n">
        <v>35714</v>
      </c>
      <c r="E23" s="29" t="n">
        <v>40837</v>
      </c>
      <c r="F23" s="29" t="n">
        <v>38278</v>
      </c>
      <c r="G23" s="29" t="n">
        <v>51845</v>
      </c>
      <c r="H23" s="29" t="n">
        <v>47528</v>
      </c>
      <c r="I23" s="29" t="n">
        <v>26130</v>
      </c>
      <c r="J23" s="29" t="n">
        <v>32256</v>
      </c>
      <c r="K23" s="29" t="n">
        <v>30481</v>
      </c>
      <c r="L23" s="29" t="n">
        <v>49353</v>
      </c>
      <c r="M23" s="29" t="n">
        <v>40597</v>
      </c>
      <c r="N23" s="29" t="n">
        <v>30497</v>
      </c>
      <c r="O23" s="30" t="n">
        <v>2009</v>
      </c>
    </row>
    <row r="24" s="94" customFormat="true" ht="12" hidden="false" customHeight="true" outlineLevel="0" collapsed="false">
      <c r="A24" s="91" t="n">
        <v>2010</v>
      </c>
      <c r="B24" s="92" t="n">
        <v>32936</v>
      </c>
      <c r="C24" s="29" t="n">
        <v>43792</v>
      </c>
      <c r="D24" s="29" t="n">
        <v>38285</v>
      </c>
      <c r="E24" s="29" t="n">
        <v>38699</v>
      </c>
      <c r="F24" s="29" t="n">
        <v>38759</v>
      </c>
      <c r="G24" s="29" t="n">
        <v>65194</v>
      </c>
      <c r="H24" s="29" t="n">
        <v>50773</v>
      </c>
      <c r="I24" s="29" t="n">
        <v>29661</v>
      </c>
      <c r="J24" s="29" t="n">
        <v>31003</v>
      </c>
      <c r="K24" s="29" t="n">
        <v>36407</v>
      </c>
      <c r="L24" s="29" t="n">
        <v>45159</v>
      </c>
      <c r="M24" s="29" t="n">
        <v>38787</v>
      </c>
      <c r="N24" s="29" t="n">
        <v>42274</v>
      </c>
      <c r="O24" s="30" t="n">
        <v>2010</v>
      </c>
    </row>
    <row r="25" s="94" customFormat="true" ht="12" hidden="false" customHeight="true" outlineLevel="0" collapsed="false">
      <c r="A25" s="91" t="n">
        <v>2011</v>
      </c>
      <c r="B25" s="92" t="n">
        <v>35728</v>
      </c>
      <c r="C25" s="29" t="n">
        <v>47096</v>
      </c>
      <c r="D25" s="29" t="n">
        <v>40234</v>
      </c>
      <c r="E25" s="29" t="n">
        <v>50234</v>
      </c>
      <c r="F25" s="29" t="n">
        <v>37095</v>
      </c>
      <c r="G25" s="29" t="n">
        <v>62927</v>
      </c>
      <c r="H25" s="29" t="n">
        <v>50883</v>
      </c>
      <c r="I25" s="29" t="n">
        <v>31237</v>
      </c>
      <c r="J25" s="29" t="n">
        <v>31908</v>
      </c>
      <c r="K25" s="29" t="n">
        <v>37227</v>
      </c>
      <c r="L25" s="29" t="n">
        <v>49099</v>
      </c>
      <c r="M25" s="29" t="n">
        <v>36865</v>
      </c>
      <c r="N25" s="29" t="n">
        <v>41530</v>
      </c>
      <c r="O25" s="30" t="n">
        <v>2011</v>
      </c>
    </row>
    <row r="26" s="94" customFormat="true" ht="12" hidden="false" customHeight="true" outlineLevel="0" collapsed="false">
      <c r="A26" s="91" t="n">
        <v>2012</v>
      </c>
      <c r="B26" s="92" t="n">
        <v>41816</v>
      </c>
      <c r="C26" s="29" t="n">
        <v>45893</v>
      </c>
      <c r="D26" s="29" t="n">
        <v>42772</v>
      </c>
      <c r="E26" s="29" t="n">
        <v>53393</v>
      </c>
      <c r="F26" s="29" t="n">
        <v>39068</v>
      </c>
      <c r="G26" s="29" t="n">
        <v>57905</v>
      </c>
      <c r="H26" s="29" t="n">
        <v>54986</v>
      </c>
      <c r="I26" s="29" t="n">
        <v>34088</v>
      </c>
      <c r="J26" s="29" t="n">
        <v>28606</v>
      </c>
      <c r="K26" s="29" t="n">
        <v>34250</v>
      </c>
      <c r="L26" s="29" t="n">
        <v>47798</v>
      </c>
      <c r="M26" s="29" t="n">
        <v>44389</v>
      </c>
      <c r="N26" s="29" t="n">
        <v>41827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14.4226439369572</v>
      </c>
      <c r="C30" s="39" t="n">
        <v>0.742246450460442</v>
      </c>
      <c r="D30" s="39" t="n">
        <v>47.2098689044433</v>
      </c>
      <c r="E30" s="39" t="n">
        <v>29.7147360126083</v>
      </c>
      <c r="F30" s="39" t="n">
        <v>25.3537907186238</v>
      </c>
      <c r="G30" s="39" t="n">
        <v>49.7291029830294</v>
      </c>
      <c r="H30" s="39" t="n">
        <v>44.9814611729072</v>
      </c>
      <c r="I30" s="39" t="n">
        <v>45.4080327449476</v>
      </c>
      <c r="J30" s="39" t="n">
        <v>47.945101607522</v>
      </c>
      <c r="K30" s="39" t="n">
        <v>30.3774403470716</v>
      </c>
      <c r="L30" s="39" t="n">
        <v>43.6496415570494</v>
      </c>
      <c r="M30" s="39" t="n">
        <v>35.5766423357664</v>
      </c>
      <c r="N30" s="39" t="n">
        <v>24.929366060392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83.2321358295384</v>
      </c>
      <c r="C31" s="39" t="n">
        <v>74.8211556099052</v>
      </c>
      <c r="D31" s="39" t="n">
        <v>42.8376283920456</v>
      </c>
      <c r="E31" s="39" t="n">
        <v>23.143468118196</v>
      </c>
      <c r="F31" s="39" t="n">
        <v>42.4382215216283</v>
      </c>
      <c r="G31" s="39" t="n">
        <v>42.6982428474882</v>
      </c>
      <c r="H31" s="39" t="n">
        <v>18.2944619540747</v>
      </c>
      <c r="I31" s="39" t="n">
        <v>24.2962702322308</v>
      </c>
      <c r="J31" s="39" t="n">
        <v>37.0585823381682</v>
      </c>
      <c r="K31" s="39" t="n">
        <v>75.2362571542659</v>
      </c>
      <c r="L31" s="39" t="n">
        <v>81.6376978327788</v>
      </c>
      <c r="M31" s="39" t="n">
        <v>79.5987222282043</v>
      </c>
      <c r="N31" s="39" t="n">
        <v>99.8339163928054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-3.89978982249973</v>
      </c>
      <c r="C32" s="39" t="n">
        <v>8.32575545607163</v>
      </c>
      <c r="D32" s="39" t="n">
        <v>11.7409055798727</v>
      </c>
      <c r="E32" s="39" t="n">
        <v>18.3972689241456</v>
      </c>
      <c r="F32" s="39" t="n">
        <v>7.59052811457401</v>
      </c>
      <c r="G32" s="39" t="n">
        <v>25.1692155895412</v>
      </c>
      <c r="H32" s="39" t="n">
        <v>19.4388197859416</v>
      </c>
      <c r="I32" s="39" t="n">
        <v>16.7515923566879</v>
      </c>
      <c r="J32" s="39" t="n">
        <v>13.8997438438382</v>
      </c>
      <c r="K32" s="39" t="n">
        <v>-3.84337852721127</v>
      </c>
      <c r="L32" s="39" t="n">
        <v>11.156950519117</v>
      </c>
      <c r="M32" s="39" t="n">
        <v>12.4825132898997</v>
      </c>
      <c r="N32" s="39" t="n">
        <v>-4.28816466552316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30.8248591178302</v>
      </c>
      <c r="C33" s="39" t="n">
        <v>6.59940269593994</v>
      </c>
      <c r="D33" s="39" t="n">
        <v>3.0300536554857</v>
      </c>
      <c r="E33" s="39" t="n">
        <v>-4.42507375122919</v>
      </c>
      <c r="F33" s="39" t="n">
        <v>5.35933080216007</v>
      </c>
      <c r="G33" s="39" t="n">
        <v>-26.4001765739916</v>
      </c>
      <c r="H33" s="39" t="n">
        <v>1.25683547692191</v>
      </c>
      <c r="I33" s="39" t="n">
        <v>7.88022064617809</v>
      </c>
      <c r="J33" s="39" t="n">
        <v>46.9589769686623</v>
      </c>
      <c r="K33" s="39" t="n">
        <v>26.1661203049093</v>
      </c>
      <c r="L33" s="39" t="n">
        <v>12.0175870884283</v>
      </c>
      <c r="M33" s="39" t="n">
        <v>19.1901783810674</v>
      </c>
      <c r="N33" s="39" t="n">
        <v>11.3291209400288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15.8133007931666</v>
      </c>
      <c r="C34" s="39" t="n">
        <v>-3.70117971317372</v>
      </c>
      <c r="D34" s="39" t="n">
        <v>-8.52090288982252</v>
      </c>
      <c r="E34" s="39" t="n">
        <v>-10.2068219866071</v>
      </c>
      <c r="F34" s="39" t="n">
        <v>5.77154999138574</v>
      </c>
      <c r="G34" s="39" t="n">
        <v>17.3731899580156</v>
      </c>
      <c r="H34" s="39" t="n">
        <v>-7.54434331608697</v>
      </c>
      <c r="I34" s="39" t="n">
        <v>7.84776460452137</v>
      </c>
      <c r="J34" s="39" t="n">
        <v>-34.9619650815991</v>
      </c>
      <c r="K34" s="39" t="n">
        <v>-5.51590282995241</v>
      </c>
      <c r="L34" s="39" t="n">
        <v>-22.9957037291631</v>
      </c>
      <c r="M34" s="39" t="n">
        <v>-1.65759856897965</v>
      </c>
      <c r="N34" s="39" t="n">
        <v>-2.7166517308905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9.63603948341087</v>
      </c>
      <c r="C35" s="39" t="n">
        <v>-19.893377785466</v>
      </c>
      <c r="D35" s="39" t="n">
        <v>-18.2869117261853</v>
      </c>
      <c r="E35" s="39" t="n">
        <v>-17.8264162669204</v>
      </c>
      <c r="F35" s="39" t="n">
        <v>-23.4078075795418</v>
      </c>
      <c r="G35" s="39" t="n">
        <v>-27.2819352307257</v>
      </c>
      <c r="H35" s="39" t="n">
        <v>-19.9594248679266</v>
      </c>
      <c r="I35" s="39" t="n">
        <v>-24.0495996943436</v>
      </c>
      <c r="J35" s="39" t="n">
        <v>-16.2733580654026</v>
      </c>
      <c r="K35" s="39" t="n">
        <v>-21.3007752965344</v>
      </c>
      <c r="L35" s="39" t="n">
        <v>-16.8100908750067</v>
      </c>
      <c r="M35" s="39" t="n">
        <v>-18.8592302911797</v>
      </c>
      <c r="N35" s="39" t="n">
        <v>-25.9804506917316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4.04696597853808</v>
      </c>
      <c r="C36" s="39" t="n">
        <v>6.98286185437485</v>
      </c>
      <c r="D36" s="39" t="n">
        <v>22.492680529139</v>
      </c>
      <c r="E36" s="39" t="n">
        <v>11.2214029117035</v>
      </c>
      <c r="F36" s="39" t="n">
        <v>-0.763818739256024</v>
      </c>
      <c r="G36" s="39" t="n">
        <v>13.7142211793051</v>
      </c>
      <c r="H36" s="39" t="n">
        <v>5.46397890618356</v>
      </c>
      <c r="I36" s="39" t="n">
        <v>0.626529165618649</v>
      </c>
      <c r="J36" s="39" t="n">
        <v>8.37145377341074</v>
      </c>
      <c r="K36" s="39" t="n">
        <v>1.94080747695028</v>
      </c>
      <c r="L36" s="39" t="n">
        <v>-12.4078505435074</v>
      </c>
      <c r="M36" s="39" t="n">
        <v>22.4710915170649</v>
      </c>
      <c r="N36" s="39" t="n">
        <v>17.4437095250167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25.3630561465174</v>
      </c>
      <c r="C37" s="39" t="n">
        <v>-8.33088667058132</v>
      </c>
      <c r="D37" s="39" t="n">
        <v>-25.5905649185247</v>
      </c>
      <c r="E37" s="39" t="n">
        <v>-12.9983000424989</v>
      </c>
      <c r="F37" s="39" t="n">
        <v>-20.8836345453247</v>
      </c>
      <c r="G37" s="39" t="n">
        <v>-36.4809092915471</v>
      </c>
      <c r="H37" s="39" t="n">
        <v>-17.6153684855719</v>
      </c>
      <c r="I37" s="39" t="n">
        <v>-15.9860931215488</v>
      </c>
      <c r="J37" s="39" t="n">
        <v>-9.73878478137422</v>
      </c>
      <c r="K37" s="39" t="n">
        <v>-13.5665317584868</v>
      </c>
      <c r="L37" s="39" t="n">
        <v>2.96221884647426</v>
      </c>
      <c r="M37" s="39" t="n">
        <v>-37.5732153752288</v>
      </c>
      <c r="N37" s="39" t="n">
        <v>-4.24254317111461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16.8277770892717</v>
      </c>
      <c r="C38" s="39" t="n">
        <v>-8.06910080871167</v>
      </c>
      <c r="D38" s="39" t="n">
        <v>-12.7010550996483</v>
      </c>
      <c r="E38" s="39" t="n">
        <v>-19.5442444373886</v>
      </c>
      <c r="F38" s="39" t="n">
        <v>-9.34946503543857</v>
      </c>
      <c r="G38" s="39" t="n">
        <v>55.6053577943399</v>
      </c>
      <c r="H38" s="39" t="n">
        <v>-6.15357506460961</v>
      </c>
      <c r="I38" s="39" t="n">
        <v>-26.0683760683761</v>
      </c>
      <c r="J38" s="39" t="n">
        <v>-19.1548705043515</v>
      </c>
      <c r="K38" s="39" t="n">
        <v>-13.0727698408906</v>
      </c>
      <c r="L38" s="39" t="n">
        <v>-18.482735644766</v>
      </c>
      <c r="M38" s="39" t="n">
        <v>14.2277713978547</v>
      </c>
      <c r="N38" s="39" t="n">
        <v>-32.2656666256814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14.9254786867276</v>
      </c>
      <c r="C39" s="39" t="n">
        <v>-7.03973870440936</v>
      </c>
      <c r="D39" s="39" t="n">
        <v>-16.0932506110171</v>
      </c>
      <c r="E39" s="39" t="n">
        <v>3.59734070003948</v>
      </c>
      <c r="F39" s="39" t="n">
        <v>-0.174302788844628</v>
      </c>
      <c r="G39" s="39" t="n">
        <v>-28.2366470167917</v>
      </c>
      <c r="H39" s="39" t="n">
        <v>-2.86858740325037</v>
      </c>
      <c r="I39" s="39" t="n">
        <v>0.537791761176564</v>
      </c>
      <c r="J39" s="39" t="n">
        <v>-10.5704132188529</v>
      </c>
      <c r="K39" s="39" t="n">
        <v>-20.342989061727</v>
      </c>
      <c r="L39" s="39" t="n">
        <v>-14.8849836524988</v>
      </c>
      <c r="M39" s="39" t="n">
        <v>-2.60320855614972</v>
      </c>
      <c r="N39" s="39" t="n">
        <v>4.22049435754697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17.182401961803</v>
      </c>
      <c r="C40" s="39" t="n">
        <v>24.0021549704863</v>
      </c>
      <c r="D40" s="39" t="n">
        <v>25.8410422201594</v>
      </c>
      <c r="E40" s="39" t="n">
        <v>4.31049639571002</v>
      </c>
      <c r="F40" s="39" t="n">
        <v>10.8929907707658</v>
      </c>
      <c r="G40" s="39" t="n">
        <v>5.01267949655397</v>
      </c>
      <c r="H40" s="39" t="n">
        <v>3.34851153400059</v>
      </c>
      <c r="I40" s="39" t="n">
        <v>-2.98387977147848</v>
      </c>
      <c r="J40" s="39" t="n">
        <v>12.3941292493329</v>
      </c>
      <c r="K40" s="39" t="n">
        <v>18.9587358542644</v>
      </c>
      <c r="L40" s="39" t="n">
        <v>39.3061700449292</v>
      </c>
      <c r="M40" s="39" t="n">
        <v>24.4547910306811</v>
      </c>
      <c r="N40" s="39" t="n">
        <v>-9.27484904784024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2.49930992948734</v>
      </c>
      <c r="C41" s="39" t="n">
        <v>-13.8839041160581</v>
      </c>
      <c r="D41" s="39" t="n">
        <v>1.55415373658239</v>
      </c>
      <c r="E41" s="39" t="n">
        <v>-9.38562238390875</v>
      </c>
      <c r="F41" s="39" t="n">
        <v>-10.6035045099759</v>
      </c>
      <c r="G41" s="39" t="n">
        <v>-0.714084653105971</v>
      </c>
      <c r="H41" s="39" t="n">
        <v>-1.73535340939792</v>
      </c>
      <c r="I41" s="39" t="n">
        <v>-2.64806271332658</v>
      </c>
      <c r="J41" s="39" t="n">
        <v>-6.98856744690187</v>
      </c>
      <c r="K41" s="39" t="n">
        <v>-0.38864236201745</v>
      </c>
      <c r="L41" s="39" t="n">
        <v>-14.8753616052194</v>
      </c>
      <c r="M41" s="39" t="n">
        <v>-9.11272675937038</v>
      </c>
      <c r="N41" s="39" t="n">
        <v>8.69036572489041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18.0337150945824</v>
      </c>
      <c r="C42" s="39" t="n">
        <v>-12.9241703042401</v>
      </c>
      <c r="D42" s="39" t="n">
        <v>-7.70444583594239</v>
      </c>
      <c r="E42" s="39" t="n">
        <v>-11.9140625</v>
      </c>
      <c r="F42" s="39" t="n">
        <v>-7.40507762373248</v>
      </c>
      <c r="G42" s="39" t="n">
        <v>-23.0702657534655</v>
      </c>
      <c r="H42" s="39" t="n">
        <v>-20.6949790617994</v>
      </c>
      <c r="I42" s="39" t="n">
        <v>-6.52668079368138</v>
      </c>
      <c r="J42" s="39" t="n">
        <v>2.27241197525041</v>
      </c>
      <c r="K42" s="39" t="n">
        <v>-15.0764303392051</v>
      </c>
      <c r="L42" s="39" t="n">
        <v>-29.9503984034938</v>
      </c>
      <c r="M42" s="39" t="n">
        <v>-14.0843429636533</v>
      </c>
      <c r="N42" s="39" t="n">
        <v>-8.89634666902175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103.96571213263</v>
      </c>
      <c r="C43" s="39" t="n">
        <v>11.5248003627478</v>
      </c>
      <c r="D43" s="39" t="n">
        <v>2.00819560910743</v>
      </c>
      <c r="E43" s="39" t="n">
        <v>-4.8217365290536</v>
      </c>
      <c r="F43" s="39" t="n">
        <v>10.4021739130435</v>
      </c>
      <c r="G43" s="39" t="n">
        <v>11.2169291644038</v>
      </c>
      <c r="H43" s="39" t="n">
        <v>13.9237805691122</v>
      </c>
      <c r="I43" s="39" t="n">
        <v>0.391574955690203</v>
      </c>
      <c r="J43" s="39" t="n">
        <v>-5.16006511123169</v>
      </c>
      <c r="K43" s="39" t="n">
        <v>14.8009737031577</v>
      </c>
      <c r="L43" s="39" t="n">
        <v>-4.84723369116433</v>
      </c>
      <c r="M43" s="39" t="n">
        <v>18.4677966101695</v>
      </c>
      <c r="N43" s="39" t="n">
        <v>5.06995831583028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10.5712834249296</v>
      </c>
      <c r="C44" s="39" t="n">
        <v>-9.46873870617998</v>
      </c>
      <c r="D44" s="39" t="n">
        <v>2.67099417382745</v>
      </c>
      <c r="E44" s="39" t="n">
        <v>43.9892023813926</v>
      </c>
      <c r="F44" s="39" t="n">
        <v>-10.2121689475239</v>
      </c>
      <c r="G44" s="39" t="n">
        <v>-20.5828493695391</v>
      </c>
      <c r="H44" s="39" t="n">
        <v>9.25605131326373</v>
      </c>
      <c r="I44" s="39" t="n">
        <v>0.414682213828215</v>
      </c>
      <c r="J44" s="39" t="n">
        <v>-11.7598260770067</v>
      </c>
      <c r="K44" s="39" t="n">
        <v>-13.1226854617131</v>
      </c>
      <c r="L44" s="39" t="n">
        <v>18.5129740518962</v>
      </c>
      <c r="M44" s="39" t="n">
        <v>-16.969974438213</v>
      </c>
      <c r="N44" s="39" t="n">
        <v>-13.7347767253045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20.1146457343524</v>
      </c>
      <c r="C45" s="39" t="n">
        <v>-3.26097804391218</v>
      </c>
      <c r="D45" s="39" t="n">
        <v>-9.18042131992849</v>
      </c>
      <c r="E45" s="39" t="n">
        <v>-13.5160122242482</v>
      </c>
      <c r="F45" s="39" t="n">
        <v>4.73971325968365</v>
      </c>
      <c r="G45" s="39" t="n">
        <v>1.62505215539012</v>
      </c>
      <c r="H45" s="39" t="n">
        <v>-10.9701748371615</v>
      </c>
      <c r="I45" s="39" t="n">
        <v>1.22255387005765</v>
      </c>
      <c r="J45" s="39" t="n">
        <v>6.67163743637956</v>
      </c>
      <c r="K45" s="39" t="n">
        <v>5.44517016156756</v>
      </c>
      <c r="L45" s="39" t="n">
        <v>2.37620137299773</v>
      </c>
      <c r="M45" s="39" t="n">
        <v>-7.06474291228231</v>
      </c>
      <c r="N45" s="39" t="n">
        <v>7.38324420677361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2.44359687116167</v>
      </c>
      <c r="C46" s="39" t="n">
        <v>2.56363964614552</v>
      </c>
      <c r="D46" s="39" t="n">
        <v>1.89443651925821</v>
      </c>
      <c r="E46" s="39" t="n">
        <v>21.2644019479748</v>
      </c>
      <c r="F46" s="39" t="n">
        <v>0.183207705192629</v>
      </c>
      <c r="G46" s="39" t="n">
        <v>12.0318948937917</v>
      </c>
      <c r="H46" s="39" t="n">
        <v>14.381979206777</v>
      </c>
      <c r="I46" s="39" t="n">
        <v>5.550169655841</v>
      </c>
      <c r="J46" s="39" t="n">
        <v>-1.97234462847592</v>
      </c>
      <c r="K46" s="39" t="n">
        <v>-0.629197365847304</v>
      </c>
      <c r="L46" s="39" t="n">
        <v>-11.748296765195</v>
      </c>
      <c r="M46" s="39" t="n">
        <v>0.360930508516461</v>
      </c>
      <c r="N46" s="39" t="n">
        <v>1.24829852926528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30.7208514755685</v>
      </c>
      <c r="C47" s="39" t="n">
        <v>10.1214574898785</v>
      </c>
      <c r="D47" s="39" t="n">
        <v>7.19885759086071</v>
      </c>
      <c r="E47" s="39" t="n">
        <v>-5.23544824546367</v>
      </c>
      <c r="F47" s="39" t="n">
        <v>1.25659647839491</v>
      </c>
      <c r="G47" s="39" t="n">
        <v>25.7479024013888</v>
      </c>
      <c r="H47" s="39" t="n">
        <v>6.8275542837906</v>
      </c>
      <c r="I47" s="39" t="n">
        <v>13.5132032146958</v>
      </c>
      <c r="J47" s="39" t="n">
        <v>-3.88454861111111</v>
      </c>
      <c r="K47" s="39" t="n">
        <v>19.4416193694433</v>
      </c>
      <c r="L47" s="39" t="n">
        <v>-8.49796364962616</v>
      </c>
      <c r="M47" s="39" t="n">
        <v>-4.45845752149174</v>
      </c>
      <c r="N47" s="39" t="n">
        <v>38.6169131389973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8.47704639300461</v>
      </c>
      <c r="C48" s="39" t="n">
        <v>7.54475703324809</v>
      </c>
      <c r="D48" s="39" t="n">
        <v>5.09076661878021</v>
      </c>
      <c r="E48" s="39" t="n">
        <v>29.8069717563762</v>
      </c>
      <c r="F48" s="39" t="n">
        <v>-4.29319641889626</v>
      </c>
      <c r="G48" s="39" t="n">
        <v>-3.47731386323895</v>
      </c>
      <c r="H48" s="39" t="n">
        <v>0.216650582002245</v>
      </c>
      <c r="I48" s="39" t="n">
        <v>5.31337446478541</v>
      </c>
      <c r="J48" s="39" t="n">
        <v>2.9190723478373</v>
      </c>
      <c r="K48" s="39" t="n">
        <v>2.25231411541738</v>
      </c>
      <c r="L48" s="39" t="n">
        <v>8.72472818264353</v>
      </c>
      <c r="M48" s="39" t="n">
        <v>-4.95526851780235</v>
      </c>
      <c r="N48" s="39" t="n">
        <v>-1.75994701234802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17.0398566950291</v>
      </c>
      <c r="C49" s="39" t="n">
        <v>-2.55435705792424</v>
      </c>
      <c r="D49" s="39" t="n">
        <v>6.3080976288711</v>
      </c>
      <c r="E49" s="39" t="n">
        <v>6.2885694947645</v>
      </c>
      <c r="F49" s="39" t="n">
        <v>5.31877611537944</v>
      </c>
      <c r="G49" s="39" t="n">
        <v>-7.98067602142166</v>
      </c>
      <c r="H49" s="39" t="n">
        <v>8.06359687911484</v>
      </c>
      <c r="I49" s="39" t="n">
        <v>9.12699683068156</v>
      </c>
      <c r="J49" s="39" t="n">
        <v>-10.3485019430864</v>
      </c>
      <c r="K49" s="39" t="n">
        <v>-7.99688398205603</v>
      </c>
      <c r="L49" s="39" t="n">
        <v>-2.64974846738222</v>
      </c>
      <c r="M49" s="39" t="n">
        <v>20.409602604096</v>
      </c>
      <c r="N49" s="39" t="n">
        <v>0.715145677823273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38" width="11.37"/>
  </cols>
  <sheetData>
    <row r="1" s="140" customFormat="true" ht="33" hidden="false" customHeight="true" outlineLevel="0" collapsed="false">
      <c r="A1" s="12" t="s">
        <v>398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</row>
    <row r="2" s="141" customFormat="true" ht="14.25" hidden="false" customHeight="true" outlineLevel="0" collapsed="false">
      <c r="A2" s="14" t="s">
        <v>200</v>
      </c>
      <c r="B2" s="15" t="s">
        <v>328</v>
      </c>
      <c r="C2" s="15"/>
      <c r="D2" s="15"/>
      <c r="E2" s="15"/>
      <c r="F2" s="15"/>
      <c r="G2" s="15"/>
      <c r="H2" s="15"/>
      <c r="I2" s="16" t="s">
        <v>328</v>
      </c>
      <c r="J2" s="16"/>
      <c r="K2" s="16"/>
      <c r="L2" s="16"/>
      <c r="M2" s="16"/>
      <c r="N2" s="16"/>
      <c r="O2" s="17" t="s">
        <v>200</v>
      </c>
    </row>
    <row r="3" s="141" customFormat="true" ht="28.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141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143" customFormat="true" ht="27" hidden="false" customHeight="true" outlineLevel="0" collapsed="false">
      <c r="A5" s="26" t="n">
        <v>2008</v>
      </c>
      <c r="B5" s="29" t="n">
        <v>1</v>
      </c>
      <c r="C5" s="27" t="s">
        <v>218</v>
      </c>
      <c r="D5" s="27" t="s">
        <v>218</v>
      </c>
      <c r="E5" s="29" t="n">
        <v>1</v>
      </c>
      <c r="F5" s="29" t="n">
        <v>1</v>
      </c>
      <c r="G5" s="29" t="n">
        <v>1</v>
      </c>
      <c r="H5" s="27" t="s">
        <v>218</v>
      </c>
      <c r="I5" s="27" t="s">
        <v>218</v>
      </c>
      <c r="J5" s="27" t="s">
        <v>218</v>
      </c>
      <c r="K5" s="29" t="n">
        <v>1</v>
      </c>
      <c r="L5" s="29" t="n">
        <v>2</v>
      </c>
      <c r="M5" s="27" t="s">
        <v>218</v>
      </c>
      <c r="N5" s="27" t="s">
        <v>218</v>
      </c>
      <c r="O5" s="30" t="n">
        <v>2008</v>
      </c>
    </row>
    <row r="6" s="144" customFormat="true" ht="12" hidden="false" customHeight="true" outlineLevel="0" collapsed="false">
      <c r="A6" s="26" t="n">
        <v>2009</v>
      </c>
      <c r="B6" s="27" t="s">
        <v>218</v>
      </c>
      <c r="C6" s="27" t="s">
        <v>218</v>
      </c>
      <c r="D6" s="27" t="s">
        <v>218</v>
      </c>
      <c r="E6" s="29" t="n">
        <v>1</v>
      </c>
      <c r="F6" s="29" t="n">
        <v>1</v>
      </c>
      <c r="G6" s="29" t="n">
        <v>1</v>
      </c>
      <c r="H6" s="27" t="s">
        <v>218</v>
      </c>
      <c r="I6" s="27" t="s">
        <v>218</v>
      </c>
      <c r="J6" s="27" t="s">
        <v>218</v>
      </c>
      <c r="K6" s="27" t="s">
        <v>218</v>
      </c>
      <c r="L6" s="29" t="n">
        <v>3</v>
      </c>
      <c r="M6" s="27" t="s">
        <v>218</v>
      </c>
      <c r="N6" s="27" t="s">
        <v>218</v>
      </c>
      <c r="O6" s="30" t="n">
        <v>2009</v>
      </c>
    </row>
    <row r="7" s="157" customFormat="true" ht="12" hidden="false" customHeight="true" outlineLevel="0" collapsed="false">
      <c r="A7" s="91" t="n">
        <v>2010</v>
      </c>
      <c r="B7" s="155" t="s">
        <v>218</v>
      </c>
      <c r="C7" s="27" t="s">
        <v>218</v>
      </c>
      <c r="D7" s="27" t="s">
        <v>218</v>
      </c>
      <c r="E7" s="29" t="n">
        <v>1</v>
      </c>
      <c r="F7" s="29" t="n">
        <v>1</v>
      </c>
      <c r="G7" s="29" t="n">
        <v>2</v>
      </c>
      <c r="H7" s="27" t="s">
        <v>218</v>
      </c>
      <c r="I7" s="27" t="s">
        <v>218</v>
      </c>
      <c r="J7" s="27" t="s">
        <v>218</v>
      </c>
      <c r="K7" s="27" t="s">
        <v>218</v>
      </c>
      <c r="L7" s="29" t="n">
        <v>3</v>
      </c>
      <c r="M7" s="27" t="s">
        <v>218</v>
      </c>
      <c r="N7" s="27" t="s">
        <v>218</v>
      </c>
      <c r="O7" s="30" t="n">
        <v>2010</v>
      </c>
    </row>
    <row r="8" customFormat="false" ht="12" hidden="false" customHeight="true" outlineLevel="0" collapsed="false">
      <c r="A8" s="91" t="n">
        <v>2011</v>
      </c>
      <c r="B8" s="155" t="s">
        <v>218</v>
      </c>
      <c r="C8" s="27" t="s">
        <v>218</v>
      </c>
      <c r="D8" s="27" t="s">
        <v>218</v>
      </c>
      <c r="E8" s="29" t="n">
        <v>1</v>
      </c>
      <c r="F8" s="29" t="n">
        <v>2</v>
      </c>
      <c r="G8" s="29" t="n">
        <v>1</v>
      </c>
      <c r="H8" s="27" t="s">
        <v>218</v>
      </c>
      <c r="I8" s="27" t="s">
        <v>218</v>
      </c>
      <c r="J8" s="27" t="s">
        <v>218</v>
      </c>
      <c r="K8" s="27" t="s">
        <v>218</v>
      </c>
      <c r="L8" s="29" t="n">
        <v>4</v>
      </c>
      <c r="M8" s="27" t="s">
        <v>218</v>
      </c>
      <c r="N8" s="27" t="s">
        <v>218</v>
      </c>
      <c r="O8" s="30" t="n">
        <v>2011</v>
      </c>
    </row>
    <row r="9" customFormat="false" ht="23.25" hidden="false" customHeight="true" outlineLevel="0" collapsed="false">
      <c r="A9" s="33"/>
      <c r="B9" s="34" t="s">
        <v>217</v>
      </c>
      <c r="C9" s="34"/>
      <c r="D9" s="34"/>
      <c r="E9" s="34"/>
      <c r="F9" s="34"/>
      <c r="G9" s="34"/>
      <c r="H9" s="34"/>
      <c r="I9" s="34" t="s">
        <v>217</v>
      </c>
      <c r="J9" s="34"/>
      <c r="K9" s="34"/>
      <c r="L9" s="34"/>
      <c r="M9" s="34"/>
      <c r="N9" s="34"/>
      <c r="O9" s="33"/>
    </row>
    <row r="10" customFormat="false" ht="12" hidden="false" customHeight="true" outlineLevel="0" collapsed="false">
      <c r="A10" s="26" t="n">
        <v>2008</v>
      </c>
      <c r="B10" s="37" t="s">
        <v>216</v>
      </c>
      <c r="C10" s="37" t="s">
        <v>216</v>
      </c>
      <c r="D10" s="37" t="s">
        <v>216</v>
      </c>
      <c r="E10" s="37" t="s">
        <v>216</v>
      </c>
      <c r="F10" s="37" t="s">
        <v>216</v>
      </c>
      <c r="G10" s="37" t="s">
        <v>216</v>
      </c>
      <c r="H10" s="37" t="s">
        <v>216</v>
      </c>
      <c r="I10" s="37" t="s">
        <v>216</v>
      </c>
      <c r="J10" s="37" t="s">
        <v>216</v>
      </c>
      <c r="K10" s="37" t="s">
        <v>216</v>
      </c>
      <c r="L10" s="37" t="s">
        <v>216</v>
      </c>
      <c r="M10" s="37" t="s">
        <v>216</v>
      </c>
      <c r="N10" s="37" t="s">
        <v>216</v>
      </c>
      <c r="O10" s="30" t="n">
        <v>2008</v>
      </c>
    </row>
    <row r="11" customFormat="false" ht="12" hidden="false" customHeight="true" outlineLevel="0" collapsed="false">
      <c r="A11" s="26" t="n">
        <v>2009</v>
      </c>
      <c r="B11" s="39" t="n">
        <v>100</v>
      </c>
      <c r="C11" s="37" t="s">
        <v>216</v>
      </c>
      <c r="D11" s="37" t="s">
        <v>216</v>
      </c>
      <c r="E11" s="37" t="s">
        <v>218</v>
      </c>
      <c r="F11" s="37" t="s">
        <v>218</v>
      </c>
      <c r="G11" s="37" t="s">
        <v>218</v>
      </c>
      <c r="H11" s="37" t="s">
        <v>216</v>
      </c>
      <c r="I11" s="37" t="s">
        <v>216</v>
      </c>
      <c r="J11" s="37" t="s">
        <v>216</v>
      </c>
      <c r="K11" s="39" t="n">
        <v>100</v>
      </c>
      <c r="L11" s="39" t="n">
        <v>50</v>
      </c>
      <c r="M11" s="37" t="s">
        <v>216</v>
      </c>
      <c r="N11" s="37" t="s">
        <v>216</v>
      </c>
      <c r="O11" s="30" t="n">
        <v>2009</v>
      </c>
    </row>
    <row r="12" customFormat="false" ht="12" hidden="false" customHeight="true" outlineLevel="0" collapsed="false">
      <c r="A12" s="40" t="n">
        <v>2010</v>
      </c>
      <c r="B12" s="37" t="s">
        <v>216</v>
      </c>
      <c r="C12" s="37" t="s">
        <v>216</v>
      </c>
      <c r="D12" s="37" t="s">
        <v>216</v>
      </c>
      <c r="E12" s="37" t="s">
        <v>218</v>
      </c>
      <c r="F12" s="37" t="s">
        <v>218</v>
      </c>
      <c r="G12" s="39" t="n">
        <v>100</v>
      </c>
      <c r="H12" s="37" t="s">
        <v>216</v>
      </c>
      <c r="I12" s="37" t="s">
        <v>216</v>
      </c>
      <c r="J12" s="37" t="s">
        <v>216</v>
      </c>
      <c r="K12" s="37" t="s">
        <v>216</v>
      </c>
      <c r="L12" s="37" t="s">
        <v>218</v>
      </c>
      <c r="M12" s="37" t="s">
        <v>216</v>
      </c>
      <c r="N12" s="37" t="s">
        <v>216</v>
      </c>
      <c r="O12" s="30" t="n">
        <v>2010</v>
      </c>
    </row>
    <row r="13" customFormat="false" ht="12" hidden="false" customHeight="true" outlineLevel="0" collapsed="false">
      <c r="A13" s="40" t="n">
        <v>2011</v>
      </c>
      <c r="B13" s="37" t="s">
        <v>216</v>
      </c>
      <c r="C13" s="37" t="s">
        <v>216</v>
      </c>
      <c r="D13" s="37" t="s">
        <v>216</v>
      </c>
      <c r="E13" s="37" t="s">
        <v>218</v>
      </c>
      <c r="F13" s="39" t="n">
        <v>100</v>
      </c>
      <c r="G13" s="39" t="n">
        <v>-50</v>
      </c>
      <c r="H13" s="37" t="s">
        <v>216</v>
      </c>
      <c r="I13" s="37" t="s">
        <v>216</v>
      </c>
      <c r="J13" s="37" t="s">
        <v>216</v>
      </c>
      <c r="K13" s="37" t="s">
        <v>216</v>
      </c>
      <c r="L13" s="39" t="n">
        <v>33.3333333333333</v>
      </c>
      <c r="M13" s="37" t="s">
        <v>216</v>
      </c>
      <c r="N13" s="37" t="s">
        <v>216</v>
      </c>
      <c r="O13" s="30" t="n">
        <v>2011</v>
      </c>
    </row>
    <row r="14" customFormat="false" ht="11.4" hidden="false" customHeight="false" outlineLevel="0" collapsed="false">
      <c r="A14" s="41" t="s">
        <v>219</v>
      </c>
      <c r="B14" s="169"/>
      <c r="C14" s="169"/>
      <c r="D14" s="169"/>
      <c r="E14" s="169"/>
      <c r="F14" s="169"/>
      <c r="G14" s="169"/>
      <c r="H14" s="169"/>
      <c r="I14" s="170"/>
      <c r="J14" s="169"/>
      <c r="K14" s="169"/>
      <c r="L14" s="169"/>
      <c r="M14" s="169"/>
      <c r="N14" s="169"/>
      <c r="O14" s="44"/>
      <c r="P14" s="41"/>
      <c r="Q14" s="22"/>
      <c r="R14" s="22"/>
      <c r="S14" s="22"/>
      <c r="T14" s="22"/>
      <c r="U14" s="22"/>
      <c r="V14" s="22"/>
      <c r="W14" s="22"/>
      <c r="X14" s="48"/>
      <c r="Y14" s="22"/>
      <c r="Z14" s="22"/>
      <c r="AA14" s="22"/>
      <c r="AB14" s="22"/>
      <c r="AC14" s="22"/>
      <c r="AD14" s="44"/>
      <c r="AE14" s="94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2.25" hidden="false" customHeight="true" outlineLevel="0" collapsed="false">
      <c r="A15" s="45" t="s">
        <v>370</v>
      </c>
      <c r="B15" s="45"/>
      <c r="C15" s="45"/>
      <c r="D15" s="45"/>
      <c r="E15" s="45"/>
      <c r="F15" s="45"/>
      <c r="G15" s="45"/>
      <c r="H15" s="45"/>
      <c r="I15" s="22"/>
      <c r="J15" s="22"/>
      <c r="K15" s="22"/>
      <c r="L15" s="22"/>
      <c r="M15" s="22"/>
      <c r="N15" s="22"/>
      <c r="O15" s="44"/>
      <c r="P15" s="94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44"/>
    </row>
  </sheetData>
  <mergeCells count="10">
    <mergeCell ref="A1:H1"/>
    <mergeCell ref="A2:A4"/>
    <mergeCell ref="B2:H2"/>
    <mergeCell ref="I2:N2"/>
    <mergeCell ref="O2:O4"/>
    <mergeCell ref="B4:H4"/>
    <mergeCell ref="I4:N4"/>
    <mergeCell ref="B9:H9"/>
    <mergeCell ref="I9:N9"/>
    <mergeCell ref="A15:H15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8" activeCellId="0" sqref="G38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44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9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94" customFormat="true" ht="12" hidden="false" customHeight="true" outlineLevel="0" collapsed="false">
      <c r="A6" s="97" t="n">
        <v>1992</v>
      </c>
      <c r="B6" s="29" t="n">
        <v>17683</v>
      </c>
      <c r="C6" s="29" t="n">
        <v>19109</v>
      </c>
      <c r="D6" s="29" t="n">
        <v>16993</v>
      </c>
      <c r="E6" s="29" t="n">
        <v>17896</v>
      </c>
      <c r="F6" s="29" t="n">
        <v>22558</v>
      </c>
      <c r="G6" s="29" t="n">
        <v>27286</v>
      </c>
      <c r="H6" s="29" t="n">
        <v>23113</v>
      </c>
      <c r="I6" s="29" t="n">
        <v>13040</v>
      </c>
      <c r="J6" s="29" t="n">
        <v>16724</v>
      </c>
      <c r="K6" s="29" t="n">
        <v>13195</v>
      </c>
      <c r="L6" s="29" t="n">
        <v>22398</v>
      </c>
      <c r="M6" s="29" t="n">
        <v>13508</v>
      </c>
      <c r="N6" s="29" t="n">
        <v>11950</v>
      </c>
      <c r="O6" s="30" t="n">
        <v>1992</v>
      </c>
    </row>
    <row r="7" s="94" customFormat="true" ht="12" hidden="false" customHeight="true" outlineLevel="0" collapsed="false">
      <c r="A7" s="97" t="n">
        <v>1993</v>
      </c>
      <c r="B7" s="29" t="n">
        <v>20086</v>
      </c>
      <c r="C7" s="29" t="n">
        <v>19406</v>
      </c>
      <c r="D7" s="29" t="n">
        <v>25840</v>
      </c>
      <c r="E7" s="29" t="n">
        <v>21131</v>
      </c>
      <c r="F7" s="29" t="n">
        <v>29666</v>
      </c>
      <c r="G7" s="29" t="n">
        <v>46186</v>
      </c>
      <c r="H7" s="29" t="n">
        <v>38599</v>
      </c>
      <c r="I7" s="29" t="n">
        <v>19254</v>
      </c>
      <c r="J7" s="29" t="n">
        <v>23307</v>
      </c>
      <c r="K7" s="29" t="n">
        <v>19313</v>
      </c>
      <c r="L7" s="29" t="n">
        <v>36029</v>
      </c>
      <c r="M7" s="29" t="n">
        <v>17028</v>
      </c>
      <c r="N7" s="29" t="n">
        <v>16029</v>
      </c>
      <c r="O7" s="30" t="n">
        <v>1993</v>
      </c>
    </row>
    <row r="8" s="94" customFormat="true" ht="12" hidden="false" customHeight="true" outlineLevel="0" collapsed="false">
      <c r="A8" s="97" t="n">
        <v>1994</v>
      </c>
      <c r="B8" s="29" t="n">
        <v>37757</v>
      </c>
      <c r="C8" s="29" t="n">
        <v>36937</v>
      </c>
      <c r="D8" s="29" t="n">
        <v>37440</v>
      </c>
      <c r="E8" s="29" t="n">
        <v>29651</v>
      </c>
      <c r="F8" s="29" t="n">
        <v>38868</v>
      </c>
      <c r="G8" s="29" t="n">
        <v>68460</v>
      </c>
      <c r="H8" s="29" t="n">
        <v>41587</v>
      </c>
      <c r="I8" s="29" t="n">
        <v>26113</v>
      </c>
      <c r="J8" s="29" t="n">
        <v>35526</v>
      </c>
      <c r="K8" s="29" t="n">
        <v>33907</v>
      </c>
      <c r="L8" s="29" t="n">
        <v>75020</v>
      </c>
      <c r="M8" s="29" t="n">
        <v>30112</v>
      </c>
      <c r="N8" s="29" t="n">
        <v>28299</v>
      </c>
      <c r="O8" s="30" t="n">
        <v>1994</v>
      </c>
    </row>
    <row r="9" s="94" customFormat="true" ht="12" hidden="false" customHeight="true" outlineLevel="0" collapsed="false">
      <c r="A9" s="97" t="n">
        <v>1995</v>
      </c>
      <c r="B9" s="29" t="n">
        <v>39583</v>
      </c>
      <c r="C9" s="29" t="n">
        <v>41504</v>
      </c>
      <c r="D9" s="29" t="n">
        <v>38864</v>
      </c>
      <c r="E9" s="29" t="n">
        <v>33494</v>
      </c>
      <c r="F9" s="29" t="n">
        <v>46242</v>
      </c>
      <c r="G9" s="29" t="n">
        <v>87509</v>
      </c>
      <c r="H9" s="29" t="n">
        <v>55473</v>
      </c>
      <c r="I9" s="29" t="n">
        <v>33438</v>
      </c>
      <c r="J9" s="29" t="n">
        <v>40570</v>
      </c>
      <c r="K9" s="29" t="n">
        <v>34680</v>
      </c>
      <c r="L9" s="29" t="n">
        <v>91855</v>
      </c>
      <c r="M9" s="29" t="n">
        <v>35406</v>
      </c>
      <c r="N9" s="29" t="n">
        <v>31619</v>
      </c>
      <c r="O9" s="30" t="n">
        <v>1995</v>
      </c>
    </row>
    <row r="10" s="94" customFormat="true" ht="12" hidden="false" customHeight="true" outlineLevel="0" collapsed="false">
      <c r="A10" s="97" t="n">
        <v>1996</v>
      </c>
      <c r="B10" s="29" t="n">
        <v>59444</v>
      </c>
      <c r="C10" s="29" t="n">
        <v>45565</v>
      </c>
      <c r="D10" s="29" t="n">
        <v>45429</v>
      </c>
      <c r="E10" s="29" t="n">
        <v>40261</v>
      </c>
      <c r="F10" s="29" t="n">
        <v>49546</v>
      </c>
      <c r="G10" s="29" t="n">
        <v>68979</v>
      </c>
      <c r="H10" s="29" t="n">
        <v>51932</v>
      </c>
      <c r="I10" s="29" t="n">
        <v>36334</v>
      </c>
      <c r="J10" s="29" t="n">
        <v>63851</v>
      </c>
      <c r="K10" s="29" t="n">
        <v>44519</v>
      </c>
      <c r="L10" s="29" t="n">
        <v>98344</v>
      </c>
      <c r="M10" s="29" t="n">
        <v>44297</v>
      </c>
      <c r="N10" s="29" t="n">
        <v>35634</v>
      </c>
      <c r="O10" s="30" t="n">
        <v>1996</v>
      </c>
    </row>
    <row r="11" s="94" customFormat="true" ht="12" hidden="false" customHeight="true" outlineLevel="0" collapsed="false">
      <c r="A11" s="97" t="n">
        <v>1997</v>
      </c>
      <c r="B11" s="29" t="n">
        <v>49722</v>
      </c>
      <c r="C11" s="29" t="n">
        <v>44654</v>
      </c>
      <c r="D11" s="29" t="n">
        <v>42849</v>
      </c>
      <c r="E11" s="29" t="n">
        <v>33503</v>
      </c>
      <c r="F11" s="29" t="n">
        <v>52206</v>
      </c>
      <c r="G11" s="29" t="n">
        <v>83367</v>
      </c>
      <c r="H11" s="29" t="n">
        <v>51143</v>
      </c>
      <c r="I11" s="29" t="n">
        <v>39983</v>
      </c>
      <c r="J11" s="29" t="n">
        <v>39787</v>
      </c>
      <c r="K11" s="29" t="n">
        <v>43696</v>
      </c>
      <c r="L11" s="29" t="n">
        <v>69408</v>
      </c>
      <c r="M11" s="29" t="n">
        <v>44920</v>
      </c>
      <c r="N11" s="29" t="n">
        <v>32225</v>
      </c>
      <c r="O11" s="30" t="n">
        <v>1997</v>
      </c>
    </row>
    <row r="12" s="94" customFormat="true" ht="12" hidden="false" customHeight="true" outlineLevel="0" collapsed="false">
      <c r="A12" s="97" t="n">
        <v>1998</v>
      </c>
      <c r="B12" s="29" t="n">
        <v>41332</v>
      </c>
      <c r="C12" s="29" t="n">
        <v>34280</v>
      </c>
      <c r="D12" s="29" t="n">
        <v>33218</v>
      </c>
      <c r="E12" s="29" t="n">
        <v>26913</v>
      </c>
      <c r="F12" s="29" t="n">
        <v>42177</v>
      </c>
      <c r="G12" s="29" t="n">
        <v>53229</v>
      </c>
      <c r="H12" s="29" t="n">
        <v>42400</v>
      </c>
      <c r="I12" s="29" t="n">
        <v>29615</v>
      </c>
      <c r="J12" s="29" t="n">
        <v>32770</v>
      </c>
      <c r="K12" s="29" t="n">
        <v>31708</v>
      </c>
      <c r="L12" s="29" t="n">
        <v>61089</v>
      </c>
      <c r="M12" s="29" t="n">
        <v>35421</v>
      </c>
      <c r="N12" s="29" t="n">
        <v>24471</v>
      </c>
      <c r="O12" s="30" t="n">
        <v>1998</v>
      </c>
    </row>
    <row r="13" s="94" customFormat="true" ht="12" hidden="false" customHeight="true" outlineLevel="0" collapsed="false">
      <c r="A13" s="97" t="n">
        <v>1999</v>
      </c>
      <c r="B13" s="29" t="n">
        <v>46712</v>
      </c>
      <c r="C13" s="29" t="n">
        <v>36464</v>
      </c>
      <c r="D13" s="29" t="n">
        <v>40165</v>
      </c>
      <c r="E13" s="29" t="n">
        <v>30576</v>
      </c>
      <c r="F13" s="29" t="n">
        <v>41513</v>
      </c>
      <c r="G13" s="29" t="n">
        <v>64236</v>
      </c>
      <c r="H13" s="29" t="n">
        <v>42475</v>
      </c>
      <c r="I13" s="29" t="n">
        <v>28698</v>
      </c>
      <c r="J13" s="29" t="n">
        <v>37657</v>
      </c>
      <c r="K13" s="29" t="n">
        <v>32711</v>
      </c>
      <c r="L13" s="29" t="n">
        <v>49898</v>
      </c>
      <c r="M13" s="29" t="n">
        <v>39647</v>
      </c>
      <c r="N13" s="29" t="n">
        <v>28265</v>
      </c>
      <c r="O13" s="30" t="n">
        <v>1999</v>
      </c>
    </row>
    <row r="14" s="94" customFormat="true" ht="12" hidden="false" customHeight="true" outlineLevel="0" collapsed="false">
      <c r="A14" s="97" t="n">
        <v>2000</v>
      </c>
      <c r="B14" s="29" t="n">
        <v>30522</v>
      </c>
      <c r="C14" s="29" t="n">
        <v>31370</v>
      </c>
      <c r="D14" s="29" t="n">
        <v>27970</v>
      </c>
      <c r="E14" s="29" t="n">
        <v>24762</v>
      </c>
      <c r="F14" s="29" t="n">
        <v>28678</v>
      </c>
      <c r="G14" s="29" t="n">
        <v>37031</v>
      </c>
      <c r="H14" s="29" t="n">
        <v>30946</v>
      </c>
      <c r="I14" s="29" t="n">
        <v>22873</v>
      </c>
      <c r="J14" s="29" t="n">
        <v>33538</v>
      </c>
      <c r="K14" s="29" t="n">
        <v>23304</v>
      </c>
      <c r="L14" s="29" t="n">
        <v>50777</v>
      </c>
      <c r="M14" s="29" t="n">
        <v>26116</v>
      </c>
      <c r="N14" s="29" t="n">
        <v>24454</v>
      </c>
      <c r="O14" s="30" t="n">
        <v>2000</v>
      </c>
    </row>
    <row r="15" s="94" customFormat="true" ht="12" hidden="false" customHeight="true" outlineLevel="0" collapsed="false">
      <c r="A15" s="97" t="n">
        <v>2001</v>
      </c>
      <c r="B15" s="29" t="n">
        <v>38625</v>
      </c>
      <c r="C15" s="29" t="n">
        <v>31232</v>
      </c>
      <c r="D15" s="29" t="n">
        <v>26155</v>
      </c>
      <c r="E15" s="29" t="n">
        <v>18983</v>
      </c>
      <c r="F15" s="29" t="n">
        <v>26272</v>
      </c>
      <c r="G15" s="29" t="n">
        <v>70819</v>
      </c>
      <c r="H15" s="29" t="n">
        <v>21113</v>
      </c>
      <c r="I15" s="29" t="n">
        <v>16219</v>
      </c>
      <c r="J15" s="29" t="n">
        <v>25893</v>
      </c>
      <c r="K15" s="29" t="n">
        <v>20314</v>
      </c>
      <c r="L15" s="29" t="n">
        <v>35512</v>
      </c>
      <c r="M15" s="29" t="n">
        <v>30193</v>
      </c>
      <c r="N15" s="29" t="n">
        <v>17277</v>
      </c>
      <c r="O15" s="30" t="n">
        <v>2001</v>
      </c>
    </row>
    <row r="16" s="94" customFormat="true" ht="12" hidden="false" customHeight="true" outlineLevel="0" collapsed="false">
      <c r="A16" s="97" t="n">
        <v>2002</v>
      </c>
      <c r="B16" s="29" t="n">
        <v>23709</v>
      </c>
      <c r="C16" s="29" t="n">
        <v>26394</v>
      </c>
      <c r="D16" s="29" t="n">
        <v>22465</v>
      </c>
      <c r="E16" s="29" t="n">
        <v>15953</v>
      </c>
      <c r="F16" s="29" t="n">
        <v>22382</v>
      </c>
      <c r="G16" s="29" t="n">
        <v>41245</v>
      </c>
      <c r="H16" s="29" t="n">
        <v>21339</v>
      </c>
      <c r="I16" s="29" t="n">
        <v>15714</v>
      </c>
      <c r="J16" s="29" t="n">
        <v>21520</v>
      </c>
      <c r="K16" s="29" t="n">
        <v>14510</v>
      </c>
      <c r="L16" s="29" t="n">
        <v>32023</v>
      </c>
      <c r="M16" s="29" t="n">
        <v>22223</v>
      </c>
      <c r="N16" s="29" t="n">
        <v>19179</v>
      </c>
      <c r="O16" s="30" t="n">
        <v>2002</v>
      </c>
    </row>
    <row r="17" s="94" customFormat="true" ht="12" hidden="false" customHeight="true" outlineLevel="0" collapsed="false">
      <c r="A17" s="97" t="n">
        <v>2003</v>
      </c>
      <c r="B17" s="29" t="n">
        <v>17488</v>
      </c>
      <c r="C17" s="29" t="n">
        <v>23436</v>
      </c>
      <c r="D17" s="29" t="n">
        <v>22915</v>
      </c>
      <c r="E17" s="29" t="n">
        <v>21325</v>
      </c>
      <c r="F17" s="29" t="n">
        <v>27189</v>
      </c>
      <c r="G17" s="29" t="n">
        <v>39639</v>
      </c>
      <c r="H17" s="29" t="n">
        <v>18576</v>
      </c>
      <c r="I17" s="29" t="n">
        <v>16091</v>
      </c>
      <c r="J17" s="29" t="n">
        <v>23046</v>
      </c>
      <c r="K17" s="29" t="n">
        <v>17577</v>
      </c>
      <c r="L17" s="29" t="n">
        <v>34391</v>
      </c>
      <c r="M17" s="29" t="n">
        <v>24842</v>
      </c>
      <c r="N17" s="29" t="n">
        <v>18316</v>
      </c>
      <c r="O17" s="30" t="n">
        <v>2003</v>
      </c>
    </row>
    <row r="18" s="94" customFormat="true" ht="12" hidden="false" customHeight="true" outlineLevel="0" collapsed="false">
      <c r="A18" s="97" t="n">
        <v>2004</v>
      </c>
      <c r="B18" s="29" t="n">
        <v>18022</v>
      </c>
      <c r="C18" s="29" t="n">
        <v>21640</v>
      </c>
      <c r="D18" s="29" t="n">
        <v>24081</v>
      </c>
      <c r="E18" s="29" t="n">
        <v>14984</v>
      </c>
      <c r="F18" s="29" t="n">
        <v>24293</v>
      </c>
      <c r="G18" s="29" t="n">
        <v>41958</v>
      </c>
      <c r="H18" s="29" t="n">
        <v>20333</v>
      </c>
      <c r="I18" s="29" t="n">
        <v>15352</v>
      </c>
      <c r="J18" s="29" t="n">
        <v>20145</v>
      </c>
      <c r="K18" s="29" t="n">
        <v>18014</v>
      </c>
      <c r="L18" s="29" t="n">
        <v>33807</v>
      </c>
      <c r="M18" s="29" t="n">
        <v>23837</v>
      </c>
      <c r="N18" s="29" t="n">
        <v>19546</v>
      </c>
      <c r="O18" s="30" t="n">
        <v>2004</v>
      </c>
    </row>
    <row r="19" s="94" customFormat="true" ht="12" hidden="false" customHeight="true" outlineLevel="0" collapsed="false">
      <c r="A19" s="97" t="n">
        <v>2005</v>
      </c>
      <c r="B19" s="29" t="n">
        <v>13366</v>
      </c>
      <c r="C19" s="29" t="n">
        <v>19707</v>
      </c>
      <c r="D19" s="29" t="n">
        <v>22428</v>
      </c>
      <c r="E19" s="29" t="n">
        <v>13411</v>
      </c>
      <c r="F19" s="29" t="n">
        <v>24178</v>
      </c>
      <c r="G19" s="29" t="n">
        <v>25139</v>
      </c>
      <c r="H19" s="29" t="n">
        <v>18128</v>
      </c>
      <c r="I19" s="29" t="n">
        <v>15218</v>
      </c>
      <c r="J19" s="29" t="n">
        <v>22086</v>
      </c>
      <c r="K19" s="29" t="n">
        <v>13470</v>
      </c>
      <c r="L19" s="29" t="n">
        <v>24129</v>
      </c>
      <c r="M19" s="29" t="n">
        <v>18813</v>
      </c>
      <c r="N19" s="29" t="n">
        <v>17025</v>
      </c>
      <c r="O19" s="30" t="n">
        <v>2005</v>
      </c>
    </row>
    <row r="20" s="94" customFormat="true" ht="12" hidden="false" customHeight="true" outlineLevel="0" collapsed="false">
      <c r="A20" s="97" t="n">
        <v>2006</v>
      </c>
      <c r="B20" s="29" t="n">
        <v>18282</v>
      </c>
      <c r="C20" s="29" t="n">
        <v>21944</v>
      </c>
      <c r="D20" s="29" t="n">
        <v>22782</v>
      </c>
      <c r="E20" s="29" t="n">
        <v>14028</v>
      </c>
      <c r="F20" s="29" t="n">
        <v>24991</v>
      </c>
      <c r="G20" s="29" t="n">
        <v>29126</v>
      </c>
      <c r="H20" s="29" t="n">
        <v>20119</v>
      </c>
      <c r="I20" s="29" t="n">
        <v>14757</v>
      </c>
      <c r="J20" s="29" t="n">
        <v>20049</v>
      </c>
      <c r="K20" s="29" t="n">
        <v>14860</v>
      </c>
      <c r="L20" s="29" t="n">
        <v>21213</v>
      </c>
      <c r="M20" s="29" t="n">
        <v>22478</v>
      </c>
      <c r="N20" s="29" t="n">
        <v>16923</v>
      </c>
      <c r="O20" s="30" t="n">
        <v>2006</v>
      </c>
    </row>
    <row r="21" s="94" customFormat="true" ht="12" hidden="false" customHeight="true" outlineLevel="0" collapsed="false">
      <c r="A21" s="97" t="n">
        <v>2007</v>
      </c>
      <c r="B21" s="29" t="n">
        <v>19774</v>
      </c>
      <c r="C21" s="29" t="n">
        <v>19353</v>
      </c>
      <c r="D21" s="29" t="n">
        <v>23442</v>
      </c>
      <c r="E21" s="29" t="n">
        <v>20322</v>
      </c>
      <c r="F21" s="29" t="n">
        <v>21668</v>
      </c>
      <c r="G21" s="29" t="n">
        <v>21566</v>
      </c>
      <c r="H21" s="29" t="n">
        <v>23887</v>
      </c>
      <c r="I21" s="29" t="n">
        <v>15578</v>
      </c>
      <c r="J21" s="29" t="n">
        <v>17656</v>
      </c>
      <c r="K21" s="29" t="n">
        <v>13955</v>
      </c>
      <c r="L21" s="29" t="n">
        <v>26156</v>
      </c>
      <c r="M21" s="29" t="n">
        <v>21067</v>
      </c>
      <c r="N21" s="29" t="n">
        <v>17178</v>
      </c>
      <c r="O21" s="30" t="n">
        <v>2007</v>
      </c>
    </row>
    <row r="22" s="94" customFormat="true" ht="12" hidden="false" customHeight="true" outlineLevel="0" collapsed="false">
      <c r="A22" s="97" t="n">
        <v>2008</v>
      </c>
      <c r="B22" s="29" t="n">
        <v>14375</v>
      </c>
      <c r="C22" s="29" t="n">
        <v>19674</v>
      </c>
      <c r="D22" s="29" t="n">
        <v>24581</v>
      </c>
      <c r="E22" s="29" t="n">
        <v>15870</v>
      </c>
      <c r="F22" s="29" t="n">
        <v>22717</v>
      </c>
      <c r="G22" s="29" t="n">
        <v>21534</v>
      </c>
      <c r="H22" s="29" t="n">
        <v>22306</v>
      </c>
      <c r="I22" s="29" t="n">
        <v>15156</v>
      </c>
      <c r="J22" s="29" t="n">
        <v>19700</v>
      </c>
      <c r="K22" s="29" t="n">
        <v>14459</v>
      </c>
      <c r="L22" s="29" t="n">
        <v>32601</v>
      </c>
      <c r="M22" s="29" t="n">
        <v>21649</v>
      </c>
      <c r="N22" s="29" t="n">
        <v>17561</v>
      </c>
      <c r="O22" s="30" t="n">
        <v>2008</v>
      </c>
    </row>
    <row r="23" s="94" customFormat="true" ht="12" hidden="false" customHeight="true" outlineLevel="0" collapsed="false">
      <c r="A23" s="97" t="n">
        <v>2009</v>
      </c>
      <c r="B23" s="29" t="n">
        <v>8491</v>
      </c>
      <c r="C23" s="29" t="n">
        <v>21679</v>
      </c>
      <c r="D23" s="29" t="n">
        <v>24291</v>
      </c>
      <c r="E23" s="29" t="n">
        <v>28106</v>
      </c>
      <c r="F23" s="29" t="n">
        <v>22378</v>
      </c>
      <c r="G23" s="29" t="n">
        <v>25092</v>
      </c>
      <c r="H23" s="29" t="n">
        <v>22369</v>
      </c>
      <c r="I23" s="29" t="n">
        <v>15924</v>
      </c>
      <c r="J23" s="29" t="n">
        <v>18401</v>
      </c>
      <c r="K23" s="29" t="n">
        <v>13796</v>
      </c>
      <c r="L23" s="29" t="n">
        <v>22166</v>
      </c>
      <c r="M23" s="29" t="n">
        <v>19661</v>
      </c>
      <c r="N23" s="29" t="n">
        <v>14332</v>
      </c>
      <c r="O23" s="30" t="n">
        <v>2009</v>
      </c>
    </row>
    <row r="24" s="94" customFormat="true" ht="12" hidden="false" customHeight="true" outlineLevel="0" collapsed="false">
      <c r="A24" s="97" t="n">
        <v>2010</v>
      </c>
      <c r="B24" s="29" t="n">
        <v>8353</v>
      </c>
      <c r="C24" s="29" t="n">
        <v>22907</v>
      </c>
      <c r="D24" s="29" t="n">
        <v>24713</v>
      </c>
      <c r="E24" s="29" t="n">
        <v>24321</v>
      </c>
      <c r="F24" s="29" t="n">
        <v>23661</v>
      </c>
      <c r="G24" s="29" t="n">
        <v>32404</v>
      </c>
      <c r="H24" s="29" t="n">
        <v>24494</v>
      </c>
      <c r="I24" s="29" t="n">
        <v>18810</v>
      </c>
      <c r="J24" s="29" t="n">
        <v>19675</v>
      </c>
      <c r="K24" s="29" t="n">
        <v>17699</v>
      </c>
      <c r="L24" s="29" t="n">
        <v>22063</v>
      </c>
      <c r="M24" s="29" t="n">
        <v>20047</v>
      </c>
      <c r="N24" s="29" t="n">
        <v>18117</v>
      </c>
      <c r="O24" s="30" t="n">
        <v>2010</v>
      </c>
    </row>
    <row r="25" s="94" customFormat="true" ht="12" hidden="false" customHeight="true" outlineLevel="0" collapsed="false">
      <c r="A25" s="97" t="n">
        <v>2011</v>
      </c>
      <c r="B25" s="29" t="n">
        <v>8845</v>
      </c>
      <c r="C25" s="29" t="n">
        <v>22377</v>
      </c>
      <c r="D25" s="29" t="n">
        <v>26564</v>
      </c>
      <c r="E25" s="29" t="n">
        <v>35933</v>
      </c>
      <c r="F25" s="29" t="n">
        <v>22917</v>
      </c>
      <c r="G25" s="29" t="n">
        <v>30419</v>
      </c>
      <c r="H25" s="29" t="n">
        <v>25138</v>
      </c>
      <c r="I25" s="29" t="n">
        <v>18891</v>
      </c>
      <c r="J25" s="29" t="n">
        <v>18468</v>
      </c>
      <c r="K25" s="29" t="n">
        <v>17765</v>
      </c>
      <c r="L25" s="29" t="n">
        <v>26569</v>
      </c>
      <c r="M25" s="29" t="n">
        <v>21797</v>
      </c>
      <c r="N25" s="29" t="n">
        <v>18907</v>
      </c>
      <c r="O25" s="30" t="n">
        <v>2011</v>
      </c>
    </row>
    <row r="26" s="94" customFormat="true" ht="12" hidden="false" customHeight="true" outlineLevel="0" collapsed="false">
      <c r="A26" s="97" t="n">
        <v>2012</v>
      </c>
      <c r="B26" s="29" t="n">
        <v>12950</v>
      </c>
      <c r="C26" s="29" t="n">
        <v>23079</v>
      </c>
      <c r="D26" s="29" t="n">
        <v>26922</v>
      </c>
      <c r="E26" s="29" t="n">
        <v>38028</v>
      </c>
      <c r="F26" s="29" t="n">
        <v>25401</v>
      </c>
      <c r="G26" s="29" t="n">
        <v>30352</v>
      </c>
      <c r="H26" s="29" t="n">
        <v>30972</v>
      </c>
      <c r="I26" s="29" t="n">
        <v>19892</v>
      </c>
      <c r="J26" s="29" t="n">
        <v>18001</v>
      </c>
      <c r="K26" s="29" t="n">
        <v>18708</v>
      </c>
      <c r="L26" s="29" t="n">
        <v>20900</v>
      </c>
      <c r="M26" s="29" t="n">
        <v>21341</v>
      </c>
      <c r="N26" s="29" t="n">
        <v>18220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13.5893230786631</v>
      </c>
      <c r="C30" s="39" t="n">
        <v>1.55424145690513</v>
      </c>
      <c r="D30" s="39" t="n">
        <v>52.0626140175366</v>
      </c>
      <c r="E30" s="39" t="n">
        <v>18.0766651765758</v>
      </c>
      <c r="F30" s="39" t="n">
        <v>31.5098856281585</v>
      </c>
      <c r="G30" s="39" t="n">
        <v>69.2662904053361</v>
      </c>
      <c r="H30" s="39" t="n">
        <v>67.0012547051443</v>
      </c>
      <c r="I30" s="39" t="n">
        <v>47.6533742331288</v>
      </c>
      <c r="J30" s="39" t="n">
        <v>39.3625926811768</v>
      </c>
      <c r="K30" s="39" t="n">
        <v>46.3660477453581</v>
      </c>
      <c r="L30" s="39" t="n">
        <v>60.8581123314582</v>
      </c>
      <c r="M30" s="39" t="n">
        <v>26.0586319218241</v>
      </c>
      <c r="N30" s="39" t="n">
        <v>34.1338912133891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87.9767001891865</v>
      </c>
      <c r="C31" s="39" t="n">
        <v>90.3380397815109</v>
      </c>
      <c r="D31" s="39" t="n">
        <v>44.8916408668731</v>
      </c>
      <c r="E31" s="39" t="n">
        <v>40.3199091382329</v>
      </c>
      <c r="F31" s="39" t="n">
        <v>31.0186745769568</v>
      </c>
      <c r="G31" s="39" t="n">
        <v>48.2267353743559</v>
      </c>
      <c r="H31" s="39" t="n">
        <v>7.74113318997902</v>
      </c>
      <c r="I31" s="39" t="n">
        <v>35.62376649008</v>
      </c>
      <c r="J31" s="39" t="n">
        <v>52.4263096923671</v>
      </c>
      <c r="K31" s="39" t="n">
        <v>75.5656811474137</v>
      </c>
      <c r="L31" s="39" t="n">
        <v>108.221155180549</v>
      </c>
      <c r="M31" s="39" t="n">
        <v>76.8381489311722</v>
      </c>
      <c r="N31" s="39" t="n">
        <v>76.5487553808722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4.83618931588845</v>
      </c>
      <c r="C32" s="39" t="n">
        <v>12.3642959633971</v>
      </c>
      <c r="D32" s="39" t="n">
        <v>3.80341880341881</v>
      </c>
      <c r="E32" s="39" t="n">
        <v>12.9607770395602</v>
      </c>
      <c r="F32" s="39" t="n">
        <v>18.9719049089225</v>
      </c>
      <c r="G32" s="39" t="n">
        <v>27.8250073035349</v>
      </c>
      <c r="H32" s="39" t="n">
        <v>33.3902421429774</v>
      </c>
      <c r="I32" s="39" t="n">
        <v>28.0511622563474</v>
      </c>
      <c r="J32" s="39" t="n">
        <v>14.1980521308338</v>
      </c>
      <c r="K32" s="39" t="n">
        <v>2.27976524021589</v>
      </c>
      <c r="L32" s="39" t="n">
        <v>22.4406824846707</v>
      </c>
      <c r="M32" s="39" t="n">
        <v>17.5810308182784</v>
      </c>
      <c r="N32" s="39" t="n">
        <v>11.731863316725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50.1755804259404</v>
      </c>
      <c r="C33" s="39" t="n">
        <v>9.78459907478796</v>
      </c>
      <c r="D33" s="39" t="n">
        <v>16.8922396047756</v>
      </c>
      <c r="E33" s="39" t="n">
        <v>20.2036185585478</v>
      </c>
      <c r="F33" s="39" t="n">
        <v>7.14501967907964</v>
      </c>
      <c r="G33" s="39" t="n">
        <v>-21.1749648607572</v>
      </c>
      <c r="H33" s="39" t="n">
        <v>-6.38328556234565</v>
      </c>
      <c r="I33" s="39" t="n">
        <v>8.6608050720737</v>
      </c>
      <c r="J33" s="39" t="n">
        <v>57.384767069263</v>
      </c>
      <c r="K33" s="39" t="n">
        <v>28.3708189158016</v>
      </c>
      <c r="L33" s="39" t="n">
        <v>7.06439497033369</v>
      </c>
      <c r="M33" s="39" t="n">
        <v>25.1115630119189</v>
      </c>
      <c r="N33" s="39" t="n">
        <v>12.698061292261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16.3548886346814</v>
      </c>
      <c r="C34" s="39" t="n">
        <v>-1.99934159991221</v>
      </c>
      <c r="D34" s="39" t="n">
        <v>-5.67919170573863</v>
      </c>
      <c r="E34" s="39" t="n">
        <v>-16.7854747770796</v>
      </c>
      <c r="F34" s="39" t="n">
        <v>5.36874823396441</v>
      </c>
      <c r="G34" s="39" t="n">
        <v>20.8585221589179</v>
      </c>
      <c r="H34" s="39" t="n">
        <v>-1.51929446198875</v>
      </c>
      <c r="I34" s="39" t="n">
        <v>10.0429349920185</v>
      </c>
      <c r="J34" s="39" t="n">
        <v>-37.6877417738172</v>
      </c>
      <c r="K34" s="39" t="n">
        <v>-1.84864889148454</v>
      </c>
      <c r="L34" s="39" t="n">
        <v>-29.4232490034979</v>
      </c>
      <c r="M34" s="39" t="n">
        <v>1.40641578436463</v>
      </c>
      <c r="N34" s="39" t="n">
        <v>-9.56670595498682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6.8738184304734</v>
      </c>
      <c r="C35" s="39" t="n">
        <v>-23.2319613024589</v>
      </c>
      <c r="D35" s="39" t="n">
        <v>-22.4766038880721</v>
      </c>
      <c r="E35" s="39" t="n">
        <v>-19.669880309226</v>
      </c>
      <c r="F35" s="39" t="n">
        <v>-19.210435582117</v>
      </c>
      <c r="G35" s="39" t="n">
        <v>-36.1509949980208</v>
      </c>
      <c r="H35" s="39" t="n">
        <v>-17.0952036446826</v>
      </c>
      <c r="I35" s="39" t="n">
        <v>-25.9310206837906</v>
      </c>
      <c r="J35" s="39" t="n">
        <v>-17.636413904039</v>
      </c>
      <c r="K35" s="39" t="n">
        <v>-27.4350054924936</v>
      </c>
      <c r="L35" s="39" t="n">
        <v>-11.9856500691563</v>
      </c>
      <c r="M35" s="39" t="n">
        <v>-21.146482635797</v>
      </c>
      <c r="N35" s="39" t="n">
        <v>-24.0620636152056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13.0165489209329</v>
      </c>
      <c r="C36" s="39" t="n">
        <v>6.3710618436406</v>
      </c>
      <c r="D36" s="39" t="n">
        <v>20.9133602263833</v>
      </c>
      <c r="E36" s="39" t="n">
        <v>13.610522795675</v>
      </c>
      <c r="F36" s="39" t="n">
        <v>-1.57431775612299</v>
      </c>
      <c r="G36" s="39" t="n">
        <v>20.6785774671701</v>
      </c>
      <c r="H36" s="39" t="n">
        <v>0.176886792452819</v>
      </c>
      <c r="I36" s="39" t="n">
        <v>-3.09640384940064</v>
      </c>
      <c r="J36" s="39" t="n">
        <v>14.9130302105584</v>
      </c>
      <c r="K36" s="39" t="n">
        <v>3.16323956099407</v>
      </c>
      <c r="L36" s="39" t="n">
        <v>-18.3191736646532</v>
      </c>
      <c r="M36" s="39" t="n">
        <v>11.9307755286412</v>
      </c>
      <c r="N36" s="39" t="n">
        <v>15.5040660373503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34.6591882171605</v>
      </c>
      <c r="C37" s="39" t="n">
        <v>-13.9699429574375</v>
      </c>
      <c r="D37" s="39" t="n">
        <v>-30.3622556952571</v>
      </c>
      <c r="E37" s="39" t="n">
        <v>-19.0149136577708</v>
      </c>
      <c r="F37" s="39" t="n">
        <v>-30.9180256787031</v>
      </c>
      <c r="G37" s="39" t="n">
        <v>-42.3516408244598</v>
      </c>
      <c r="H37" s="39" t="n">
        <v>-27.1430253090053</v>
      </c>
      <c r="I37" s="39" t="n">
        <v>-20.2975817130114</v>
      </c>
      <c r="J37" s="39" t="n">
        <v>-10.9382053801418</v>
      </c>
      <c r="K37" s="39" t="n">
        <v>-28.7579101831188</v>
      </c>
      <c r="L37" s="39" t="n">
        <v>1.76159365104813</v>
      </c>
      <c r="M37" s="39" t="n">
        <v>-34.1286856508689</v>
      </c>
      <c r="N37" s="39" t="n">
        <v>-13.4831063152309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26.5480636917633</v>
      </c>
      <c r="C38" s="39" t="n">
        <v>-0.439910742747855</v>
      </c>
      <c r="D38" s="39" t="n">
        <v>-6.48909545942081</v>
      </c>
      <c r="E38" s="39" t="n">
        <v>-23.3381794685405</v>
      </c>
      <c r="F38" s="39" t="n">
        <v>-8.38970639514611</v>
      </c>
      <c r="G38" s="39" t="n">
        <v>91.2424725230212</v>
      </c>
      <c r="H38" s="39" t="n">
        <v>-31.7747043236606</v>
      </c>
      <c r="I38" s="39" t="n">
        <v>-29.0910680715254</v>
      </c>
      <c r="J38" s="39" t="n">
        <v>-22.7950384638321</v>
      </c>
      <c r="K38" s="39" t="n">
        <v>-12.830415379334</v>
      </c>
      <c r="L38" s="39" t="n">
        <v>-30.0628237194005</v>
      </c>
      <c r="M38" s="39" t="n">
        <v>15.6111196201562</v>
      </c>
      <c r="N38" s="39" t="n">
        <v>-29.348981761675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38.6174757281553</v>
      </c>
      <c r="C39" s="39" t="n">
        <v>-15.4905225409836</v>
      </c>
      <c r="D39" s="39" t="n">
        <v>-14.1082011087746</v>
      </c>
      <c r="E39" s="39" t="n">
        <v>-15.9616498972765</v>
      </c>
      <c r="F39" s="39" t="n">
        <v>-14.8066382460414</v>
      </c>
      <c r="G39" s="39" t="n">
        <v>-41.7599796664737</v>
      </c>
      <c r="H39" s="39" t="n">
        <v>1.07043054042532</v>
      </c>
      <c r="I39" s="39" t="n">
        <v>-3.11363215981257</v>
      </c>
      <c r="J39" s="39" t="n">
        <v>-16.8887344069826</v>
      </c>
      <c r="K39" s="39" t="n">
        <v>-28.5714285714286</v>
      </c>
      <c r="L39" s="39" t="n">
        <v>-9.82484793872493</v>
      </c>
      <c r="M39" s="39" t="n">
        <v>-26.3968469512801</v>
      </c>
      <c r="N39" s="39" t="n">
        <v>11.0088557041153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26.2389809776878</v>
      </c>
      <c r="C40" s="39" t="n">
        <v>-11.2070925210275</v>
      </c>
      <c r="D40" s="39" t="n">
        <v>2.00311595815714</v>
      </c>
      <c r="E40" s="39" t="n">
        <v>33.673917131574</v>
      </c>
      <c r="F40" s="39" t="n">
        <v>21.4770797962649</v>
      </c>
      <c r="G40" s="39" t="n">
        <v>-3.89380530973452</v>
      </c>
      <c r="H40" s="39" t="n">
        <v>-12.948123154787</v>
      </c>
      <c r="I40" s="39" t="n">
        <v>2.39913452971872</v>
      </c>
      <c r="J40" s="39" t="n">
        <v>7.09107806691449</v>
      </c>
      <c r="K40" s="39" t="n">
        <v>21.1371467953136</v>
      </c>
      <c r="L40" s="39" t="n">
        <v>7.39468507010585</v>
      </c>
      <c r="M40" s="39" t="n">
        <v>11.7850875219367</v>
      </c>
      <c r="N40" s="39" t="n">
        <v>-4.49971322800981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3.05352241537054</v>
      </c>
      <c r="C41" s="39" t="n">
        <v>-7.66342379245604</v>
      </c>
      <c r="D41" s="39" t="n">
        <v>5.08837006327734</v>
      </c>
      <c r="E41" s="39" t="n">
        <v>-29.7350527549824</v>
      </c>
      <c r="F41" s="39" t="n">
        <v>-10.6513663613962</v>
      </c>
      <c r="G41" s="39" t="n">
        <v>5.85029894800574</v>
      </c>
      <c r="H41" s="39" t="n">
        <v>9.45844099913869</v>
      </c>
      <c r="I41" s="39" t="n">
        <v>-4.59262942017277</v>
      </c>
      <c r="J41" s="39" t="n">
        <v>-12.5878677427753</v>
      </c>
      <c r="K41" s="39" t="n">
        <v>2.48620356147238</v>
      </c>
      <c r="L41" s="39" t="n">
        <v>-1.69811869384432</v>
      </c>
      <c r="M41" s="39" t="n">
        <v>-4.04556798969487</v>
      </c>
      <c r="N41" s="39" t="n">
        <v>6.71544005241319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25.8350904450117</v>
      </c>
      <c r="C42" s="39" t="n">
        <v>-8.93253234750462</v>
      </c>
      <c r="D42" s="39" t="n">
        <v>-6.86433287654167</v>
      </c>
      <c r="E42" s="39" t="n">
        <v>-10.4978643886813</v>
      </c>
      <c r="F42" s="39" t="n">
        <v>-0.473387395546041</v>
      </c>
      <c r="G42" s="39" t="n">
        <v>-40.0853234186568</v>
      </c>
      <c r="H42" s="39" t="n">
        <v>-10.8444400727881</v>
      </c>
      <c r="I42" s="39" t="n">
        <v>-0.87285044293904</v>
      </c>
      <c r="J42" s="39" t="n">
        <v>9.63514519731943</v>
      </c>
      <c r="K42" s="39" t="n">
        <v>-25.2248251360053</v>
      </c>
      <c r="L42" s="39" t="n">
        <v>-28.6272073830863</v>
      </c>
      <c r="M42" s="39" t="n">
        <v>-21.0764777446826</v>
      </c>
      <c r="N42" s="39" t="n">
        <v>-12.8977795968485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36.7798892712854</v>
      </c>
      <c r="C43" s="39" t="n">
        <v>11.3512964936317</v>
      </c>
      <c r="D43" s="39" t="n">
        <v>1.57838416265383</v>
      </c>
      <c r="E43" s="39" t="n">
        <v>4.60070091715757</v>
      </c>
      <c r="F43" s="39" t="n">
        <v>3.3625610058731</v>
      </c>
      <c r="G43" s="39" t="n">
        <v>15.8598194041131</v>
      </c>
      <c r="H43" s="39" t="n">
        <v>10.9830097087379</v>
      </c>
      <c r="I43" s="39" t="n">
        <v>-3.02930739913261</v>
      </c>
      <c r="J43" s="39" t="n">
        <v>-9.22303721814724</v>
      </c>
      <c r="K43" s="39" t="n">
        <v>10.3192279138827</v>
      </c>
      <c r="L43" s="39" t="n">
        <v>-12.0850428944424</v>
      </c>
      <c r="M43" s="39" t="n">
        <v>19.4812098017328</v>
      </c>
      <c r="N43" s="39" t="n">
        <v>-0.59911894273128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8.16103270976917</v>
      </c>
      <c r="C44" s="39" t="n">
        <v>-11.8073277433467</v>
      </c>
      <c r="D44" s="39" t="n">
        <v>2.89702396628917</v>
      </c>
      <c r="E44" s="39" t="n">
        <v>44.8674080410607</v>
      </c>
      <c r="F44" s="39" t="n">
        <v>-13.2967868432636</v>
      </c>
      <c r="G44" s="39" t="n">
        <v>-25.9561903453959</v>
      </c>
      <c r="H44" s="39" t="n">
        <v>18.7285650380238</v>
      </c>
      <c r="I44" s="39" t="n">
        <v>5.56346140814527</v>
      </c>
      <c r="J44" s="39" t="n">
        <v>-11.9357573943838</v>
      </c>
      <c r="K44" s="39" t="n">
        <v>-6.09017496635262</v>
      </c>
      <c r="L44" s="39" t="n">
        <v>23.3017489275444</v>
      </c>
      <c r="M44" s="39" t="n">
        <v>-6.27724886555744</v>
      </c>
      <c r="N44" s="39" t="n">
        <v>1.50682503102286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27.3035298877314</v>
      </c>
      <c r="C45" s="39" t="n">
        <v>1.65865757246939</v>
      </c>
      <c r="D45" s="39" t="n">
        <v>4.85880044364815</v>
      </c>
      <c r="E45" s="39" t="n">
        <v>-21.9072925893121</v>
      </c>
      <c r="F45" s="39" t="n">
        <v>4.84124053904375</v>
      </c>
      <c r="G45" s="39" t="n">
        <v>-0.148381711954002</v>
      </c>
      <c r="H45" s="39" t="n">
        <v>-6.61866287101771</v>
      </c>
      <c r="I45" s="39" t="n">
        <v>-2.70894851713955</v>
      </c>
      <c r="J45" s="39" t="n">
        <v>11.576801087449</v>
      </c>
      <c r="K45" s="39" t="n">
        <v>3.61160874238624</v>
      </c>
      <c r="L45" s="39" t="n">
        <v>24.6406178314727</v>
      </c>
      <c r="M45" s="39" t="n">
        <v>2.7626145155931</v>
      </c>
      <c r="N45" s="39" t="n">
        <v>2.22959599487717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40.9321739130435</v>
      </c>
      <c r="C46" s="39" t="n">
        <v>10.1911151773915</v>
      </c>
      <c r="D46" s="39" t="n">
        <v>-1.17977299540296</v>
      </c>
      <c r="E46" s="39" t="n">
        <v>77.1014492753623</v>
      </c>
      <c r="F46" s="39" t="n">
        <v>-1.49227450807766</v>
      </c>
      <c r="G46" s="39" t="n">
        <v>16.5227082752856</v>
      </c>
      <c r="H46" s="39" t="n">
        <v>0.28243521922353</v>
      </c>
      <c r="I46" s="39" t="n">
        <v>5.06730007917658</v>
      </c>
      <c r="J46" s="39" t="n">
        <v>-6.59390862944163</v>
      </c>
      <c r="K46" s="39" t="n">
        <v>-4.58537934850266</v>
      </c>
      <c r="L46" s="39" t="n">
        <v>-32.0082206067299</v>
      </c>
      <c r="M46" s="39" t="n">
        <v>-9.18287218809184</v>
      </c>
      <c r="N46" s="39" t="n">
        <v>-18.387335573145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1.62525026498645</v>
      </c>
      <c r="C47" s="39" t="n">
        <v>5.66446791826192</v>
      </c>
      <c r="D47" s="39" t="n">
        <v>1.73726894734676</v>
      </c>
      <c r="E47" s="39" t="n">
        <v>-13.4668754002704</v>
      </c>
      <c r="F47" s="39" t="n">
        <v>5.73330950040219</v>
      </c>
      <c r="G47" s="39" t="n">
        <v>29.1407619958553</v>
      </c>
      <c r="H47" s="39" t="n">
        <v>9.49975412401092</v>
      </c>
      <c r="I47" s="39" t="n">
        <v>18.1235870384326</v>
      </c>
      <c r="J47" s="39" t="n">
        <v>6.92353676430628</v>
      </c>
      <c r="K47" s="39" t="n">
        <v>28.2908089301247</v>
      </c>
      <c r="L47" s="39" t="n">
        <v>-0.464675629342239</v>
      </c>
      <c r="M47" s="39" t="n">
        <v>1.96327755454962</v>
      </c>
      <c r="N47" s="39" t="n">
        <v>26.4094334356684</v>
      </c>
      <c r="O47" s="30" t="n">
        <v>2010</v>
      </c>
    </row>
    <row r="48" s="10" customFormat="true" ht="12" hidden="false" customHeight="true" outlineLevel="0" collapsed="false">
      <c r="A48" s="26" t="n">
        <v>2011</v>
      </c>
      <c r="B48" s="39" t="n">
        <v>5.89009936549742</v>
      </c>
      <c r="C48" s="39" t="n">
        <v>-2.31370323481906</v>
      </c>
      <c r="D48" s="39" t="n">
        <v>7.48998502812286</v>
      </c>
      <c r="E48" s="39" t="n">
        <v>47.7447473376917</v>
      </c>
      <c r="F48" s="39" t="n">
        <v>-3.14441485989603</v>
      </c>
      <c r="G48" s="39" t="n">
        <v>-6.12578693988397</v>
      </c>
      <c r="H48" s="39" t="n">
        <v>2.62921531803705</v>
      </c>
      <c r="I48" s="39" t="n">
        <v>0.430622009569376</v>
      </c>
      <c r="J48" s="39" t="n">
        <v>-6.13468869123253</v>
      </c>
      <c r="K48" s="39" t="n">
        <v>0.372902423865767</v>
      </c>
      <c r="L48" s="39" t="n">
        <v>20.4233331822508</v>
      </c>
      <c r="M48" s="39" t="n">
        <v>8.72948570858483</v>
      </c>
      <c r="N48" s="39" t="n">
        <v>4.36054534415192</v>
      </c>
      <c r="O48" s="30" t="n">
        <v>2011</v>
      </c>
    </row>
    <row r="49" s="10" customFormat="true" ht="12" hidden="false" customHeight="true" outlineLevel="0" collapsed="false">
      <c r="A49" s="26" t="n">
        <v>2012</v>
      </c>
      <c r="B49" s="39" t="n">
        <v>46.4104013566987</v>
      </c>
      <c r="C49" s="39" t="n">
        <v>3.13714975197748</v>
      </c>
      <c r="D49" s="39" t="n">
        <v>1.3476886011143</v>
      </c>
      <c r="E49" s="39" t="n">
        <v>5.83029527175576</v>
      </c>
      <c r="F49" s="39" t="n">
        <v>10.8391150674172</v>
      </c>
      <c r="G49" s="39" t="n">
        <v>-0.220257076169489</v>
      </c>
      <c r="H49" s="39" t="n">
        <v>23.2078924337656</v>
      </c>
      <c r="I49" s="39" t="n">
        <v>5.29881954369806</v>
      </c>
      <c r="J49" s="39" t="n">
        <v>-2.5286982889322</v>
      </c>
      <c r="K49" s="39" t="n">
        <v>5.30819026175062</v>
      </c>
      <c r="L49" s="39" t="n">
        <v>-21.3368963830028</v>
      </c>
      <c r="M49" s="39" t="n">
        <v>-2.09203101344222</v>
      </c>
      <c r="N49" s="39" t="n">
        <v>-3.63357486645158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45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50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13407</v>
      </c>
      <c r="C6" s="29" t="n">
        <v>13361</v>
      </c>
      <c r="D6" s="29" t="n">
        <v>8865</v>
      </c>
      <c r="E6" s="29" t="n">
        <v>13829</v>
      </c>
      <c r="F6" s="29" t="n">
        <v>11855</v>
      </c>
      <c r="G6" s="29" t="n">
        <v>20149</v>
      </c>
      <c r="H6" s="29" t="n">
        <v>15186</v>
      </c>
      <c r="I6" s="29" t="n">
        <v>10415</v>
      </c>
      <c r="J6" s="29" t="n">
        <v>9652</v>
      </c>
      <c r="K6" s="29" t="n">
        <v>9854</v>
      </c>
      <c r="L6" s="29" t="n">
        <v>22379</v>
      </c>
      <c r="M6" s="29" t="n">
        <v>7042</v>
      </c>
      <c r="N6" s="29" t="n">
        <v>10703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5488</v>
      </c>
      <c r="C7" s="29" t="n">
        <v>13305</v>
      </c>
      <c r="D7" s="29" t="n">
        <v>12227</v>
      </c>
      <c r="E7" s="29" t="n">
        <v>20020</v>
      </c>
      <c r="F7" s="29" t="n">
        <v>13471</v>
      </c>
      <c r="G7" s="29" t="n">
        <v>24839</v>
      </c>
      <c r="H7" s="29" t="n">
        <v>16927</v>
      </c>
      <c r="I7" s="29" t="n">
        <v>14850</v>
      </c>
      <c r="J7" s="29" t="n">
        <v>15714</v>
      </c>
      <c r="K7" s="29" t="n">
        <v>10740</v>
      </c>
      <c r="L7" s="29" t="n">
        <v>28292</v>
      </c>
      <c r="M7" s="29" t="n">
        <v>10834</v>
      </c>
      <c r="N7" s="29" t="n">
        <v>12272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27426</v>
      </c>
      <c r="C8" s="29" t="n">
        <v>20248</v>
      </c>
      <c r="D8" s="29" t="n">
        <v>16934</v>
      </c>
      <c r="E8" s="29" t="n">
        <v>21024</v>
      </c>
      <c r="F8" s="29" t="n">
        <v>22576</v>
      </c>
      <c r="G8" s="29" t="n">
        <v>32891</v>
      </c>
      <c r="H8" s="29" t="n">
        <v>24096</v>
      </c>
      <c r="I8" s="29" t="n">
        <v>16278</v>
      </c>
      <c r="J8" s="29" t="n">
        <v>17958</v>
      </c>
      <c r="K8" s="29" t="n">
        <v>18754</v>
      </c>
      <c r="L8" s="29" t="n">
        <v>41813</v>
      </c>
      <c r="M8" s="29" t="n">
        <v>19925</v>
      </c>
      <c r="N8" s="29" t="n">
        <v>28252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23058</v>
      </c>
      <c r="C9" s="29" t="n">
        <v>20442</v>
      </c>
      <c r="D9" s="29" t="n">
        <v>21894</v>
      </c>
      <c r="E9" s="29" t="n">
        <v>26504</v>
      </c>
      <c r="F9" s="29" t="n">
        <v>19866</v>
      </c>
      <c r="G9" s="29" t="n">
        <v>39351</v>
      </c>
      <c r="H9" s="29" t="n">
        <v>22978</v>
      </c>
      <c r="I9" s="29" t="n">
        <v>16052</v>
      </c>
      <c r="J9" s="29" t="n">
        <v>20346</v>
      </c>
      <c r="K9" s="29" t="n">
        <v>15957</v>
      </c>
      <c r="L9" s="29" t="n">
        <v>38013</v>
      </c>
      <c r="M9" s="29" t="n">
        <v>20879</v>
      </c>
      <c r="N9" s="29" t="n">
        <v>22506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22505</v>
      </c>
      <c r="C10" s="29" t="n">
        <v>20467</v>
      </c>
      <c r="D10" s="29" t="n">
        <v>17170</v>
      </c>
      <c r="E10" s="29" t="n">
        <v>17082</v>
      </c>
      <c r="F10" s="29" t="n">
        <v>20106</v>
      </c>
      <c r="G10" s="29" t="n">
        <v>24388</v>
      </c>
      <c r="H10" s="29" t="n">
        <v>27504</v>
      </c>
      <c r="I10" s="29" t="n">
        <v>17058</v>
      </c>
      <c r="J10" s="29" t="n">
        <v>25673</v>
      </c>
      <c r="K10" s="29" t="n">
        <v>19369</v>
      </c>
      <c r="L10" s="29" t="n">
        <v>47132</v>
      </c>
      <c r="M10" s="29" t="n">
        <v>22789</v>
      </c>
      <c r="N10" s="29" t="n">
        <v>24625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19270</v>
      </c>
      <c r="C11" s="29" t="n">
        <v>18935</v>
      </c>
      <c r="D11" s="29" t="n">
        <v>14417</v>
      </c>
      <c r="E11" s="29" t="n">
        <v>17988</v>
      </c>
      <c r="F11" s="29" t="n">
        <v>21467</v>
      </c>
      <c r="G11" s="29" t="n">
        <v>26223</v>
      </c>
      <c r="H11" s="29" t="n">
        <v>22302</v>
      </c>
      <c r="I11" s="29" t="n">
        <v>17597</v>
      </c>
      <c r="J11" s="29" t="n">
        <v>18436</v>
      </c>
      <c r="K11" s="29" t="n">
        <v>16667</v>
      </c>
      <c r="L11" s="29" t="n">
        <v>42613</v>
      </c>
      <c r="M11" s="29" t="n">
        <v>21054</v>
      </c>
      <c r="N11" s="29" t="n">
        <v>26397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21010</v>
      </c>
      <c r="C12" s="29" t="n">
        <v>16658</v>
      </c>
      <c r="D12" s="29" t="n">
        <v>13576</v>
      </c>
      <c r="E12" s="29" t="n">
        <v>15399</v>
      </c>
      <c r="F12" s="29" t="n">
        <v>14249</v>
      </c>
      <c r="G12" s="29" t="n">
        <v>26462</v>
      </c>
      <c r="H12" s="29" t="n">
        <v>16385</v>
      </c>
      <c r="I12" s="29" t="n">
        <v>14118</v>
      </c>
      <c r="J12" s="29" t="n">
        <v>15977</v>
      </c>
      <c r="K12" s="29" t="n">
        <v>15799</v>
      </c>
      <c r="L12" s="29" t="n">
        <v>32101</v>
      </c>
      <c r="M12" s="29" t="n">
        <v>18111</v>
      </c>
      <c r="N12" s="29" t="n">
        <v>18921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18155</v>
      </c>
      <c r="C13" s="29" t="n">
        <v>18032</v>
      </c>
      <c r="D13" s="29" t="n">
        <v>17153</v>
      </c>
      <c r="E13" s="29" t="n">
        <v>16483</v>
      </c>
      <c r="F13" s="29" t="n">
        <v>14484</v>
      </c>
      <c r="G13" s="29" t="n">
        <v>26384</v>
      </c>
      <c r="H13" s="29" t="n">
        <v>19522</v>
      </c>
      <c r="I13" s="29" t="n">
        <v>15309</v>
      </c>
      <c r="J13" s="29" t="n">
        <v>15172</v>
      </c>
      <c r="K13" s="29" t="n">
        <v>15716</v>
      </c>
      <c r="L13" s="29" t="n">
        <v>31731</v>
      </c>
      <c r="M13" s="29" t="n">
        <v>25914</v>
      </c>
      <c r="N13" s="29" t="n">
        <v>22695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17893</v>
      </c>
      <c r="C14" s="29" t="n">
        <v>18586</v>
      </c>
      <c r="D14" s="29" t="n">
        <v>14680</v>
      </c>
      <c r="E14" s="29" t="n">
        <v>16182</v>
      </c>
      <c r="F14" s="29" t="n">
        <v>15624</v>
      </c>
      <c r="G14" s="29" t="n">
        <v>20531</v>
      </c>
      <c r="H14" s="29" t="n">
        <v>20130</v>
      </c>
      <c r="I14" s="29" t="n">
        <v>14098</v>
      </c>
      <c r="J14" s="29" t="n">
        <v>14148</v>
      </c>
      <c r="K14" s="29" t="n">
        <v>18554</v>
      </c>
      <c r="L14" s="29" t="n">
        <v>33269</v>
      </c>
      <c r="M14" s="29" t="n">
        <v>14811</v>
      </c>
      <c r="N14" s="29" t="n">
        <v>24343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17937</v>
      </c>
      <c r="C15" s="29" t="n">
        <v>14694</v>
      </c>
      <c r="D15" s="29" t="n">
        <v>11078</v>
      </c>
      <c r="E15" s="29" t="n">
        <v>13957</v>
      </c>
      <c r="F15" s="29" t="n">
        <v>13888</v>
      </c>
      <c r="G15" s="29" t="n">
        <v>18750</v>
      </c>
      <c r="H15" s="29" t="n">
        <v>26818</v>
      </c>
      <c r="I15" s="29" t="n">
        <v>11115</v>
      </c>
      <c r="J15" s="29" t="n">
        <v>12658</v>
      </c>
      <c r="K15" s="29" t="n">
        <v>16072</v>
      </c>
      <c r="L15" s="29" t="n">
        <v>32999</v>
      </c>
      <c r="M15" s="29" t="n">
        <v>16557</v>
      </c>
      <c r="N15" s="29" t="n">
        <v>15776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24410</v>
      </c>
      <c r="C16" s="29" t="n">
        <v>16297</v>
      </c>
      <c r="D16" s="29" t="n">
        <v>8775</v>
      </c>
      <c r="E16" s="29" t="n">
        <v>18174</v>
      </c>
      <c r="F16" s="29" t="n">
        <v>17708</v>
      </c>
      <c r="G16" s="29" t="n">
        <v>23033</v>
      </c>
      <c r="H16" s="29" t="n">
        <v>25221</v>
      </c>
      <c r="I16" s="29" t="n">
        <v>11768</v>
      </c>
      <c r="J16" s="29" t="n">
        <v>12956</v>
      </c>
      <c r="K16" s="29" t="n">
        <v>14475</v>
      </c>
      <c r="L16" s="29" t="n">
        <v>26291</v>
      </c>
      <c r="M16" s="29" t="n">
        <v>23310</v>
      </c>
      <c r="N16" s="29" t="n">
        <v>15267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22364</v>
      </c>
      <c r="C17" s="29" t="n">
        <v>29503</v>
      </c>
      <c r="D17" s="29" t="n">
        <v>16400</v>
      </c>
      <c r="E17" s="29" t="n">
        <v>14271</v>
      </c>
      <c r="F17" s="29" t="n">
        <v>17267</v>
      </c>
      <c r="G17" s="29" t="n">
        <v>27859</v>
      </c>
      <c r="H17" s="29" t="n">
        <v>29542</v>
      </c>
      <c r="I17" s="29" t="n">
        <v>10570</v>
      </c>
      <c r="J17" s="29" t="n">
        <v>15703</v>
      </c>
      <c r="K17" s="29" t="n">
        <v>16903</v>
      </c>
      <c r="L17" s="29" t="n">
        <v>46844</v>
      </c>
      <c r="M17" s="29" t="n">
        <v>31826</v>
      </c>
      <c r="N17" s="29" t="n">
        <v>12937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20832</v>
      </c>
      <c r="C18" s="29" t="n">
        <v>23948</v>
      </c>
      <c r="D18" s="29" t="n">
        <v>15844</v>
      </c>
      <c r="E18" s="29" t="n">
        <v>17272</v>
      </c>
      <c r="F18" s="29" t="n">
        <v>15449</v>
      </c>
      <c r="G18" s="29" t="n">
        <v>25059</v>
      </c>
      <c r="H18" s="29" t="n">
        <v>26949</v>
      </c>
      <c r="I18" s="29" t="n">
        <v>10604</v>
      </c>
      <c r="J18" s="29" t="n">
        <v>15896</v>
      </c>
      <c r="K18" s="29" t="n">
        <v>16331</v>
      </c>
      <c r="L18" s="29" t="n">
        <v>35343</v>
      </c>
      <c r="M18" s="29" t="n">
        <v>27668</v>
      </c>
      <c r="N18" s="29" t="n">
        <v>14423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18481</v>
      </c>
      <c r="C19" s="29" t="n">
        <v>19990</v>
      </c>
      <c r="D19" s="29" t="n">
        <v>14421</v>
      </c>
      <c r="E19" s="29" t="n">
        <v>15000</v>
      </c>
      <c r="F19" s="29" t="n">
        <v>12623</v>
      </c>
      <c r="G19" s="29" t="n">
        <v>26418</v>
      </c>
      <c r="H19" s="29" t="n">
        <v>19368</v>
      </c>
      <c r="I19" s="29" t="n">
        <v>9043</v>
      </c>
      <c r="J19" s="29" t="n">
        <v>14773</v>
      </c>
      <c r="K19" s="29" t="n">
        <v>15697</v>
      </c>
      <c r="L19" s="29" t="n">
        <v>24311</v>
      </c>
      <c r="M19" s="29" t="n">
        <v>25438</v>
      </c>
      <c r="N19" s="29" t="n">
        <v>13921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46677</v>
      </c>
      <c r="C20" s="29" t="n">
        <v>22329</v>
      </c>
      <c r="D20" s="29" t="n">
        <v>14807</v>
      </c>
      <c r="E20" s="29" t="n">
        <v>13014</v>
      </c>
      <c r="F20" s="29" t="n">
        <v>15637</v>
      </c>
      <c r="G20" s="29" t="n">
        <v>28213</v>
      </c>
      <c r="H20" s="29" t="n">
        <v>22598</v>
      </c>
      <c r="I20" s="29" t="n">
        <v>9599</v>
      </c>
      <c r="J20" s="29" t="n">
        <v>14908</v>
      </c>
      <c r="K20" s="29" t="n">
        <v>18625</v>
      </c>
      <c r="L20" s="29" t="n">
        <v>24878</v>
      </c>
      <c r="M20" s="29" t="n">
        <v>29943</v>
      </c>
      <c r="N20" s="29" t="n">
        <v>15595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38318</v>
      </c>
      <c r="C21" s="29" t="n">
        <v>20727</v>
      </c>
      <c r="D21" s="29" t="n">
        <v>15150</v>
      </c>
      <c r="E21" s="29" t="n">
        <v>18618</v>
      </c>
      <c r="F21" s="29" t="n">
        <v>14813</v>
      </c>
      <c r="G21" s="29" t="n">
        <v>23973</v>
      </c>
      <c r="H21" s="29" t="n">
        <v>22785</v>
      </c>
      <c r="I21" s="29" t="n">
        <v>8879</v>
      </c>
      <c r="J21" s="29" t="n">
        <v>13192</v>
      </c>
      <c r="K21" s="29" t="n">
        <v>15134</v>
      </c>
      <c r="L21" s="29" t="n">
        <v>28469</v>
      </c>
      <c r="M21" s="29" t="n">
        <v>22459</v>
      </c>
      <c r="N21" s="29" t="n">
        <v>10872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32032</v>
      </c>
      <c r="C22" s="29" t="n">
        <v>19099</v>
      </c>
      <c r="D22" s="29" t="n">
        <v>10469</v>
      </c>
      <c r="E22" s="29" t="n">
        <v>17806</v>
      </c>
      <c r="F22" s="29" t="n">
        <v>15490</v>
      </c>
      <c r="G22" s="29" t="n">
        <v>24743</v>
      </c>
      <c r="H22" s="29" t="n">
        <v>19246</v>
      </c>
      <c r="I22" s="29" t="n">
        <v>9600</v>
      </c>
      <c r="J22" s="29" t="n">
        <v>13204</v>
      </c>
      <c r="K22" s="29" t="n">
        <v>16214</v>
      </c>
      <c r="L22" s="29" t="n">
        <v>23323</v>
      </c>
      <c r="M22" s="29" t="n">
        <v>18803</v>
      </c>
      <c r="N22" s="29" t="n">
        <v>12559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39050</v>
      </c>
      <c r="C23" s="29" t="n">
        <v>18088</v>
      </c>
      <c r="D23" s="29" t="n">
        <v>11423</v>
      </c>
      <c r="E23" s="29" t="n">
        <v>12732</v>
      </c>
      <c r="F23" s="29" t="n">
        <v>15899</v>
      </c>
      <c r="G23" s="29" t="n">
        <v>26752</v>
      </c>
      <c r="H23" s="29" t="n">
        <v>25159</v>
      </c>
      <c r="I23" s="29" t="n">
        <v>10206</v>
      </c>
      <c r="J23" s="29" t="n">
        <v>13854</v>
      </c>
      <c r="K23" s="29" t="n">
        <v>16686</v>
      </c>
      <c r="L23" s="29" t="n">
        <v>27188</v>
      </c>
      <c r="M23" s="29" t="n">
        <v>20937</v>
      </c>
      <c r="N23" s="29" t="n">
        <v>16165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24585</v>
      </c>
      <c r="C24" s="29" t="n">
        <v>20885</v>
      </c>
      <c r="D24" s="29" t="n">
        <v>13572</v>
      </c>
      <c r="E24" s="29" t="n">
        <v>14379</v>
      </c>
      <c r="F24" s="29" t="n">
        <v>15098</v>
      </c>
      <c r="G24" s="29" t="n">
        <v>32790</v>
      </c>
      <c r="H24" s="29" t="n">
        <v>26280</v>
      </c>
      <c r="I24" s="29" t="n">
        <v>10851</v>
      </c>
      <c r="J24" s="29" t="n">
        <v>11328</v>
      </c>
      <c r="K24" s="29" t="n">
        <v>18709</v>
      </c>
      <c r="L24" s="29" t="n">
        <v>23096</v>
      </c>
      <c r="M24" s="29" t="n">
        <v>18740</v>
      </c>
      <c r="N24" s="29" t="n">
        <v>24157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26883</v>
      </c>
      <c r="C25" s="29" t="n">
        <v>24718</v>
      </c>
      <c r="D25" s="29" t="n">
        <v>13671</v>
      </c>
      <c r="E25" s="29" t="n">
        <v>14301</v>
      </c>
      <c r="F25" s="29" t="n">
        <v>14178</v>
      </c>
      <c r="G25" s="29" t="n">
        <v>32508</v>
      </c>
      <c r="H25" s="29" t="n">
        <v>25744</v>
      </c>
      <c r="I25" s="29" t="n">
        <v>12346</v>
      </c>
      <c r="J25" s="29" t="n">
        <v>13440</v>
      </c>
      <c r="K25" s="29" t="n">
        <v>19461</v>
      </c>
      <c r="L25" s="29" t="n">
        <v>22530</v>
      </c>
      <c r="M25" s="29" t="n">
        <v>15069</v>
      </c>
      <c r="N25" s="29" t="n">
        <v>22624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28865</v>
      </c>
      <c r="C26" s="29" t="n">
        <v>22814</v>
      </c>
      <c r="D26" s="29" t="n">
        <v>15850</v>
      </c>
      <c r="E26" s="29" t="n">
        <v>15365</v>
      </c>
      <c r="F26" s="29" t="n">
        <v>13667</v>
      </c>
      <c r="G26" s="29" t="n">
        <v>27553</v>
      </c>
      <c r="H26" s="29" t="n">
        <v>24015</v>
      </c>
      <c r="I26" s="29" t="n">
        <v>14196</v>
      </c>
      <c r="J26" s="29" t="n">
        <v>10605</v>
      </c>
      <c r="K26" s="29" t="n">
        <v>15541</v>
      </c>
      <c r="L26" s="29" t="n">
        <v>26898</v>
      </c>
      <c r="M26" s="29" t="n">
        <v>23049</v>
      </c>
      <c r="N26" s="29" t="n">
        <v>23607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15.521742373387</v>
      </c>
      <c r="C30" s="39" t="n">
        <v>-0.419130304617923</v>
      </c>
      <c r="D30" s="39" t="n">
        <v>37.9244218838128</v>
      </c>
      <c r="E30" s="39" t="n">
        <v>44.7682406536987</v>
      </c>
      <c r="F30" s="39" t="n">
        <v>13.6313791649093</v>
      </c>
      <c r="G30" s="39" t="n">
        <v>23.2765894089037</v>
      </c>
      <c r="H30" s="39" t="n">
        <v>11.4645067825629</v>
      </c>
      <c r="I30" s="39" t="n">
        <v>42.58281325012</v>
      </c>
      <c r="J30" s="39" t="n">
        <v>62.8056361375881</v>
      </c>
      <c r="K30" s="39" t="n">
        <v>8.99127257966308</v>
      </c>
      <c r="L30" s="39" t="n">
        <v>26.4220921399526</v>
      </c>
      <c r="M30" s="39" t="n">
        <v>53.8483385401875</v>
      </c>
      <c r="N30" s="39" t="n">
        <v>14.6594412781463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77.0790289256198</v>
      </c>
      <c r="C31" s="39" t="n">
        <v>52.1833897031191</v>
      </c>
      <c r="D31" s="39" t="n">
        <v>38.4967694446716</v>
      </c>
      <c r="E31" s="39" t="n">
        <v>5.014985014985</v>
      </c>
      <c r="F31" s="39" t="n">
        <v>67.5896369979957</v>
      </c>
      <c r="G31" s="39" t="n">
        <v>32.4167639599018</v>
      </c>
      <c r="H31" s="39" t="n">
        <v>42.3524546582383</v>
      </c>
      <c r="I31" s="39" t="n">
        <v>9.61616161616161</v>
      </c>
      <c r="J31" s="39" t="n">
        <v>14.2802596410844</v>
      </c>
      <c r="K31" s="39" t="n">
        <v>74.6182495344507</v>
      </c>
      <c r="L31" s="39" t="n">
        <v>47.7908949526368</v>
      </c>
      <c r="M31" s="39" t="n">
        <v>83.9117592763522</v>
      </c>
      <c r="N31" s="39" t="n">
        <v>130.215123859192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-15.9264931087289</v>
      </c>
      <c r="C32" s="39" t="n">
        <v>0.958119320426704</v>
      </c>
      <c r="D32" s="39" t="n">
        <v>29.2901854257706</v>
      </c>
      <c r="E32" s="39" t="n">
        <v>26.0654490106545</v>
      </c>
      <c r="F32" s="39" t="n">
        <v>-12.0038979447201</v>
      </c>
      <c r="G32" s="39" t="n">
        <v>19.6406311757016</v>
      </c>
      <c r="H32" s="39" t="n">
        <v>-4.63977423638778</v>
      </c>
      <c r="I32" s="39" t="n">
        <v>-1.38837695048531</v>
      </c>
      <c r="J32" s="39" t="n">
        <v>13.2976946207818</v>
      </c>
      <c r="K32" s="39" t="n">
        <v>-14.9141516476485</v>
      </c>
      <c r="L32" s="39" t="n">
        <v>-9.08808265372014</v>
      </c>
      <c r="M32" s="39" t="n">
        <v>4.78795483061481</v>
      </c>
      <c r="N32" s="39" t="n">
        <v>-20.3383831233187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2.39829993928355</v>
      </c>
      <c r="C33" s="39" t="n">
        <v>0.122297231190686</v>
      </c>
      <c r="D33" s="39" t="n">
        <v>-21.5766876769891</v>
      </c>
      <c r="E33" s="39" t="n">
        <v>-35.5493510413523</v>
      </c>
      <c r="F33" s="39" t="n">
        <v>1.20809423135005</v>
      </c>
      <c r="G33" s="39" t="n">
        <v>-38.0244466468451</v>
      </c>
      <c r="H33" s="39" t="n">
        <v>19.69710157542</v>
      </c>
      <c r="I33" s="39" t="n">
        <v>6.26713182157988</v>
      </c>
      <c r="J33" s="39" t="n">
        <v>26.1820505259019</v>
      </c>
      <c r="K33" s="39" t="n">
        <v>21.3824653756972</v>
      </c>
      <c r="L33" s="39" t="n">
        <v>23.9891616026096</v>
      </c>
      <c r="M33" s="39" t="n">
        <v>9.14794769864457</v>
      </c>
      <c r="N33" s="39" t="n">
        <v>9.41526703990047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14.3745834259054</v>
      </c>
      <c r="C34" s="39" t="n">
        <v>-7.48522011042165</v>
      </c>
      <c r="D34" s="39" t="n">
        <v>-16.0337798485731</v>
      </c>
      <c r="E34" s="39" t="n">
        <v>5.30382859149982</v>
      </c>
      <c r="F34" s="39" t="n">
        <v>6.76912364468319</v>
      </c>
      <c r="G34" s="39" t="n">
        <v>7.52419222568477</v>
      </c>
      <c r="H34" s="39" t="n">
        <v>-18.913612565445</v>
      </c>
      <c r="I34" s="39" t="n">
        <v>3.15980771485521</v>
      </c>
      <c r="J34" s="39" t="n">
        <v>-28.1891481322791</v>
      </c>
      <c r="K34" s="39" t="n">
        <v>-13.9501264907842</v>
      </c>
      <c r="L34" s="39" t="n">
        <v>-9.5879657133158</v>
      </c>
      <c r="M34" s="39" t="n">
        <v>-7.613322216859</v>
      </c>
      <c r="N34" s="39" t="n">
        <v>7.19593908629442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9.02957965749872</v>
      </c>
      <c r="C35" s="39" t="n">
        <v>-12.0253498811724</v>
      </c>
      <c r="D35" s="39" t="n">
        <v>-5.83339113546508</v>
      </c>
      <c r="E35" s="39" t="n">
        <v>-14.3929286190794</v>
      </c>
      <c r="F35" s="39" t="n">
        <v>-33.6237014953184</v>
      </c>
      <c r="G35" s="39" t="n">
        <v>0.911413644510546</v>
      </c>
      <c r="H35" s="39" t="n">
        <v>-26.5312528024392</v>
      </c>
      <c r="I35" s="39" t="n">
        <v>-19.7704154117179</v>
      </c>
      <c r="J35" s="39" t="n">
        <v>-13.338034280755</v>
      </c>
      <c r="K35" s="39" t="n">
        <v>-5.20789584208316</v>
      </c>
      <c r="L35" s="39" t="n">
        <v>-24.6685283833572</v>
      </c>
      <c r="M35" s="39" t="n">
        <v>-13.9783414078085</v>
      </c>
      <c r="N35" s="39" t="n">
        <v>-28.321400159109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13.5887672536887</v>
      </c>
      <c r="C36" s="39" t="n">
        <v>8.24828911033737</v>
      </c>
      <c r="D36" s="39" t="n">
        <v>26.3479670005893</v>
      </c>
      <c r="E36" s="39" t="n">
        <v>7.03941814403532</v>
      </c>
      <c r="F36" s="39" t="n">
        <v>1.64923854305566</v>
      </c>
      <c r="G36" s="39" t="n">
        <v>-0.294762300657553</v>
      </c>
      <c r="H36" s="39" t="n">
        <v>19.1455599633811</v>
      </c>
      <c r="I36" s="39" t="n">
        <v>8.43603909902254</v>
      </c>
      <c r="J36" s="39" t="n">
        <v>-5.03849283344809</v>
      </c>
      <c r="K36" s="39" t="n">
        <v>-0.52534970567757</v>
      </c>
      <c r="L36" s="39" t="n">
        <v>-1.15261206815987</v>
      </c>
      <c r="M36" s="39" t="n">
        <v>43.0843134006957</v>
      </c>
      <c r="N36" s="39" t="n">
        <v>19.9460916442048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1.44312861470669</v>
      </c>
      <c r="C37" s="39" t="n">
        <v>3.07231588287489</v>
      </c>
      <c r="D37" s="39" t="n">
        <v>-14.4173030956684</v>
      </c>
      <c r="E37" s="39" t="n">
        <v>-1.82612388521507</v>
      </c>
      <c r="F37" s="39" t="n">
        <v>7.87075393537697</v>
      </c>
      <c r="G37" s="39" t="n">
        <v>-22.183899332929</v>
      </c>
      <c r="H37" s="39" t="n">
        <v>3.1144349964143</v>
      </c>
      <c r="I37" s="39" t="n">
        <v>-7.91037951531779</v>
      </c>
      <c r="J37" s="39" t="n">
        <v>-6.74927498022674</v>
      </c>
      <c r="K37" s="39" t="n">
        <v>18.0580300330873</v>
      </c>
      <c r="L37" s="39" t="n">
        <v>4.8469950521572</v>
      </c>
      <c r="M37" s="39" t="n">
        <v>-42.8455661032646</v>
      </c>
      <c r="N37" s="39" t="n">
        <v>7.26151134611148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0.245906220309621</v>
      </c>
      <c r="C38" s="39" t="n">
        <v>-20.9404928440762</v>
      </c>
      <c r="D38" s="39" t="n">
        <v>-24.5367847411444</v>
      </c>
      <c r="E38" s="39" t="n">
        <v>-13.7498455073539</v>
      </c>
      <c r="F38" s="39" t="n">
        <v>-11.1111111111111</v>
      </c>
      <c r="G38" s="39" t="n">
        <v>-8.67468705859432</v>
      </c>
      <c r="H38" s="39" t="n">
        <v>33.224043715847</v>
      </c>
      <c r="I38" s="39" t="n">
        <v>-21.1590296495957</v>
      </c>
      <c r="J38" s="39" t="n">
        <v>-10.5315238903025</v>
      </c>
      <c r="K38" s="39" t="n">
        <v>-13.3771693435378</v>
      </c>
      <c r="L38" s="39" t="n">
        <v>-0.811566323003405</v>
      </c>
      <c r="M38" s="39" t="n">
        <v>11.7885355479036</v>
      </c>
      <c r="N38" s="39" t="n">
        <v>-35.192868586452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36.0874170708591</v>
      </c>
      <c r="C39" s="39" t="n">
        <v>10.9092146454335</v>
      </c>
      <c r="D39" s="39" t="n">
        <v>-20.7889510742011</v>
      </c>
      <c r="E39" s="39" t="n">
        <v>30.2142294189296</v>
      </c>
      <c r="F39" s="39" t="n">
        <v>27.5057603686636</v>
      </c>
      <c r="G39" s="39" t="n">
        <v>22.8426666666667</v>
      </c>
      <c r="H39" s="39" t="n">
        <v>-5.95495562681781</v>
      </c>
      <c r="I39" s="39" t="n">
        <v>5.87494376968061</v>
      </c>
      <c r="J39" s="39" t="n">
        <v>2.35424237636278</v>
      </c>
      <c r="K39" s="39" t="n">
        <v>-9.93653558984569</v>
      </c>
      <c r="L39" s="39" t="n">
        <v>-20.3278887239007</v>
      </c>
      <c r="M39" s="39" t="n">
        <v>40.7863743431781</v>
      </c>
      <c r="N39" s="39" t="n">
        <v>-3.22641987829616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8.38181073330603</v>
      </c>
      <c r="C40" s="39" t="n">
        <v>81.0333190157698</v>
      </c>
      <c r="D40" s="39" t="n">
        <v>86.8945868945869</v>
      </c>
      <c r="E40" s="39" t="n">
        <v>-21.4757345658633</v>
      </c>
      <c r="F40" s="39" t="n">
        <v>-2.49039981929072</v>
      </c>
      <c r="G40" s="39" t="n">
        <v>20.9525463465463</v>
      </c>
      <c r="H40" s="39" t="n">
        <v>17.1325482732643</v>
      </c>
      <c r="I40" s="39" t="n">
        <v>-10.1801495581237</v>
      </c>
      <c r="J40" s="39" t="n">
        <v>21.2025316455696</v>
      </c>
      <c r="K40" s="39" t="n">
        <v>16.7737478411053</v>
      </c>
      <c r="L40" s="39" t="n">
        <v>78.175040888517</v>
      </c>
      <c r="M40" s="39" t="n">
        <v>36.5336765336765</v>
      </c>
      <c r="N40" s="39" t="n">
        <v>-15.2616755092684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6.85029511715257</v>
      </c>
      <c r="C41" s="39" t="n">
        <v>-18.8285937023354</v>
      </c>
      <c r="D41" s="39" t="n">
        <v>-3.39024390243902</v>
      </c>
      <c r="E41" s="39" t="n">
        <v>21.0286595193049</v>
      </c>
      <c r="F41" s="39" t="n">
        <v>-10.5287542711531</v>
      </c>
      <c r="G41" s="39" t="n">
        <v>-10.0506120104814</v>
      </c>
      <c r="H41" s="39" t="n">
        <v>-8.77733396520209</v>
      </c>
      <c r="I41" s="39" t="n">
        <v>0.321665089877016</v>
      </c>
      <c r="J41" s="39" t="n">
        <v>1.22906450996625</v>
      </c>
      <c r="K41" s="39" t="n">
        <v>-3.38401467195173</v>
      </c>
      <c r="L41" s="39" t="n">
        <v>-24.5517035265989</v>
      </c>
      <c r="M41" s="39" t="n">
        <v>-13.0647897945076</v>
      </c>
      <c r="N41" s="39" t="n">
        <v>11.4864342583288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11.2855222734255</v>
      </c>
      <c r="C42" s="39" t="n">
        <v>-16.5274761984299</v>
      </c>
      <c r="D42" s="39" t="n">
        <v>-8.98131784902803</v>
      </c>
      <c r="E42" s="39" t="n">
        <v>-13.154238073182</v>
      </c>
      <c r="F42" s="39" t="n">
        <v>-18.292446113017</v>
      </c>
      <c r="G42" s="39" t="n">
        <v>5.42320124506166</v>
      </c>
      <c r="H42" s="39" t="n">
        <v>-28.1309139485695</v>
      </c>
      <c r="I42" s="39" t="n">
        <v>-14.7208600528103</v>
      </c>
      <c r="J42" s="39" t="n">
        <v>-7.0646703573226</v>
      </c>
      <c r="K42" s="39" t="n">
        <v>-3.88218725123998</v>
      </c>
      <c r="L42" s="39" t="n">
        <v>-31.2141018023371</v>
      </c>
      <c r="M42" s="39" t="n">
        <v>-8.05985253722712</v>
      </c>
      <c r="N42" s="39" t="n">
        <v>-3.48055189627678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152.567501758563</v>
      </c>
      <c r="C43" s="39" t="n">
        <v>11.7008504252126</v>
      </c>
      <c r="D43" s="39" t="n">
        <v>2.67665210456973</v>
      </c>
      <c r="E43" s="39" t="n">
        <v>-13.24</v>
      </c>
      <c r="F43" s="39" t="n">
        <v>23.877049829676</v>
      </c>
      <c r="G43" s="39" t="n">
        <v>6.79460973578621</v>
      </c>
      <c r="H43" s="39" t="n">
        <v>16.6769929781082</v>
      </c>
      <c r="I43" s="39" t="n">
        <v>6.14840207895611</v>
      </c>
      <c r="J43" s="39" t="n">
        <v>0.913829283151685</v>
      </c>
      <c r="K43" s="39" t="n">
        <v>18.6532458431548</v>
      </c>
      <c r="L43" s="39" t="n">
        <v>2.33227756982437</v>
      </c>
      <c r="M43" s="39" t="n">
        <v>17.7097256073591</v>
      </c>
      <c r="N43" s="39" t="n">
        <v>12.024998204152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17.9081774749877</v>
      </c>
      <c r="C44" s="39" t="n">
        <v>-7.17452640064489</v>
      </c>
      <c r="D44" s="39" t="n">
        <v>2.3164719389478</v>
      </c>
      <c r="E44" s="39" t="n">
        <v>43.0613185799908</v>
      </c>
      <c r="F44" s="39" t="n">
        <v>-5.26955298330883</v>
      </c>
      <c r="G44" s="39" t="n">
        <v>-15.0285329458051</v>
      </c>
      <c r="H44" s="39" t="n">
        <v>0.827506859014065</v>
      </c>
      <c r="I44" s="39" t="n">
        <v>-7.50078133138868</v>
      </c>
      <c r="J44" s="39" t="n">
        <v>-11.5105983364636</v>
      </c>
      <c r="K44" s="39" t="n">
        <v>-18.7436241610738</v>
      </c>
      <c r="L44" s="39" t="n">
        <v>14.4344400675295</v>
      </c>
      <c r="M44" s="39" t="n">
        <v>-24.9941555622349</v>
      </c>
      <c r="N44" s="39" t="n">
        <v>-30.2853478679064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16.4048227986847</v>
      </c>
      <c r="C45" s="39" t="n">
        <v>-7.85448931345589</v>
      </c>
      <c r="D45" s="39" t="n">
        <v>-30.8976897689769</v>
      </c>
      <c r="E45" s="39" t="n">
        <v>-4.36137071651091</v>
      </c>
      <c r="F45" s="39" t="n">
        <v>4.57030986295821</v>
      </c>
      <c r="G45" s="39" t="n">
        <v>3.21194677345346</v>
      </c>
      <c r="H45" s="39" t="n">
        <v>-15.5321483432082</v>
      </c>
      <c r="I45" s="39" t="n">
        <v>8.12028381574501</v>
      </c>
      <c r="J45" s="39" t="n">
        <v>0.0909642207398349</v>
      </c>
      <c r="K45" s="39" t="n">
        <v>7.13624950442713</v>
      </c>
      <c r="L45" s="39" t="n">
        <v>-18.0758017492711</v>
      </c>
      <c r="M45" s="39" t="n">
        <v>-16.2785520281402</v>
      </c>
      <c r="N45" s="39" t="n">
        <v>15.5169242089772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21.9093406593407</v>
      </c>
      <c r="C46" s="39" t="n">
        <v>-5.29347086234881</v>
      </c>
      <c r="D46" s="39" t="n">
        <v>9.11261820613238</v>
      </c>
      <c r="E46" s="39" t="n">
        <v>-28.4960125800292</v>
      </c>
      <c r="F46" s="39" t="n">
        <v>2.64041316978695</v>
      </c>
      <c r="G46" s="39" t="n">
        <v>8.11946813240108</v>
      </c>
      <c r="H46" s="39" t="n">
        <v>30.7232671723995</v>
      </c>
      <c r="I46" s="39" t="n">
        <v>6.31250000000001</v>
      </c>
      <c r="J46" s="39" t="n">
        <v>4.92275068161163</v>
      </c>
      <c r="K46" s="39" t="n">
        <v>2.91106451214999</v>
      </c>
      <c r="L46" s="39" t="n">
        <v>16.5716245765982</v>
      </c>
      <c r="M46" s="39" t="n">
        <v>11.3492527788119</v>
      </c>
      <c r="N46" s="39" t="n">
        <v>28.71247710805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37.0422535211268</v>
      </c>
      <c r="C47" s="39" t="n">
        <v>15.4632905793897</v>
      </c>
      <c r="D47" s="39" t="n">
        <v>18.8129212991333</v>
      </c>
      <c r="E47" s="39" t="n">
        <v>12.9359095193214</v>
      </c>
      <c r="F47" s="39" t="n">
        <v>-5.03805270771747</v>
      </c>
      <c r="G47" s="39" t="n">
        <v>22.5702751196172</v>
      </c>
      <c r="H47" s="39" t="n">
        <v>4.45566198974522</v>
      </c>
      <c r="I47" s="39" t="n">
        <v>6.31981187536744</v>
      </c>
      <c r="J47" s="39" t="n">
        <v>-18.2330012992637</v>
      </c>
      <c r="K47" s="39" t="n">
        <v>12.1239362339686</v>
      </c>
      <c r="L47" s="39" t="n">
        <v>-15.0507576872149</v>
      </c>
      <c r="M47" s="39" t="n">
        <v>-10.4933849166547</v>
      </c>
      <c r="N47" s="39" t="n">
        <v>49.4401484689143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9.3471629042099</v>
      </c>
      <c r="C48" s="39" t="n">
        <v>18.352884845583</v>
      </c>
      <c r="D48" s="39" t="n">
        <v>0.729442970822291</v>
      </c>
      <c r="E48" s="39" t="n">
        <v>-0.542457750886712</v>
      </c>
      <c r="F48" s="39" t="n">
        <v>-6.0935223208372</v>
      </c>
      <c r="G48" s="39" t="n">
        <v>-0.860018298261664</v>
      </c>
      <c r="H48" s="39" t="n">
        <v>-2.03957382039573</v>
      </c>
      <c r="I48" s="39" t="n">
        <v>13.7775320246982</v>
      </c>
      <c r="J48" s="39" t="n">
        <v>18.6440677966102</v>
      </c>
      <c r="K48" s="39" t="n">
        <v>4.01945587685071</v>
      </c>
      <c r="L48" s="39" t="n">
        <v>-2.45064080360235</v>
      </c>
      <c r="M48" s="39" t="n">
        <v>-19.5891141942369</v>
      </c>
      <c r="N48" s="39" t="n">
        <v>-6.34598667053028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7.37268906000075</v>
      </c>
      <c r="C49" s="39" t="n">
        <v>-7.70288858321871</v>
      </c>
      <c r="D49" s="39" t="n">
        <v>15.9388486577427</v>
      </c>
      <c r="E49" s="39" t="n">
        <v>7.44003915810083</v>
      </c>
      <c r="F49" s="39" t="n">
        <v>-3.6041754831429</v>
      </c>
      <c r="G49" s="39" t="n">
        <v>-15.2424018703088</v>
      </c>
      <c r="H49" s="39" t="n">
        <v>-6.71612802983219</v>
      </c>
      <c r="I49" s="39" t="n">
        <v>14.9846104001296</v>
      </c>
      <c r="J49" s="39" t="n">
        <v>-21.09375</v>
      </c>
      <c r="K49" s="39" t="n">
        <v>-20.1428498021684</v>
      </c>
      <c r="L49" s="39" t="n">
        <v>19.387483355526</v>
      </c>
      <c r="M49" s="39" t="n">
        <v>52.9564005574358</v>
      </c>
      <c r="N49" s="39" t="n">
        <v>4.34494342291372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74"/>
    <col collapsed="false" customWidth="true" hidden="false" outlineLevel="0" max="2" min="2" style="10" width="12.74"/>
    <col collapsed="false" customWidth="true" hidden="false" outlineLevel="0" max="3" min="3" style="10" width="13.62"/>
    <col collapsed="false" customWidth="true" hidden="false" outlineLevel="0" max="8" min="4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46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/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n">
        <v>1000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6939</v>
      </c>
      <c r="C6" s="29" t="n">
        <v>6186</v>
      </c>
      <c r="D6" s="29" t="n">
        <v>6223</v>
      </c>
      <c r="E6" s="29" t="n">
        <v>5296</v>
      </c>
      <c r="F6" s="29" t="n">
        <v>5906</v>
      </c>
      <c r="G6" s="29" t="n">
        <v>3953</v>
      </c>
      <c r="H6" s="29" t="n">
        <v>4760</v>
      </c>
      <c r="I6" s="29" t="n">
        <v>4157</v>
      </c>
      <c r="J6" s="29" t="n">
        <v>3178</v>
      </c>
      <c r="K6" s="29" t="n">
        <v>4206</v>
      </c>
      <c r="L6" s="29" t="n">
        <v>9817</v>
      </c>
      <c r="M6" s="29" t="n">
        <v>5918</v>
      </c>
      <c r="N6" s="29" t="n">
        <v>2930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5563</v>
      </c>
      <c r="C7" s="29" t="n">
        <v>7043</v>
      </c>
      <c r="D7" s="29" t="n">
        <v>9798</v>
      </c>
      <c r="E7" s="29" t="n">
        <v>7867</v>
      </c>
      <c r="F7" s="29" t="n">
        <v>13967</v>
      </c>
      <c r="G7" s="29" t="n">
        <v>8520</v>
      </c>
      <c r="H7" s="29" t="n">
        <v>12074</v>
      </c>
      <c r="I7" s="29" t="n">
        <v>7616</v>
      </c>
      <c r="J7" s="29" t="n">
        <v>9657</v>
      </c>
      <c r="K7" s="29" t="n">
        <v>7500</v>
      </c>
      <c r="L7" s="29" t="n">
        <v>10977</v>
      </c>
      <c r="M7" s="29" t="n">
        <v>7019</v>
      </c>
      <c r="N7" s="29" t="n">
        <v>5609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15456</v>
      </c>
      <c r="C8" s="29" t="n">
        <v>20211</v>
      </c>
      <c r="D8" s="29" t="n">
        <v>19322</v>
      </c>
      <c r="E8" s="29" t="n">
        <v>16664</v>
      </c>
      <c r="F8" s="29" t="n">
        <v>21983</v>
      </c>
      <c r="G8" s="29" t="n">
        <v>24989</v>
      </c>
      <c r="H8" s="29" t="n">
        <v>23439</v>
      </c>
      <c r="I8" s="29" t="n">
        <v>12139</v>
      </c>
      <c r="J8" s="29" t="n">
        <v>16733</v>
      </c>
      <c r="K8" s="29" t="n">
        <v>16647</v>
      </c>
      <c r="L8" s="29" t="n">
        <v>28208</v>
      </c>
      <c r="M8" s="29" t="n">
        <v>14394</v>
      </c>
      <c r="N8" s="29" t="n">
        <v>13357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16959</v>
      </c>
      <c r="C9" s="29" t="n">
        <v>23130</v>
      </c>
      <c r="D9" s="29" t="n">
        <v>22054</v>
      </c>
      <c r="E9" s="29" t="n">
        <v>21016</v>
      </c>
      <c r="F9" s="29" t="n">
        <v>30171</v>
      </c>
      <c r="G9" s="29" t="n">
        <v>31372</v>
      </c>
      <c r="H9" s="29" t="n">
        <v>31621</v>
      </c>
      <c r="I9" s="29" t="n">
        <v>17982</v>
      </c>
      <c r="J9" s="29" t="n">
        <v>22160</v>
      </c>
      <c r="K9" s="29" t="n">
        <v>21332</v>
      </c>
      <c r="L9" s="29" t="n">
        <v>42588</v>
      </c>
      <c r="M9" s="29" t="n">
        <v>18198</v>
      </c>
      <c r="N9" s="29" t="n">
        <v>14474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32197</v>
      </c>
      <c r="C10" s="29" t="n">
        <v>28060</v>
      </c>
      <c r="D10" s="29" t="n">
        <v>28604</v>
      </c>
      <c r="E10" s="29" t="n">
        <v>24965</v>
      </c>
      <c r="F10" s="29" t="n">
        <v>35316</v>
      </c>
      <c r="G10" s="29" t="n">
        <v>32867</v>
      </c>
      <c r="H10" s="29" t="n">
        <v>35716</v>
      </c>
      <c r="I10" s="29" t="n">
        <v>22859</v>
      </c>
      <c r="J10" s="29" t="n">
        <v>42935</v>
      </c>
      <c r="K10" s="29" t="n">
        <v>27857</v>
      </c>
      <c r="L10" s="29" t="n">
        <v>30173</v>
      </c>
      <c r="M10" s="29" t="n">
        <v>24481</v>
      </c>
      <c r="N10" s="29" t="n">
        <v>17482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28089</v>
      </c>
      <c r="C11" s="29" t="n">
        <v>26279</v>
      </c>
      <c r="D11" s="29" t="n">
        <v>30685</v>
      </c>
      <c r="E11" s="29" t="n">
        <v>21098</v>
      </c>
      <c r="F11" s="29" t="n">
        <v>38084</v>
      </c>
      <c r="G11" s="29" t="n">
        <v>38123</v>
      </c>
      <c r="H11" s="29" t="n">
        <v>35314</v>
      </c>
      <c r="I11" s="29" t="n">
        <v>25165</v>
      </c>
      <c r="J11" s="29" t="n">
        <v>25473</v>
      </c>
      <c r="K11" s="29" t="n">
        <v>28767</v>
      </c>
      <c r="L11" s="29" t="n">
        <v>39155</v>
      </c>
      <c r="M11" s="29" t="n">
        <v>27390</v>
      </c>
      <c r="N11" s="29" t="n">
        <v>18639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22290</v>
      </c>
      <c r="C12" s="29" t="n">
        <v>22016</v>
      </c>
      <c r="D12" s="29" t="n">
        <v>25219</v>
      </c>
      <c r="E12" s="29" t="n">
        <v>16917</v>
      </c>
      <c r="F12" s="29" t="n">
        <v>27342</v>
      </c>
      <c r="G12" s="29" t="n">
        <v>25371</v>
      </c>
      <c r="H12" s="29" t="n">
        <v>27902</v>
      </c>
      <c r="I12" s="29" t="n">
        <v>20580</v>
      </c>
      <c r="J12" s="29" t="n">
        <v>19162</v>
      </c>
      <c r="K12" s="29" t="n">
        <v>18117</v>
      </c>
      <c r="L12" s="29" t="n">
        <v>32850</v>
      </c>
      <c r="M12" s="29" t="n">
        <v>21857</v>
      </c>
      <c r="N12" s="29" t="n">
        <v>13695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24544</v>
      </c>
      <c r="C13" s="29" t="n">
        <v>22138</v>
      </c>
      <c r="D13" s="29" t="n">
        <v>28172</v>
      </c>
      <c r="E13" s="29" t="n">
        <v>19583</v>
      </c>
      <c r="F13" s="29" t="n">
        <v>29924</v>
      </c>
      <c r="G13" s="29" t="n">
        <v>28135</v>
      </c>
      <c r="H13" s="29" t="n">
        <v>27953</v>
      </c>
      <c r="I13" s="29" t="n">
        <v>17712</v>
      </c>
      <c r="J13" s="29" t="n">
        <v>20920</v>
      </c>
      <c r="K13" s="29" t="n">
        <v>17756</v>
      </c>
      <c r="L13" s="29" t="n">
        <v>30058</v>
      </c>
      <c r="M13" s="29" t="n">
        <v>22103</v>
      </c>
      <c r="N13" s="29" t="n">
        <v>20037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15863</v>
      </c>
      <c r="C14" s="29" t="n">
        <v>17799</v>
      </c>
      <c r="D14" s="29" t="n">
        <v>18748</v>
      </c>
      <c r="E14" s="29" t="n">
        <v>16120</v>
      </c>
      <c r="F14" s="29" t="n">
        <v>18634</v>
      </c>
      <c r="G14" s="29" t="n">
        <v>13102</v>
      </c>
      <c r="H14" s="29" t="n">
        <v>19386</v>
      </c>
      <c r="I14" s="29" t="n">
        <v>13681</v>
      </c>
      <c r="J14" s="29" t="n">
        <v>20315</v>
      </c>
      <c r="K14" s="29" t="n">
        <v>14117</v>
      </c>
      <c r="L14" s="29" t="n">
        <v>28797</v>
      </c>
      <c r="M14" s="29" t="n">
        <v>16357</v>
      </c>
      <c r="N14" s="29" t="n">
        <v>10878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15165</v>
      </c>
      <c r="C15" s="29" t="n">
        <v>16384</v>
      </c>
      <c r="D15" s="29" t="n">
        <v>15086</v>
      </c>
      <c r="E15" s="29" t="n">
        <v>12390</v>
      </c>
      <c r="F15" s="29" t="n">
        <v>17828</v>
      </c>
      <c r="G15" s="29" t="n">
        <v>16934</v>
      </c>
      <c r="H15" s="29" t="n">
        <v>10539</v>
      </c>
      <c r="I15" s="29" t="n">
        <v>10434</v>
      </c>
      <c r="J15" s="29" t="n">
        <v>13074</v>
      </c>
      <c r="K15" s="29" t="n">
        <v>10269</v>
      </c>
      <c r="L15" s="29" t="n">
        <v>18753</v>
      </c>
      <c r="M15" s="29" t="n">
        <v>14086</v>
      </c>
      <c r="N15" s="29" t="n">
        <v>8934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10838</v>
      </c>
      <c r="C16" s="29" t="n">
        <v>15007</v>
      </c>
      <c r="D16" s="29" t="n">
        <v>12730</v>
      </c>
      <c r="E16" s="29" t="n">
        <v>10021</v>
      </c>
      <c r="F16" s="29" t="n">
        <v>13845</v>
      </c>
      <c r="G16" s="29" t="n">
        <v>11964</v>
      </c>
      <c r="H16" s="29" t="n">
        <v>9767</v>
      </c>
      <c r="I16" s="29" t="n">
        <v>9170</v>
      </c>
      <c r="J16" s="29" t="n">
        <v>10829</v>
      </c>
      <c r="K16" s="29" t="n">
        <v>8598</v>
      </c>
      <c r="L16" s="29" t="n">
        <v>11953</v>
      </c>
      <c r="M16" s="29" t="n">
        <v>10582</v>
      </c>
      <c r="N16" s="29" t="n">
        <v>9890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6310</v>
      </c>
      <c r="C17" s="29" t="n">
        <v>13727</v>
      </c>
      <c r="D17" s="29" t="n">
        <v>14009</v>
      </c>
      <c r="E17" s="29" t="n">
        <v>14098</v>
      </c>
      <c r="F17" s="29" t="n">
        <v>13091</v>
      </c>
      <c r="G17" s="29" t="n">
        <v>8062</v>
      </c>
      <c r="H17" s="29" t="n">
        <v>8499</v>
      </c>
      <c r="I17" s="29" t="n">
        <v>8757</v>
      </c>
      <c r="J17" s="29" t="n">
        <v>12056</v>
      </c>
      <c r="K17" s="29" t="n">
        <v>9966</v>
      </c>
      <c r="L17" s="29" t="n">
        <v>16898</v>
      </c>
      <c r="M17" s="29" t="n">
        <v>10597</v>
      </c>
      <c r="N17" s="29" t="n">
        <v>10925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4952</v>
      </c>
      <c r="C18" s="29" t="n">
        <v>13924</v>
      </c>
      <c r="D18" s="29" t="n">
        <v>13668</v>
      </c>
      <c r="E18" s="29" t="n">
        <v>8373</v>
      </c>
      <c r="F18" s="29" t="n">
        <v>12469</v>
      </c>
      <c r="G18" s="29" t="n">
        <v>10415</v>
      </c>
      <c r="H18" s="29" t="n">
        <v>8897</v>
      </c>
      <c r="I18" s="29" t="n">
        <v>9231</v>
      </c>
      <c r="J18" s="29" t="n">
        <v>12142</v>
      </c>
      <c r="K18" s="29" t="n">
        <v>9770</v>
      </c>
      <c r="L18" s="29" t="n">
        <v>17331</v>
      </c>
      <c r="M18" s="29" t="n">
        <v>11216</v>
      </c>
      <c r="N18" s="29" t="n">
        <v>9296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5801</v>
      </c>
      <c r="C19" s="29" t="n">
        <v>12044</v>
      </c>
      <c r="D19" s="29" t="n">
        <v>12057</v>
      </c>
      <c r="E19" s="29" t="n">
        <v>7552</v>
      </c>
      <c r="F19" s="29" t="n">
        <v>11121</v>
      </c>
      <c r="G19" s="29" t="n">
        <v>7081</v>
      </c>
      <c r="H19" s="29" t="n">
        <v>7808</v>
      </c>
      <c r="I19" s="29" t="n">
        <v>7577</v>
      </c>
      <c r="J19" s="29" t="n">
        <v>10731</v>
      </c>
      <c r="K19" s="29" t="n">
        <v>6600</v>
      </c>
      <c r="L19" s="29" t="n">
        <v>8693</v>
      </c>
      <c r="M19" s="29" t="n">
        <v>7661</v>
      </c>
      <c r="N19" s="29" t="n">
        <v>6464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5907</v>
      </c>
      <c r="C20" s="29" t="n">
        <v>11812</v>
      </c>
      <c r="D20" s="29" t="n">
        <v>12038</v>
      </c>
      <c r="E20" s="29" t="n">
        <v>8251</v>
      </c>
      <c r="F20" s="29" t="n">
        <v>13971</v>
      </c>
      <c r="G20" s="29" t="n">
        <v>8896</v>
      </c>
      <c r="H20" s="29" t="n">
        <v>8369</v>
      </c>
      <c r="I20" s="29" t="n">
        <v>8070</v>
      </c>
      <c r="J20" s="29" t="n">
        <v>11274</v>
      </c>
      <c r="K20" s="29" t="n">
        <v>7444</v>
      </c>
      <c r="L20" s="29" t="n">
        <v>7530</v>
      </c>
      <c r="M20" s="29" t="n">
        <v>11567</v>
      </c>
      <c r="N20" s="29" t="n">
        <v>7307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7546</v>
      </c>
      <c r="C21" s="29" t="n">
        <v>10205</v>
      </c>
      <c r="D21" s="29" t="n">
        <v>10027</v>
      </c>
      <c r="E21" s="29" t="n">
        <v>7655</v>
      </c>
      <c r="F21" s="29" t="n">
        <v>10559</v>
      </c>
      <c r="G21" s="29" t="n">
        <v>8333</v>
      </c>
      <c r="H21" s="29" t="n">
        <v>8703</v>
      </c>
      <c r="I21" s="29" t="n">
        <v>7293</v>
      </c>
      <c r="J21" s="29" t="n">
        <v>8260</v>
      </c>
      <c r="K21" s="29" t="n">
        <v>7158</v>
      </c>
      <c r="L21" s="29" t="n">
        <v>11919</v>
      </c>
      <c r="M21" s="29" t="n">
        <v>8960</v>
      </c>
      <c r="N21" s="29" t="n">
        <v>7264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5317</v>
      </c>
      <c r="C22" s="29" t="n">
        <v>10539</v>
      </c>
      <c r="D22" s="29" t="n">
        <v>9391</v>
      </c>
      <c r="E22" s="29" t="n">
        <v>6953</v>
      </c>
      <c r="F22" s="29" t="n">
        <v>10846</v>
      </c>
      <c r="G22" s="29" t="n">
        <v>7348</v>
      </c>
      <c r="H22" s="29" t="n">
        <v>8644</v>
      </c>
      <c r="I22" s="29" t="n">
        <v>7397</v>
      </c>
      <c r="J22" s="29" t="n">
        <v>8007</v>
      </c>
      <c r="K22" s="29" t="n">
        <v>7389</v>
      </c>
      <c r="L22" s="29" t="n">
        <v>8808</v>
      </c>
      <c r="M22" s="29" t="n">
        <v>8592</v>
      </c>
      <c r="N22" s="29" t="n">
        <v>7647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6145</v>
      </c>
      <c r="C23" s="29" t="n">
        <v>10353</v>
      </c>
      <c r="D23" s="29" t="n">
        <v>9092</v>
      </c>
      <c r="E23" s="29" t="n">
        <v>6201</v>
      </c>
      <c r="F23" s="29" t="n">
        <v>9999</v>
      </c>
      <c r="G23" s="29" t="n">
        <v>9426</v>
      </c>
      <c r="H23" s="29" t="n">
        <v>7467</v>
      </c>
      <c r="I23" s="29" t="n">
        <v>6268</v>
      </c>
      <c r="J23" s="29" t="n">
        <v>7636</v>
      </c>
      <c r="K23" s="29" t="n">
        <v>7234</v>
      </c>
      <c r="L23" s="29" t="n">
        <v>8367</v>
      </c>
      <c r="M23" s="29" t="n">
        <v>8645</v>
      </c>
      <c r="N23" s="29" t="n">
        <v>6832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5867</v>
      </c>
      <c r="C24" s="29" t="n">
        <v>10934</v>
      </c>
      <c r="D24" s="29" t="n">
        <v>9774</v>
      </c>
      <c r="E24" s="29" t="n">
        <v>6878</v>
      </c>
      <c r="F24" s="29" t="n">
        <v>9894</v>
      </c>
      <c r="G24" s="29" t="n">
        <v>9858</v>
      </c>
      <c r="H24" s="29" t="n">
        <v>9717</v>
      </c>
      <c r="I24" s="29" t="n">
        <v>8040</v>
      </c>
      <c r="J24" s="29" t="n">
        <v>8878</v>
      </c>
      <c r="K24" s="29" t="n">
        <v>8688</v>
      </c>
      <c r="L24" s="29" t="n">
        <v>8667</v>
      </c>
      <c r="M24" s="29" t="n">
        <v>10312</v>
      </c>
      <c r="N24" s="29" t="n">
        <v>7512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5975</v>
      </c>
      <c r="C25" s="29" t="n">
        <v>12385</v>
      </c>
      <c r="D25" s="29" t="n">
        <v>11603</v>
      </c>
      <c r="E25" s="29" t="n">
        <v>8066</v>
      </c>
      <c r="F25" s="29" t="n">
        <v>11496</v>
      </c>
      <c r="G25" s="29" t="n">
        <v>9233</v>
      </c>
      <c r="H25" s="29" t="n">
        <v>9884</v>
      </c>
      <c r="I25" s="29" t="n">
        <v>8476</v>
      </c>
      <c r="J25" s="29" t="n">
        <v>8949</v>
      </c>
      <c r="K25" s="29" t="n">
        <v>10056</v>
      </c>
      <c r="L25" s="29" t="n">
        <v>7233</v>
      </c>
      <c r="M25" s="29" t="n">
        <v>8956</v>
      </c>
      <c r="N25" s="29" t="n">
        <v>7698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6741</v>
      </c>
      <c r="C26" s="29" t="n">
        <v>13400</v>
      </c>
      <c r="D26" s="29" t="n">
        <v>13331</v>
      </c>
      <c r="E26" s="29" t="n">
        <v>8936</v>
      </c>
      <c r="F26" s="29" t="n">
        <v>12414</v>
      </c>
      <c r="G26" s="29" t="n">
        <v>12936</v>
      </c>
      <c r="H26" s="29" t="n">
        <v>11492</v>
      </c>
      <c r="I26" s="29" t="n">
        <v>10033</v>
      </c>
      <c r="J26" s="29" t="n">
        <v>8932</v>
      </c>
      <c r="K26" s="29" t="n">
        <v>9768</v>
      </c>
      <c r="L26" s="29" t="n">
        <v>7749</v>
      </c>
      <c r="M26" s="29" t="n">
        <v>9474</v>
      </c>
      <c r="N26" s="29" t="n">
        <v>8275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-19.8299466781957</v>
      </c>
      <c r="C30" s="39" t="n">
        <v>13.8538635628839</v>
      </c>
      <c r="D30" s="39" t="n">
        <v>57.448176120842</v>
      </c>
      <c r="E30" s="39" t="n">
        <v>48.5460725075529</v>
      </c>
      <c r="F30" s="39" t="n">
        <v>136.488316965798</v>
      </c>
      <c r="G30" s="39" t="n">
        <v>115.532506956742</v>
      </c>
      <c r="H30" s="39" t="n">
        <v>153.655462184874</v>
      </c>
      <c r="I30" s="39" t="n">
        <v>83.2090449843637</v>
      </c>
      <c r="J30" s="39" t="n">
        <v>203.870358716174</v>
      </c>
      <c r="K30" s="39" t="n">
        <v>78.3166904422254</v>
      </c>
      <c r="L30" s="39" t="n">
        <v>11.8162371396557</v>
      </c>
      <c r="M30" s="39" t="n">
        <v>18.6042581953363</v>
      </c>
      <c r="N30" s="39" t="n">
        <v>91.4334470989761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177.835700161783</v>
      </c>
      <c r="C31" s="39" t="n">
        <v>186.965781627148</v>
      </c>
      <c r="D31" s="39" t="n">
        <v>97.2035109205961</v>
      </c>
      <c r="E31" s="39" t="n">
        <v>111.82153298589</v>
      </c>
      <c r="F31" s="39" t="n">
        <v>57.3924250017899</v>
      </c>
      <c r="G31" s="39" t="n">
        <v>193.298122065728</v>
      </c>
      <c r="H31" s="39" t="n">
        <v>94.1278780851416</v>
      </c>
      <c r="I31" s="39" t="n">
        <v>59.3881302521008</v>
      </c>
      <c r="J31" s="39" t="n">
        <v>73.2732732732733</v>
      </c>
      <c r="K31" s="39" t="n">
        <v>121.96</v>
      </c>
      <c r="L31" s="39" t="n">
        <v>156.973672223741</v>
      </c>
      <c r="M31" s="39" t="n">
        <v>105.071947570879</v>
      </c>
      <c r="N31" s="39" t="n">
        <v>138.135139953646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9.72437888198758</v>
      </c>
      <c r="C32" s="39" t="n">
        <v>14.4426302508535</v>
      </c>
      <c r="D32" s="39" t="n">
        <v>14.1393230514439</v>
      </c>
      <c r="E32" s="39" t="n">
        <v>26.1161785885742</v>
      </c>
      <c r="F32" s="39" t="n">
        <v>37.246963562753</v>
      </c>
      <c r="G32" s="39" t="n">
        <v>25.5432390251711</v>
      </c>
      <c r="H32" s="39" t="n">
        <v>34.9076325781817</v>
      </c>
      <c r="I32" s="39" t="n">
        <v>48.1341131888953</v>
      </c>
      <c r="J32" s="39" t="n">
        <v>32.4329169903783</v>
      </c>
      <c r="K32" s="39" t="n">
        <v>28.1432089866042</v>
      </c>
      <c r="L32" s="39" t="n">
        <v>50.9784458309699</v>
      </c>
      <c r="M32" s="39" t="n">
        <v>26.4276781992497</v>
      </c>
      <c r="N32" s="39" t="n">
        <v>8.36265628509396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89.8519959903296</v>
      </c>
      <c r="C33" s="39" t="n">
        <v>21.3143104193688</v>
      </c>
      <c r="D33" s="39" t="n">
        <v>29.6998276956561</v>
      </c>
      <c r="E33" s="39" t="n">
        <v>18.7904453749524</v>
      </c>
      <c r="F33" s="39" t="n">
        <v>17.052799045441</v>
      </c>
      <c r="G33" s="39" t="n">
        <v>4.76539589442815</v>
      </c>
      <c r="H33" s="39" t="n">
        <v>12.9502545776541</v>
      </c>
      <c r="I33" s="39" t="n">
        <v>27.1215660104549</v>
      </c>
      <c r="J33" s="39" t="n">
        <v>93.75</v>
      </c>
      <c r="K33" s="39" t="n">
        <v>30.5878492405775</v>
      </c>
      <c r="L33" s="39" t="n">
        <v>-29.1514041514042</v>
      </c>
      <c r="M33" s="39" t="n">
        <v>34.525772062864</v>
      </c>
      <c r="N33" s="39" t="n">
        <v>20.7820920270831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12.7589526974563</v>
      </c>
      <c r="C34" s="39" t="n">
        <v>-6.34711332858161</v>
      </c>
      <c r="D34" s="39" t="n">
        <v>7.27520626485807</v>
      </c>
      <c r="E34" s="39" t="n">
        <v>-15.4896855597837</v>
      </c>
      <c r="F34" s="39" t="n">
        <v>7.83780722618643</v>
      </c>
      <c r="G34" s="39" t="n">
        <v>15.9917242218639</v>
      </c>
      <c r="H34" s="39" t="n">
        <v>-1.12554597379327</v>
      </c>
      <c r="I34" s="39" t="n">
        <v>10.0879303556586</v>
      </c>
      <c r="J34" s="39" t="n">
        <v>-40.670781413765</v>
      </c>
      <c r="K34" s="39" t="n">
        <v>3.26668341888934</v>
      </c>
      <c r="L34" s="39" t="n">
        <v>29.7683359294734</v>
      </c>
      <c r="M34" s="39" t="n">
        <v>11.8826845308607</v>
      </c>
      <c r="N34" s="39" t="n">
        <v>6.61823589978263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20.6450923849194</v>
      </c>
      <c r="C35" s="39" t="n">
        <v>-16.2220784656951</v>
      </c>
      <c r="D35" s="39" t="n">
        <v>-17.813263809679</v>
      </c>
      <c r="E35" s="39" t="n">
        <v>-19.817044269599</v>
      </c>
      <c r="F35" s="39" t="n">
        <v>-28.2060707908833</v>
      </c>
      <c r="G35" s="39" t="n">
        <v>-33.4496235868111</v>
      </c>
      <c r="H35" s="39" t="n">
        <v>-20.9888429518038</v>
      </c>
      <c r="I35" s="39" t="n">
        <v>-18.2197496522949</v>
      </c>
      <c r="J35" s="39" t="n">
        <v>-24.7752522278491</v>
      </c>
      <c r="K35" s="39" t="n">
        <v>-37.0215872353739</v>
      </c>
      <c r="L35" s="39" t="n">
        <v>-16.1026688800919</v>
      </c>
      <c r="M35" s="39" t="n">
        <v>-20.2008032128514</v>
      </c>
      <c r="N35" s="39" t="n">
        <v>-26.5250281667472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10.112157918349</v>
      </c>
      <c r="C36" s="39" t="n">
        <v>0.554142441860478</v>
      </c>
      <c r="D36" s="39" t="n">
        <v>11.7094254332051</v>
      </c>
      <c r="E36" s="39" t="n">
        <v>15.7592953833422</v>
      </c>
      <c r="F36" s="39" t="n">
        <v>9.44334723136566</v>
      </c>
      <c r="G36" s="39" t="n">
        <v>10.8943281699578</v>
      </c>
      <c r="H36" s="39" t="n">
        <v>0.182782596229657</v>
      </c>
      <c r="I36" s="39" t="n">
        <v>-13.935860058309</v>
      </c>
      <c r="J36" s="39" t="n">
        <v>9.17440768187036</v>
      </c>
      <c r="K36" s="39" t="n">
        <v>-1.9926036319479</v>
      </c>
      <c r="L36" s="39" t="n">
        <v>-8.4992389649924</v>
      </c>
      <c r="M36" s="39" t="n">
        <v>1.12549755227158</v>
      </c>
      <c r="N36" s="39" t="n">
        <v>46.3088718510405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35.3691329856584</v>
      </c>
      <c r="C37" s="39" t="n">
        <v>-19.5997831782456</v>
      </c>
      <c r="D37" s="39" t="n">
        <v>-33.4516541246628</v>
      </c>
      <c r="E37" s="39" t="n">
        <v>-17.6837052545575</v>
      </c>
      <c r="F37" s="39" t="n">
        <v>-37.7289132468921</v>
      </c>
      <c r="G37" s="39" t="n">
        <v>-53.4316687400036</v>
      </c>
      <c r="H37" s="39" t="n">
        <v>-30.647873215755</v>
      </c>
      <c r="I37" s="39" t="n">
        <v>-22.7585817524842</v>
      </c>
      <c r="J37" s="39" t="n">
        <v>-2.89196940726578</v>
      </c>
      <c r="K37" s="39" t="n">
        <v>-20.4944807389052</v>
      </c>
      <c r="L37" s="39" t="n">
        <v>-4.19522256969859</v>
      </c>
      <c r="M37" s="39" t="n">
        <v>-25.9964710672759</v>
      </c>
      <c r="N37" s="39" t="n">
        <v>-45.7104356939662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4.40017651137869</v>
      </c>
      <c r="C38" s="39" t="n">
        <v>-7.94988482499018</v>
      </c>
      <c r="D38" s="39" t="n">
        <v>-19.5327501600171</v>
      </c>
      <c r="E38" s="39" t="n">
        <v>-23.1389578163772</v>
      </c>
      <c r="F38" s="39" t="n">
        <v>-4.32542663947622</v>
      </c>
      <c r="G38" s="39" t="n">
        <v>29.2474431384521</v>
      </c>
      <c r="H38" s="39" t="n">
        <v>-45.636025998143</v>
      </c>
      <c r="I38" s="39" t="n">
        <v>-23.7336452013742</v>
      </c>
      <c r="J38" s="39" t="n">
        <v>-35.6436130937731</v>
      </c>
      <c r="K38" s="39" t="n">
        <v>-27.2579159878161</v>
      </c>
      <c r="L38" s="39" t="n">
        <v>-34.8786331909574</v>
      </c>
      <c r="M38" s="39" t="n">
        <v>-13.8839640520878</v>
      </c>
      <c r="N38" s="39" t="n">
        <v>-17.8709321566464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28.5328058028355</v>
      </c>
      <c r="C39" s="39" t="n">
        <v>-8.404541015625</v>
      </c>
      <c r="D39" s="39" t="n">
        <v>-15.6171284634761</v>
      </c>
      <c r="E39" s="39" t="n">
        <v>-19.1202582728007</v>
      </c>
      <c r="F39" s="39" t="n">
        <v>-22.3412609378506</v>
      </c>
      <c r="G39" s="39" t="n">
        <v>-29.3492382189678</v>
      </c>
      <c r="H39" s="39" t="n">
        <v>-7.32517316633457</v>
      </c>
      <c r="I39" s="39" t="n">
        <v>-12.1142419014759</v>
      </c>
      <c r="J39" s="39" t="n">
        <v>-17.1714853908521</v>
      </c>
      <c r="K39" s="39" t="n">
        <v>-16.2722757814782</v>
      </c>
      <c r="L39" s="39" t="n">
        <v>-36.2608649282781</v>
      </c>
      <c r="M39" s="39" t="n">
        <v>-24.8757631691041</v>
      </c>
      <c r="N39" s="39" t="n">
        <v>10.7006939780614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41.7789260011072</v>
      </c>
      <c r="C40" s="39" t="n">
        <v>-8.52935296861465</v>
      </c>
      <c r="D40" s="39" t="n">
        <v>10.0471327572663</v>
      </c>
      <c r="E40" s="39" t="n">
        <v>40.6845624189203</v>
      </c>
      <c r="F40" s="39" t="n">
        <v>-5.44600938967136</v>
      </c>
      <c r="G40" s="39" t="n">
        <v>-32.6145101972584</v>
      </c>
      <c r="H40" s="39" t="n">
        <v>-12.9824920651172</v>
      </c>
      <c r="I40" s="39" t="n">
        <v>-4.50381679389314</v>
      </c>
      <c r="J40" s="39" t="n">
        <v>11.3306861206021</v>
      </c>
      <c r="K40" s="39" t="n">
        <v>15.910676901605</v>
      </c>
      <c r="L40" s="39" t="n">
        <v>41.3703672718146</v>
      </c>
      <c r="M40" s="39" t="n">
        <v>0.141750141750151</v>
      </c>
      <c r="N40" s="39" t="n">
        <v>10.4651162790698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21.5213946117274</v>
      </c>
      <c r="C41" s="39" t="n">
        <v>1.4351278502222</v>
      </c>
      <c r="D41" s="39" t="n">
        <v>-2.43414947533729</v>
      </c>
      <c r="E41" s="39" t="n">
        <v>-40.6085969641084</v>
      </c>
      <c r="F41" s="39" t="n">
        <v>-4.75135589336185</v>
      </c>
      <c r="G41" s="39" t="n">
        <v>29.1863061275118</v>
      </c>
      <c r="H41" s="39" t="n">
        <v>4.68290387104364</v>
      </c>
      <c r="I41" s="39" t="n">
        <v>5.41281260705722</v>
      </c>
      <c r="J41" s="39" t="n">
        <v>0.713337757133388</v>
      </c>
      <c r="K41" s="39" t="n">
        <v>-1.96668673489866</v>
      </c>
      <c r="L41" s="39" t="n">
        <v>2.56243342407385</v>
      </c>
      <c r="M41" s="39" t="n">
        <v>5.84127583278287</v>
      </c>
      <c r="N41" s="39" t="n">
        <v>-14.9107551487414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17.1445880452342</v>
      </c>
      <c r="C42" s="39" t="n">
        <v>-13.5018672795174</v>
      </c>
      <c r="D42" s="39" t="n">
        <v>-11.7866549604917</v>
      </c>
      <c r="E42" s="39" t="n">
        <v>-9.805326645169</v>
      </c>
      <c r="F42" s="39" t="n">
        <v>-10.8108108108108</v>
      </c>
      <c r="G42" s="39" t="n">
        <v>-32.011521843495</v>
      </c>
      <c r="H42" s="39" t="n">
        <v>-12.2400809261549</v>
      </c>
      <c r="I42" s="39" t="n">
        <v>-17.9178853861987</v>
      </c>
      <c r="J42" s="39" t="n">
        <v>-11.6208202931972</v>
      </c>
      <c r="K42" s="39" t="n">
        <v>-32.446264073695</v>
      </c>
      <c r="L42" s="39" t="n">
        <v>-49.8413247937222</v>
      </c>
      <c r="M42" s="39" t="n">
        <v>-31.6957917261056</v>
      </c>
      <c r="N42" s="39" t="n">
        <v>-30.4647160068847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1.8272711601448</v>
      </c>
      <c r="C43" s="39" t="n">
        <v>-1.92627034207904</v>
      </c>
      <c r="D43" s="39" t="n">
        <v>-0.15758480550717</v>
      </c>
      <c r="E43" s="39" t="n">
        <v>9.25582627118644</v>
      </c>
      <c r="F43" s="39" t="n">
        <v>25.6271917992986</v>
      </c>
      <c r="G43" s="39" t="n">
        <v>25.6319728851857</v>
      </c>
      <c r="H43" s="39" t="n">
        <v>7.18493852459017</v>
      </c>
      <c r="I43" s="39" t="n">
        <v>6.50653292859971</v>
      </c>
      <c r="J43" s="39" t="n">
        <v>5.06010623427453</v>
      </c>
      <c r="K43" s="39" t="n">
        <v>12.7878787878788</v>
      </c>
      <c r="L43" s="39" t="n">
        <v>-13.3785804670424</v>
      </c>
      <c r="M43" s="39" t="n">
        <v>50.9855110298917</v>
      </c>
      <c r="N43" s="39" t="n">
        <v>13.0414603960396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27.7467411545624</v>
      </c>
      <c r="C44" s="39" t="n">
        <v>-13.60480866915</v>
      </c>
      <c r="D44" s="39" t="n">
        <v>-16.7054327961455</v>
      </c>
      <c r="E44" s="39" t="n">
        <v>-7.22336686462248</v>
      </c>
      <c r="F44" s="39" t="n">
        <v>-24.4220170352874</v>
      </c>
      <c r="G44" s="39" t="n">
        <v>-6.32868705035972</v>
      </c>
      <c r="H44" s="39" t="n">
        <v>3.99091886724818</v>
      </c>
      <c r="I44" s="39" t="n">
        <v>-9.62825278810409</v>
      </c>
      <c r="J44" s="39" t="n">
        <v>-26.734078410502</v>
      </c>
      <c r="K44" s="39" t="n">
        <v>-3.8420204191295</v>
      </c>
      <c r="L44" s="39" t="n">
        <v>58.2868525896414</v>
      </c>
      <c r="M44" s="39" t="n">
        <v>-22.5382553816893</v>
      </c>
      <c r="N44" s="39" t="n">
        <v>-0.588476803065547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29.5388285184204</v>
      </c>
      <c r="C45" s="39" t="n">
        <v>3.27290543851053</v>
      </c>
      <c r="D45" s="39" t="n">
        <v>-6.34287423955321</v>
      </c>
      <c r="E45" s="39" t="n">
        <v>-9.17047681254081</v>
      </c>
      <c r="F45" s="39" t="n">
        <v>2.71806042238849</v>
      </c>
      <c r="G45" s="39" t="n">
        <v>-11.8204728189127</v>
      </c>
      <c r="H45" s="39" t="n">
        <v>-0.677927151556929</v>
      </c>
      <c r="I45" s="39" t="n">
        <v>1.42602495543672</v>
      </c>
      <c r="J45" s="39" t="n">
        <v>-3.06295399515739</v>
      </c>
      <c r="K45" s="39" t="n">
        <v>3.22715842414083</v>
      </c>
      <c r="L45" s="39" t="n">
        <v>-26.1011829851498</v>
      </c>
      <c r="M45" s="39" t="n">
        <v>-4.10714285714285</v>
      </c>
      <c r="N45" s="39" t="n">
        <v>5.27257709251101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15.5726913673124</v>
      </c>
      <c r="C46" s="39" t="n">
        <v>-1.76487332764019</v>
      </c>
      <c r="D46" s="39" t="n">
        <v>-3.18389947822382</v>
      </c>
      <c r="E46" s="39" t="n">
        <v>-10.815475334388</v>
      </c>
      <c r="F46" s="39" t="n">
        <v>-7.80933062880325</v>
      </c>
      <c r="G46" s="39" t="n">
        <v>28.279804028307</v>
      </c>
      <c r="H46" s="39" t="n">
        <v>-13.6163813049514</v>
      </c>
      <c r="I46" s="39" t="n">
        <v>-15.2629444369339</v>
      </c>
      <c r="J46" s="39" t="n">
        <v>-4.63344573498189</v>
      </c>
      <c r="K46" s="39" t="n">
        <v>-2.09771281634863</v>
      </c>
      <c r="L46" s="39" t="n">
        <v>-5.00681198910081</v>
      </c>
      <c r="M46" s="39" t="n">
        <v>0.616852886405965</v>
      </c>
      <c r="N46" s="39" t="n">
        <v>-10.6577742905715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4.5240032546786</v>
      </c>
      <c r="C47" s="39" t="n">
        <v>5.61189993238675</v>
      </c>
      <c r="D47" s="39" t="n">
        <v>7.50109986801584</v>
      </c>
      <c r="E47" s="39" t="n">
        <v>10.9175939364619</v>
      </c>
      <c r="F47" s="39" t="n">
        <v>-1.05010501050104</v>
      </c>
      <c r="G47" s="39" t="n">
        <v>4.58306810948442</v>
      </c>
      <c r="H47" s="39" t="n">
        <v>30.132583366814</v>
      </c>
      <c r="I47" s="39" t="n">
        <v>28.2705807275048</v>
      </c>
      <c r="J47" s="39" t="n">
        <v>16.2650602409639</v>
      </c>
      <c r="K47" s="39" t="n">
        <v>20.0995299972353</v>
      </c>
      <c r="L47" s="39" t="n">
        <v>3.58551452133382</v>
      </c>
      <c r="M47" s="39" t="n">
        <v>19.2828224407172</v>
      </c>
      <c r="N47" s="39" t="n">
        <v>9.95316159250585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1.84080449974434</v>
      </c>
      <c r="C48" s="39" t="n">
        <v>13.2705322846168</v>
      </c>
      <c r="D48" s="39" t="n">
        <v>18.7129118068345</v>
      </c>
      <c r="E48" s="39" t="n">
        <v>17.272462925269</v>
      </c>
      <c r="F48" s="39" t="n">
        <v>16.1916312916919</v>
      </c>
      <c r="G48" s="39" t="n">
        <v>-6.34002840332725</v>
      </c>
      <c r="H48" s="39" t="n">
        <v>1.71863743953895</v>
      </c>
      <c r="I48" s="39" t="n">
        <v>5.42288557213931</v>
      </c>
      <c r="J48" s="39" t="n">
        <v>0.799729668844336</v>
      </c>
      <c r="K48" s="39" t="n">
        <v>15.7458563535912</v>
      </c>
      <c r="L48" s="39" t="n">
        <v>-16.5455174800969</v>
      </c>
      <c r="M48" s="39" t="n">
        <v>-13.1497284716835</v>
      </c>
      <c r="N48" s="39" t="n">
        <v>2.47603833865814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12.8200836820084</v>
      </c>
      <c r="C49" s="39" t="n">
        <v>8.19539765845781</v>
      </c>
      <c r="D49" s="39" t="n">
        <v>14.8927001637507</v>
      </c>
      <c r="E49" s="39" t="n">
        <v>10.7860153731713</v>
      </c>
      <c r="F49" s="39" t="n">
        <v>7.98538622129436</v>
      </c>
      <c r="G49" s="39" t="n">
        <v>40.1061410159212</v>
      </c>
      <c r="H49" s="39" t="n">
        <v>16.2687171185755</v>
      </c>
      <c r="I49" s="39" t="n">
        <v>18.3695139216612</v>
      </c>
      <c r="J49" s="39" t="n">
        <v>-0.189965359258011</v>
      </c>
      <c r="K49" s="39" t="n">
        <v>-2.86396181384248</v>
      </c>
      <c r="L49" s="39" t="n">
        <v>7.13396930734136</v>
      </c>
      <c r="M49" s="39" t="n">
        <v>5.78383206788745</v>
      </c>
      <c r="N49" s="39" t="n">
        <v>7.49545336451025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47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50" t="n">
        <v>1991</v>
      </c>
      <c r="B5" s="98" t="s">
        <v>216</v>
      </c>
      <c r="C5" s="98" t="s">
        <v>216</v>
      </c>
      <c r="D5" s="98" t="s">
        <v>216</v>
      </c>
      <c r="E5" s="98" t="s">
        <v>216</v>
      </c>
      <c r="F5" s="98" t="s">
        <v>216</v>
      </c>
      <c r="G5" s="98" t="s">
        <v>216</v>
      </c>
      <c r="H5" s="98" t="s">
        <v>216</v>
      </c>
      <c r="I5" s="98" t="s">
        <v>216</v>
      </c>
      <c r="J5" s="98" t="s">
        <v>216</v>
      </c>
      <c r="K5" s="98" t="s">
        <v>216</v>
      </c>
      <c r="L5" s="98" t="s">
        <v>216</v>
      </c>
      <c r="M5" s="98" t="s">
        <v>216</v>
      </c>
      <c r="N5" s="98" t="s">
        <v>216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12798</v>
      </c>
      <c r="C6" s="29" t="n">
        <v>11443</v>
      </c>
      <c r="D6" s="29" t="n">
        <v>12468</v>
      </c>
      <c r="E6" s="29" t="n">
        <v>12885</v>
      </c>
      <c r="F6" s="29" t="n">
        <v>16661</v>
      </c>
      <c r="G6" s="29" t="n">
        <v>20419</v>
      </c>
      <c r="H6" s="29" t="n">
        <v>21411</v>
      </c>
      <c r="I6" s="29" t="n">
        <v>9026</v>
      </c>
      <c r="J6" s="29" t="n">
        <v>13833</v>
      </c>
      <c r="K6" s="29" t="n">
        <v>9599</v>
      </c>
      <c r="L6" s="29" t="n">
        <v>19492</v>
      </c>
      <c r="M6" s="29" t="n">
        <v>7002</v>
      </c>
      <c r="N6" s="29" t="n">
        <v>10056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8287</v>
      </c>
      <c r="C7" s="29" t="n">
        <v>12230</v>
      </c>
      <c r="D7" s="29" t="n">
        <v>18209</v>
      </c>
      <c r="E7" s="29" t="n">
        <v>12422</v>
      </c>
      <c r="F7" s="29" t="n">
        <v>17707</v>
      </c>
      <c r="G7" s="29" t="n">
        <v>35798</v>
      </c>
      <c r="H7" s="29" t="n">
        <v>30136</v>
      </c>
      <c r="I7" s="29" t="n">
        <v>13632</v>
      </c>
      <c r="J7" s="29" t="n">
        <v>15014</v>
      </c>
      <c r="K7" s="29" t="n">
        <v>11755</v>
      </c>
      <c r="L7" s="29" t="n">
        <v>32098</v>
      </c>
      <c r="M7" s="29" t="n">
        <v>13834</v>
      </c>
      <c r="N7" s="29" t="n">
        <v>12779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23622</v>
      </c>
      <c r="C8" s="29" t="n">
        <v>18211</v>
      </c>
      <c r="D8" s="29" t="n">
        <v>21084</v>
      </c>
      <c r="E8" s="29" t="n">
        <v>15541</v>
      </c>
      <c r="F8" s="29" t="n">
        <v>24565</v>
      </c>
      <c r="G8" s="29" t="n">
        <v>48443</v>
      </c>
      <c r="H8" s="29" t="n">
        <v>21138</v>
      </c>
      <c r="I8" s="29" t="n">
        <v>14939</v>
      </c>
      <c r="J8" s="29" t="n">
        <v>21322</v>
      </c>
      <c r="K8" s="29" t="n">
        <v>19372</v>
      </c>
      <c r="L8" s="29" t="n">
        <v>62739</v>
      </c>
      <c r="M8" s="29" t="n">
        <v>22608</v>
      </c>
      <c r="N8" s="29" t="n">
        <v>22219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25927</v>
      </c>
      <c r="C9" s="29" t="n">
        <v>18747</v>
      </c>
      <c r="D9" s="29" t="n">
        <v>24050</v>
      </c>
      <c r="E9" s="29" t="n">
        <v>19240</v>
      </c>
      <c r="F9" s="29" t="n">
        <v>21363</v>
      </c>
      <c r="G9" s="29" t="n">
        <v>72702</v>
      </c>
      <c r="H9" s="29" t="n">
        <v>27464</v>
      </c>
      <c r="I9" s="29" t="n">
        <v>18567</v>
      </c>
      <c r="J9" s="29" t="n">
        <v>17152</v>
      </c>
      <c r="K9" s="29" t="n">
        <v>13894</v>
      </c>
      <c r="L9" s="29" t="n">
        <v>62387</v>
      </c>
      <c r="M9" s="29" t="n">
        <v>24156</v>
      </c>
      <c r="N9" s="29" t="n">
        <v>20928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28979</v>
      </c>
      <c r="C10" s="29" t="n">
        <v>19402</v>
      </c>
      <c r="D10" s="29" t="n">
        <v>22227</v>
      </c>
      <c r="E10" s="29" t="n">
        <v>16075</v>
      </c>
      <c r="F10" s="29" t="n">
        <v>17300</v>
      </c>
      <c r="G10" s="29" t="n">
        <v>37681</v>
      </c>
      <c r="H10" s="29" t="n">
        <v>22621</v>
      </c>
      <c r="I10" s="29" t="n">
        <v>16942</v>
      </c>
      <c r="J10" s="29" t="n">
        <v>23965</v>
      </c>
      <c r="K10" s="29" t="n">
        <v>19300</v>
      </c>
      <c r="L10" s="29" t="n">
        <v>84903</v>
      </c>
      <c r="M10" s="29" t="n">
        <v>25941</v>
      </c>
      <c r="N10" s="29" t="n">
        <v>24830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24648</v>
      </c>
      <c r="C11" s="29" t="n">
        <v>19848</v>
      </c>
      <c r="D11" s="29" t="n">
        <v>15504</v>
      </c>
      <c r="E11" s="29" t="n">
        <v>14517</v>
      </c>
      <c r="F11" s="29" t="n">
        <v>19407</v>
      </c>
      <c r="G11" s="29" t="n">
        <v>47882</v>
      </c>
      <c r="H11" s="29" t="n">
        <v>21943</v>
      </c>
      <c r="I11" s="29" t="n">
        <v>16763</v>
      </c>
      <c r="J11" s="29" t="n">
        <v>16039</v>
      </c>
      <c r="K11" s="29" t="n">
        <v>17608</v>
      </c>
      <c r="L11" s="29" t="n">
        <v>46919</v>
      </c>
      <c r="M11" s="29" t="n">
        <v>20836</v>
      </c>
      <c r="N11" s="29" t="n">
        <v>21390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23302</v>
      </c>
      <c r="C12" s="29" t="n">
        <v>12352</v>
      </c>
      <c r="D12" s="29" t="n">
        <v>12243</v>
      </c>
      <c r="E12" s="29" t="n">
        <v>10789</v>
      </c>
      <c r="F12" s="29" t="n">
        <v>13566</v>
      </c>
      <c r="G12" s="29" t="n">
        <v>33317</v>
      </c>
      <c r="H12" s="29" t="n">
        <v>16874</v>
      </c>
      <c r="I12" s="29" t="n">
        <v>10969</v>
      </c>
      <c r="J12" s="29" t="n">
        <v>15734</v>
      </c>
      <c r="K12" s="29" t="n">
        <v>17625</v>
      </c>
      <c r="L12" s="29" t="n">
        <v>38109</v>
      </c>
      <c r="M12" s="29" t="n">
        <v>18613</v>
      </c>
      <c r="N12" s="29" t="n">
        <v>13803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24731</v>
      </c>
      <c r="C13" s="29" t="n">
        <v>13967</v>
      </c>
      <c r="D13" s="29" t="n">
        <v>16789</v>
      </c>
      <c r="E13" s="29" t="n">
        <v>11410</v>
      </c>
      <c r="F13" s="29" t="n">
        <v>13748</v>
      </c>
      <c r="G13" s="29" t="n">
        <v>45596</v>
      </c>
      <c r="H13" s="29" t="n">
        <v>17818</v>
      </c>
      <c r="I13" s="29" t="n">
        <v>11163</v>
      </c>
      <c r="J13" s="29" t="n">
        <v>17131</v>
      </c>
      <c r="K13" s="29" t="n">
        <v>20625</v>
      </c>
      <c r="L13" s="29" t="n">
        <v>31053</v>
      </c>
      <c r="M13" s="29" t="n">
        <v>26006</v>
      </c>
      <c r="N13" s="29" t="n">
        <v>11027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19059</v>
      </c>
      <c r="C14" s="29" t="n">
        <v>13799</v>
      </c>
      <c r="D14" s="29" t="n">
        <v>11988</v>
      </c>
      <c r="E14" s="29" t="n">
        <v>10015</v>
      </c>
      <c r="F14" s="29" t="n">
        <v>11280</v>
      </c>
      <c r="G14" s="29" t="n">
        <v>29482</v>
      </c>
      <c r="H14" s="29" t="n">
        <v>17301</v>
      </c>
      <c r="I14" s="29" t="n">
        <v>11214</v>
      </c>
      <c r="J14" s="29" t="n">
        <v>14644</v>
      </c>
      <c r="K14" s="29" t="n">
        <v>10957</v>
      </c>
      <c r="L14" s="29" t="n">
        <v>37849</v>
      </c>
      <c r="M14" s="29" t="n">
        <v>13808</v>
      </c>
      <c r="N14" s="29" t="n">
        <v>18666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29329</v>
      </c>
      <c r="C15" s="29" t="n">
        <v>15606</v>
      </c>
      <c r="D15" s="29" t="n">
        <v>12353</v>
      </c>
      <c r="E15" s="29" t="n">
        <v>10243</v>
      </c>
      <c r="F15" s="29" t="n">
        <v>8879</v>
      </c>
      <c r="G15" s="29" t="n">
        <v>32219</v>
      </c>
      <c r="H15" s="29" t="n">
        <v>23023</v>
      </c>
      <c r="I15" s="29" t="n">
        <v>8827</v>
      </c>
      <c r="J15" s="29" t="n">
        <v>14473</v>
      </c>
      <c r="K15" s="29" t="n">
        <v>15611</v>
      </c>
      <c r="L15" s="29" t="n">
        <v>28889</v>
      </c>
      <c r="M15" s="29" t="n">
        <v>16442</v>
      </c>
      <c r="N15" s="29" t="n">
        <v>9109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14303</v>
      </c>
      <c r="C16" s="29" t="n">
        <v>11135</v>
      </c>
      <c r="D16" s="29" t="n">
        <v>10551</v>
      </c>
      <c r="E16" s="29" t="n">
        <v>11890</v>
      </c>
      <c r="F16" s="29" t="n">
        <v>11216</v>
      </c>
      <c r="G16" s="29" t="n">
        <v>31650</v>
      </c>
      <c r="H16" s="29" t="n">
        <v>24128</v>
      </c>
      <c r="I16" s="29" t="n">
        <v>10737</v>
      </c>
      <c r="J16" s="29" t="n">
        <v>13591</v>
      </c>
      <c r="K16" s="29" t="n">
        <v>10316</v>
      </c>
      <c r="L16" s="29" t="n">
        <v>28985</v>
      </c>
      <c r="M16" s="29" t="n">
        <v>18752</v>
      </c>
      <c r="N16" s="29" t="n">
        <v>11856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16003</v>
      </c>
      <c r="C17" s="29" t="n">
        <v>10669</v>
      </c>
      <c r="D17" s="29" t="n">
        <v>13538</v>
      </c>
      <c r="E17" s="29" t="n">
        <v>8385</v>
      </c>
      <c r="F17" s="29" t="n">
        <v>16107</v>
      </c>
      <c r="G17" s="29" t="n">
        <v>32429</v>
      </c>
      <c r="H17" s="29" t="n">
        <v>25773</v>
      </c>
      <c r="I17" s="29" t="n">
        <v>10838</v>
      </c>
      <c r="J17" s="29" t="n">
        <v>12918</v>
      </c>
      <c r="K17" s="29" t="n">
        <v>11994</v>
      </c>
      <c r="L17" s="29" t="n">
        <v>43407</v>
      </c>
      <c r="M17" s="29" t="n">
        <v>22138</v>
      </c>
      <c r="N17" s="29" t="n">
        <v>7926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7004</v>
      </c>
      <c r="C18" s="29" t="n">
        <v>10823</v>
      </c>
      <c r="D18" s="29" t="n">
        <v>15374</v>
      </c>
      <c r="E18" s="29" t="n">
        <v>8985</v>
      </c>
      <c r="F18" s="29" t="n">
        <v>15130</v>
      </c>
      <c r="G18" s="29" t="n">
        <v>40541</v>
      </c>
      <c r="H18" s="29" t="n">
        <v>22045</v>
      </c>
      <c r="I18" s="29" t="n">
        <v>9262</v>
      </c>
      <c r="J18" s="29" t="n">
        <v>8879</v>
      </c>
      <c r="K18" s="29" t="n">
        <v>13803</v>
      </c>
      <c r="L18" s="29" t="n">
        <v>36252</v>
      </c>
      <c r="M18" s="29" t="n">
        <v>20203</v>
      </c>
      <c r="N18" s="29" t="n">
        <v>10407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11726</v>
      </c>
      <c r="C19" s="29" t="n">
        <v>9258</v>
      </c>
      <c r="D19" s="29" t="n">
        <v>13888</v>
      </c>
      <c r="E19" s="29" t="n">
        <v>7408</v>
      </c>
      <c r="F19" s="29" t="n">
        <v>13404</v>
      </c>
      <c r="G19" s="29" t="n">
        <v>28120</v>
      </c>
      <c r="H19" s="29" t="n">
        <v>18157</v>
      </c>
      <c r="I19" s="29" t="n">
        <v>9968</v>
      </c>
      <c r="J19" s="29" t="n">
        <v>13140</v>
      </c>
      <c r="K19" s="29" t="n">
        <v>12478</v>
      </c>
      <c r="L19" s="29" t="n">
        <v>29984</v>
      </c>
      <c r="M19" s="29" t="n">
        <v>16097</v>
      </c>
      <c r="N19" s="29" t="n">
        <v>10721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49316</v>
      </c>
      <c r="C20" s="29" t="n">
        <v>11290</v>
      </c>
      <c r="D20" s="29" t="n">
        <v>16894</v>
      </c>
      <c r="E20" s="29" t="n">
        <v>7306</v>
      </c>
      <c r="F20" s="29" t="n">
        <v>14645</v>
      </c>
      <c r="G20" s="29" t="n">
        <v>26307</v>
      </c>
      <c r="H20" s="29" t="n">
        <v>19753</v>
      </c>
      <c r="I20" s="29" t="n">
        <v>8284</v>
      </c>
      <c r="J20" s="29" t="n">
        <v>10135</v>
      </c>
      <c r="K20" s="29" t="n">
        <v>13393</v>
      </c>
      <c r="L20" s="29" t="n">
        <v>26878</v>
      </c>
      <c r="M20" s="29" t="n">
        <v>16720</v>
      </c>
      <c r="N20" s="29" t="n">
        <v>13090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41528</v>
      </c>
      <c r="C21" s="29" t="n">
        <v>10740</v>
      </c>
      <c r="D21" s="29" t="n">
        <v>21544</v>
      </c>
      <c r="E21" s="29" t="n">
        <v>12228</v>
      </c>
      <c r="F21" s="29" t="n">
        <v>15018</v>
      </c>
      <c r="G21" s="29" t="n">
        <v>20227</v>
      </c>
      <c r="H21" s="29" t="n">
        <v>20778</v>
      </c>
      <c r="I21" s="29" t="n">
        <v>9402</v>
      </c>
      <c r="J21" s="29" t="n">
        <v>11462</v>
      </c>
      <c r="K21" s="29" t="n">
        <v>11802</v>
      </c>
      <c r="L21" s="29" t="n">
        <v>30042</v>
      </c>
      <c r="M21" s="29" t="n">
        <v>15577</v>
      </c>
      <c r="N21" s="29" t="n">
        <v>12348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33620</v>
      </c>
      <c r="C22" s="29" t="n">
        <v>10958</v>
      </c>
      <c r="D22" s="29" t="n">
        <v>18447</v>
      </c>
      <c r="E22" s="29" t="n">
        <v>10840</v>
      </c>
      <c r="F22" s="29" t="n">
        <v>17443</v>
      </c>
      <c r="G22" s="29" t="n">
        <v>22007</v>
      </c>
      <c r="H22" s="29" t="n">
        <v>18657</v>
      </c>
      <c r="I22" s="29" t="n">
        <v>9034</v>
      </c>
      <c r="J22" s="29" t="n">
        <v>13088</v>
      </c>
      <c r="K22" s="29" t="n">
        <v>11246</v>
      </c>
      <c r="L22" s="29" t="n">
        <v>28554</v>
      </c>
      <c r="M22" s="29" t="n">
        <v>15023</v>
      </c>
      <c r="N22" s="29" t="n">
        <v>14401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33085</v>
      </c>
      <c r="C23" s="29" t="n">
        <v>12112</v>
      </c>
      <c r="D23" s="29" t="n">
        <v>16847</v>
      </c>
      <c r="E23" s="29" t="n">
        <v>22661</v>
      </c>
      <c r="F23" s="29" t="n">
        <v>16743</v>
      </c>
      <c r="G23" s="29" t="n">
        <v>24587</v>
      </c>
      <c r="H23" s="29" t="n">
        <v>23790</v>
      </c>
      <c r="I23" s="29" t="n">
        <v>9913</v>
      </c>
      <c r="J23" s="29" t="n">
        <v>12482</v>
      </c>
      <c r="K23" s="29" t="n">
        <v>9469</v>
      </c>
      <c r="L23" s="29" t="n">
        <v>26333</v>
      </c>
      <c r="M23" s="29" t="n">
        <v>14489</v>
      </c>
      <c r="N23" s="29" t="n">
        <v>10663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18290</v>
      </c>
      <c r="C24" s="29" t="n">
        <v>12640</v>
      </c>
      <c r="D24" s="29" t="n">
        <v>17982</v>
      </c>
      <c r="E24" s="29" t="n">
        <v>19280</v>
      </c>
      <c r="F24" s="29" t="n">
        <v>15644</v>
      </c>
      <c r="G24" s="29" t="n">
        <v>39891</v>
      </c>
      <c r="H24" s="29" t="n">
        <v>25209</v>
      </c>
      <c r="I24" s="29" t="n">
        <v>9893</v>
      </c>
      <c r="J24" s="29" t="n">
        <v>12083</v>
      </c>
      <c r="K24" s="29" t="n">
        <v>12054</v>
      </c>
      <c r="L24" s="29" t="n">
        <v>23539</v>
      </c>
      <c r="M24" s="29" t="n">
        <v>14569</v>
      </c>
      <c r="N24" s="29" t="n">
        <v>12040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21810</v>
      </c>
      <c r="C25" s="29" t="n">
        <v>13012</v>
      </c>
      <c r="D25" s="29" t="n">
        <v>20065</v>
      </c>
      <c r="E25" s="29" t="n">
        <v>28500</v>
      </c>
      <c r="F25" s="29" t="n">
        <v>13044</v>
      </c>
      <c r="G25" s="29" t="n">
        <v>36472</v>
      </c>
      <c r="H25" s="29" t="n">
        <v>25320</v>
      </c>
      <c r="I25" s="29" t="n">
        <v>10505</v>
      </c>
      <c r="J25" s="29" t="n">
        <v>11346</v>
      </c>
      <c r="K25" s="29" t="n">
        <v>11161</v>
      </c>
      <c r="L25" s="29" t="n">
        <v>27854</v>
      </c>
      <c r="M25" s="29" t="n">
        <v>17195</v>
      </c>
      <c r="N25" s="29" t="n">
        <v>14455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25531</v>
      </c>
      <c r="C26" s="29" t="n">
        <v>12635</v>
      </c>
      <c r="D26" s="29" t="n">
        <v>18019</v>
      </c>
      <c r="E26" s="29" t="n">
        <v>30758</v>
      </c>
      <c r="F26" s="29" t="n">
        <v>14832</v>
      </c>
      <c r="G26" s="29" t="n">
        <v>26558</v>
      </c>
      <c r="H26" s="29" t="n">
        <v>24473</v>
      </c>
      <c r="I26" s="29" t="n">
        <v>11031</v>
      </c>
      <c r="J26" s="29" t="n">
        <v>11069</v>
      </c>
      <c r="K26" s="29" t="n">
        <v>13511</v>
      </c>
      <c r="L26" s="29" t="n">
        <v>19822</v>
      </c>
      <c r="M26" s="29" t="n">
        <v>18964</v>
      </c>
      <c r="N26" s="29" t="n">
        <v>15385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42.8895139865604</v>
      </c>
      <c r="C30" s="39" t="n">
        <v>6.87756707157215</v>
      </c>
      <c r="D30" s="39" t="n">
        <v>46.0458774462624</v>
      </c>
      <c r="E30" s="39" t="n">
        <v>-3.59332557237097</v>
      </c>
      <c r="F30" s="39" t="n">
        <v>6.27813456575235</v>
      </c>
      <c r="G30" s="39" t="n">
        <v>75.3171066163867</v>
      </c>
      <c r="H30" s="39" t="n">
        <v>40.7500817336883</v>
      </c>
      <c r="I30" s="39" t="n">
        <v>51.0303567471748</v>
      </c>
      <c r="J30" s="39" t="n">
        <v>8.53755512181016</v>
      </c>
      <c r="K30" s="39" t="n">
        <v>22.4606729867695</v>
      </c>
      <c r="L30" s="39" t="n">
        <v>64.6726862302483</v>
      </c>
      <c r="M30" s="39" t="n">
        <v>97.5721222507855</v>
      </c>
      <c r="N30" s="39" t="n">
        <v>27.0783611774065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29.1737299721113</v>
      </c>
      <c r="C31" s="39" t="n">
        <v>48.9043336058872</v>
      </c>
      <c r="D31" s="39" t="n">
        <v>15.7888956010764</v>
      </c>
      <c r="E31" s="39" t="n">
        <v>25.1086781516664</v>
      </c>
      <c r="F31" s="39" t="n">
        <v>38.7304455864912</v>
      </c>
      <c r="G31" s="39" t="n">
        <v>35.3232024135426</v>
      </c>
      <c r="H31" s="39" t="n">
        <v>-29.8579771701619</v>
      </c>
      <c r="I31" s="39" t="n">
        <v>9.58773474178405</v>
      </c>
      <c r="J31" s="39" t="n">
        <v>42.0141201545224</v>
      </c>
      <c r="K31" s="39" t="n">
        <v>64.7979583156104</v>
      </c>
      <c r="L31" s="39" t="n">
        <v>95.4607763723597</v>
      </c>
      <c r="M31" s="39" t="n">
        <v>63.4234494723146</v>
      </c>
      <c r="N31" s="39" t="n">
        <v>73.8711949291807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9.75785284903903</v>
      </c>
      <c r="C32" s="39" t="n">
        <v>2.94327604195266</v>
      </c>
      <c r="D32" s="39" t="n">
        <v>14.0675393663442</v>
      </c>
      <c r="E32" s="39" t="n">
        <v>23.8015571713532</v>
      </c>
      <c r="F32" s="39" t="n">
        <v>-13.0348056177488</v>
      </c>
      <c r="G32" s="39" t="n">
        <v>50.0774105649939</v>
      </c>
      <c r="H32" s="39" t="n">
        <v>29.9271454253004</v>
      </c>
      <c r="I32" s="39" t="n">
        <v>24.2854274047794</v>
      </c>
      <c r="J32" s="39" t="n">
        <v>-19.5572647969234</v>
      </c>
      <c r="K32" s="39" t="n">
        <v>-28.2779269048111</v>
      </c>
      <c r="L32" s="39" t="n">
        <v>-0.561054527486888</v>
      </c>
      <c r="M32" s="39" t="n">
        <v>6.84713375796177</v>
      </c>
      <c r="N32" s="39" t="n">
        <v>-5.81034249966244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11.7715123230609</v>
      </c>
      <c r="C33" s="39" t="n">
        <v>3.49389235611031</v>
      </c>
      <c r="D33" s="39" t="n">
        <v>-7.58004158004158</v>
      </c>
      <c r="E33" s="39" t="n">
        <v>-16.450103950104</v>
      </c>
      <c r="F33" s="39" t="n">
        <v>-19.0188643917053</v>
      </c>
      <c r="G33" s="39" t="n">
        <v>-48.1706142884652</v>
      </c>
      <c r="H33" s="39" t="n">
        <v>-17.6339935916108</v>
      </c>
      <c r="I33" s="39" t="n">
        <v>-8.75208703613939</v>
      </c>
      <c r="J33" s="39" t="n">
        <v>39.7213152985075</v>
      </c>
      <c r="K33" s="39" t="n">
        <v>38.9088815315964</v>
      </c>
      <c r="L33" s="39" t="n">
        <v>36.0908522608877</v>
      </c>
      <c r="M33" s="39" t="n">
        <v>7.38946845504222</v>
      </c>
      <c r="N33" s="39" t="n">
        <v>18.644877675841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14.9453052210221</v>
      </c>
      <c r="C34" s="39" t="n">
        <v>2.29873208947531</v>
      </c>
      <c r="D34" s="39" t="n">
        <v>-30.2469968956674</v>
      </c>
      <c r="E34" s="39" t="n">
        <v>-9.69206842923795</v>
      </c>
      <c r="F34" s="39" t="n">
        <v>12.1791907514451</v>
      </c>
      <c r="G34" s="39" t="n">
        <v>27.0719991507656</v>
      </c>
      <c r="H34" s="39" t="n">
        <v>-2.99721497723354</v>
      </c>
      <c r="I34" s="39" t="n">
        <v>-1.05654586235391</v>
      </c>
      <c r="J34" s="39" t="n">
        <v>-33.0732317963697</v>
      </c>
      <c r="K34" s="39" t="n">
        <v>-8.76683937823835</v>
      </c>
      <c r="L34" s="39" t="n">
        <v>-44.7381129053155</v>
      </c>
      <c r="M34" s="39" t="n">
        <v>-19.6792721945954</v>
      </c>
      <c r="N34" s="39" t="n">
        <v>-13.8542086186065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5.46088932164882</v>
      </c>
      <c r="C35" s="39" t="n">
        <v>-37.7670294236195</v>
      </c>
      <c r="D35" s="39" t="n">
        <v>-21.0332817337461</v>
      </c>
      <c r="E35" s="39" t="n">
        <v>-25.68023696356</v>
      </c>
      <c r="F35" s="39" t="n">
        <v>-30.0973875405781</v>
      </c>
      <c r="G35" s="39" t="n">
        <v>-30.4185288835053</v>
      </c>
      <c r="H35" s="39" t="n">
        <v>-23.1007610627535</v>
      </c>
      <c r="I35" s="39" t="n">
        <v>-34.5642188152479</v>
      </c>
      <c r="J35" s="39" t="n">
        <v>-1.90161481389114</v>
      </c>
      <c r="K35" s="39" t="n">
        <v>0.0965470240799675</v>
      </c>
      <c r="L35" s="39" t="n">
        <v>-18.7770412839148</v>
      </c>
      <c r="M35" s="39" t="n">
        <v>-10.6690343636015</v>
      </c>
      <c r="N35" s="39" t="n">
        <v>-35.4698457223001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6.13252081366407</v>
      </c>
      <c r="C36" s="39" t="n">
        <v>13.0748056994819</v>
      </c>
      <c r="D36" s="39" t="n">
        <v>37.1314220370824</v>
      </c>
      <c r="E36" s="39" t="n">
        <v>5.75586245249791</v>
      </c>
      <c r="F36" s="39" t="n">
        <v>1.34158926728587</v>
      </c>
      <c r="G36" s="39" t="n">
        <v>36.8550589788997</v>
      </c>
      <c r="H36" s="39" t="n">
        <v>5.5944055944056</v>
      </c>
      <c r="I36" s="39" t="n">
        <v>1.76862065821861</v>
      </c>
      <c r="J36" s="39" t="n">
        <v>8.87886106520909</v>
      </c>
      <c r="K36" s="39" t="n">
        <v>17.0212765957447</v>
      </c>
      <c r="L36" s="39" t="n">
        <v>-18.5153113437771</v>
      </c>
      <c r="M36" s="39" t="n">
        <v>39.7195508515554</v>
      </c>
      <c r="N36" s="39" t="n">
        <v>-20.1115699485619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22.9347782135781</v>
      </c>
      <c r="C37" s="39" t="n">
        <v>-1.20283525452854</v>
      </c>
      <c r="D37" s="39" t="n">
        <v>-28.5961045922926</v>
      </c>
      <c r="E37" s="39" t="n">
        <v>-12.2261174408414</v>
      </c>
      <c r="F37" s="39" t="n">
        <v>-17.951702065755</v>
      </c>
      <c r="G37" s="39" t="n">
        <v>-35.3408193701202</v>
      </c>
      <c r="H37" s="39" t="n">
        <v>-2.90156022000224</v>
      </c>
      <c r="I37" s="39" t="n">
        <v>0.456866433754371</v>
      </c>
      <c r="J37" s="39" t="n">
        <v>-14.5175412993987</v>
      </c>
      <c r="K37" s="39" t="n">
        <v>-46.8751515151515</v>
      </c>
      <c r="L37" s="39" t="n">
        <v>21.8851640743246</v>
      </c>
      <c r="M37" s="39" t="n">
        <v>-46.9045604860417</v>
      </c>
      <c r="N37" s="39" t="n">
        <v>69.2754148907228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53.8853035311402</v>
      </c>
      <c r="C38" s="39" t="n">
        <v>13.0951518225958</v>
      </c>
      <c r="D38" s="39" t="n">
        <v>3.04471137804472</v>
      </c>
      <c r="E38" s="39" t="n">
        <v>2.27658512231652</v>
      </c>
      <c r="F38" s="39" t="n">
        <v>-21.2854609929078</v>
      </c>
      <c r="G38" s="39" t="n">
        <v>9.28363068991249</v>
      </c>
      <c r="H38" s="39" t="n">
        <v>33.0732327611121</v>
      </c>
      <c r="I38" s="39" t="n">
        <v>-21.2858926342072</v>
      </c>
      <c r="J38" s="39" t="n">
        <v>-1.16771373941546</v>
      </c>
      <c r="K38" s="39" t="n">
        <v>42.4751300538469</v>
      </c>
      <c r="L38" s="39" t="n">
        <v>-23.6730164601443</v>
      </c>
      <c r="M38" s="39" t="n">
        <v>19.0758980301275</v>
      </c>
      <c r="N38" s="39" t="n">
        <v>-51.2000428586735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51.2325684476116</v>
      </c>
      <c r="C39" s="39" t="n">
        <v>-28.6492374727669</v>
      </c>
      <c r="D39" s="39" t="n">
        <v>-14.5875495830972</v>
      </c>
      <c r="E39" s="39" t="n">
        <v>16.0792736502978</v>
      </c>
      <c r="F39" s="39" t="n">
        <v>26.3205315913954</v>
      </c>
      <c r="G39" s="39" t="n">
        <v>-1.76603867283281</v>
      </c>
      <c r="H39" s="39" t="n">
        <v>4.79954827780915</v>
      </c>
      <c r="I39" s="39" t="n">
        <v>21.6381556587742</v>
      </c>
      <c r="J39" s="39" t="n">
        <v>-6.09410626684171</v>
      </c>
      <c r="K39" s="39" t="n">
        <v>-33.9183908782269</v>
      </c>
      <c r="L39" s="39" t="n">
        <v>0.332306414206101</v>
      </c>
      <c r="M39" s="39" t="n">
        <v>14.0493857194989</v>
      </c>
      <c r="N39" s="39" t="n">
        <v>30.1569875946866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11.8856184017339</v>
      </c>
      <c r="C40" s="39" t="n">
        <v>-4.18500224517288</v>
      </c>
      <c r="D40" s="39" t="n">
        <v>28.310112785518</v>
      </c>
      <c r="E40" s="39" t="n">
        <v>-29.4785534062237</v>
      </c>
      <c r="F40" s="39" t="n">
        <v>43.6073466476462</v>
      </c>
      <c r="G40" s="39" t="n">
        <v>2.4612954186414</v>
      </c>
      <c r="H40" s="39" t="n">
        <v>6.8178050397878</v>
      </c>
      <c r="I40" s="39" t="n">
        <v>0.94067244109155</v>
      </c>
      <c r="J40" s="39" t="n">
        <v>-4.95180634243249</v>
      </c>
      <c r="K40" s="39" t="n">
        <v>16.2659945715394</v>
      </c>
      <c r="L40" s="39" t="n">
        <v>49.756770743488</v>
      </c>
      <c r="M40" s="39" t="n">
        <v>18.0567406143345</v>
      </c>
      <c r="N40" s="39" t="n">
        <v>-33.1477732793522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6.25507717303006</v>
      </c>
      <c r="C41" s="39" t="n">
        <v>1.44343424875808</v>
      </c>
      <c r="D41" s="39" t="n">
        <v>13.5618259713399</v>
      </c>
      <c r="E41" s="39" t="n">
        <v>7.15563506261181</v>
      </c>
      <c r="F41" s="39" t="n">
        <v>-6.06568572670267</v>
      </c>
      <c r="G41" s="39" t="n">
        <v>25.0146473835148</v>
      </c>
      <c r="H41" s="39" t="n">
        <v>-14.4647499320995</v>
      </c>
      <c r="I41" s="39" t="n">
        <v>-14.5414283078059</v>
      </c>
      <c r="J41" s="39" t="n">
        <v>-31.2664499148475</v>
      </c>
      <c r="K41" s="39" t="n">
        <v>15.0825412706353</v>
      </c>
      <c r="L41" s="39" t="n">
        <v>-16.4835164835165</v>
      </c>
      <c r="M41" s="39" t="n">
        <v>-8.74062697623995</v>
      </c>
      <c r="N41" s="39" t="n">
        <v>31.3020439061317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31.0397553516819</v>
      </c>
      <c r="C42" s="39" t="n">
        <v>-14.4599464104222</v>
      </c>
      <c r="D42" s="39" t="n">
        <v>-9.66566931182517</v>
      </c>
      <c r="E42" s="39" t="n">
        <v>-17.5514746800223</v>
      </c>
      <c r="F42" s="39" t="n">
        <v>-11.4077990746861</v>
      </c>
      <c r="G42" s="39" t="n">
        <v>-30.6381194346464</v>
      </c>
      <c r="H42" s="39" t="n">
        <v>-17.6366523021093</v>
      </c>
      <c r="I42" s="39" t="n">
        <v>7.62254372705679</v>
      </c>
      <c r="J42" s="39" t="n">
        <v>47.989638472801</v>
      </c>
      <c r="K42" s="39" t="n">
        <v>-9.59936245743678</v>
      </c>
      <c r="L42" s="39" t="n">
        <v>-17.2900805472802</v>
      </c>
      <c r="M42" s="39" t="n">
        <v>-20.3237142998564</v>
      </c>
      <c r="N42" s="39" t="n">
        <v>3.01719996156433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320.569674228211</v>
      </c>
      <c r="C43" s="39" t="n">
        <v>21.948585007561</v>
      </c>
      <c r="D43" s="39" t="n">
        <v>21.6445852534562</v>
      </c>
      <c r="E43" s="39" t="n">
        <v>-1.37688984881208</v>
      </c>
      <c r="F43" s="39" t="n">
        <v>9.25843031930766</v>
      </c>
      <c r="G43" s="39" t="n">
        <v>-6.44736842105263</v>
      </c>
      <c r="H43" s="39" t="n">
        <v>8.78999834774467</v>
      </c>
      <c r="I43" s="39" t="n">
        <v>-16.8940609951846</v>
      </c>
      <c r="J43" s="39" t="n">
        <v>-22.869101978691</v>
      </c>
      <c r="K43" s="39" t="n">
        <v>7.33290591440937</v>
      </c>
      <c r="L43" s="39" t="n">
        <v>-10.3588580576307</v>
      </c>
      <c r="M43" s="39" t="n">
        <v>3.87028638876809</v>
      </c>
      <c r="N43" s="39" t="n">
        <v>22.0968193265554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15.7920350393381</v>
      </c>
      <c r="C44" s="39" t="n">
        <v>-4.87156775907883</v>
      </c>
      <c r="D44" s="39" t="n">
        <v>27.5245649342962</v>
      </c>
      <c r="E44" s="39" t="n">
        <v>67.3692855187517</v>
      </c>
      <c r="F44" s="39" t="n">
        <v>2.54694434960739</v>
      </c>
      <c r="G44" s="39" t="n">
        <v>-23.111719314251</v>
      </c>
      <c r="H44" s="39" t="n">
        <v>5.18908520224777</v>
      </c>
      <c r="I44" s="39" t="n">
        <v>13.4958957025592</v>
      </c>
      <c r="J44" s="39" t="n">
        <v>13.0932412432166</v>
      </c>
      <c r="K44" s="39" t="n">
        <v>-11.8793399537072</v>
      </c>
      <c r="L44" s="39" t="n">
        <v>11.7717092045539</v>
      </c>
      <c r="M44" s="39" t="n">
        <v>-6.83612440191388</v>
      </c>
      <c r="N44" s="39" t="n">
        <v>-5.66844919786095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19.0425736852244</v>
      </c>
      <c r="C45" s="39" t="n">
        <v>2.02979515828679</v>
      </c>
      <c r="D45" s="39" t="n">
        <v>-14.3752320831786</v>
      </c>
      <c r="E45" s="39" t="n">
        <v>-11.3509977101734</v>
      </c>
      <c r="F45" s="39" t="n">
        <v>16.1472899187642</v>
      </c>
      <c r="G45" s="39" t="n">
        <v>8.80011865328521</v>
      </c>
      <c r="H45" s="39" t="n">
        <v>-10.2079122148426</v>
      </c>
      <c r="I45" s="39" t="n">
        <v>-3.91406083811955</v>
      </c>
      <c r="J45" s="39" t="n">
        <v>14.186005932647</v>
      </c>
      <c r="K45" s="39" t="n">
        <v>-4.71106592103034</v>
      </c>
      <c r="L45" s="39" t="n">
        <v>-4.95306570800878</v>
      </c>
      <c r="M45" s="39" t="n">
        <v>-3.55652564678694</v>
      </c>
      <c r="N45" s="39" t="n">
        <v>16.6261742792355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1.59131469363474</v>
      </c>
      <c r="C46" s="39" t="n">
        <v>10.5311188173024</v>
      </c>
      <c r="D46" s="39" t="n">
        <v>-8.67349704559007</v>
      </c>
      <c r="E46" s="39" t="n">
        <v>109.049815498155</v>
      </c>
      <c r="F46" s="39" t="n">
        <v>-4.01307114601846</v>
      </c>
      <c r="G46" s="39" t="n">
        <v>11.7235425092016</v>
      </c>
      <c r="H46" s="39" t="n">
        <v>27.5124618105805</v>
      </c>
      <c r="I46" s="39" t="n">
        <v>9.729909231791</v>
      </c>
      <c r="J46" s="39" t="n">
        <v>-4.630195599022</v>
      </c>
      <c r="K46" s="39" t="n">
        <v>-15.8011737506669</v>
      </c>
      <c r="L46" s="39" t="n">
        <v>-7.77824472928486</v>
      </c>
      <c r="M46" s="39" t="n">
        <v>-3.5545496904746</v>
      </c>
      <c r="N46" s="39" t="n">
        <v>-25.9565307964725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44.7181502191325</v>
      </c>
      <c r="C47" s="39" t="n">
        <v>4.35931307793925</v>
      </c>
      <c r="D47" s="39" t="n">
        <v>6.73710452899626</v>
      </c>
      <c r="E47" s="39" t="n">
        <v>-14.9199064472</v>
      </c>
      <c r="F47" s="39" t="n">
        <v>-6.5639371677716</v>
      </c>
      <c r="G47" s="39" t="n">
        <v>62.2442754301054</v>
      </c>
      <c r="H47" s="39" t="n">
        <v>5.96469104665826</v>
      </c>
      <c r="I47" s="39" t="n">
        <v>-0.201755270856452</v>
      </c>
      <c r="J47" s="39" t="n">
        <v>-3.19660310847621</v>
      </c>
      <c r="K47" s="39" t="n">
        <v>27.2996092512409</v>
      </c>
      <c r="L47" s="39" t="n">
        <v>-10.6102608893783</v>
      </c>
      <c r="M47" s="39" t="n">
        <v>0.552143005038303</v>
      </c>
      <c r="N47" s="39" t="n">
        <v>12.913814123605</v>
      </c>
      <c r="O47" s="30" t="n">
        <v>2010</v>
      </c>
    </row>
    <row r="48" s="10" customFormat="true" ht="12" hidden="false" customHeight="true" outlineLevel="0" collapsed="false">
      <c r="A48" s="26" t="n">
        <v>2011</v>
      </c>
      <c r="B48" s="39" t="n">
        <v>19.2454893384363</v>
      </c>
      <c r="C48" s="39" t="n">
        <v>2.94303797468353</v>
      </c>
      <c r="D48" s="39" t="n">
        <v>11.5838060282505</v>
      </c>
      <c r="E48" s="39" t="n">
        <v>47.8215767634855</v>
      </c>
      <c r="F48" s="39" t="n">
        <v>-16.6197903349527</v>
      </c>
      <c r="G48" s="39" t="n">
        <v>-8.57085558145948</v>
      </c>
      <c r="H48" s="39" t="n">
        <v>0.440318933714138</v>
      </c>
      <c r="I48" s="39" t="n">
        <v>6.18619225715152</v>
      </c>
      <c r="J48" s="39" t="n">
        <v>-6.09947860630639</v>
      </c>
      <c r="K48" s="39" t="n">
        <v>-7.40832918533268</v>
      </c>
      <c r="L48" s="39" t="n">
        <v>18.3312800033986</v>
      </c>
      <c r="M48" s="39" t="n">
        <v>18.0245727229048</v>
      </c>
      <c r="N48" s="39" t="n">
        <v>20.0581395348837</v>
      </c>
      <c r="O48" s="30" t="n">
        <v>2011</v>
      </c>
    </row>
    <row r="49" s="10" customFormat="true" ht="12" hidden="false" customHeight="true" outlineLevel="0" collapsed="false">
      <c r="A49" s="26" t="n">
        <v>2012</v>
      </c>
      <c r="B49" s="39" t="n">
        <v>17.0609812012838</v>
      </c>
      <c r="C49" s="39" t="n">
        <v>-2.89732554565016</v>
      </c>
      <c r="D49" s="39" t="n">
        <v>-10.1968602043359</v>
      </c>
      <c r="E49" s="39" t="n">
        <v>7.92280701754386</v>
      </c>
      <c r="F49" s="39" t="n">
        <v>13.7074517019319</v>
      </c>
      <c r="G49" s="39" t="n">
        <v>-27.1824961614389</v>
      </c>
      <c r="H49" s="39" t="n">
        <v>-3.34518167456555</v>
      </c>
      <c r="I49" s="39" t="n">
        <v>5.00713945740124</v>
      </c>
      <c r="J49" s="39" t="n">
        <v>-2.44138903578353</v>
      </c>
      <c r="K49" s="39" t="n">
        <v>21.0554609801989</v>
      </c>
      <c r="L49" s="39" t="n">
        <v>-28.8360738134559</v>
      </c>
      <c r="M49" s="39" t="n">
        <v>10.2878743820878</v>
      </c>
      <c r="N49" s="39" t="n">
        <v>6.43375994465583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48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7738</v>
      </c>
      <c r="C6" s="29" t="n">
        <v>9003</v>
      </c>
      <c r="D6" s="29" t="n">
        <v>8089</v>
      </c>
      <c r="E6" s="29" t="n">
        <v>10378</v>
      </c>
      <c r="F6" s="29" t="n">
        <v>12340</v>
      </c>
      <c r="G6" s="29" t="n">
        <v>11937</v>
      </c>
      <c r="H6" s="29" t="n">
        <v>16057</v>
      </c>
      <c r="I6" s="29" t="n">
        <v>6109</v>
      </c>
      <c r="J6" s="29" t="n">
        <v>11873</v>
      </c>
      <c r="K6" s="29" t="n">
        <v>6844</v>
      </c>
      <c r="L6" s="29" t="n">
        <v>10809</v>
      </c>
      <c r="M6" s="29" t="n">
        <v>4855</v>
      </c>
      <c r="N6" s="29" t="n">
        <v>6961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1949</v>
      </c>
      <c r="C7" s="29" t="n">
        <v>9055</v>
      </c>
      <c r="D7" s="29" t="n">
        <v>13750</v>
      </c>
      <c r="E7" s="29" t="n">
        <v>9502</v>
      </c>
      <c r="F7" s="29" t="n">
        <v>13175</v>
      </c>
      <c r="G7" s="29" t="n">
        <v>28168</v>
      </c>
      <c r="H7" s="29" t="n">
        <v>22614</v>
      </c>
      <c r="I7" s="29" t="n">
        <v>8978</v>
      </c>
      <c r="J7" s="29" t="n">
        <v>11576</v>
      </c>
      <c r="K7" s="29" t="n">
        <v>9154</v>
      </c>
      <c r="L7" s="29" t="n">
        <v>20016</v>
      </c>
      <c r="M7" s="29" t="n">
        <v>7763</v>
      </c>
      <c r="N7" s="29" t="n">
        <v>9059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16848</v>
      </c>
      <c r="C8" s="29" t="n">
        <v>12377</v>
      </c>
      <c r="D8" s="29" t="n">
        <v>13688</v>
      </c>
      <c r="E8" s="29" t="n">
        <v>10561</v>
      </c>
      <c r="F8" s="29" t="n">
        <v>13519</v>
      </c>
      <c r="G8" s="29" t="n">
        <v>35733</v>
      </c>
      <c r="H8" s="29" t="n">
        <v>13457</v>
      </c>
      <c r="I8" s="29" t="n">
        <v>9932</v>
      </c>
      <c r="J8" s="29" t="n">
        <v>13203</v>
      </c>
      <c r="K8" s="29" t="n">
        <v>12789</v>
      </c>
      <c r="L8" s="29" t="n">
        <v>44050</v>
      </c>
      <c r="M8" s="29" t="n">
        <v>13403</v>
      </c>
      <c r="N8" s="29" t="n">
        <v>11550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18166</v>
      </c>
      <c r="C9" s="29" t="n">
        <v>12866</v>
      </c>
      <c r="D9" s="29" t="n">
        <v>13696</v>
      </c>
      <c r="E9" s="29" t="n">
        <v>8917</v>
      </c>
      <c r="F9" s="29" t="n">
        <v>12424</v>
      </c>
      <c r="G9" s="29" t="n">
        <v>47928</v>
      </c>
      <c r="H9" s="29" t="n">
        <v>19518</v>
      </c>
      <c r="I9" s="29" t="n">
        <v>12524</v>
      </c>
      <c r="J9" s="29" t="n">
        <v>11623</v>
      </c>
      <c r="K9" s="29" t="n">
        <v>8692</v>
      </c>
      <c r="L9" s="29" t="n">
        <v>43901</v>
      </c>
      <c r="M9" s="29" t="n">
        <v>13890</v>
      </c>
      <c r="N9" s="29" t="n">
        <v>13129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22590</v>
      </c>
      <c r="C10" s="29" t="n">
        <v>13264</v>
      </c>
      <c r="D10" s="29" t="n">
        <v>14019</v>
      </c>
      <c r="E10" s="29" t="n">
        <v>11915</v>
      </c>
      <c r="F10" s="29" t="n">
        <v>10733</v>
      </c>
      <c r="G10" s="29" t="n">
        <v>27714</v>
      </c>
      <c r="H10" s="29" t="n">
        <v>11672</v>
      </c>
      <c r="I10" s="29" t="n">
        <v>10661</v>
      </c>
      <c r="J10" s="29" t="n">
        <v>16933</v>
      </c>
      <c r="K10" s="29" t="n">
        <v>12272</v>
      </c>
      <c r="L10" s="29" t="n">
        <v>63854</v>
      </c>
      <c r="M10" s="29" t="n">
        <v>15529</v>
      </c>
      <c r="N10" s="29" t="n">
        <v>14263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18235</v>
      </c>
      <c r="C11" s="29" t="n">
        <v>14256</v>
      </c>
      <c r="D11" s="29" t="n">
        <v>9741</v>
      </c>
      <c r="E11" s="29" t="n">
        <v>9647</v>
      </c>
      <c r="F11" s="29" t="n">
        <v>10255</v>
      </c>
      <c r="G11" s="29" t="n">
        <v>36024</v>
      </c>
      <c r="H11" s="29" t="n">
        <v>11078</v>
      </c>
      <c r="I11" s="29" t="n">
        <v>10545</v>
      </c>
      <c r="J11" s="29" t="n">
        <v>11389</v>
      </c>
      <c r="K11" s="29" t="n">
        <v>11973</v>
      </c>
      <c r="L11" s="29" t="n">
        <v>26294</v>
      </c>
      <c r="M11" s="29" t="n">
        <v>11766</v>
      </c>
      <c r="N11" s="29" t="n">
        <v>10994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15417</v>
      </c>
      <c r="C12" s="29" t="n">
        <v>8521</v>
      </c>
      <c r="D12" s="29" t="n">
        <v>5590</v>
      </c>
      <c r="E12" s="29" t="n">
        <v>6720</v>
      </c>
      <c r="F12" s="29" t="n">
        <v>8637</v>
      </c>
      <c r="G12" s="29" t="n">
        <v>20196</v>
      </c>
      <c r="H12" s="29" t="n">
        <v>10169</v>
      </c>
      <c r="I12" s="29" t="n">
        <v>6269</v>
      </c>
      <c r="J12" s="29" t="n">
        <v>11534</v>
      </c>
      <c r="K12" s="29" t="n">
        <v>10161</v>
      </c>
      <c r="L12" s="29" t="n">
        <v>25415</v>
      </c>
      <c r="M12" s="29" t="n">
        <v>11593</v>
      </c>
      <c r="N12" s="29" t="n">
        <v>7632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18768</v>
      </c>
      <c r="C13" s="29" t="n">
        <v>10484</v>
      </c>
      <c r="D13" s="29" t="n">
        <v>8570</v>
      </c>
      <c r="E13" s="29" t="n">
        <v>7429</v>
      </c>
      <c r="F13" s="29" t="n">
        <v>8732</v>
      </c>
      <c r="G13" s="29" t="n">
        <v>29641</v>
      </c>
      <c r="H13" s="29" t="n">
        <v>9084</v>
      </c>
      <c r="I13" s="29" t="n">
        <v>7417</v>
      </c>
      <c r="J13" s="29" t="n">
        <v>13847</v>
      </c>
      <c r="K13" s="29" t="n">
        <v>12041</v>
      </c>
      <c r="L13" s="29" t="n">
        <v>16347</v>
      </c>
      <c r="M13" s="29" t="n">
        <v>15545</v>
      </c>
      <c r="N13" s="29" t="n">
        <v>5640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11910</v>
      </c>
      <c r="C14" s="29" t="n">
        <v>9477</v>
      </c>
      <c r="D14" s="29" t="n">
        <v>6006</v>
      </c>
      <c r="E14" s="29" t="n">
        <v>6083</v>
      </c>
      <c r="F14" s="29" t="n">
        <v>6520</v>
      </c>
      <c r="G14" s="29" t="n">
        <v>17332</v>
      </c>
      <c r="H14" s="29" t="n">
        <v>7941</v>
      </c>
      <c r="I14" s="29" t="n">
        <v>5939</v>
      </c>
      <c r="J14" s="29" t="n">
        <v>11112</v>
      </c>
      <c r="K14" s="29" t="n">
        <v>6838</v>
      </c>
      <c r="L14" s="29" t="n">
        <v>17588</v>
      </c>
      <c r="M14" s="29" t="n">
        <v>7728</v>
      </c>
      <c r="N14" s="29" t="n">
        <v>11538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21420</v>
      </c>
      <c r="C15" s="29" t="n">
        <v>10902</v>
      </c>
      <c r="D15" s="29" t="n">
        <v>7298</v>
      </c>
      <c r="E15" s="29" t="n">
        <v>4174</v>
      </c>
      <c r="F15" s="29" t="n">
        <v>4836</v>
      </c>
      <c r="G15" s="29" t="n">
        <v>17597</v>
      </c>
      <c r="H15" s="29" t="n">
        <v>6202</v>
      </c>
      <c r="I15" s="29" t="n">
        <v>3864</v>
      </c>
      <c r="J15" s="29" t="n">
        <v>11767</v>
      </c>
      <c r="K15" s="29" t="n">
        <v>8164</v>
      </c>
      <c r="L15" s="29" t="n">
        <v>14016</v>
      </c>
      <c r="M15" s="29" t="n">
        <v>10592</v>
      </c>
      <c r="N15" s="29" t="n">
        <v>5979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8634</v>
      </c>
      <c r="C16" s="29" t="n">
        <v>7596</v>
      </c>
      <c r="D16" s="29" t="n">
        <v>7052</v>
      </c>
      <c r="E16" s="29" t="n">
        <v>4381</v>
      </c>
      <c r="F16" s="29" t="n">
        <v>5747</v>
      </c>
      <c r="G16" s="29" t="n">
        <v>20221</v>
      </c>
      <c r="H16" s="29" t="n">
        <v>7592</v>
      </c>
      <c r="I16" s="29" t="n">
        <v>4841</v>
      </c>
      <c r="J16" s="29" t="n">
        <v>9365</v>
      </c>
      <c r="K16" s="29" t="n">
        <v>4625</v>
      </c>
      <c r="L16" s="29" t="n">
        <v>16402</v>
      </c>
      <c r="M16" s="29" t="n">
        <v>9219</v>
      </c>
      <c r="N16" s="29" t="n">
        <v>6946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9629</v>
      </c>
      <c r="C17" s="29" t="n">
        <v>6410</v>
      </c>
      <c r="D17" s="29" t="n">
        <v>5723</v>
      </c>
      <c r="E17" s="29" t="n">
        <v>4313</v>
      </c>
      <c r="F17" s="29" t="n">
        <v>11140</v>
      </c>
      <c r="G17" s="29" t="n">
        <v>19929</v>
      </c>
      <c r="H17" s="29" t="n">
        <v>7291</v>
      </c>
      <c r="I17" s="29" t="n">
        <v>5224</v>
      </c>
      <c r="J17" s="29" t="n">
        <v>8943</v>
      </c>
      <c r="K17" s="29" t="n">
        <v>5394</v>
      </c>
      <c r="L17" s="29" t="n">
        <v>12154</v>
      </c>
      <c r="M17" s="29" t="n">
        <v>11601</v>
      </c>
      <c r="N17" s="29" t="n">
        <v>4959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0370</v>
      </c>
      <c r="C18" s="29" t="n">
        <v>5082</v>
      </c>
      <c r="D18" s="29" t="n">
        <v>6547</v>
      </c>
      <c r="E18" s="29" t="n">
        <v>5103</v>
      </c>
      <c r="F18" s="29" t="n">
        <v>8481</v>
      </c>
      <c r="G18" s="29" t="n">
        <v>27167</v>
      </c>
      <c r="H18" s="29" t="n">
        <v>7766</v>
      </c>
      <c r="I18" s="29" t="n">
        <v>4380</v>
      </c>
      <c r="J18" s="29" t="n">
        <v>6019</v>
      </c>
      <c r="K18" s="29" t="n">
        <v>6066</v>
      </c>
      <c r="L18" s="29" t="n">
        <v>14394</v>
      </c>
      <c r="M18" s="29" t="n">
        <v>10702</v>
      </c>
      <c r="N18" s="29" t="n">
        <v>6859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6583</v>
      </c>
      <c r="C19" s="29" t="n">
        <v>4165</v>
      </c>
      <c r="D19" s="29" t="n">
        <v>7188</v>
      </c>
      <c r="E19" s="29" t="n">
        <v>3490</v>
      </c>
      <c r="F19" s="29" t="n">
        <v>9504</v>
      </c>
      <c r="G19" s="29" t="n">
        <v>14342</v>
      </c>
      <c r="H19" s="29" t="n">
        <v>7478</v>
      </c>
      <c r="I19" s="29" t="n">
        <v>6001</v>
      </c>
      <c r="J19" s="29" t="n">
        <v>9699</v>
      </c>
      <c r="K19" s="29" t="n">
        <v>4852</v>
      </c>
      <c r="L19" s="29" t="n">
        <v>14174</v>
      </c>
      <c r="M19" s="29" t="n">
        <v>8614</v>
      </c>
      <c r="N19" s="29" t="n">
        <v>6931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1393</v>
      </c>
      <c r="C20" s="29" t="n">
        <v>6186</v>
      </c>
      <c r="D20" s="29" t="n">
        <v>8242</v>
      </c>
      <c r="E20" s="29" t="n">
        <v>3435</v>
      </c>
      <c r="F20" s="29" t="n">
        <v>7953</v>
      </c>
      <c r="G20" s="29" t="n">
        <v>15647</v>
      </c>
      <c r="H20" s="29" t="n">
        <v>8485</v>
      </c>
      <c r="I20" s="29" t="n">
        <v>4585</v>
      </c>
      <c r="J20" s="29" t="n">
        <v>7041</v>
      </c>
      <c r="K20" s="29" t="n">
        <v>5259</v>
      </c>
      <c r="L20" s="29" t="n">
        <v>11733</v>
      </c>
      <c r="M20" s="29" t="n">
        <v>7927</v>
      </c>
      <c r="N20" s="29" t="n">
        <v>6943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11353</v>
      </c>
      <c r="C21" s="29" t="n">
        <v>5955</v>
      </c>
      <c r="D21" s="29" t="n">
        <v>10074</v>
      </c>
      <c r="E21" s="29" t="n">
        <v>7562</v>
      </c>
      <c r="F21" s="29" t="n">
        <v>8180</v>
      </c>
      <c r="G21" s="29" t="n">
        <v>10145</v>
      </c>
      <c r="H21" s="29" t="n">
        <v>11874</v>
      </c>
      <c r="I21" s="29" t="n">
        <v>6049</v>
      </c>
      <c r="J21" s="29" t="n">
        <v>7940</v>
      </c>
      <c r="K21" s="29" t="n">
        <v>4748</v>
      </c>
      <c r="L21" s="29" t="n">
        <v>12407</v>
      </c>
      <c r="M21" s="29" t="n">
        <v>9032</v>
      </c>
      <c r="N21" s="29" t="n">
        <v>7099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7753</v>
      </c>
      <c r="C22" s="29" t="n">
        <v>5842</v>
      </c>
      <c r="D22" s="29" t="n">
        <v>11596</v>
      </c>
      <c r="E22" s="29" t="n">
        <v>6607</v>
      </c>
      <c r="F22" s="29" t="n">
        <v>9157</v>
      </c>
      <c r="G22" s="29" t="n">
        <v>11705</v>
      </c>
      <c r="H22" s="29" t="n">
        <v>10902</v>
      </c>
      <c r="I22" s="29" t="n">
        <v>5050</v>
      </c>
      <c r="J22" s="29" t="n">
        <v>10004</v>
      </c>
      <c r="K22" s="29" t="n">
        <v>5173</v>
      </c>
      <c r="L22" s="29" t="n">
        <v>15330</v>
      </c>
      <c r="M22" s="29" t="n">
        <v>10546</v>
      </c>
      <c r="N22" s="29" t="n">
        <v>7750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1719</v>
      </c>
      <c r="C23" s="29" t="n">
        <v>7880</v>
      </c>
      <c r="D23" s="29" t="n">
        <v>11212</v>
      </c>
      <c r="E23" s="29" t="n">
        <v>19042</v>
      </c>
      <c r="F23" s="29" t="n">
        <v>8564</v>
      </c>
      <c r="G23" s="29" t="n">
        <v>13054</v>
      </c>
      <c r="H23" s="29" t="n">
        <v>11253</v>
      </c>
      <c r="I23" s="29" t="n">
        <v>6383</v>
      </c>
      <c r="J23" s="29" t="n">
        <v>8981</v>
      </c>
      <c r="K23" s="29" t="n">
        <v>4361</v>
      </c>
      <c r="L23" s="29" t="n">
        <v>12886</v>
      </c>
      <c r="M23" s="29" t="n">
        <v>8243</v>
      </c>
      <c r="N23" s="29" t="n">
        <v>4308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1440</v>
      </c>
      <c r="C24" s="29" t="n">
        <v>7152</v>
      </c>
      <c r="D24" s="29" t="n">
        <v>8949</v>
      </c>
      <c r="E24" s="29" t="n">
        <v>14170</v>
      </c>
      <c r="F24" s="29" t="n">
        <v>8973</v>
      </c>
      <c r="G24" s="29" t="n">
        <v>19855</v>
      </c>
      <c r="H24" s="29" t="n">
        <v>10301</v>
      </c>
      <c r="I24" s="29" t="n">
        <v>5975</v>
      </c>
      <c r="J24" s="29" t="n">
        <v>8039</v>
      </c>
      <c r="K24" s="29" t="n">
        <v>5738</v>
      </c>
      <c r="L24" s="29" t="n">
        <v>10952</v>
      </c>
      <c r="M24" s="29" t="n">
        <v>7827</v>
      </c>
      <c r="N24" s="29" t="n">
        <v>4271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2181</v>
      </c>
      <c r="C25" s="29" t="n">
        <v>6989</v>
      </c>
      <c r="D25" s="29" t="n">
        <v>11077</v>
      </c>
      <c r="E25" s="29" t="n">
        <v>25120</v>
      </c>
      <c r="F25" s="29" t="n">
        <v>6700</v>
      </c>
      <c r="G25" s="29" t="n">
        <v>18117</v>
      </c>
      <c r="H25" s="29" t="n">
        <v>10906</v>
      </c>
      <c r="I25" s="29" t="n">
        <v>6031</v>
      </c>
      <c r="J25" s="29" t="n">
        <v>7406</v>
      </c>
      <c r="K25" s="29" t="n">
        <v>5002</v>
      </c>
      <c r="L25" s="29" t="n">
        <v>17727</v>
      </c>
      <c r="M25" s="29" t="n">
        <v>10909</v>
      </c>
      <c r="N25" s="29" t="n">
        <v>6509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5401</v>
      </c>
      <c r="C26" s="29" t="n">
        <v>6069</v>
      </c>
      <c r="D26" s="29" t="n">
        <v>10299</v>
      </c>
      <c r="E26" s="29" t="n">
        <v>26555</v>
      </c>
      <c r="F26" s="29" t="n">
        <v>8421</v>
      </c>
      <c r="G26" s="29" t="n">
        <v>14093</v>
      </c>
      <c r="H26" s="29" t="n">
        <v>13707</v>
      </c>
      <c r="I26" s="29" t="n">
        <v>5567</v>
      </c>
      <c r="J26" s="29" t="n">
        <v>6956</v>
      </c>
      <c r="K26" s="29" t="n">
        <v>7474</v>
      </c>
      <c r="L26" s="29" t="n">
        <v>10270</v>
      </c>
      <c r="M26" s="29" t="n">
        <v>9785</v>
      </c>
      <c r="N26" s="29" t="n">
        <v>6295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54.4197467045748</v>
      </c>
      <c r="C30" s="39" t="n">
        <v>0.577585249361334</v>
      </c>
      <c r="D30" s="39" t="n">
        <v>69.9839287921869</v>
      </c>
      <c r="E30" s="39" t="n">
        <v>-8.44093274233957</v>
      </c>
      <c r="F30" s="39" t="n">
        <v>6.76661264181524</v>
      </c>
      <c r="G30" s="39" t="n">
        <v>135.972187316746</v>
      </c>
      <c r="H30" s="39" t="n">
        <v>40.8357725602541</v>
      </c>
      <c r="I30" s="39" t="n">
        <v>46.9634964806024</v>
      </c>
      <c r="J30" s="39" t="n">
        <v>-2.50147393245179</v>
      </c>
      <c r="K30" s="39" t="n">
        <v>33.7521917007598</v>
      </c>
      <c r="L30" s="39" t="n">
        <v>85.1790174854288</v>
      </c>
      <c r="M30" s="39" t="n">
        <v>59.8970133882595</v>
      </c>
      <c r="N30" s="39" t="n">
        <v>30.1393477948571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40.9992467988953</v>
      </c>
      <c r="C31" s="39" t="n">
        <v>36.6869133075649</v>
      </c>
      <c r="D31" s="39" t="n">
        <v>-0.450909090909093</v>
      </c>
      <c r="E31" s="39" t="n">
        <v>11.1450221006104</v>
      </c>
      <c r="F31" s="39" t="n">
        <v>2.61100569259962</v>
      </c>
      <c r="G31" s="39" t="n">
        <v>26.8567168418063</v>
      </c>
      <c r="H31" s="39" t="n">
        <v>-40.4926151941275</v>
      </c>
      <c r="I31" s="39" t="n">
        <v>10.625974604589</v>
      </c>
      <c r="J31" s="39" t="n">
        <v>14.0549412577747</v>
      </c>
      <c r="K31" s="39" t="n">
        <v>39.7094166484597</v>
      </c>
      <c r="L31" s="39" t="n">
        <v>120.073940847322</v>
      </c>
      <c r="M31" s="39" t="n">
        <v>72.6523251320366</v>
      </c>
      <c r="N31" s="39" t="n">
        <v>27.4975162821504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7.82288698955365</v>
      </c>
      <c r="C32" s="39" t="n">
        <v>3.95087662599984</v>
      </c>
      <c r="D32" s="39" t="n">
        <v>0.0584453535943794</v>
      </c>
      <c r="E32" s="39" t="n">
        <v>-15.5667076981346</v>
      </c>
      <c r="F32" s="39" t="n">
        <v>-8.09971151712405</v>
      </c>
      <c r="G32" s="39" t="n">
        <v>34.1281168667618</v>
      </c>
      <c r="H32" s="39" t="n">
        <v>45.0397562606822</v>
      </c>
      <c r="I32" s="39" t="n">
        <v>26.0974627466774</v>
      </c>
      <c r="J32" s="39" t="n">
        <v>-11.966977202151</v>
      </c>
      <c r="K32" s="39" t="n">
        <v>-32.0353428727813</v>
      </c>
      <c r="L32" s="39" t="n">
        <v>-0.338251986379106</v>
      </c>
      <c r="M32" s="39" t="n">
        <v>3.63351488472729</v>
      </c>
      <c r="N32" s="39" t="n">
        <v>13.6709956709957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24.3531872729275</v>
      </c>
      <c r="C33" s="39" t="n">
        <v>3.09342452976837</v>
      </c>
      <c r="D33" s="39" t="n">
        <v>2.35835280373833</v>
      </c>
      <c r="E33" s="39" t="n">
        <v>33.6211730402602</v>
      </c>
      <c r="F33" s="39" t="n">
        <v>-13.6107533805538</v>
      </c>
      <c r="G33" s="39" t="n">
        <v>-42.1757636454682</v>
      </c>
      <c r="H33" s="39" t="n">
        <v>-40.1987908597192</v>
      </c>
      <c r="I33" s="39" t="n">
        <v>-14.8754391568189</v>
      </c>
      <c r="J33" s="39" t="n">
        <v>45.6852791878173</v>
      </c>
      <c r="K33" s="39" t="n">
        <v>41.1872986654395</v>
      </c>
      <c r="L33" s="39" t="n">
        <v>45.449989749664</v>
      </c>
      <c r="M33" s="39" t="n">
        <v>11.7998560115191</v>
      </c>
      <c r="N33" s="39" t="n">
        <v>8.63736765937999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19.278441788402</v>
      </c>
      <c r="C34" s="39" t="n">
        <v>7.47889022919179</v>
      </c>
      <c r="D34" s="39" t="n">
        <v>-30.5157286539696</v>
      </c>
      <c r="E34" s="39" t="n">
        <v>-19.0348300461603</v>
      </c>
      <c r="F34" s="39" t="n">
        <v>-4.45355445821298</v>
      </c>
      <c r="G34" s="39" t="n">
        <v>29.9848452045897</v>
      </c>
      <c r="H34" s="39" t="n">
        <v>-5.08910212474298</v>
      </c>
      <c r="I34" s="39" t="n">
        <v>-1.08807804145953</v>
      </c>
      <c r="J34" s="39" t="n">
        <v>-32.740801984291</v>
      </c>
      <c r="K34" s="39" t="n">
        <v>-2.4364406779661</v>
      </c>
      <c r="L34" s="39" t="n">
        <v>-58.8216869734081</v>
      </c>
      <c r="M34" s="39" t="n">
        <v>-24.2320819112628</v>
      </c>
      <c r="N34" s="39" t="n">
        <v>-22.9194419126411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5.4537976418975</v>
      </c>
      <c r="C35" s="39" t="n">
        <v>-40.2286756453423</v>
      </c>
      <c r="D35" s="39" t="n">
        <v>-42.6136946925367</v>
      </c>
      <c r="E35" s="39" t="n">
        <v>-30.3410386648699</v>
      </c>
      <c r="F35" s="39" t="n">
        <v>-15.7776694295466</v>
      </c>
      <c r="G35" s="39" t="n">
        <v>-43.9373750832778</v>
      </c>
      <c r="H35" s="39" t="n">
        <v>-8.20545224769815</v>
      </c>
      <c r="I35" s="39" t="n">
        <v>-40.5500237079185</v>
      </c>
      <c r="J35" s="39" t="n">
        <v>1.27315831065063</v>
      </c>
      <c r="K35" s="39" t="n">
        <v>-15.1340516161363</v>
      </c>
      <c r="L35" s="39" t="n">
        <v>-3.34296797748536</v>
      </c>
      <c r="M35" s="39" t="n">
        <v>-1.47033826279109</v>
      </c>
      <c r="N35" s="39" t="n">
        <v>-30.5803165362925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21.735746254135</v>
      </c>
      <c r="C36" s="39" t="n">
        <v>23.0372022063138</v>
      </c>
      <c r="D36" s="39" t="n">
        <v>53.309481216458</v>
      </c>
      <c r="E36" s="39" t="n">
        <v>10.5505952380952</v>
      </c>
      <c r="F36" s="39" t="n">
        <v>1.09991895334028</v>
      </c>
      <c r="G36" s="39" t="n">
        <v>46.7666864725688</v>
      </c>
      <c r="H36" s="39" t="n">
        <v>-10.6696823679811</v>
      </c>
      <c r="I36" s="39" t="n">
        <v>18.3123305152337</v>
      </c>
      <c r="J36" s="39" t="n">
        <v>20.0537541182591</v>
      </c>
      <c r="K36" s="39" t="n">
        <v>18.5021159334711</v>
      </c>
      <c r="L36" s="39" t="n">
        <v>-35.6797167027346</v>
      </c>
      <c r="M36" s="39" t="n">
        <v>34.0895367894419</v>
      </c>
      <c r="N36" s="39" t="n">
        <v>-26.1006289308176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36.5409207161125</v>
      </c>
      <c r="C37" s="39" t="n">
        <v>-9.6051125524609</v>
      </c>
      <c r="D37" s="39" t="n">
        <v>-29.9183197199533</v>
      </c>
      <c r="E37" s="39" t="n">
        <v>-18.1181854892987</v>
      </c>
      <c r="F37" s="39" t="n">
        <v>-25.3321117727897</v>
      </c>
      <c r="G37" s="39" t="n">
        <v>-41.5269390371445</v>
      </c>
      <c r="H37" s="39" t="n">
        <v>-12.5825627476882</v>
      </c>
      <c r="I37" s="39" t="n">
        <v>-19.927194283403</v>
      </c>
      <c r="J37" s="39" t="n">
        <v>-19.7515707373438</v>
      </c>
      <c r="K37" s="39" t="n">
        <v>-43.2106967859812</v>
      </c>
      <c r="L37" s="39" t="n">
        <v>7.5916070226953</v>
      </c>
      <c r="M37" s="39" t="n">
        <v>-50.2862656802831</v>
      </c>
      <c r="N37" s="39" t="n">
        <v>104.574468085106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79.8488664987405</v>
      </c>
      <c r="C38" s="39" t="n">
        <v>15.0364039252928</v>
      </c>
      <c r="D38" s="39" t="n">
        <v>21.5118215118215</v>
      </c>
      <c r="E38" s="39" t="n">
        <v>-31.3825415091238</v>
      </c>
      <c r="F38" s="39" t="n">
        <v>-25.8282208588957</v>
      </c>
      <c r="G38" s="39" t="n">
        <v>1.52896376644358</v>
      </c>
      <c r="H38" s="39" t="n">
        <v>-21.8990051630777</v>
      </c>
      <c r="I38" s="39" t="n">
        <v>-34.938541842061</v>
      </c>
      <c r="J38" s="39" t="n">
        <v>5.89452843772497</v>
      </c>
      <c r="K38" s="39" t="n">
        <v>19.3916349809886</v>
      </c>
      <c r="L38" s="39" t="n">
        <v>-20.3093017966796</v>
      </c>
      <c r="M38" s="39" t="n">
        <v>37.0600414078675</v>
      </c>
      <c r="N38" s="39" t="n">
        <v>-48.1799271970879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59.6918767507003</v>
      </c>
      <c r="C39" s="39" t="n">
        <v>-30.3247110621904</v>
      </c>
      <c r="D39" s="39" t="n">
        <v>-3.37078651685393</v>
      </c>
      <c r="E39" s="39" t="n">
        <v>4.95927168183997</v>
      </c>
      <c r="F39" s="39" t="n">
        <v>18.83788254756</v>
      </c>
      <c r="G39" s="39" t="n">
        <v>14.9116326646588</v>
      </c>
      <c r="H39" s="39" t="n">
        <v>22.4121251209287</v>
      </c>
      <c r="I39" s="39" t="n">
        <v>25.2846790890269</v>
      </c>
      <c r="J39" s="39" t="n">
        <v>-20.4130194612051</v>
      </c>
      <c r="K39" s="39" t="n">
        <v>-43.3488486036257</v>
      </c>
      <c r="L39" s="39" t="n">
        <v>17.023401826484</v>
      </c>
      <c r="M39" s="39" t="n">
        <v>-12.9626132930514</v>
      </c>
      <c r="N39" s="39" t="n">
        <v>16.1732731225958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11.524206624971</v>
      </c>
      <c r="C40" s="39" t="n">
        <v>-15.6134807793576</v>
      </c>
      <c r="D40" s="39" t="n">
        <v>-18.8457175269427</v>
      </c>
      <c r="E40" s="39" t="n">
        <v>-1.55215704177128</v>
      </c>
      <c r="F40" s="39" t="n">
        <v>93.8402644858187</v>
      </c>
      <c r="G40" s="39" t="n">
        <v>-1.44404332129963</v>
      </c>
      <c r="H40" s="39" t="n">
        <v>-3.96469968387777</v>
      </c>
      <c r="I40" s="39" t="n">
        <v>7.91158851476968</v>
      </c>
      <c r="J40" s="39" t="n">
        <v>-4.50613988254138</v>
      </c>
      <c r="K40" s="39" t="n">
        <v>16.627027027027</v>
      </c>
      <c r="L40" s="39" t="n">
        <v>-25.8992805755396</v>
      </c>
      <c r="M40" s="39" t="n">
        <v>25.8379433778067</v>
      </c>
      <c r="N40" s="39" t="n">
        <v>-28.6063921681543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7.6955031675148</v>
      </c>
      <c r="C41" s="39" t="n">
        <v>-20.7176287051482</v>
      </c>
      <c r="D41" s="39" t="n">
        <v>14.3980429844487</v>
      </c>
      <c r="E41" s="39" t="n">
        <v>18.3167169023881</v>
      </c>
      <c r="F41" s="39" t="n">
        <v>-23.8689407540395</v>
      </c>
      <c r="G41" s="39" t="n">
        <v>36.3189322093432</v>
      </c>
      <c r="H41" s="39" t="n">
        <v>6.51488136058154</v>
      </c>
      <c r="I41" s="39" t="n">
        <v>-16.156202143951</v>
      </c>
      <c r="J41" s="39" t="n">
        <v>-32.6959633232696</v>
      </c>
      <c r="K41" s="39" t="n">
        <v>12.4582869855395</v>
      </c>
      <c r="L41" s="39" t="n">
        <v>18.4301464538424</v>
      </c>
      <c r="M41" s="39" t="n">
        <v>-7.74933195414188</v>
      </c>
      <c r="N41" s="39" t="n">
        <v>38.3141762452107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36.5188042430087</v>
      </c>
      <c r="C42" s="39" t="n">
        <v>-18.0440771349862</v>
      </c>
      <c r="D42" s="39" t="n">
        <v>9.79074385214602</v>
      </c>
      <c r="E42" s="39" t="n">
        <v>-31.6088575347835</v>
      </c>
      <c r="F42" s="39" t="n">
        <v>12.0622568093385</v>
      </c>
      <c r="G42" s="39" t="n">
        <v>-47.2080097176722</v>
      </c>
      <c r="H42" s="39" t="n">
        <v>-3.70847283028586</v>
      </c>
      <c r="I42" s="39" t="n">
        <v>37.0091324200913</v>
      </c>
      <c r="J42" s="39" t="n">
        <v>61.1397242066789</v>
      </c>
      <c r="K42" s="39" t="n">
        <v>-20.0131882624464</v>
      </c>
      <c r="L42" s="39" t="n">
        <v>-1.52841461720161</v>
      </c>
      <c r="M42" s="39" t="n">
        <v>-19.5103718931041</v>
      </c>
      <c r="N42" s="39" t="n">
        <v>1.04971570199737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73.066990733708</v>
      </c>
      <c r="C43" s="39" t="n">
        <v>48.5234093637455</v>
      </c>
      <c r="D43" s="39" t="n">
        <v>14.6633277685031</v>
      </c>
      <c r="E43" s="39" t="n">
        <v>-1.57593123209169</v>
      </c>
      <c r="F43" s="39" t="n">
        <v>-16.3194444444444</v>
      </c>
      <c r="G43" s="39" t="n">
        <v>9.09914935155487</v>
      </c>
      <c r="H43" s="39" t="n">
        <v>13.466167424445</v>
      </c>
      <c r="I43" s="39" t="n">
        <v>-23.596067322113</v>
      </c>
      <c r="J43" s="39" t="n">
        <v>-27.4048871017631</v>
      </c>
      <c r="K43" s="39" t="n">
        <v>8.38829348722176</v>
      </c>
      <c r="L43" s="39" t="n">
        <v>-17.2216734866657</v>
      </c>
      <c r="M43" s="39" t="n">
        <v>-7.97538890178778</v>
      </c>
      <c r="N43" s="39" t="n">
        <v>0.173135189727304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0.351092776266128</v>
      </c>
      <c r="C44" s="39" t="n">
        <v>-3.73423860329777</v>
      </c>
      <c r="D44" s="39" t="n">
        <v>22.2276146566367</v>
      </c>
      <c r="E44" s="39" t="n">
        <v>120.145560407569</v>
      </c>
      <c r="F44" s="39" t="n">
        <v>2.85426882937256</v>
      </c>
      <c r="G44" s="39" t="n">
        <v>-35.1632900875567</v>
      </c>
      <c r="H44" s="39" t="n">
        <v>39.9410724808486</v>
      </c>
      <c r="I44" s="39" t="n">
        <v>31.9302071973828</v>
      </c>
      <c r="J44" s="39" t="n">
        <v>12.7680727169436</v>
      </c>
      <c r="K44" s="39" t="n">
        <v>-9.71667617417759</v>
      </c>
      <c r="L44" s="39" t="n">
        <v>5.74448137731184</v>
      </c>
      <c r="M44" s="39" t="n">
        <v>13.9396997603129</v>
      </c>
      <c r="N44" s="39" t="n">
        <v>2.24686734840847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31.709680260724</v>
      </c>
      <c r="C45" s="39" t="n">
        <v>-1.8975650713686</v>
      </c>
      <c r="D45" s="39" t="n">
        <v>15.108199324995</v>
      </c>
      <c r="E45" s="39" t="n">
        <v>-12.6289341444062</v>
      </c>
      <c r="F45" s="39" t="n">
        <v>11.9437652811736</v>
      </c>
      <c r="G45" s="39" t="n">
        <v>15.3770330211927</v>
      </c>
      <c r="H45" s="39" t="n">
        <v>-8.18595250126326</v>
      </c>
      <c r="I45" s="39" t="n">
        <v>-16.5151264671847</v>
      </c>
      <c r="J45" s="39" t="n">
        <v>25.9949622166247</v>
      </c>
      <c r="K45" s="39" t="n">
        <v>8.95113732097725</v>
      </c>
      <c r="L45" s="39" t="n">
        <v>23.5592810510196</v>
      </c>
      <c r="M45" s="39" t="n">
        <v>16.762621789194</v>
      </c>
      <c r="N45" s="39" t="n">
        <v>9.1703056768559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77.8279375725526</v>
      </c>
      <c r="C46" s="39" t="n">
        <v>34.8853132488874</v>
      </c>
      <c r="D46" s="39" t="n">
        <v>-3.31148671955846</v>
      </c>
      <c r="E46" s="39" t="n">
        <v>188.209474799455</v>
      </c>
      <c r="F46" s="39" t="n">
        <v>-6.47592006115541</v>
      </c>
      <c r="G46" s="39" t="n">
        <v>11.5249893208031</v>
      </c>
      <c r="H46" s="39" t="n">
        <v>3.21959273527793</v>
      </c>
      <c r="I46" s="39" t="n">
        <v>26.3960396039604</v>
      </c>
      <c r="J46" s="39" t="n">
        <v>-10.2259096361455</v>
      </c>
      <c r="K46" s="39" t="n">
        <v>-15.6968876860622</v>
      </c>
      <c r="L46" s="39" t="n">
        <v>-15.9425962165688</v>
      </c>
      <c r="M46" s="39" t="n">
        <v>-21.8376635691257</v>
      </c>
      <c r="N46" s="39" t="n">
        <v>-44.4129032258065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16.2303664921466</v>
      </c>
      <c r="C47" s="39" t="n">
        <v>-9.23857868020305</v>
      </c>
      <c r="D47" s="39" t="n">
        <v>-20.1837317160185</v>
      </c>
      <c r="E47" s="39" t="n">
        <v>-25.5855477365823</v>
      </c>
      <c r="F47" s="39" t="n">
        <v>4.77580569827182</v>
      </c>
      <c r="G47" s="39" t="n">
        <v>52.0989734947143</v>
      </c>
      <c r="H47" s="39" t="n">
        <v>-8.45996623122723</v>
      </c>
      <c r="I47" s="39" t="n">
        <v>-6.39197869340435</v>
      </c>
      <c r="J47" s="39" t="n">
        <v>-10.4888097093865</v>
      </c>
      <c r="K47" s="39" t="n">
        <v>31.5753267599175</v>
      </c>
      <c r="L47" s="39" t="n">
        <v>-15.0085363960888</v>
      </c>
      <c r="M47" s="39" t="n">
        <v>-5.04670629625137</v>
      </c>
      <c r="N47" s="39" t="n">
        <v>-0.858867223769735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51.4583333333333</v>
      </c>
      <c r="C48" s="39" t="n">
        <v>-2.27908277404921</v>
      </c>
      <c r="D48" s="39" t="n">
        <v>23.7791932059448</v>
      </c>
      <c r="E48" s="39" t="n">
        <v>77.2759350741002</v>
      </c>
      <c r="F48" s="39" t="n">
        <v>-25.3315502061741</v>
      </c>
      <c r="G48" s="39" t="n">
        <v>-8.75346260387812</v>
      </c>
      <c r="H48" s="39" t="n">
        <v>5.87321619260266</v>
      </c>
      <c r="I48" s="39" t="n">
        <v>0.937238493723839</v>
      </c>
      <c r="J48" s="39" t="n">
        <v>-7.8741136957333</v>
      </c>
      <c r="K48" s="39" t="n">
        <v>-12.8267689090275</v>
      </c>
      <c r="L48" s="39" t="n">
        <v>61.8608473338203</v>
      </c>
      <c r="M48" s="39" t="n">
        <v>39.3765171841063</v>
      </c>
      <c r="N48" s="39" t="n">
        <v>52.3999063451182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147.638697845025</v>
      </c>
      <c r="C49" s="39" t="n">
        <v>-13.1635427099728</v>
      </c>
      <c r="D49" s="39" t="n">
        <v>-7.02356233637266</v>
      </c>
      <c r="E49" s="39" t="n">
        <v>5.71257961783441</v>
      </c>
      <c r="F49" s="39" t="n">
        <v>25.6865671641791</v>
      </c>
      <c r="G49" s="39" t="n">
        <v>-22.2111828669206</v>
      </c>
      <c r="H49" s="39" t="n">
        <v>25.6831102145608</v>
      </c>
      <c r="I49" s="39" t="n">
        <v>-7.69358315370585</v>
      </c>
      <c r="J49" s="39" t="n">
        <v>-6.07615446934918</v>
      </c>
      <c r="K49" s="39" t="n">
        <v>49.4202319072371</v>
      </c>
      <c r="L49" s="39" t="n">
        <v>-42.0657753709032</v>
      </c>
      <c r="M49" s="39" t="n">
        <v>-10.30341919516</v>
      </c>
      <c r="N49" s="39" t="n">
        <v>-3.28775541557843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49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5060</v>
      </c>
      <c r="C6" s="29" t="n">
        <v>2440</v>
      </c>
      <c r="D6" s="29" t="n">
        <v>4379</v>
      </c>
      <c r="E6" s="29" t="n">
        <v>2507</v>
      </c>
      <c r="F6" s="29" t="n">
        <v>4321</v>
      </c>
      <c r="G6" s="29" t="n">
        <v>8482</v>
      </c>
      <c r="H6" s="29" t="n">
        <v>5354</v>
      </c>
      <c r="I6" s="29" t="n">
        <v>2917</v>
      </c>
      <c r="J6" s="29" t="n">
        <v>1960</v>
      </c>
      <c r="K6" s="29" t="n">
        <v>2755</v>
      </c>
      <c r="L6" s="29" t="n">
        <v>8683</v>
      </c>
      <c r="M6" s="29" t="n">
        <v>2147</v>
      </c>
      <c r="N6" s="29" t="n">
        <v>3095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6338</v>
      </c>
      <c r="C7" s="29" t="n">
        <v>3175</v>
      </c>
      <c r="D7" s="29" t="n">
        <v>4459</v>
      </c>
      <c r="E7" s="29" t="n">
        <v>2920</v>
      </c>
      <c r="F7" s="29" t="n">
        <v>4532</v>
      </c>
      <c r="G7" s="29" t="n">
        <v>7630</v>
      </c>
      <c r="H7" s="29" t="n">
        <v>7522</v>
      </c>
      <c r="I7" s="29" t="n">
        <v>4654</v>
      </c>
      <c r="J7" s="29" t="n">
        <v>3438</v>
      </c>
      <c r="K7" s="29" t="n">
        <v>2601</v>
      </c>
      <c r="L7" s="29" t="n">
        <v>12082</v>
      </c>
      <c r="M7" s="29" t="n">
        <v>6071</v>
      </c>
      <c r="N7" s="29" t="n">
        <v>3720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6774</v>
      </c>
      <c r="C8" s="29" t="n">
        <v>5834</v>
      </c>
      <c r="D8" s="29" t="n">
        <v>7396</v>
      </c>
      <c r="E8" s="29" t="n">
        <v>4980</v>
      </c>
      <c r="F8" s="29" t="n">
        <v>11046</v>
      </c>
      <c r="G8" s="29" t="n">
        <v>12710</v>
      </c>
      <c r="H8" s="29" t="n">
        <v>7681</v>
      </c>
      <c r="I8" s="29" t="n">
        <v>5007</v>
      </c>
      <c r="J8" s="29" t="n">
        <v>8119</v>
      </c>
      <c r="K8" s="29" t="n">
        <v>6583</v>
      </c>
      <c r="L8" s="29" t="n">
        <v>18689</v>
      </c>
      <c r="M8" s="29" t="n">
        <v>9205</v>
      </c>
      <c r="N8" s="29" t="n">
        <v>10669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7761</v>
      </c>
      <c r="C9" s="29" t="n">
        <v>5881</v>
      </c>
      <c r="D9" s="29" t="n">
        <v>10354</v>
      </c>
      <c r="E9" s="29" t="n">
        <v>10323</v>
      </c>
      <c r="F9" s="29" t="n">
        <v>8939</v>
      </c>
      <c r="G9" s="29" t="n">
        <v>24774</v>
      </c>
      <c r="H9" s="29" t="n">
        <v>7946</v>
      </c>
      <c r="I9" s="29" t="n">
        <v>6043</v>
      </c>
      <c r="J9" s="29" t="n">
        <v>5529</v>
      </c>
      <c r="K9" s="29" t="n">
        <v>5202</v>
      </c>
      <c r="L9" s="29" t="n">
        <v>18486</v>
      </c>
      <c r="M9" s="29" t="n">
        <v>10266</v>
      </c>
      <c r="N9" s="29" t="n">
        <v>7799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6389</v>
      </c>
      <c r="C10" s="29" t="n">
        <v>6138</v>
      </c>
      <c r="D10" s="29" t="n">
        <v>8208</v>
      </c>
      <c r="E10" s="29" t="n">
        <v>4160</v>
      </c>
      <c r="F10" s="29" t="n">
        <v>6567</v>
      </c>
      <c r="G10" s="29" t="n">
        <v>9967</v>
      </c>
      <c r="H10" s="29" t="n">
        <v>10949</v>
      </c>
      <c r="I10" s="29" t="n">
        <v>6281</v>
      </c>
      <c r="J10" s="29" t="n">
        <v>7032</v>
      </c>
      <c r="K10" s="29" t="n">
        <v>7028</v>
      </c>
      <c r="L10" s="29" t="n">
        <v>21049</v>
      </c>
      <c r="M10" s="29" t="n">
        <v>10412</v>
      </c>
      <c r="N10" s="29" t="n">
        <v>10567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6413</v>
      </c>
      <c r="C11" s="29" t="n">
        <v>5592</v>
      </c>
      <c r="D11" s="29" t="n">
        <v>5763</v>
      </c>
      <c r="E11" s="29" t="n">
        <v>4870</v>
      </c>
      <c r="F11" s="29" t="n">
        <v>9152</v>
      </c>
      <c r="G11" s="29" t="n">
        <v>11858</v>
      </c>
      <c r="H11" s="29" t="n">
        <v>10865</v>
      </c>
      <c r="I11" s="29" t="n">
        <v>6218</v>
      </c>
      <c r="J11" s="29" t="n">
        <v>4650</v>
      </c>
      <c r="K11" s="29" t="n">
        <v>5635</v>
      </c>
      <c r="L11" s="29" t="n">
        <v>20625</v>
      </c>
      <c r="M11" s="29" t="n">
        <v>9070</v>
      </c>
      <c r="N11" s="29" t="n">
        <v>10396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7885</v>
      </c>
      <c r="C12" s="29" t="n">
        <v>3831</v>
      </c>
      <c r="D12" s="29" t="n">
        <v>6653</v>
      </c>
      <c r="E12" s="29" t="n">
        <v>4069</v>
      </c>
      <c r="F12" s="29" t="n">
        <v>4929</v>
      </c>
      <c r="G12" s="29" t="n">
        <v>13121</v>
      </c>
      <c r="H12" s="29" t="n">
        <v>6705</v>
      </c>
      <c r="I12" s="29" t="n">
        <v>4700</v>
      </c>
      <c r="J12" s="29" t="n">
        <v>4200</v>
      </c>
      <c r="K12" s="29" t="n">
        <v>7464</v>
      </c>
      <c r="L12" s="29" t="n">
        <v>12694</v>
      </c>
      <c r="M12" s="29" t="n">
        <v>7020</v>
      </c>
      <c r="N12" s="29" t="n">
        <v>6171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5963</v>
      </c>
      <c r="C13" s="29" t="n">
        <v>3483</v>
      </c>
      <c r="D13" s="29" t="n">
        <v>8219</v>
      </c>
      <c r="E13" s="29" t="n">
        <v>3981</v>
      </c>
      <c r="F13" s="29" t="n">
        <v>5016</v>
      </c>
      <c r="G13" s="29" t="n">
        <v>15955</v>
      </c>
      <c r="H13" s="29" t="n">
        <v>8734</v>
      </c>
      <c r="I13" s="29" t="n">
        <v>3746</v>
      </c>
      <c r="J13" s="29" t="n">
        <v>3284</v>
      </c>
      <c r="K13" s="29" t="n">
        <v>8584</v>
      </c>
      <c r="L13" s="29" t="n">
        <v>14706</v>
      </c>
      <c r="M13" s="29" t="n">
        <v>10461</v>
      </c>
      <c r="N13" s="29" t="n">
        <v>5387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7149</v>
      </c>
      <c r="C14" s="29" t="n">
        <v>4322</v>
      </c>
      <c r="D14" s="29" t="n">
        <v>5982</v>
      </c>
      <c r="E14" s="29" t="n">
        <v>3932</v>
      </c>
      <c r="F14" s="29" t="n">
        <v>4760</v>
      </c>
      <c r="G14" s="29" t="n">
        <v>12150</v>
      </c>
      <c r="H14" s="29" t="n">
        <v>9360</v>
      </c>
      <c r="I14" s="29" t="n">
        <v>5275</v>
      </c>
      <c r="J14" s="29" t="n">
        <v>3532</v>
      </c>
      <c r="K14" s="29" t="n">
        <v>4119</v>
      </c>
      <c r="L14" s="29" t="n">
        <v>20261</v>
      </c>
      <c r="M14" s="29" t="n">
        <v>6080</v>
      </c>
      <c r="N14" s="29" t="n">
        <v>7128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7909</v>
      </c>
      <c r="C15" s="29" t="n">
        <v>4704</v>
      </c>
      <c r="D15" s="29" t="n">
        <v>5055</v>
      </c>
      <c r="E15" s="29" t="n">
        <v>6069</v>
      </c>
      <c r="F15" s="29" t="n">
        <v>4043</v>
      </c>
      <c r="G15" s="29" t="n">
        <v>14622</v>
      </c>
      <c r="H15" s="29" t="n">
        <v>16821</v>
      </c>
      <c r="I15" s="29" t="n">
        <v>4963</v>
      </c>
      <c r="J15" s="29" t="n">
        <v>2706</v>
      </c>
      <c r="K15" s="29" t="n">
        <v>7447</v>
      </c>
      <c r="L15" s="29" t="n">
        <v>14873</v>
      </c>
      <c r="M15" s="29" t="n">
        <v>5850</v>
      </c>
      <c r="N15" s="29" t="n">
        <v>3130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5669</v>
      </c>
      <c r="C16" s="29" t="n">
        <v>3539</v>
      </c>
      <c r="D16" s="29" t="n">
        <v>3499</v>
      </c>
      <c r="E16" s="29" t="n">
        <v>7509</v>
      </c>
      <c r="F16" s="29" t="n">
        <v>5469</v>
      </c>
      <c r="G16" s="29" t="n">
        <v>11429</v>
      </c>
      <c r="H16" s="29" t="n">
        <v>16536</v>
      </c>
      <c r="I16" s="29" t="n">
        <v>5896</v>
      </c>
      <c r="J16" s="29" t="n">
        <v>4226</v>
      </c>
      <c r="K16" s="29" t="n">
        <v>5691</v>
      </c>
      <c r="L16" s="29" t="n">
        <v>12583</v>
      </c>
      <c r="M16" s="29" t="n">
        <v>9533</v>
      </c>
      <c r="N16" s="29" t="n">
        <v>4910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6374</v>
      </c>
      <c r="C17" s="29" t="n">
        <v>4259</v>
      </c>
      <c r="D17" s="29" t="n">
        <v>7815</v>
      </c>
      <c r="E17" s="29" t="n">
        <v>4072</v>
      </c>
      <c r="F17" s="29" t="n">
        <v>4967</v>
      </c>
      <c r="G17" s="29" t="n">
        <v>12500</v>
      </c>
      <c r="H17" s="29" t="n">
        <v>18482</v>
      </c>
      <c r="I17" s="29" t="n">
        <v>5614</v>
      </c>
      <c r="J17" s="29" t="n">
        <v>3975</v>
      </c>
      <c r="K17" s="29" t="n">
        <v>6600</v>
      </c>
      <c r="L17" s="29" t="n">
        <v>31253</v>
      </c>
      <c r="M17" s="29" t="n">
        <v>10537</v>
      </c>
      <c r="N17" s="29" t="n">
        <v>2967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6634</v>
      </c>
      <c r="C18" s="29" t="n">
        <v>5741</v>
      </c>
      <c r="D18" s="29" t="n">
        <v>8827</v>
      </c>
      <c r="E18" s="29" t="n">
        <v>3882</v>
      </c>
      <c r="F18" s="29" t="n">
        <v>6649</v>
      </c>
      <c r="G18" s="29" t="n">
        <v>13374</v>
      </c>
      <c r="H18" s="29" t="n">
        <v>14279</v>
      </c>
      <c r="I18" s="29" t="n">
        <v>4882</v>
      </c>
      <c r="J18" s="29" t="n">
        <v>2860</v>
      </c>
      <c r="K18" s="29" t="n">
        <v>7737</v>
      </c>
      <c r="L18" s="29" t="n">
        <v>21858</v>
      </c>
      <c r="M18" s="29" t="n">
        <v>9501</v>
      </c>
      <c r="N18" s="29" t="n">
        <v>3548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5143</v>
      </c>
      <c r="C19" s="29" t="n">
        <v>5093</v>
      </c>
      <c r="D19" s="29" t="n">
        <v>6700</v>
      </c>
      <c r="E19" s="29" t="n">
        <v>3918</v>
      </c>
      <c r="F19" s="29" t="n">
        <v>3900</v>
      </c>
      <c r="G19" s="29" t="n">
        <v>13778</v>
      </c>
      <c r="H19" s="29" t="n">
        <v>10679</v>
      </c>
      <c r="I19" s="29" t="n">
        <v>3967</v>
      </c>
      <c r="J19" s="29" t="n">
        <v>3441</v>
      </c>
      <c r="K19" s="29" t="n">
        <v>7626</v>
      </c>
      <c r="L19" s="29" t="n">
        <v>15810</v>
      </c>
      <c r="M19" s="29" t="n">
        <v>7483</v>
      </c>
      <c r="N19" s="29" t="n">
        <v>3790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37923</v>
      </c>
      <c r="C20" s="29" t="n">
        <v>5104</v>
      </c>
      <c r="D20" s="29" t="n">
        <v>8652</v>
      </c>
      <c r="E20" s="29" t="n">
        <v>3871</v>
      </c>
      <c r="F20" s="29" t="n">
        <v>6692</v>
      </c>
      <c r="G20" s="29" t="n">
        <v>10660</v>
      </c>
      <c r="H20" s="29" t="n">
        <v>11268</v>
      </c>
      <c r="I20" s="29" t="n">
        <v>3699</v>
      </c>
      <c r="J20" s="29" t="n">
        <v>3094</v>
      </c>
      <c r="K20" s="29" t="n">
        <v>8134</v>
      </c>
      <c r="L20" s="29" t="n">
        <v>15145</v>
      </c>
      <c r="M20" s="29" t="n">
        <v>8793</v>
      </c>
      <c r="N20" s="29" t="n">
        <v>6147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30175</v>
      </c>
      <c r="C21" s="29" t="n">
        <v>4785</v>
      </c>
      <c r="D21" s="29" t="n">
        <v>11470</v>
      </c>
      <c r="E21" s="29" t="n">
        <v>4666</v>
      </c>
      <c r="F21" s="29" t="n">
        <v>6838</v>
      </c>
      <c r="G21" s="29" t="n">
        <v>10082</v>
      </c>
      <c r="H21" s="29" t="n">
        <v>8904</v>
      </c>
      <c r="I21" s="29" t="n">
        <v>3353</v>
      </c>
      <c r="J21" s="29" t="n">
        <v>3522</v>
      </c>
      <c r="K21" s="29" t="n">
        <v>7054</v>
      </c>
      <c r="L21" s="29" t="n">
        <v>17635</v>
      </c>
      <c r="M21" s="29" t="n">
        <v>6545</v>
      </c>
      <c r="N21" s="29" t="n">
        <v>5249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25867</v>
      </c>
      <c r="C22" s="29" t="n">
        <v>5116</v>
      </c>
      <c r="D22" s="29" t="n">
        <v>6851</v>
      </c>
      <c r="E22" s="29" t="n">
        <v>4233</v>
      </c>
      <c r="F22" s="29" t="n">
        <v>8286</v>
      </c>
      <c r="G22" s="29" t="n">
        <v>10302</v>
      </c>
      <c r="H22" s="29" t="n">
        <v>7755</v>
      </c>
      <c r="I22" s="29" t="n">
        <v>3984</v>
      </c>
      <c r="J22" s="29" t="n">
        <v>3084</v>
      </c>
      <c r="K22" s="29" t="n">
        <v>6073</v>
      </c>
      <c r="L22" s="29" t="n">
        <v>13224</v>
      </c>
      <c r="M22" s="29" t="n">
        <v>4477</v>
      </c>
      <c r="N22" s="29" t="n">
        <v>6651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31366</v>
      </c>
      <c r="C23" s="29" t="n">
        <v>4232</v>
      </c>
      <c r="D23" s="29" t="n">
        <v>5635</v>
      </c>
      <c r="E23" s="29" t="n">
        <v>3619</v>
      </c>
      <c r="F23" s="29" t="n">
        <v>8179</v>
      </c>
      <c r="G23" s="29" t="n">
        <v>11533</v>
      </c>
      <c r="H23" s="29" t="n">
        <v>12537</v>
      </c>
      <c r="I23" s="29" t="n">
        <v>3530</v>
      </c>
      <c r="J23" s="29" t="n">
        <v>3501</v>
      </c>
      <c r="K23" s="29" t="n">
        <v>5108</v>
      </c>
      <c r="L23" s="29" t="n">
        <v>13447</v>
      </c>
      <c r="M23" s="29" t="n">
        <v>6246</v>
      </c>
      <c r="N23" s="29" t="n">
        <v>6355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16850</v>
      </c>
      <c r="C24" s="29" t="n">
        <v>5488</v>
      </c>
      <c r="D24" s="29" t="n">
        <v>9033</v>
      </c>
      <c r="E24" s="29" t="n">
        <v>5110</v>
      </c>
      <c r="F24" s="29" t="n">
        <v>6671</v>
      </c>
      <c r="G24" s="29" t="n">
        <v>20036</v>
      </c>
      <c r="H24" s="29" t="n">
        <v>14908</v>
      </c>
      <c r="I24" s="29" t="n">
        <v>3918</v>
      </c>
      <c r="J24" s="29" t="n">
        <v>4044</v>
      </c>
      <c r="K24" s="29" t="n">
        <v>6316</v>
      </c>
      <c r="L24" s="29" t="n">
        <v>12587</v>
      </c>
      <c r="M24" s="29" t="n">
        <v>6742</v>
      </c>
      <c r="N24" s="29" t="n">
        <v>7769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19629</v>
      </c>
      <c r="C25" s="29" t="n">
        <v>6023</v>
      </c>
      <c r="D25" s="29" t="n">
        <v>8988</v>
      </c>
      <c r="E25" s="29" t="n">
        <v>3380</v>
      </c>
      <c r="F25" s="29" t="n">
        <v>6344</v>
      </c>
      <c r="G25" s="29" t="n">
        <v>18355</v>
      </c>
      <c r="H25" s="29" t="n">
        <v>14414</v>
      </c>
      <c r="I25" s="29" t="n">
        <v>4474</v>
      </c>
      <c r="J25" s="29" t="n">
        <v>3940</v>
      </c>
      <c r="K25" s="29" t="n">
        <v>6159</v>
      </c>
      <c r="L25" s="29" t="n">
        <v>10127</v>
      </c>
      <c r="M25" s="29" t="n">
        <v>6286</v>
      </c>
      <c r="N25" s="29" t="n">
        <v>7946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20130</v>
      </c>
      <c r="C26" s="29" t="n">
        <v>6566</v>
      </c>
      <c r="D26" s="29" t="n">
        <v>7720</v>
      </c>
      <c r="E26" s="29" t="n">
        <v>4203</v>
      </c>
      <c r="F26" s="29" t="n">
        <v>6411</v>
      </c>
      <c r="G26" s="29" t="n">
        <v>12465</v>
      </c>
      <c r="H26" s="29" t="n">
        <v>10766</v>
      </c>
      <c r="I26" s="29" t="n">
        <v>5464</v>
      </c>
      <c r="J26" s="29" t="n">
        <v>4113</v>
      </c>
      <c r="K26" s="29" t="n">
        <v>6037</v>
      </c>
      <c r="L26" s="29" t="n">
        <v>9552</v>
      </c>
      <c r="M26" s="29" t="n">
        <v>9179</v>
      </c>
      <c r="N26" s="29" t="n">
        <v>9090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25.2569169960474</v>
      </c>
      <c r="C30" s="39" t="n">
        <v>30.1229508196721</v>
      </c>
      <c r="D30" s="39" t="n">
        <v>1.82690111897695</v>
      </c>
      <c r="E30" s="39" t="n">
        <v>16.4738731551655</v>
      </c>
      <c r="F30" s="39" t="n">
        <v>4.88312890534598</v>
      </c>
      <c r="G30" s="39" t="n">
        <v>-10.044800754539</v>
      </c>
      <c r="H30" s="39" t="n">
        <v>40.4930892790437</v>
      </c>
      <c r="I30" s="39" t="n">
        <v>59.5474802879671</v>
      </c>
      <c r="J30" s="39" t="n">
        <v>75.4081632653061</v>
      </c>
      <c r="K30" s="39" t="n">
        <v>-5.58983666061707</v>
      </c>
      <c r="L30" s="39" t="n">
        <v>39.1454566394103</v>
      </c>
      <c r="M30" s="39" t="n">
        <v>182.766651141127</v>
      </c>
      <c r="N30" s="39" t="n">
        <v>20.1938610662359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6.87914168507416</v>
      </c>
      <c r="C31" s="39" t="n">
        <v>83.748031496063</v>
      </c>
      <c r="D31" s="39" t="n">
        <v>65.8667862749495</v>
      </c>
      <c r="E31" s="39" t="n">
        <v>70.5479452054794</v>
      </c>
      <c r="F31" s="39" t="n">
        <v>143.733451015004</v>
      </c>
      <c r="G31" s="39" t="n">
        <v>66.5792922673656</v>
      </c>
      <c r="H31" s="39" t="n">
        <v>2.11379952140389</v>
      </c>
      <c r="I31" s="39" t="n">
        <v>7.58487322733133</v>
      </c>
      <c r="J31" s="39" t="n">
        <v>136.154741128563</v>
      </c>
      <c r="K31" s="39" t="n">
        <v>153.094963475586</v>
      </c>
      <c r="L31" s="39" t="n">
        <v>54.6846548584671</v>
      </c>
      <c r="M31" s="39" t="n">
        <v>51.6224674682919</v>
      </c>
      <c r="N31" s="39" t="n">
        <v>186.801075268817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14.5704162976085</v>
      </c>
      <c r="C32" s="39" t="n">
        <v>0.805622214604057</v>
      </c>
      <c r="D32" s="39" t="n">
        <v>39.9945916711736</v>
      </c>
      <c r="E32" s="39" t="n">
        <v>107.289156626506</v>
      </c>
      <c r="F32" s="39" t="n">
        <v>-19.0747782002535</v>
      </c>
      <c r="G32" s="39" t="n">
        <v>94.9173878835563</v>
      </c>
      <c r="H32" s="39" t="n">
        <v>3.45007160525974</v>
      </c>
      <c r="I32" s="39" t="n">
        <v>20.6910325544238</v>
      </c>
      <c r="J32" s="39" t="n">
        <v>-31.9004803547235</v>
      </c>
      <c r="K32" s="39" t="n">
        <v>-20.9782773811332</v>
      </c>
      <c r="L32" s="39" t="n">
        <v>-1.08620043876077</v>
      </c>
      <c r="M32" s="39" t="n">
        <v>11.5263443780554</v>
      </c>
      <c r="N32" s="39" t="n">
        <v>-26.900365545037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17.6781342610488</v>
      </c>
      <c r="C33" s="39" t="n">
        <v>4.37000510117326</v>
      </c>
      <c r="D33" s="39" t="n">
        <v>-20.7262893567703</v>
      </c>
      <c r="E33" s="39" t="n">
        <v>-59.701637120992</v>
      </c>
      <c r="F33" s="39" t="n">
        <v>-26.5354066450386</v>
      </c>
      <c r="G33" s="39" t="n">
        <v>-59.7683054815532</v>
      </c>
      <c r="H33" s="39" t="n">
        <v>37.7926000503398</v>
      </c>
      <c r="I33" s="39" t="n">
        <v>3.93844117160351</v>
      </c>
      <c r="J33" s="39" t="n">
        <v>27.1839392295171</v>
      </c>
      <c r="K33" s="39" t="n">
        <v>35.1018838908112</v>
      </c>
      <c r="L33" s="39" t="n">
        <v>13.8645461430271</v>
      </c>
      <c r="M33" s="39" t="n">
        <v>1.42217027079681</v>
      </c>
      <c r="N33" s="39" t="n">
        <v>35.491729708937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0.375645640945365</v>
      </c>
      <c r="C34" s="39" t="n">
        <v>-8.89540566959923</v>
      </c>
      <c r="D34" s="39" t="n">
        <v>-29.7880116959064</v>
      </c>
      <c r="E34" s="39" t="n">
        <v>17.0673076923077</v>
      </c>
      <c r="F34" s="39" t="n">
        <v>39.3634840871022</v>
      </c>
      <c r="G34" s="39" t="n">
        <v>18.9726096117187</v>
      </c>
      <c r="H34" s="39" t="n">
        <v>-0.767193350990965</v>
      </c>
      <c r="I34" s="39" t="n">
        <v>-1.00302499601975</v>
      </c>
      <c r="J34" s="39" t="n">
        <v>-33.8737201365188</v>
      </c>
      <c r="K34" s="39" t="n">
        <v>-19.8207171314741</v>
      </c>
      <c r="L34" s="39" t="n">
        <v>-2.01434747493943</v>
      </c>
      <c r="M34" s="39" t="n">
        <v>-12.8889742604687</v>
      </c>
      <c r="N34" s="39" t="n">
        <v>-1.61824548121511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22.9533759550912</v>
      </c>
      <c r="C35" s="39" t="n">
        <v>-31.4914163090129</v>
      </c>
      <c r="D35" s="39" t="n">
        <v>15.4433454797848</v>
      </c>
      <c r="E35" s="39" t="n">
        <v>-16.4476386036961</v>
      </c>
      <c r="F35" s="39" t="n">
        <v>-46.1429195804196</v>
      </c>
      <c r="G35" s="39" t="n">
        <v>10.6510372744139</v>
      </c>
      <c r="H35" s="39" t="n">
        <v>-38.2880809940175</v>
      </c>
      <c r="I35" s="39" t="n">
        <v>-24.4129945320039</v>
      </c>
      <c r="J35" s="39" t="n">
        <v>-9.67741935483872</v>
      </c>
      <c r="K35" s="39" t="n">
        <v>32.4578527062999</v>
      </c>
      <c r="L35" s="39" t="n">
        <v>-38.4533333333333</v>
      </c>
      <c r="M35" s="39" t="n">
        <v>-22.6019845644984</v>
      </c>
      <c r="N35" s="39" t="n">
        <v>-40.6406310119277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24.3753963221306</v>
      </c>
      <c r="C36" s="39" t="n">
        <v>-9.08379013312451</v>
      </c>
      <c r="D36" s="39" t="n">
        <v>23.53825341951</v>
      </c>
      <c r="E36" s="39" t="n">
        <v>-2.16269353649545</v>
      </c>
      <c r="F36" s="39" t="n">
        <v>1.76506390748629</v>
      </c>
      <c r="G36" s="39" t="n">
        <v>21.5989634936362</v>
      </c>
      <c r="H36" s="39" t="n">
        <v>30.2609992542878</v>
      </c>
      <c r="I36" s="39" t="n">
        <v>-20.2978723404255</v>
      </c>
      <c r="J36" s="39" t="n">
        <v>-21.8095238095238</v>
      </c>
      <c r="K36" s="39" t="n">
        <v>15.005359056806</v>
      </c>
      <c r="L36" s="39" t="n">
        <v>15.8500078777375</v>
      </c>
      <c r="M36" s="39" t="n">
        <v>49.017094017094</v>
      </c>
      <c r="N36" s="39" t="n">
        <v>-12.7045859666181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19.8893174576555</v>
      </c>
      <c r="C37" s="39" t="n">
        <v>24.0884295147861</v>
      </c>
      <c r="D37" s="39" t="n">
        <v>-27.217423044166</v>
      </c>
      <c r="E37" s="39" t="n">
        <v>-1.23084652097462</v>
      </c>
      <c r="F37" s="39" t="n">
        <v>-5.103668261563</v>
      </c>
      <c r="G37" s="39" t="n">
        <v>-23.8483234095895</v>
      </c>
      <c r="H37" s="39" t="n">
        <v>7.16739180215251</v>
      </c>
      <c r="I37" s="39" t="n">
        <v>40.816871329418</v>
      </c>
      <c r="J37" s="39" t="n">
        <v>7.55176613885507</v>
      </c>
      <c r="K37" s="39" t="n">
        <v>-52.0153774464119</v>
      </c>
      <c r="L37" s="39" t="n">
        <v>37.7736978104175</v>
      </c>
      <c r="M37" s="39" t="n">
        <v>-41.8793614377211</v>
      </c>
      <c r="N37" s="39" t="n">
        <v>32.3185446445146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10.6308574625822</v>
      </c>
      <c r="C38" s="39" t="n">
        <v>8.83850069412308</v>
      </c>
      <c r="D38" s="39" t="n">
        <v>-15.4964894684052</v>
      </c>
      <c r="E38" s="39" t="n">
        <v>54.3489318413022</v>
      </c>
      <c r="F38" s="39" t="n">
        <v>-15.063025210084</v>
      </c>
      <c r="G38" s="39" t="n">
        <v>20.3456790123457</v>
      </c>
      <c r="H38" s="39" t="n">
        <v>79.7115384615385</v>
      </c>
      <c r="I38" s="39" t="n">
        <v>-5.91469194312796</v>
      </c>
      <c r="J38" s="39" t="n">
        <v>-23.3861834654587</v>
      </c>
      <c r="K38" s="39" t="n">
        <v>80.7963097839281</v>
      </c>
      <c r="L38" s="39" t="n">
        <v>-26.5929618478851</v>
      </c>
      <c r="M38" s="39" t="n">
        <v>-3.7828947368421</v>
      </c>
      <c r="N38" s="39" t="n">
        <v>-56.0886644219978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28.3221646225819</v>
      </c>
      <c r="C39" s="39" t="n">
        <v>-24.766156462585</v>
      </c>
      <c r="D39" s="39" t="n">
        <v>-30.7814045499505</v>
      </c>
      <c r="E39" s="39" t="n">
        <v>23.7271379139891</v>
      </c>
      <c r="F39" s="39" t="n">
        <v>35.2708384862726</v>
      </c>
      <c r="G39" s="39" t="n">
        <v>-21.8369580084804</v>
      </c>
      <c r="H39" s="39" t="n">
        <v>-1.69431068307473</v>
      </c>
      <c r="I39" s="39" t="n">
        <v>18.799113439452</v>
      </c>
      <c r="J39" s="39" t="n">
        <v>56.1714708056172</v>
      </c>
      <c r="K39" s="39" t="n">
        <v>-23.5799650866121</v>
      </c>
      <c r="L39" s="39" t="n">
        <v>-15.397028171855</v>
      </c>
      <c r="M39" s="39" t="n">
        <v>62.957264957265</v>
      </c>
      <c r="N39" s="39" t="n">
        <v>56.8690095846646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12.4360557417534</v>
      </c>
      <c r="C40" s="39" t="n">
        <v>20.3447301497598</v>
      </c>
      <c r="D40" s="39" t="n">
        <v>123.349528436696</v>
      </c>
      <c r="E40" s="39" t="n">
        <v>-45.7717405779731</v>
      </c>
      <c r="F40" s="39" t="n">
        <v>-9.17900895959042</v>
      </c>
      <c r="G40" s="39" t="n">
        <v>9.37089859130282</v>
      </c>
      <c r="H40" s="39" t="n">
        <v>11.7682631833575</v>
      </c>
      <c r="I40" s="39" t="n">
        <v>-4.78290366350068</v>
      </c>
      <c r="J40" s="39" t="n">
        <v>-5.93942262186464</v>
      </c>
      <c r="K40" s="39" t="n">
        <v>15.9725882973115</v>
      </c>
      <c r="L40" s="39" t="n">
        <v>148.374791385202</v>
      </c>
      <c r="M40" s="39" t="n">
        <v>10.5318367775097</v>
      </c>
      <c r="N40" s="39" t="n">
        <v>-39.5723014256619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4.07907122685911</v>
      </c>
      <c r="C41" s="39" t="n">
        <v>34.796900680911</v>
      </c>
      <c r="D41" s="39" t="n">
        <v>12.9494561740243</v>
      </c>
      <c r="E41" s="39" t="n">
        <v>-4.66601178781926</v>
      </c>
      <c r="F41" s="39" t="n">
        <v>33.8634990940205</v>
      </c>
      <c r="G41" s="39" t="n">
        <v>6.992</v>
      </c>
      <c r="H41" s="39" t="n">
        <v>-22.7410453414133</v>
      </c>
      <c r="I41" s="39" t="n">
        <v>-13.0388314926968</v>
      </c>
      <c r="J41" s="39" t="n">
        <v>-28.0503144654088</v>
      </c>
      <c r="K41" s="39" t="n">
        <v>17.2272727272727</v>
      </c>
      <c r="L41" s="39" t="n">
        <v>-30.0611141330432</v>
      </c>
      <c r="M41" s="39" t="n">
        <v>-9.83202049919332</v>
      </c>
      <c r="N41" s="39" t="n">
        <v>19.5820694304011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22.4751281278264</v>
      </c>
      <c r="C42" s="39" t="n">
        <v>-11.287232189514</v>
      </c>
      <c r="D42" s="39" t="n">
        <v>-24.0965220346664</v>
      </c>
      <c r="E42" s="39" t="n">
        <v>0.927357032457493</v>
      </c>
      <c r="F42" s="39" t="n">
        <v>-41.3445630921943</v>
      </c>
      <c r="G42" s="39" t="n">
        <v>3.02078660086735</v>
      </c>
      <c r="H42" s="39" t="n">
        <v>-25.2118495692976</v>
      </c>
      <c r="I42" s="39" t="n">
        <v>-18.7423187218353</v>
      </c>
      <c r="J42" s="39" t="n">
        <v>20.3146853146853</v>
      </c>
      <c r="K42" s="39" t="n">
        <v>-1.43466459868165</v>
      </c>
      <c r="L42" s="39" t="n">
        <v>-27.669503156739</v>
      </c>
      <c r="M42" s="39" t="n">
        <v>-21.2398694874224</v>
      </c>
      <c r="N42" s="39" t="n">
        <v>6.82074408117248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637.371184133774</v>
      </c>
      <c r="C43" s="39" t="n">
        <v>0.215982721382275</v>
      </c>
      <c r="D43" s="39" t="n">
        <v>29.134328358209</v>
      </c>
      <c r="E43" s="39" t="n">
        <v>-1.19959162838182</v>
      </c>
      <c r="F43" s="39" t="n">
        <v>71.5897435897436</v>
      </c>
      <c r="G43" s="39" t="n">
        <v>-22.6302801567717</v>
      </c>
      <c r="H43" s="39" t="n">
        <v>5.51549770577771</v>
      </c>
      <c r="I43" s="39" t="n">
        <v>-6.75573481220066</v>
      </c>
      <c r="J43" s="39" t="n">
        <v>-10.0842778262133</v>
      </c>
      <c r="K43" s="39" t="n">
        <v>6.66142145292422</v>
      </c>
      <c r="L43" s="39" t="n">
        <v>-4.20619860847566</v>
      </c>
      <c r="M43" s="39" t="n">
        <v>17.5063477215021</v>
      </c>
      <c r="N43" s="39" t="n">
        <v>62.1899736147757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20.4308730849353</v>
      </c>
      <c r="C44" s="39" t="n">
        <v>-6.25</v>
      </c>
      <c r="D44" s="39" t="n">
        <v>32.5705039297272</v>
      </c>
      <c r="E44" s="39" t="n">
        <v>20.5373288555929</v>
      </c>
      <c r="F44" s="39" t="n">
        <v>2.18170950388523</v>
      </c>
      <c r="G44" s="39" t="n">
        <v>-5.42213883677299</v>
      </c>
      <c r="H44" s="39" t="n">
        <v>-20.9797657082002</v>
      </c>
      <c r="I44" s="39" t="n">
        <v>-9.35387942687213</v>
      </c>
      <c r="J44" s="39" t="n">
        <v>13.8332255979315</v>
      </c>
      <c r="K44" s="39" t="n">
        <v>-13.2776001967052</v>
      </c>
      <c r="L44" s="39" t="n">
        <v>16.4410696599538</v>
      </c>
      <c r="M44" s="39" t="n">
        <v>-25.5657909700898</v>
      </c>
      <c r="N44" s="39" t="n">
        <v>-14.6087522368635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14.2767191383596</v>
      </c>
      <c r="C45" s="39" t="n">
        <v>6.91745036572623</v>
      </c>
      <c r="D45" s="39" t="n">
        <v>-40.2702702702703</v>
      </c>
      <c r="E45" s="39" t="n">
        <v>-9.27989712816117</v>
      </c>
      <c r="F45" s="39" t="n">
        <v>21.1757823925124</v>
      </c>
      <c r="G45" s="39" t="n">
        <v>2.18210672485617</v>
      </c>
      <c r="H45" s="39" t="n">
        <v>-12.9043126684636</v>
      </c>
      <c r="I45" s="39" t="n">
        <v>18.8189680882792</v>
      </c>
      <c r="J45" s="39" t="n">
        <v>-12.4361158432709</v>
      </c>
      <c r="K45" s="39" t="n">
        <v>-13.9070031187978</v>
      </c>
      <c r="L45" s="39" t="n">
        <v>-25.0127587184576</v>
      </c>
      <c r="M45" s="39" t="n">
        <v>-31.5966386554622</v>
      </c>
      <c r="N45" s="39" t="n">
        <v>26.7098494951419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21.2587466656357</v>
      </c>
      <c r="C46" s="39" t="n">
        <v>-17.2791243158718</v>
      </c>
      <c r="D46" s="39" t="n">
        <v>-17.7492336885126</v>
      </c>
      <c r="E46" s="39" t="n">
        <v>-14.5050791400898</v>
      </c>
      <c r="F46" s="39" t="n">
        <v>-1.29133478155926</v>
      </c>
      <c r="G46" s="39" t="n">
        <v>11.9491360900796</v>
      </c>
      <c r="H46" s="39" t="n">
        <v>61.6634429400387</v>
      </c>
      <c r="I46" s="39" t="n">
        <v>-11.3955823293173</v>
      </c>
      <c r="J46" s="39" t="n">
        <v>13.5214007782101</v>
      </c>
      <c r="K46" s="39" t="n">
        <v>-15.8900049398979</v>
      </c>
      <c r="L46" s="39" t="n">
        <v>1.68632788868723</v>
      </c>
      <c r="M46" s="39" t="n">
        <v>39.5130667857941</v>
      </c>
      <c r="N46" s="39" t="n">
        <v>-4.45045857765749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46.2794108270101</v>
      </c>
      <c r="C47" s="39" t="n">
        <v>29.6786389413989</v>
      </c>
      <c r="D47" s="39" t="n">
        <v>60.301685891748</v>
      </c>
      <c r="E47" s="39" t="n">
        <v>41.1992263056093</v>
      </c>
      <c r="F47" s="39" t="n">
        <v>-18.4374617923952</v>
      </c>
      <c r="G47" s="39" t="n">
        <v>73.7275643804734</v>
      </c>
      <c r="H47" s="39" t="n">
        <v>18.9120204195581</v>
      </c>
      <c r="I47" s="39" t="n">
        <v>10.9915014164306</v>
      </c>
      <c r="J47" s="39" t="n">
        <v>15.509854327335</v>
      </c>
      <c r="K47" s="39" t="n">
        <v>23.6491777603759</v>
      </c>
      <c r="L47" s="39" t="n">
        <v>-6.39547854540045</v>
      </c>
      <c r="M47" s="39" t="n">
        <v>7.9410822926673</v>
      </c>
      <c r="N47" s="39" t="n">
        <v>22.2501966955153</v>
      </c>
      <c r="O47" s="30" t="n">
        <v>2010</v>
      </c>
    </row>
    <row r="48" s="10" customFormat="true" ht="12" hidden="false" customHeight="true" outlineLevel="0" collapsed="false">
      <c r="A48" s="26" t="n">
        <v>2011</v>
      </c>
      <c r="B48" s="39" t="n">
        <v>16.4925816023739</v>
      </c>
      <c r="C48" s="39" t="n">
        <v>9.74854227405248</v>
      </c>
      <c r="D48" s="39" t="n">
        <v>-0.498173364330796</v>
      </c>
      <c r="E48" s="39" t="n">
        <v>-33.8551859099804</v>
      </c>
      <c r="F48" s="39" t="n">
        <v>-4.90181382101635</v>
      </c>
      <c r="G48" s="39" t="n">
        <v>-8.38989818327012</v>
      </c>
      <c r="H48" s="39" t="n">
        <v>-3.31365709686075</v>
      </c>
      <c r="I48" s="39" t="n">
        <v>14.1909137314957</v>
      </c>
      <c r="J48" s="39" t="n">
        <v>-2.57171117705242</v>
      </c>
      <c r="K48" s="39" t="n">
        <v>-2.48575047498417</v>
      </c>
      <c r="L48" s="39" t="n">
        <v>-19.5439739413681</v>
      </c>
      <c r="M48" s="39" t="n">
        <v>-6.76357164046277</v>
      </c>
      <c r="N48" s="39" t="n">
        <v>2.27828549362852</v>
      </c>
      <c r="O48" s="30" t="n">
        <v>2011</v>
      </c>
    </row>
    <row r="49" s="10" customFormat="true" ht="12" hidden="false" customHeight="true" outlineLevel="0" collapsed="false">
      <c r="A49" s="26" t="n">
        <v>2012</v>
      </c>
      <c r="B49" s="39" t="n">
        <v>2.55234601864589</v>
      </c>
      <c r="C49" s="39" t="n">
        <v>9.01544081022747</v>
      </c>
      <c r="D49" s="39" t="n">
        <v>-14.1076991544281</v>
      </c>
      <c r="E49" s="39" t="n">
        <v>24.3491124260355</v>
      </c>
      <c r="F49" s="39" t="n">
        <v>1.0561160151324</v>
      </c>
      <c r="G49" s="39" t="n">
        <v>-32.0893489512394</v>
      </c>
      <c r="H49" s="39" t="n">
        <v>-25.3087276259192</v>
      </c>
      <c r="I49" s="39" t="n">
        <v>22.1278497988377</v>
      </c>
      <c r="J49" s="39" t="n">
        <v>4.39086294416245</v>
      </c>
      <c r="K49" s="39" t="n">
        <v>-1.98084104562429</v>
      </c>
      <c r="L49" s="39" t="n">
        <v>-5.67789078700504</v>
      </c>
      <c r="M49" s="39" t="n">
        <v>46.0229080496341</v>
      </c>
      <c r="N49" s="39" t="n">
        <v>14.397180971558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50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50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11353</v>
      </c>
      <c r="C6" s="29" t="n">
        <v>14697</v>
      </c>
      <c r="D6" s="29" t="n">
        <v>10002</v>
      </c>
      <c r="E6" s="29" t="n">
        <v>15732</v>
      </c>
      <c r="F6" s="29" t="n">
        <v>12050</v>
      </c>
      <c r="G6" s="29" t="n">
        <v>14725</v>
      </c>
      <c r="H6" s="29" t="n">
        <v>13565</v>
      </c>
      <c r="I6" s="29" t="n">
        <v>10851</v>
      </c>
      <c r="J6" s="29" t="n">
        <v>13613</v>
      </c>
      <c r="K6" s="29" t="n">
        <v>12010</v>
      </c>
      <c r="L6" s="29" t="n">
        <v>16083</v>
      </c>
      <c r="M6" s="29" t="n">
        <v>10600</v>
      </c>
      <c r="N6" s="29" t="n">
        <v>10979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5145</v>
      </c>
      <c r="C7" s="29" t="n">
        <v>12383</v>
      </c>
      <c r="D7" s="29" t="n">
        <v>10558</v>
      </c>
      <c r="E7" s="29" t="n">
        <v>18733</v>
      </c>
      <c r="F7" s="29" t="n">
        <v>11167</v>
      </c>
      <c r="G7" s="29" t="n">
        <v>14911</v>
      </c>
      <c r="H7" s="29" t="n">
        <v>11108</v>
      </c>
      <c r="I7" s="29" t="n">
        <v>12234</v>
      </c>
      <c r="J7" s="29" t="n">
        <v>17511</v>
      </c>
      <c r="K7" s="29" t="n">
        <v>12070</v>
      </c>
      <c r="L7" s="29" t="n">
        <v>15298</v>
      </c>
      <c r="M7" s="29" t="n">
        <v>11161</v>
      </c>
      <c r="N7" s="29" t="n">
        <v>12669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17478</v>
      </c>
      <c r="C8" s="29" t="n">
        <v>13413</v>
      </c>
      <c r="D8" s="29" t="n">
        <v>12797</v>
      </c>
      <c r="E8" s="29" t="n">
        <v>17022</v>
      </c>
      <c r="F8" s="29" t="n">
        <v>14172</v>
      </c>
      <c r="G8" s="29" t="n">
        <v>17217</v>
      </c>
      <c r="H8" s="29" t="n">
        <v>14803</v>
      </c>
      <c r="I8" s="29" t="n">
        <v>13376</v>
      </c>
      <c r="J8" s="29" t="n">
        <v>14603</v>
      </c>
      <c r="K8" s="29" t="n">
        <v>13049</v>
      </c>
      <c r="L8" s="29" t="n">
        <v>18057</v>
      </c>
      <c r="M8" s="29" t="n">
        <v>13872</v>
      </c>
      <c r="N8" s="29" t="n">
        <v>14519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17586</v>
      </c>
      <c r="C9" s="29" t="n">
        <v>13344</v>
      </c>
      <c r="D9" s="29" t="n">
        <v>12534</v>
      </c>
      <c r="E9" s="29" t="n">
        <v>16620</v>
      </c>
      <c r="F9" s="29" t="n">
        <v>14438</v>
      </c>
      <c r="G9" s="29" t="n">
        <v>11930</v>
      </c>
      <c r="H9" s="29" t="n">
        <v>14553</v>
      </c>
      <c r="I9" s="29" t="n">
        <v>12676</v>
      </c>
      <c r="J9" s="29" t="n">
        <v>17260</v>
      </c>
      <c r="K9" s="29" t="n">
        <v>13136</v>
      </c>
      <c r="L9" s="29" t="n">
        <v>15719</v>
      </c>
      <c r="M9" s="29" t="n">
        <v>13338</v>
      </c>
      <c r="N9" s="29" t="n">
        <v>13731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15926</v>
      </c>
      <c r="C10" s="29" t="n">
        <v>14726</v>
      </c>
      <c r="D10" s="29" t="n">
        <v>12109</v>
      </c>
      <c r="E10" s="29" t="n">
        <v>16708</v>
      </c>
      <c r="F10" s="29" t="n">
        <v>16037</v>
      </c>
      <c r="G10" s="29" t="n">
        <v>13474</v>
      </c>
      <c r="H10" s="29" t="n">
        <v>17033</v>
      </c>
      <c r="I10" s="29" t="n">
        <v>13595</v>
      </c>
      <c r="J10" s="29" t="n">
        <v>21532</v>
      </c>
      <c r="K10" s="29" t="n">
        <v>14275</v>
      </c>
      <c r="L10" s="29" t="n">
        <v>18546</v>
      </c>
      <c r="M10" s="29" t="n">
        <v>15757</v>
      </c>
      <c r="N10" s="29" t="n">
        <v>16685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13209</v>
      </c>
      <c r="C11" s="29" t="n">
        <v>14309</v>
      </c>
      <c r="D11" s="29" t="n">
        <v>12093</v>
      </c>
      <c r="E11" s="29" t="n">
        <v>16274</v>
      </c>
      <c r="F11" s="29" t="n">
        <v>15062</v>
      </c>
      <c r="G11" s="29" t="n">
        <v>14349</v>
      </c>
      <c r="H11" s="29" t="n">
        <v>14305</v>
      </c>
      <c r="I11" s="29" t="n">
        <v>13925</v>
      </c>
      <c r="J11" s="29" t="n">
        <v>16884</v>
      </c>
      <c r="K11" s="29" t="n">
        <v>12370</v>
      </c>
      <c r="L11" s="29" t="n">
        <v>16149</v>
      </c>
      <c r="M11" s="29" t="n">
        <v>16983</v>
      </c>
      <c r="N11" s="29" t="n">
        <v>17316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15921</v>
      </c>
      <c r="C12" s="29" t="n">
        <v>13121</v>
      </c>
      <c r="D12" s="29" t="n">
        <v>11224</v>
      </c>
      <c r="E12" s="29" t="n">
        <v>15722</v>
      </c>
      <c r="F12" s="29" t="n">
        <v>13357</v>
      </c>
      <c r="G12" s="29" t="n">
        <v>14271</v>
      </c>
      <c r="H12" s="29" t="n">
        <v>14055</v>
      </c>
      <c r="I12" s="29" t="n">
        <v>12938</v>
      </c>
      <c r="J12" s="29" t="n">
        <v>16379</v>
      </c>
      <c r="K12" s="29" t="n">
        <v>11058</v>
      </c>
      <c r="L12" s="29" t="n">
        <v>17864</v>
      </c>
      <c r="M12" s="29" t="n">
        <v>15511</v>
      </c>
      <c r="N12" s="29" t="n">
        <v>15808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15395</v>
      </c>
      <c r="C13" s="29" t="n">
        <v>14696</v>
      </c>
      <c r="D13" s="29" t="n">
        <v>12448</v>
      </c>
      <c r="E13" s="29" t="n">
        <v>17243</v>
      </c>
      <c r="F13" s="29" t="n">
        <v>13573</v>
      </c>
      <c r="G13" s="29" t="n">
        <v>13222</v>
      </c>
      <c r="H13" s="29" t="n">
        <v>13218</v>
      </c>
      <c r="I13" s="29" t="n">
        <v>14527</v>
      </c>
      <c r="J13" s="29" t="n">
        <v>15417</v>
      </c>
      <c r="K13" s="29" t="n">
        <v>11806</v>
      </c>
      <c r="L13" s="29" t="n">
        <v>16636</v>
      </c>
      <c r="M13" s="29" t="n">
        <v>19680</v>
      </c>
      <c r="N13" s="29" t="n">
        <v>17325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13738</v>
      </c>
      <c r="C14" s="29" t="n">
        <v>13745</v>
      </c>
      <c r="D14" s="29" t="n">
        <v>12582</v>
      </c>
      <c r="E14" s="29" t="n">
        <v>16466</v>
      </c>
      <c r="F14" s="29" t="n">
        <v>12298</v>
      </c>
      <c r="G14" s="29" t="n">
        <v>13349</v>
      </c>
      <c r="H14" s="29" t="n">
        <v>14501</v>
      </c>
      <c r="I14" s="29" t="n">
        <v>13118</v>
      </c>
      <c r="J14" s="29" t="n">
        <v>15908</v>
      </c>
      <c r="K14" s="29" t="n">
        <v>11494</v>
      </c>
      <c r="L14" s="29" t="n">
        <v>12808</v>
      </c>
      <c r="M14" s="29" t="n">
        <v>14308</v>
      </c>
      <c r="N14" s="29" t="n">
        <v>21453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13412</v>
      </c>
      <c r="C15" s="29" t="n">
        <v>12098</v>
      </c>
      <c r="D15" s="29" t="n">
        <v>10638</v>
      </c>
      <c r="E15" s="29" t="n">
        <v>13042</v>
      </c>
      <c r="F15" s="29" t="n">
        <v>12475</v>
      </c>
      <c r="G15" s="29" t="n">
        <v>11004</v>
      </c>
      <c r="H15" s="29" t="n">
        <v>14017</v>
      </c>
      <c r="I15" s="29" t="n">
        <v>12252</v>
      </c>
      <c r="J15" s="29" t="n">
        <v>15339</v>
      </c>
      <c r="K15" s="29" t="n">
        <v>10550</v>
      </c>
      <c r="L15" s="29" t="n">
        <v>14921</v>
      </c>
      <c r="M15" s="29" t="n">
        <v>14740</v>
      </c>
      <c r="N15" s="29" t="n">
        <v>18109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17857</v>
      </c>
      <c r="C16" s="29" t="n">
        <v>13696</v>
      </c>
      <c r="D16" s="29" t="n">
        <v>11113</v>
      </c>
      <c r="E16" s="29" t="n">
        <v>14802</v>
      </c>
      <c r="F16" s="29" t="n">
        <v>15521</v>
      </c>
      <c r="G16" s="29" t="n">
        <v>17598</v>
      </c>
      <c r="H16" s="29" t="n">
        <v>12738</v>
      </c>
      <c r="I16" s="29" t="n">
        <v>12399</v>
      </c>
      <c r="J16" s="29" t="n">
        <v>13911</v>
      </c>
      <c r="K16" s="29" t="n">
        <v>10886</v>
      </c>
      <c r="L16" s="29" t="n">
        <v>12199</v>
      </c>
      <c r="M16" s="29" t="n">
        <v>18540</v>
      </c>
      <c r="N16" s="29" t="n">
        <v>13283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17090</v>
      </c>
      <c r="C17" s="29" t="n">
        <v>23846</v>
      </c>
      <c r="D17" s="29" t="n">
        <v>12131</v>
      </c>
      <c r="E17" s="29" t="n">
        <v>15642</v>
      </c>
      <c r="F17" s="29" t="n">
        <v>13953</v>
      </c>
      <c r="G17" s="29" t="n">
        <v>22259</v>
      </c>
      <c r="H17" s="29" t="n">
        <v>14649</v>
      </c>
      <c r="I17" s="29" t="n">
        <v>10927</v>
      </c>
      <c r="J17" s="29" t="n">
        <v>15792</v>
      </c>
      <c r="K17" s="29" t="n">
        <v>10995</v>
      </c>
      <c r="L17" s="29" t="n">
        <v>13949</v>
      </c>
      <c r="M17" s="29" t="n">
        <v>23046</v>
      </c>
      <c r="N17" s="29" t="n">
        <v>13486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6310</v>
      </c>
      <c r="C18" s="29" t="n">
        <v>15779</v>
      </c>
      <c r="D18" s="29" t="n">
        <v>12282</v>
      </c>
      <c r="E18" s="29" t="n">
        <v>17103</v>
      </c>
      <c r="F18" s="29" t="n">
        <v>12123</v>
      </c>
      <c r="G18" s="29" t="n">
        <v>18149</v>
      </c>
      <c r="H18" s="29" t="n">
        <v>14229</v>
      </c>
      <c r="I18" s="29" t="n">
        <v>11376</v>
      </c>
      <c r="J18" s="29" t="n">
        <v>16374</v>
      </c>
      <c r="K18" s="29" t="n">
        <v>10709</v>
      </c>
      <c r="L18" s="29" t="n">
        <v>12467</v>
      </c>
      <c r="M18" s="29" t="n">
        <v>19241</v>
      </c>
      <c r="N18" s="29" t="n">
        <v>14313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15413</v>
      </c>
      <c r="C19" s="29" t="n">
        <v>12351</v>
      </c>
      <c r="D19" s="29" t="n">
        <v>11902</v>
      </c>
      <c r="E19" s="29" t="n">
        <v>15417</v>
      </c>
      <c r="F19" s="29" t="n">
        <v>11531</v>
      </c>
      <c r="G19" s="29" t="n">
        <v>19240</v>
      </c>
      <c r="H19" s="29" t="n">
        <v>13895</v>
      </c>
      <c r="I19" s="29" t="n">
        <v>11244</v>
      </c>
      <c r="J19" s="29" t="n">
        <v>15768</v>
      </c>
      <c r="K19" s="29" t="n">
        <v>11189</v>
      </c>
      <c r="L19" s="29" t="n">
        <v>11215</v>
      </c>
      <c r="M19" s="29" t="n">
        <v>20247</v>
      </c>
      <c r="N19" s="29" t="n">
        <v>14467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3196</v>
      </c>
      <c r="C20" s="29" t="n">
        <v>15119</v>
      </c>
      <c r="D20" s="29" t="n">
        <v>11832</v>
      </c>
      <c r="E20" s="29" t="n">
        <v>15547</v>
      </c>
      <c r="F20" s="29" t="n">
        <v>11427</v>
      </c>
      <c r="G20" s="29" t="n">
        <v>23532</v>
      </c>
      <c r="H20" s="29" t="n">
        <v>14647</v>
      </c>
      <c r="I20" s="29" t="n">
        <v>11834</v>
      </c>
      <c r="J20" s="29" t="n">
        <v>16087</v>
      </c>
      <c r="K20" s="29" t="n">
        <v>12214</v>
      </c>
      <c r="L20" s="29" t="n">
        <v>12081</v>
      </c>
      <c r="M20" s="29" t="n">
        <v>24773</v>
      </c>
      <c r="N20" s="29" t="n">
        <v>14393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12824</v>
      </c>
      <c r="C21" s="29" t="n">
        <v>14481</v>
      </c>
      <c r="D21" s="29" t="n">
        <v>10439</v>
      </c>
      <c r="E21" s="29" t="n">
        <v>16289</v>
      </c>
      <c r="F21" s="29" t="n">
        <v>11087</v>
      </c>
      <c r="G21" s="29" t="n">
        <v>20742</v>
      </c>
      <c r="H21" s="29" t="n">
        <v>15995</v>
      </c>
      <c r="I21" s="29" t="n">
        <v>12185</v>
      </c>
      <c r="J21" s="29" t="n">
        <v>14414</v>
      </c>
      <c r="K21" s="29" t="n">
        <v>10745</v>
      </c>
      <c r="L21" s="29" t="n">
        <v>11663</v>
      </c>
      <c r="M21" s="29" t="n">
        <v>21772</v>
      </c>
      <c r="N21" s="29" t="n">
        <v>12266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11071</v>
      </c>
      <c r="C22" s="29" t="n">
        <v>13665</v>
      </c>
      <c r="D22" s="29" t="n">
        <v>10494</v>
      </c>
      <c r="E22" s="29" t="n">
        <v>17150</v>
      </c>
      <c r="F22" s="29" t="n">
        <v>11193</v>
      </c>
      <c r="G22" s="29" t="n">
        <v>21969</v>
      </c>
      <c r="H22" s="29" t="n">
        <v>13584</v>
      </c>
      <c r="I22" s="29" t="n">
        <v>11492</v>
      </c>
      <c r="J22" s="29" t="n">
        <v>14297</v>
      </c>
      <c r="K22" s="29" t="n">
        <v>10538</v>
      </c>
      <c r="L22" s="29" t="n">
        <v>12376</v>
      </c>
      <c r="M22" s="29" t="n">
        <v>20383</v>
      </c>
      <c r="N22" s="29" t="n">
        <v>12668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11847</v>
      </c>
      <c r="C23" s="29" t="n">
        <v>12986</v>
      </c>
      <c r="D23" s="29" t="n">
        <v>11314</v>
      </c>
      <c r="E23" s="29" t="n">
        <v>15410</v>
      </c>
      <c r="F23" s="29" t="n">
        <v>11957</v>
      </c>
      <c r="G23" s="29" t="n">
        <v>21755</v>
      </c>
      <c r="H23" s="29" t="n">
        <v>13542</v>
      </c>
      <c r="I23" s="29" t="n">
        <v>13002</v>
      </c>
      <c r="J23" s="29" t="n">
        <v>16162</v>
      </c>
      <c r="K23" s="29" t="n">
        <v>11456</v>
      </c>
      <c r="L23" s="29" t="n">
        <v>14075</v>
      </c>
      <c r="M23" s="29" t="n">
        <v>19270</v>
      </c>
      <c r="N23" s="29" t="n">
        <v>16071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11982</v>
      </c>
      <c r="C24" s="29" t="n">
        <v>13866</v>
      </c>
      <c r="D24" s="29" t="n">
        <v>11206</v>
      </c>
      <c r="E24" s="29" t="n">
        <v>15477</v>
      </c>
      <c r="F24" s="29" t="n">
        <v>12770</v>
      </c>
      <c r="G24" s="29" t="n">
        <v>19957</v>
      </c>
      <c r="H24" s="29" t="n">
        <v>12531</v>
      </c>
      <c r="I24" s="29" t="n">
        <v>12745</v>
      </c>
      <c r="J24" s="29" t="n">
        <v>12518</v>
      </c>
      <c r="K24" s="29" t="n">
        <v>10549</v>
      </c>
      <c r="L24" s="29" t="n">
        <v>12371</v>
      </c>
      <c r="M24" s="29" t="n">
        <v>17760</v>
      </c>
      <c r="N24" s="29" t="n">
        <v>16307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10839</v>
      </c>
      <c r="C25" s="29" t="n">
        <v>16416</v>
      </c>
      <c r="D25" s="29" t="n">
        <v>11434</v>
      </c>
      <c r="E25" s="29" t="n">
        <v>15700</v>
      </c>
      <c r="F25" s="29" t="n">
        <v>11774</v>
      </c>
      <c r="G25" s="29" t="n">
        <v>20100</v>
      </c>
      <c r="H25" s="29" t="n">
        <v>14055</v>
      </c>
      <c r="I25" s="29" t="n">
        <v>13503</v>
      </c>
      <c r="J25" s="29" t="n">
        <v>14154</v>
      </c>
      <c r="K25" s="29" t="n">
        <v>11294</v>
      </c>
      <c r="L25" s="29" t="n">
        <v>15095</v>
      </c>
      <c r="M25" s="29" t="n">
        <v>14880</v>
      </c>
      <c r="N25" s="29" t="n">
        <v>18237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10731</v>
      </c>
      <c r="C26" s="29" t="n">
        <v>14200</v>
      </c>
      <c r="D26" s="29" t="n">
        <v>11854</v>
      </c>
      <c r="E26" s="29" t="n">
        <v>16168</v>
      </c>
      <c r="F26" s="29" t="n">
        <v>11392</v>
      </c>
      <c r="G26" s="29" t="n">
        <v>21770</v>
      </c>
      <c r="H26" s="29" t="n">
        <v>14894</v>
      </c>
      <c r="I26" s="29" t="n">
        <v>14229</v>
      </c>
      <c r="J26" s="29" t="n">
        <v>12457</v>
      </c>
      <c r="K26" s="29" t="n">
        <v>10925</v>
      </c>
      <c r="L26" s="29" t="n">
        <v>14851</v>
      </c>
      <c r="M26" s="29" t="n">
        <v>20201</v>
      </c>
      <c r="N26" s="29" t="n">
        <v>17445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33.4008632079627</v>
      </c>
      <c r="C30" s="39" t="n">
        <v>-15.7447098047221</v>
      </c>
      <c r="D30" s="39" t="n">
        <v>5.55888822235553</v>
      </c>
      <c r="E30" s="39" t="n">
        <v>19.0757691329774</v>
      </c>
      <c r="F30" s="39" t="n">
        <v>-7.32780082987551</v>
      </c>
      <c r="G30" s="39" t="n">
        <v>1.26315789473684</v>
      </c>
      <c r="H30" s="39" t="n">
        <v>-18.1127902690748</v>
      </c>
      <c r="I30" s="39" t="n">
        <v>12.7453690904064</v>
      </c>
      <c r="J30" s="39" t="n">
        <v>28.6343935943583</v>
      </c>
      <c r="K30" s="39" t="n">
        <v>0.49958368026644</v>
      </c>
      <c r="L30" s="39" t="n">
        <v>-4.88093017471864</v>
      </c>
      <c r="M30" s="39" t="n">
        <v>5.29245283018869</v>
      </c>
      <c r="N30" s="39" t="n">
        <v>15.3930230439931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15.404423902278</v>
      </c>
      <c r="C31" s="39" t="n">
        <v>8.31785512396026</v>
      </c>
      <c r="D31" s="39" t="n">
        <v>21.2066679295321</v>
      </c>
      <c r="E31" s="39" t="n">
        <v>-9.13361447712593</v>
      </c>
      <c r="F31" s="39" t="n">
        <v>26.9096444882242</v>
      </c>
      <c r="G31" s="39" t="n">
        <v>15.4650928844477</v>
      </c>
      <c r="H31" s="39" t="n">
        <v>33.2643140079222</v>
      </c>
      <c r="I31" s="39" t="n">
        <v>9.33464116396927</v>
      </c>
      <c r="J31" s="39" t="n">
        <v>-16.6067043572612</v>
      </c>
      <c r="K31" s="39" t="n">
        <v>8.11101905550953</v>
      </c>
      <c r="L31" s="39" t="n">
        <v>18.0350372597725</v>
      </c>
      <c r="M31" s="39" t="n">
        <v>24.2899381775827</v>
      </c>
      <c r="N31" s="39" t="n">
        <v>14.6025732101981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0.617919670442845</v>
      </c>
      <c r="C32" s="39" t="n">
        <v>-0.514426302840533</v>
      </c>
      <c r="D32" s="39" t="n">
        <v>-2.05516918027662</v>
      </c>
      <c r="E32" s="39" t="n">
        <v>-2.36164962989072</v>
      </c>
      <c r="F32" s="39" t="n">
        <v>1.87694044594977</v>
      </c>
      <c r="G32" s="39" t="n">
        <v>-30.7080211418946</v>
      </c>
      <c r="H32" s="39" t="n">
        <v>-1.68884685536716</v>
      </c>
      <c r="I32" s="39" t="n">
        <v>-5.23325358851675</v>
      </c>
      <c r="J32" s="39" t="n">
        <v>18.1948914606588</v>
      </c>
      <c r="K32" s="39" t="n">
        <v>0.666717756149907</v>
      </c>
      <c r="L32" s="39" t="n">
        <v>-12.9478872459434</v>
      </c>
      <c r="M32" s="39" t="n">
        <v>-3.84948096885813</v>
      </c>
      <c r="N32" s="39" t="n">
        <v>-5.42737103106275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9.4393267371773</v>
      </c>
      <c r="C33" s="39" t="n">
        <v>10.3567146282974</v>
      </c>
      <c r="D33" s="39" t="n">
        <v>-3.39077708632519</v>
      </c>
      <c r="E33" s="39" t="n">
        <v>0.529482551143204</v>
      </c>
      <c r="F33" s="39" t="n">
        <v>11.07494112758</v>
      </c>
      <c r="G33" s="39" t="n">
        <v>12.9421626152557</v>
      </c>
      <c r="H33" s="39" t="n">
        <v>17.0411598983028</v>
      </c>
      <c r="I33" s="39" t="n">
        <v>7.24992111076048</v>
      </c>
      <c r="J33" s="39" t="n">
        <v>24.7508690614137</v>
      </c>
      <c r="K33" s="39" t="n">
        <v>8.67082825822168</v>
      </c>
      <c r="L33" s="39" t="n">
        <v>17.9846046186144</v>
      </c>
      <c r="M33" s="39" t="n">
        <v>18.1361523466787</v>
      </c>
      <c r="N33" s="39" t="n">
        <v>21.5133639210545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17.0601532085897</v>
      </c>
      <c r="C34" s="39" t="n">
        <v>-2.83172619856038</v>
      </c>
      <c r="D34" s="39" t="n">
        <v>-0.132133124122561</v>
      </c>
      <c r="E34" s="39" t="n">
        <v>-2.59755805602107</v>
      </c>
      <c r="F34" s="39" t="n">
        <v>-6.07969071522105</v>
      </c>
      <c r="G34" s="39" t="n">
        <v>6.49398842214634</v>
      </c>
      <c r="H34" s="39" t="n">
        <v>-16.0159690013503</v>
      </c>
      <c r="I34" s="39" t="n">
        <v>2.42736300110336</v>
      </c>
      <c r="J34" s="39" t="n">
        <v>-21.5864759427828</v>
      </c>
      <c r="K34" s="39" t="n">
        <v>-13.3450087565674</v>
      </c>
      <c r="L34" s="39" t="n">
        <v>-12.9246198641216</v>
      </c>
      <c r="M34" s="39" t="n">
        <v>7.78066890905629</v>
      </c>
      <c r="N34" s="39" t="n">
        <v>3.78183997602636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20.5314558255735</v>
      </c>
      <c r="C35" s="39" t="n">
        <v>-8.30246697882451</v>
      </c>
      <c r="D35" s="39" t="n">
        <v>-7.18597535764491</v>
      </c>
      <c r="E35" s="39" t="n">
        <v>-3.39191348162714</v>
      </c>
      <c r="F35" s="39" t="n">
        <v>-11.3198778382685</v>
      </c>
      <c r="G35" s="39" t="n">
        <v>-0.543591887936444</v>
      </c>
      <c r="H35" s="39" t="n">
        <v>-1.74764068507514</v>
      </c>
      <c r="I35" s="39" t="n">
        <v>-7.08797127468581</v>
      </c>
      <c r="J35" s="39" t="n">
        <v>-2.99099739398247</v>
      </c>
      <c r="K35" s="39" t="n">
        <v>-10.6063055780113</v>
      </c>
      <c r="L35" s="39" t="n">
        <v>10.6198526224534</v>
      </c>
      <c r="M35" s="39" t="n">
        <v>-8.6674910204322</v>
      </c>
      <c r="N35" s="39" t="n">
        <v>-8.70870870870871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3.30381257458703</v>
      </c>
      <c r="C36" s="39" t="n">
        <v>12.0036582577547</v>
      </c>
      <c r="D36" s="39" t="n">
        <v>10.9052031361368</v>
      </c>
      <c r="E36" s="39" t="n">
        <v>9.67434168680829</v>
      </c>
      <c r="F36" s="39" t="n">
        <v>1.61712959496893</v>
      </c>
      <c r="G36" s="39" t="n">
        <v>-7.35057108822088</v>
      </c>
      <c r="H36" s="39" t="n">
        <v>-5.95517609391676</v>
      </c>
      <c r="I36" s="39" t="n">
        <v>12.2816509506879</v>
      </c>
      <c r="J36" s="39" t="n">
        <v>-5.87337444288418</v>
      </c>
      <c r="K36" s="39" t="n">
        <v>6.76433351419787</v>
      </c>
      <c r="L36" s="39" t="n">
        <v>-6.87416032243618</v>
      </c>
      <c r="M36" s="39" t="n">
        <v>26.8776996969892</v>
      </c>
      <c r="N36" s="39" t="n">
        <v>9.5964068825911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10.7632348164989</v>
      </c>
      <c r="C37" s="39" t="n">
        <v>-6.47114861186718</v>
      </c>
      <c r="D37" s="39" t="n">
        <v>1.07647814910025</v>
      </c>
      <c r="E37" s="39" t="n">
        <v>-4.50617641941658</v>
      </c>
      <c r="F37" s="39" t="n">
        <v>-9.39364915641346</v>
      </c>
      <c r="G37" s="39" t="n">
        <v>0.96052034487974</v>
      </c>
      <c r="H37" s="39" t="n">
        <v>9.70646088666969</v>
      </c>
      <c r="I37" s="39" t="n">
        <v>-9.69918083568527</v>
      </c>
      <c r="J37" s="39" t="n">
        <v>3.1847960044107</v>
      </c>
      <c r="K37" s="39" t="n">
        <v>-2.64272403862444</v>
      </c>
      <c r="L37" s="39" t="n">
        <v>-23.0103390238038</v>
      </c>
      <c r="M37" s="39" t="n">
        <v>-27.2967479674797</v>
      </c>
      <c r="N37" s="39" t="n">
        <v>23.8268398268398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2.37298005532101</v>
      </c>
      <c r="C38" s="39" t="n">
        <v>-11.9825391051291</v>
      </c>
      <c r="D38" s="39" t="n">
        <v>-15.450643776824</v>
      </c>
      <c r="E38" s="39" t="n">
        <v>-20.7943641442973</v>
      </c>
      <c r="F38" s="39" t="n">
        <v>1.43925841600262</v>
      </c>
      <c r="G38" s="39" t="n">
        <v>-17.5668589407446</v>
      </c>
      <c r="H38" s="39" t="n">
        <v>-3.33770084821737</v>
      </c>
      <c r="I38" s="39" t="n">
        <v>-6.60161610001525</v>
      </c>
      <c r="J38" s="39" t="n">
        <v>-3.57681669600201</v>
      </c>
      <c r="K38" s="39" t="n">
        <v>-8.21298068557508</v>
      </c>
      <c r="L38" s="39" t="n">
        <v>16.497501561524</v>
      </c>
      <c r="M38" s="39" t="n">
        <v>3.01928990774391</v>
      </c>
      <c r="N38" s="39" t="n">
        <v>-15.5875635109309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33.1419624217119</v>
      </c>
      <c r="C39" s="39" t="n">
        <v>13.2087948421227</v>
      </c>
      <c r="D39" s="39" t="n">
        <v>4.46512502350065</v>
      </c>
      <c r="E39" s="39" t="n">
        <v>13.4948627511118</v>
      </c>
      <c r="F39" s="39" t="n">
        <v>24.4168336673347</v>
      </c>
      <c r="G39" s="39" t="n">
        <v>59.9236641221374</v>
      </c>
      <c r="H39" s="39" t="n">
        <v>-9.12463437254762</v>
      </c>
      <c r="I39" s="39" t="n">
        <v>1.19980411361411</v>
      </c>
      <c r="J39" s="39" t="n">
        <v>-9.30960297281439</v>
      </c>
      <c r="K39" s="39" t="n">
        <v>3.18483412322274</v>
      </c>
      <c r="L39" s="39" t="n">
        <v>-18.2427451243214</v>
      </c>
      <c r="M39" s="39" t="n">
        <v>25.7801899592944</v>
      </c>
      <c r="N39" s="39" t="n">
        <v>-26.6497321773704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4.2952343618749</v>
      </c>
      <c r="C40" s="39" t="n">
        <v>74.1092289719626</v>
      </c>
      <c r="D40" s="39" t="n">
        <v>9.1604427247368</v>
      </c>
      <c r="E40" s="39" t="n">
        <v>5.67490879610864</v>
      </c>
      <c r="F40" s="39" t="n">
        <v>-10.1024418529734</v>
      </c>
      <c r="G40" s="39" t="n">
        <v>26.4859643141266</v>
      </c>
      <c r="H40" s="39" t="n">
        <v>15.0023551577956</v>
      </c>
      <c r="I40" s="39" t="n">
        <v>-11.8719251552545</v>
      </c>
      <c r="J40" s="39" t="n">
        <v>13.5216734957947</v>
      </c>
      <c r="K40" s="39" t="n">
        <v>1.0012860554841</v>
      </c>
      <c r="L40" s="39" t="n">
        <v>14.3454381506681</v>
      </c>
      <c r="M40" s="39" t="n">
        <v>24.3042071197411</v>
      </c>
      <c r="N40" s="39" t="n">
        <v>1.52826921629151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4.56407255705091</v>
      </c>
      <c r="C41" s="39" t="n">
        <v>-33.82957309402</v>
      </c>
      <c r="D41" s="39" t="n">
        <v>1.24474486851867</v>
      </c>
      <c r="E41" s="39" t="n">
        <v>9.34023782125048</v>
      </c>
      <c r="F41" s="39" t="n">
        <v>-13.1154590410664</v>
      </c>
      <c r="G41" s="39" t="n">
        <v>-18.4644413495665</v>
      </c>
      <c r="H41" s="39" t="n">
        <v>-2.8670899037477</v>
      </c>
      <c r="I41" s="39" t="n">
        <v>4.10908758122083</v>
      </c>
      <c r="J41" s="39" t="n">
        <v>3.6854103343465</v>
      </c>
      <c r="K41" s="39" t="n">
        <v>-2.60118235561619</v>
      </c>
      <c r="L41" s="39" t="n">
        <v>-10.6244175209692</v>
      </c>
      <c r="M41" s="39" t="n">
        <v>-16.5104573461772</v>
      </c>
      <c r="N41" s="39" t="n">
        <v>6.13228533293786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5.4996934396076</v>
      </c>
      <c r="C42" s="39" t="n">
        <v>-21.7250776348311</v>
      </c>
      <c r="D42" s="39" t="n">
        <v>-3.09395863865819</v>
      </c>
      <c r="E42" s="39" t="n">
        <v>-9.85791966321698</v>
      </c>
      <c r="F42" s="39" t="n">
        <v>-4.88327971624184</v>
      </c>
      <c r="G42" s="39" t="n">
        <v>6.01135048763017</v>
      </c>
      <c r="H42" s="39" t="n">
        <v>-2.34731885585776</v>
      </c>
      <c r="I42" s="39" t="n">
        <v>-1.16033755274262</v>
      </c>
      <c r="J42" s="39" t="n">
        <v>-3.70098937339685</v>
      </c>
      <c r="K42" s="39" t="n">
        <v>4.48221122420394</v>
      </c>
      <c r="L42" s="39" t="n">
        <v>-10.0425122322932</v>
      </c>
      <c r="M42" s="39" t="n">
        <v>5.2284184813679</v>
      </c>
      <c r="N42" s="39" t="n">
        <v>1.07594494515475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14.3839615908649</v>
      </c>
      <c r="C43" s="39" t="n">
        <v>22.4111407983159</v>
      </c>
      <c r="D43" s="39" t="n">
        <v>-0.588136447655856</v>
      </c>
      <c r="E43" s="39" t="n">
        <v>0.843225011351095</v>
      </c>
      <c r="F43" s="39" t="n">
        <v>-0.901916572717028</v>
      </c>
      <c r="G43" s="39" t="n">
        <v>22.3076923076923</v>
      </c>
      <c r="H43" s="39" t="n">
        <v>5.41201871176682</v>
      </c>
      <c r="I43" s="39" t="n">
        <v>5.24724297403058</v>
      </c>
      <c r="J43" s="39" t="n">
        <v>2.02308472856419</v>
      </c>
      <c r="K43" s="39" t="n">
        <v>9.16078291178837</v>
      </c>
      <c r="L43" s="39" t="n">
        <v>7.72180115916183</v>
      </c>
      <c r="M43" s="39" t="n">
        <v>22.3539289771324</v>
      </c>
      <c r="N43" s="39" t="n">
        <v>-0.511508951406654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2.81903607153683</v>
      </c>
      <c r="C44" s="39" t="n">
        <v>-4.21985581056948</v>
      </c>
      <c r="D44" s="39" t="n">
        <v>-11.7731575388776</v>
      </c>
      <c r="E44" s="39" t="n">
        <v>4.77262494371904</v>
      </c>
      <c r="F44" s="39" t="n">
        <v>-2.97540911875383</v>
      </c>
      <c r="G44" s="39" t="n">
        <v>-11.85619581846</v>
      </c>
      <c r="H44" s="39" t="n">
        <v>9.20324981224825</v>
      </c>
      <c r="I44" s="39" t="n">
        <v>2.96603008281224</v>
      </c>
      <c r="J44" s="39" t="n">
        <v>-10.3997016224281</v>
      </c>
      <c r="K44" s="39" t="n">
        <v>-12.0271819223841</v>
      </c>
      <c r="L44" s="39" t="n">
        <v>-3.45997847860276</v>
      </c>
      <c r="M44" s="39" t="n">
        <v>-12.1139950752836</v>
      </c>
      <c r="N44" s="39" t="n">
        <v>-14.7780170916418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13.6696818465377</v>
      </c>
      <c r="C45" s="39" t="n">
        <v>-5.63496996063807</v>
      </c>
      <c r="D45" s="39" t="n">
        <v>0.526870389884081</v>
      </c>
      <c r="E45" s="39" t="n">
        <v>5.28577567683712</v>
      </c>
      <c r="F45" s="39" t="n">
        <v>0.956074682060077</v>
      </c>
      <c r="G45" s="39" t="n">
        <v>5.91553369973966</v>
      </c>
      <c r="H45" s="39" t="n">
        <v>-15.0734604563926</v>
      </c>
      <c r="I45" s="39" t="n">
        <v>-5.68732047599508</v>
      </c>
      <c r="J45" s="39" t="n">
        <v>-0.811710836686558</v>
      </c>
      <c r="K45" s="39" t="n">
        <v>-1.92647743136342</v>
      </c>
      <c r="L45" s="39" t="n">
        <v>6.1133499099717</v>
      </c>
      <c r="M45" s="39" t="n">
        <v>-6.3797538122359</v>
      </c>
      <c r="N45" s="39" t="n">
        <v>3.27735203000164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7.00930358594528</v>
      </c>
      <c r="C46" s="39" t="n">
        <v>-4.96889864617637</v>
      </c>
      <c r="D46" s="39" t="n">
        <v>7.81398894606443</v>
      </c>
      <c r="E46" s="39" t="n">
        <v>-10.1457725947522</v>
      </c>
      <c r="F46" s="39" t="n">
        <v>6.82569463057267</v>
      </c>
      <c r="G46" s="39" t="n">
        <v>-0.974099867995818</v>
      </c>
      <c r="H46" s="39" t="n">
        <v>-0.309187279151942</v>
      </c>
      <c r="I46" s="39" t="n">
        <v>13.1395753567699</v>
      </c>
      <c r="J46" s="39" t="n">
        <v>13.044694691194</v>
      </c>
      <c r="K46" s="39" t="n">
        <v>8.71133042323022</v>
      </c>
      <c r="L46" s="39" t="n">
        <v>13.7281835811248</v>
      </c>
      <c r="M46" s="39" t="n">
        <v>-5.4604327135358</v>
      </c>
      <c r="N46" s="39" t="n">
        <v>26.8629617934954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1.13952899468219</v>
      </c>
      <c r="C47" s="39" t="n">
        <v>6.77652856922839</v>
      </c>
      <c r="D47" s="39" t="n">
        <v>-0.954569559837367</v>
      </c>
      <c r="E47" s="39" t="n">
        <v>0.434782608695656</v>
      </c>
      <c r="F47" s="39" t="n">
        <v>6.7993643890608</v>
      </c>
      <c r="G47" s="39" t="n">
        <v>-8.26476672029418</v>
      </c>
      <c r="H47" s="39" t="n">
        <v>-7.46566238369518</v>
      </c>
      <c r="I47" s="39" t="n">
        <v>-1.97661898169513</v>
      </c>
      <c r="J47" s="39" t="n">
        <v>-22.5467145155303</v>
      </c>
      <c r="K47" s="39" t="n">
        <v>-7.91724860335195</v>
      </c>
      <c r="L47" s="39" t="n">
        <v>-12.1065719360568</v>
      </c>
      <c r="M47" s="39" t="n">
        <v>-7.83601453035807</v>
      </c>
      <c r="N47" s="39" t="n">
        <v>1.46848360400722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-9.53930896344517</v>
      </c>
      <c r="C48" s="39" t="n">
        <v>18.390307226309</v>
      </c>
      <c r="D48" s="39" t="n">
        <v>2.03462430840622</v>
      </c>
      <c r="E48" s="39" t="n">
        <v>1.44084770950444</v>
      </c>
      <c r="F48" s="39" t="n">
        <v>-7.79953014878622</v>
      </c>
      <c r="G48" s="39" t="n">
        <v>0.716540562208763</v>
      </c>
      <c r="H48" s="39" t="n">
        <v>12.1618386401724</v>
      </c>
      <c r="I48" s="39" t="n">
        <v>5.94743036484897</v>
      </c>
      <c r="J48" s="39" t="n">
        <v>13.0691803802524</v>
      </c>
      <c r="K48" s="39" t="n">
        <v>7.06228078490851</v>
      </c>
      <c r="L48" s="39" t="n">
        <v>22.0192385417509</v>
      </c>
      <c r="M48" s="39" t="n">
        <v>-16.2162162162162</v>
      </c>
      <c r="N48" s="39" t="n">
        <v>11.8354081069479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-0.996401882092442</v>
      </c>
      <c r="C49" s="39" t="n">
        <v>-13.4990253411306</v>
      </c>
      <c r="D49" s="39" t="n">
        <v>3.67325520377821</v>
      </c>
      <c r="E49" s="39" t="n">
        <v>2.98089171974523</v>
      </c>
      <c r="F49" s="39" t="n">
        <v>-3.24443689485307</v>
      </c>
      <c r="G49" s="39" t="n">
        <v>8.3084577114428</v>
      </c>
      <c r="H49" s="39" t="n">
        <v>5.96940590537176</v>
      </c>
      <c r="I49" s="39" t="n">
        <v>5.37658298155965</v>
      </c>
      <c r="J49" s="39" t="n">
        <v>-11.9895435919175</v>
      </c>
      <c r="K49" s="39" t="n">
        <v>-3.26722153355765</v>
      </c>
      <c r="L49" s="39" t="n">
        <v>-1.61642928121894</v>
      </c>
      <c r="M49" s="39" t="n">
        <v>35.7594086021506</v>
      </c>
      <c r="N49" s="39" t="n">
        <v>-4.34281954268793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51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50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3006</v>
      </c>
      <c r="C6" s="29" t="n">
        <v>3920</v>
      </c>
      <c r="D6" s="29" t="n">
        <v>2681</v>
      </c>
      <c r="E6" s="29" t="n">
        <v>2222</v>
      </c>
      <c r="F6" s="29" t="n">
        <v>4312</v>
      </c>
      <c r="G6" s="29" t="n">
        <v>11396</v>
      </c>
      <c r="H6" s="29" t="n">
        <v>2296</v>
      </c>
      <c r="I6" s="29" t="n">
        <v>2774</v>
      </c>
      <c r="J6" s="29" t="n">
        <v>1673</v>
      </c>
      <c r="K6" s="29" t="n">
        <v>2145</v>
      </c>
      <c r="L6" s="29" t="n">
        <v>1772</v>
      </c>
      <c r="M6" s="29" t="n">
        <v>2735</v>
      </c>
      <c r="N6" s="29" t="n">
        <v>2059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2574</v>
      </c>
      <c r="C7" s="29" t="n">
        <v>3308</v>
      </c>
      <c r="D7" s="29" t="n">
        <v>2292</v>
      </c>
      <c r="E7" s="29" t="n">
        <v>3762</v>
      </c>
      <c r="F7" s="29" t="n">
        <v>2524</v>
      </c>
      <c r="G7" s="29" t="n">
        <v>9498</v>
      </c>
      <c r="H7" s="29" t="n">
        <v>3911</v>
      </c>
      <c r="I7" s="29" t="n">
        <v>2660</v>
      </c>
      <c r="J7" s="29" t="n">
        <v>2074</v>
      </c>
      <c r="K7" s="29" t="n">
        <v>2659</v>
      </c>
      <c r="L7" s="29" t="n">
        <v>5036</v>
      </c>
      <c r="M7" s="29" t="n">
        <v>2246</v>
      </c>
      <c r="N7" s="29" t="n">
        <v>1361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5453</v>
      </c>
      <c r="C8" s="29" t="n">
        <v>4349</v>
      </c>
      <c r="D8" s="29" t="n">
        <v>4430</v>
      </c>
      <c r="E8" s="29" t="n">
        <v>2426</v>
      </c>
      <c r="F8" s="29" t="n">
        <v>3366</v>
      </c>
      <c r="G8" s="29" t="n">
        <v>7738</v>
      </c>
      <c r="H8" s="29" t="n">
        <v>4691</v>
      </c>
      <c r="I8" s="29" t="n">
        <v>4042</v>
      </c>
      <c r="J8" s="29" t="n">
        <v>5590</v>
      </c>
      <c r="K8" s="29" t="n">
        <v>4471</v>
      </c>
      <c r="L8" s="29" t="n">
        <v>2762</v>
      </c>
      <c r="M8" s="29" t="n">
        <v>2315</v>
      </c>
      <c r="N8" s="29" t="n">
        <v>3392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4458</v>
      </c>
      <c r="C9" s="29" t="n">
        <v>5508</v>
      </c>
      <c r="D9" s="29" t="n">
        <v>3114</v>
      </c>
      <c r="E9" s="29" t="n">
        <v>3561</v>
      </c>
      <c r="F9" s="29" t="n">
        <v>3647</v>
      </c>
      <c r="G9" s="29" t="n">
        <v>8209</v>
      </c>
      <c r="H9" s="29" t="n">
        <v>4334</v>
      </c>
      <c r="I9" s="29" t="n">
        <v>2932</v>
      </c>
      <c r="J9" s="29" t="n">
        <v>6787</v>
      </c>
      <c r="K9" s="29" t="n">
        <v>4656</v>
      </c>
      <c r="L9" s="29" t="n">
        <v>5366</v>
      </c>
      <c r="M9" s="29" t="n">
        <v>3318</v>
      </c>
      <c r="N9" s="29" t="n">
        <v>4016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4657</v>
      </c>
      <c r="C10" s="29" t="n">
        <v>4241</v>
      </c>
      <c r="D10" s="29" t="n">
        <v>2806</v>
      </c>
      <c r="E10" s="29" t="n">
        <v>3381</v>
      </c>
      <c r="F10" s="29" t="n">
        <v>3497</v>
      </c>
      <c r="G10" s="29" t="n">
        <v>8398</v>
      </c>
      <c r="H10" s="29" t="n">
        <v>4544</v>
      </c>
      <c r="I10" s="29" t="n">
        <v>2814</v>
      </c>
      <c r="J10" s="29" t="n">
        <v>3983</v>
      </c>
      <c r="K10" s="29" t="n">
        <v>4390</v>
      </c>
      <c r="L10" s="29" t="n">
        <v>4317</v>
      </c>
      <c r="M10" s="29" t="n">
        <v>4287</v>
      </c>
      <c r="N10" s="29" t="n">
        <v>3889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3398</v>
      </c>
      <c r="C11" s="29" t="n">
        <v>4119</v>
      </c>
      <c r="D11" s="29" t="n">
        <v>2423</v>
      </c>
      <c r="E11" s="29" t="n">
        <v>2758</v>
      </c>
      <c r="F11" s="29" t="n">
        <v>3867</v>
      </c>
      <c r="G11" s="29" t="n">
        <v>9220</v>
      </c>
      <c r="H11" s="29" t="n">
        <v>4751</v>
      </c>
      <c r="I11" s="29" t="n">
        <v>4273</v>
      </c>
      <c r="J11" s="29" t="n">
        <v>2925</v>
      </c>
      <c r="K11" s="29" t="n">
        <v>2956</v>
      </c>
      <c r="L11" s="29" t="n">
        <v>3959</v>
      </c>
      <c r="M11" s="29" t="n">
        <v>5764</v>
      </c>
      <c r="N11" s="29" t="n">
        <v>2592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3625</v>
      </c>
      <c r="C12" s="29" t="n">
        <v>3743</v>
      </c>
      <c r="D12" s="29" t="n">
        <v>2409</v>
      </c>
      <c r="E12" s="29" t="n">
        <v>3276</v>
      </c>
      <c r="F12" s="29" t="n">
        <v>6198</v>
      </c>
      <c r="G12" s="29" t="n">
        <v>7662</v>
      </c>
      <c r="H12" s="29" t="n">
        <v>4329</v>
      </c>
      <c r="I12" s="29" t="n">
        <v>2766</v>
      </c>
      <c r="J12" s="29" t="n">
        <v>2074</v>
      </c>
      <c r="K12" s="29" t="n">
        <v>3430</v>
      </c>
      <c r="L12" s="29" t="n">
        <v>2824</v>
      </c>
      <c r="M12" s="29" t="n">
        <v>1971</v>
      </c>
      <c r="N12" s="29" t="n">
        <v>3144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3400</v>
      </c>
      <c r="C13" s="29" t="n">
        <v>3842</v>
      </c>
      <c r="D13" s="29" t="n">
        <v>3423</v>
      </c>
      <c r="E13" s="29" t="n">
        <v>3564</v>
      </c>
      <c r="F13" s="29" t="n">
        <v>2857</v>
      </c>
      <c r="G13" s="29" t="n">
        <v>6460</v>
      </c>
      <c r="H13" s="29" t="n">
        <v>5438</v>
      </c>
      <c r="I13" s="29" t="n">
        <v>3569</v>
      </c>
      <c r="J13" s="29" t="n">
        <v>2890</v>
      </c>
      <c r="K13" s="29" t="n">
        <v>2914</v>
      </c>
      <c r="L13" s="29" t="n">
        <v>3493</v>
      </c>
      <c r="M13" s="29" t="n">
        <v>1999</v>
      </c>
      <c r="N13" s="29" t="n">
        <v>2588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2749</v>
      </c>
      <c r="C14" s="29" t="n">
        <v>4094</v>
      </c>
      <c r="D14" s="29" t="n">
        <v>3216</v>
      </c>
      <c r="E14" s="29" t="n">
        <v>2559</v>
      </c>
      <c r="F14" s="29" t="n">
        <v>3524</v>
      </c>
      <c r="G14" s="29" t="n">
        <v>6597</v>
      </c>
      <c r="H14" s="29" t="n">
        <v>3619</v>
      </c>
      <c r="I14" s="29" t="n">
        <v>3253</v>
      </c>
      <c r="J14" s="29" t="n">
        <v>2111</v>
      </c>
      <c r="K14" s="29" t="n">
        <v>2349</v>
      </c>
      <c r="L14" s="29" t="n">
        <v>4392</v>
      </c>
      <c r="M14" s="29" t="n">
        <v>2031</v>
      </c>
      <c r="N14" s="29" t="n">
        <v>2038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2040</v>
      </c>
      <c r="C15" s="29" t="n">
        <v>3946</v>
      </c>
      <c r="D15" s="29" t="n">
        <v>3771</v>
      </c>
      <c r="E15" s="29" t="n">
        <v>2419</v>
      </c>
      <c r="F15" s="29" t="n">
        <v>3608</v>
      </c>
      <c r="G15" s="29" t="n">
        <v>36288</v>
      </c>
      <c r="H15" s="29" t="n">
        <v>4372</v>
      </c>
      <c r="I15" s="29" t="n">
        <v>1921</v>
      </c>
      <c r="J15" s="29" t="n">
        <v>1052</v>
      </c>
      <c r="K15" s="29" t="n">
        <v>1881</v>
      </c>
      <c r="L15" s="29" t="n">
        <v>2743</v>
      </c>
      <c r="M15" s="29" t="n">
        <v>5515</v>
      </c>
      <c r="N15" s="29" t="n">
        <v>2364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4237</v>
      </c>
      <c r="C16" s="29" t="n">
        <v>3791</v>
      </c>
      <c r="D16" s="29" t="n">
        <v>2683</v>
      </c>
      <c r="E16" s="29" t="n">
        <v>1551</v>
      </c>
      <c r="F16" s="29" t="n">
        <v>2790</v>
      </c>
      <c r="G16" s="29" t="n">
        <v>9060</v>
      </c>
      <c r="H16" s="29" t="n">
        <v>3980</v>
      </c>
      <c r="I16" s="29" t="n">
        <v>1703</v>
      </c>
      <c r="J16" s="29" t="n">
        <v>1326</v>
      </c>
      <c r="K16" s="29" t="n">
        <v>1287</v>
      </c>
      <c r="L16" s="29" t="n">
        <v>3668</v>
      </c>
      <c r="M16" s="29" t="n">
        <v>2422</v>
      </c>
      <c r="N16" s="29" t="n">
        <v>2343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1549</v>
      </c>
      <c r="C17" s="29" t="n">
        <v>3299</v>
      </c>
      <c r="D17" s="29" t="n">
        <v>3183</v>
      </c>
      <c r="E17" s="29" t="n">
        <v>2914</v>
      </c>
      <c r="F17" s="29" t="n">
        <v>2958</v>
      </c>
      <c r="G17" s="29" t="n">
        <v>11648</v>
      </c>
      <c r="H17" s="29" t="n">
        <v>2786</v>
      </c>
      <c r="I17" s="29" t="n">
        <v>2110</v>
      </c>
      <c r="J17" s="29" t="n">
        <v>2047</v>
      </c>
      <c r="K17" s="29" t="n">
        <v>2217</v>
      </c>
      <c r="L17" s="29" t="n">
        <v>5339</v>
      </c>
      <c r="M17" s="29" t="n">
        <v>2644</v>
      </c>
      <c r="N17" s="29" t="n">
        <v>2432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2700</v>
      </c>
      <c r="C18" s="29" t="n">
        <v>2634</v>
      </c>
      <c r="D18" s="29" t="n">
        <v>3866</v>
      </c>
      <c r="E18" s="29" t="n">
        <v>1508</v>
      </c>
      <c r="F18" s="29" t="n">
        <v>3343</v>
      </c>
      <c r="G18" s="29" t="n">
        <v>4376</v>
      </c>
      <c r="H18" s="29" t="n">
        <v>3670</v>
      </c>
      <c r="I18" s="29" t="n">
        <v>1741</v>
      </c>
      <c r="J18" s="29" t="n">
        <v>1984</v>
      </c>
      <c r="K18" s="29" t="n">
        <v>2178</v>
      </c>
      <c r="L18" s="29" t="n">
        <v>2082</v>
      </c>
      <c r="M18" s="29" t="n">
        <v>1919</v>
      </c>
      <c r="N18" s="29" t="n">
        <v>3391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982</v>
      </c>
      <c r="C19" s="29" t="n">
        <v>3498</v>
      </c>
      <c r="D19" s="29" t="n">
        <v>3183</v>
      </c>
      <c r="E19" s="29" t="n">
        <v>2369</v>
      </c>
      <c r="F19" s="29" t="n">
        <v>3553</v>
      </c>
      <c r="G19" s="29" t="n">
        <v>3716</v>
      </c>
      <c r="H19" s="29" t="n">
        <v>2842</v>
      </c>
      <c r="I19" s="29" t="n">
        <v>1640</v>
      </c>
      <c r="J19" s="29" t="n">
        <v>1656</v>
      </c>
      <c r="K19" s="29" t="n">
        <v>2018</v>
      </c>
      <c r="L19" s="29" t="n">
        <v>1262</v>
      </c>
      <c r="M19" s="29" t="n">
        <v>2538</v>
      </c>
      <c r="N19" s="29" t="n">
        <v>3630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982</v>
      </c>
      <c r="C20" s="29" t="n">
        <v>3946</v>
      </c>
      <c r="D20" s="29" t="n">
        <v>2502</v>
      </c>
      <c r="E20" s="29" t="n">
        <v>2342</v>
      </c>
      <c r="F20" s="29" t="n">
        <v>3067</v>
      </c>
      <c r="G20" s="29" t="n">
        <v>4583</v>
      </c>
      <c r="H20" s="29" t="n">
        <v>3265</v>
      </c>
      <c r="I20" s="29" t="n">
        <v>2102</v>
      </c>
      <c r="J20" s="29" t="n">
        <v>1734</v>
      </c>
      <c r="K20" s="29" t="n">
        <v>2157</v>
      </c>
      <c r="L20" s="29" t="n">
        <v>1950</v>
      </c>
      <c r="M20" s="29" t="n">
        <v>2984</v>
      </c>
      <c r="N20" s="29" t="n">
        <v>2673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875</v>
      </c>
      <c r="C21" s="29" t="n">
        <v>3193</v>
      </c>
      <c r="D21" s="29" t="n">
        <v>3341</v>
      </c>
      <c r="E21" s="29" t="n">
        <v>5105</v>
      </c>
      <c r="F21" s="29" t="n">
        <v>2929</v>
      </c>
      <c r="G21" s="29" t="n">
        <v>3088</v>
      </c>
      <c r="H21" s="29" t="n">
        <v>3310</v>
      </c>
      <c r="I21" s="29" t="n">
        <v>2236</v>
      </c>
      <c r="J21" s="29" t="n">
        <v>1456</v>
      </c>
      <c r="K21" s="29" t="n">
        <v>2049</v>
      </c>
      <c r="L21" s="29" t="n">
        <v>1830</v>
      </c>
      <c r="M21" s="29" t="n">
        <v>3075</v>
      </c>
      <c r="N21" s="29" t="n">
        <v>2815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1305</v>
      </c>
      <c r="C22" s="29" t="n">
        <v>3293</v>
      </c>
      <c r="D22" s="29" t="n">
        <v>3594</v>
      </c>
      <c r="E22" s="29" t="n">
        <v>2310</v>
      </c>
      <c r="F22" s="29" t="n">
        <v>2714</v>
      </c>
      <c r="G22" s="29" t="n">
        <v>2481</v>
      </c>
      <c r="H22" s="29" t="n">
        <v>2760</v>
      </c>
      <c r="I22" s="29" t="n">
        <v>2709</v>
      </c>
      <c r="J22" s="29" t="n">
        <v>1689</v>
      </c>
      <c r="K22" s="29" t="n">
        <v>1897</v>
      </c>
      <c r="L22" s="29" t="n">
        <v>8463</v>
      </c>
      <c r="M22" s="29" t="n">
        <v>2511</v>
      </c>
      <c r="N22" s="29" t="n">
        <v>2164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627</v>
      </c>
      <c r="C23" s="29" t="n">
        <v>3446</v>
      </c>
      <c r="D23" s="29" t="n">
        <v>3987</v>
      </c>
      <c r="E23" s="29" t="n">
        <v>2863</v>
      </c>
      <c r="F23" s="29" t="n">
        <v>3815</v>
      </c>
      <c r="G23" s="29" t="n">
        <v>2612</v>
      </c>
      <c r="H23" s="29" t="n">
        <v>3649</v>
      </c>
      <c r="I23" s="29" t="n">
        <v>3273</v>
      </c>
      <c r="J23" s="29" t="n">
        <v>1784</v>
      </c>
      <c r="K23" s="29" t="n">
        <v>2201</v>
      </c>
      <c r="L23" s="29" t="n">
        <v>913</v>
      </c>
      <c r="M23" s="29" t="n">
        <v>2773</v>
      </c>
      <c r="N23" s="29" t="n">
        <v>3192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1046</v>
      </c>
      <c r="C24" s="29" t="n">
        <v>4821</v>
      </c>
      <c r="D24" s="29" t="n">
        <v>5990</v>
      </c>
      <c r="E24" s="29" t="n">
        <v>3273</v>
      </c>
      <c r="F24" s="29" t="n">
        <v>4794</v>
      </c>
      <c r="G24" s="29" t="n">
        <v>2691</v>
      </c>
      <c r="H24" s="29" t="n">
        <v>4476</v>
      </c>
      <c r="I24" s="29" t="n">
        <v>4795</v>
      </c>
      <c r="J24" s="29" t="n">
        <v>2758</v>
      </c>
      <c r="K24" s="29" t="n">
        <v>3273</v>
      </c>
      <c r="L24" s="29" t="n">
        <v>2444</v>
      </c>
      <c r="M24" s="29" t="n">
        <v>1908</v>
      </c>
      <c r="N24" s="29" t="n">
        <v>6334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689</v>
      </c>
      <c r="C25" s="29" t="n">
        <v>3003</v>
      </c>
      <c r="D25" s="29" t="n">
        <v>3884</v>
      </c>
      <c r="E25" s="29" t="n">
        <v>2747</v>
      </c>
      <c r="F25" s="29" t="n">
        <v>4721</v>
      </c>
      <c r="G25" s="29" t="n">
        <v>3069</v>
      </c>
      <c r="H25" s="29" t="n">
        <v>4348</v>
      </c>
      <c r="I25" s="29" t="n">
        <v>4384</v>
      </c>
      <c r="J25" s="29" t="n">
        <v>2113</v>
      </c>
      <c r="K25" s="29" t="n">
        <v>2707</v>
      </c>
      <c r="L25" s="29" t="n">
        <v>1609</v>
      </c>
      <c r="M25" s="29" t="n">
        <v>1932</v>
      </c>
      <c r="N25" s="29" t="n">
        <v>4700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808</v>
      </c>
      <c r="C26" s="29" t="n">
        <v>3610</v>
      </c>
      <c r="D26" s="29" t="n">
        <v>3292</v>
      </c>
      <c r="E26" s="29" t="n">
        <v>2537</v>
      </c>
      <c r="F26" s="29" t="n">
        <v>4566</v>
      </c>
      <c r="G26" s="29" t="n">
        <v>3323</v>
      </c>
      <c r="H26" s="29" t="n">
        <v>5773</v>
      </c>
      <c r="I26" s="29" t="n">
        <v>4292</v>
      </c>
      <c r="J26" s="29" t="n">
        <v>2113</v>
      </c>
      <c r="K26" s="29" t="n">
        <v>1466</v>
      </c>
      <c r="L26" s="29" t="n">
        <v>2881</v>
      </c>
      <c r="M26" s="29" t="n">
        <v>2082</v>
      </c>
      <c r="N26" s="29" t="n">
        <v>3650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-14.3712574850299</v>
      </c>
      <c r="C30" s="39" t="n">
        <v>-15.6122448979592</v>
      </c>
      <c r="D30" s="39" t="n">
        <v>-14.5095113763521</v>
      </c>
      <c r="E30" s="39" t="n">
        <v>69.3069306930693</v>
      </c>
      <c r="F30" s="39" t="n">
        <v>-41.4656771799629</v>
      </c>
      <c r="G30" s="39" t="n">
        <v>-16.6549666549667</v>
      </c>
      <c r="H30" s="39" t="n">
        <v>70.3397212543554</v>
      </c>
      <c r="I30" s="39" t="n">
        <v>-4.1095890410959</v>
      </c>
      <c r="J30" s="39" t="n">
        <v>23.9689181111775</v>
      </c>
      <c r="K30" s="39" t="n">
        <v>23.962703962704</v>
      </c>
      <c r="L30" s="39" t="n">
        <v>184.198645598194</v>
      </c>
      <c r="M30" s="39" t="n">
        <v>-17.8793418647166</v>
      </c>
      <c r="N30" s="39" t="n">
        <v>-33.8999514327343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111.849261849262</v>
      </c>
      <c r="C31" s="39" t="n">
        <v>31.4691656590085</v>
      </c>
      <c r="D31" s="39" t="n">
        <v>93.280977312391</v>
      </c>
      <c r="E31" s="39" t="n">
        <v>-35.5130249867092</v>
      </c>
      <c r="F31" s="39" t="n">
        <v>33.3597464342314</v>
      </c>
      <c r="G31" s="39" t="n">
        <v>-18.5302168877658</v>
      </c>
      <c r="H31" s="39" t="n">
        <v>19.9437484019432</v>
      </c>
      <c r="I31" s="39" t="n">
        <v>51.9548872180451</v>
      </c>
      <c r="J31" s="39" t="n">
        <v>169.527483124397</v>
      </c>
      <c r="K31" s="39" t="n">
        <v>68.145919518616</v>
      </c>
      <c r="L31" s="39" t="n">
        <v>-45.1548848292295</v>
      </c>
      <c r="M31" s="39" t="n">
        <v>3.07212822796082</v>
      </c>
      <c r="N31" s="39" t="n">
        <v>149.228508449669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-18.2468366037044</v>
      </c>
      <c r="C32" s="39" t="n">
        <v>26.6498045527707</v>
      </c>
      <c r="D32" s="39" t="n">
        <v>-29.706546275395</v>
      </c>
      <c r="E32" s="39" t="n">
        <v>46.7848309975268</v>
      </c>
      <c r="F32" s="39" t="n">
        <v>8.34818775995248</v>
      </c>
      <c r="G32" s="39" t="n">
        <v>6.08684414577409</v>
      </c>
      <c r="H32" s="39" t="n">
        <v>-7.6103176295033</v>
      </c>
      <c r="I32" s="39" t="n">
        <v>-27.4616526472043</v>
      </c>
      <c r="J32" s="39" t="n">
        <v>21.4132379248658</v>
      </c>
      <c r="K32" s="39" t="n">
        <v>4.1377767837173</v>
      </c>
      <c r="L32" s="39" t="n">
        <v>94.2795076031861</v>
      </c>
      <c r="M32" s="39" t="n">
        <v>43.3261339092873</v>
      </c>
      <c r="N32" s="39" t="n">
        <v>18.3962264150943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4.46388515029162</v>
      </c>
      <c r="C33" s="39" t="n">
        <v>-23.00290486565</v>
      </c>
      <c r="D33" s="39" t="n">
        <v>-9.89081567116249</v>
      </c>
      <c r="E33" s="39" t="n">
        <v>-5.05475989890481</v>
      </c>
      <c r="F33" s="39" t="n">
        <v>-4.11296956402522</v>
      </c>
      <c r="G33" s="39" t="n">
        <v>2.30235107808502</v>
      </c>
      <c r="H33" s="39" t="n">
        <v>4.84540839870789</v>
      </c>
      <c r="I33" s="39" t="n">
        <v>-4.02455661664392</v>
      </c>
      <c r="J33" s="39" t="n">
        <v>-41.3142772948284</v>
      </c>
      <c r="K33" s="39" t="n">
        <v>-5.71305841924399</v>
      </c>
      <c r="L33" s="39" t="n">
        <v>-19.5490122996646</v>
      </c>
      <c r="M33" s="39" t="n">
        <v>29.2043399638336</v>
      </c>
      <c r="N33" s="39" t="n">
        <v>-3.16235059760956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27.0345716126262</v>
      </c>
      <c r="C34" s="39" t="n">
        <v>-2.87668002829521</v>
      </c>
      <c r="D34" s="39" t="n">
        <v>-13.6493228795438</v>
      </c>
      <c r="E34" s="39" t="n">
        <v>-18.4265010351967</v>
      </c>
      <c r="F34" s="39" t="n">
        <v>10.5804975693452</v>
      </c>
      <c r="G34" s="39" t="n">
        <v>9.7880447725649</v>
      </c>
      <c r="H34" s="39" t="n">
        <v>4.55545774647888</v>
      </c>
      <c r="I34" s="39" t="n">
        <v>51.8479033404406</v>
      </c>
      <c r="J34" s="39" t="n">
        <v>-26.562892292242</v>
      </c>
      <c r="K34" s="39" t="n">
        <v>-32.6651480637813</v>
      </c>
      <c r="L34" s="39" t="n">
        <v>-8.29279592309474</v>
      </c>
      <c r="M34" s="39" t="n">
        <v>34.4529974341031</v>
      </c>
      <c r="N34" s="39" t="n">
        <v>-33.3504757006943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6.68040023543261</v>
      </c>
      <c r="C35" s="39" t="n">
        <v>-9.12842923039572</v>
      </c>
      <c r="D35" s="39" t="n">
        <v>-0.577796120511763</v>
      </c>
      <c r="E35" s="39" t="n">
        <v>18.7817258883249</v>
      </c>
      <c r="F35" s="39" t="n">
        <v>60.2792862684251</v>
      </c>
      <c r="G35" s="39" t="n">
        <v>-16.8980477223427</v>
      </c>
      <c r="H35" s="39" t="n">
        <v>-8.88234055988212</v>
      </c>
      <c r="I35" s="39" t="n">
        <v>-35.2679616194711</v>
      </c>
      <c r="J35" s="39" t="n">
        <v>-29.0940170940171</v>
      </c>
      <c r="K35" s="39" t="n">
        <v>16.0351826792964</v>
      </c>
      <c r="L35" s="39" t="n">
        <v>-28.6688557716595</v>
      </c>
      <c r="M35" s="39" t="n">
        <v>-65.8049965301874</v>
      </c>
      <c r="N35" s="39" t="n">
        <v>21.2962962962963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6.20689655172414</v>
      </c>
      <c r="C36" s="39" t="n">
        <v>2.64493721613678</v>
      </c>
      <c r="D36" s="39" t="n">
        <v>42.0921544209215</v>
      </c>
      <c r="E36" s="39" t="n">
        <v>8.79120879120879</v>
      </c>
      <c r="F36" s="39" t="n">
        <v>-53.9044853178445</v>
      </c>
      <c r="G36" s="39" t="n">
        <v>-15.6878099712869</v>
      </c>
      <c r="H36" s="39" t="n">
        <v>25.6179256179256</v>
      </c>
      <c r="I36" s="39" t="n">
        <v>29.0310918293565</v>
      </c>
      <c r="J36" s="39" t="n">
        <v>39.344262295082</v>
      </c>
      <c r="K36" s="39" t="n">
        <v>-15.0437317784257</v>
      </c>
      <c r="L36" s="39" t="n">
        <v>23.6898016997167</v>
      </c>
      <c r="M36" s="39" t="n">
        <v>1.42059868087266</v>
      </c>
      <c r="N36" s="39" t="n">
        <v>-17.6844783715013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19.1470588235294</v>
      </c>
      <c r="C37" s="39" t="n">
        <v>6.55908381051535</v>
      </c>
      <c r="D37" s="39" t="n">
        <v>-6.04732690622262</v>
      </c>
      <c r="E37" s="39" t="n">
        <v>-28.1986531986532</v>
      </c>
      <c r="F37" s="39" t="n">
        <v>23.3461673083654</v>
      </c>
      <c r="G37" s="39" t="n">
        <v>2.12074303405572</v>
      </c>
      <c r="H37" s="39" t="n">
        <v>-33.4497977197499</v>
      </c>
      <c r="I37" s="39" t="n">
        <v>-8.85402073409919</v>
      </c>
      <c r="J37" s="39" t="n">
        <v>-26.9550173010381</v>
      </c>
      <c r="K37" s="39" t="n">
        <v>-19.3891557995882</v>
      </c>
      <c r="L37" s="39" t="n">
        <v>25.7371886630404</v>
      </c>
      <c r="M37" s="39" t="n">
        <v>1.6008004002001</v>
      </c>
      <c r="N37" s="39" t="n">
        <v>-21.2519319938176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25.7911967988359</v>
      </c>
      <c r="C38" s="39" t="n">
        <v>-3.61504640937959</v>
      </c>
      <c r="D38" s="39" t="n">
        <v>17.2574626865672</v>
      </c>
      <c r="E38" s="39" t="n">
        <v>-5.47088706525986</v>
      </c>
      <c r="F38" s="39" t="n">
        <v>2.38365493757094</v>
      </c>
      <c r="G38" s="39" t="n">
        <v>450.068212824011</v>
      </c>
      <c r="H38" s="39" t="n">
        <v>20.8068527217463</v>
      </c>
      <c r="I38" s="39" t="n">
        <v>-40.9468183215493</v>
      </c>
      <c r="J38" s="39" t="n">
        <v>-50.1657981999053</v>
      </c>
      <c r="K38" s="39" t="n">
        <v>-19.9233716475096</v>
      </c>
      <c r="L38" s="39" t="n">
        <v>-37.5455373406193</v>
      </c>
      <c r="M38" s="39" t="n">
        <v>171.541112752339</v>
      </c>
      <c r="N38" s="39" t="n">
        <v>15.9960745829245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107.696078431373</v>
      </c>
      <c r="C39" s="39" t="n">
        <v>-3.92802838317283</v>
      </c>
      <c r="D39" s="39" t="n">
        <v>-28.8517634579687</v>
      </c>
      <c r="E39" s="39" t="n">
        <v>-35.8825961140967</v>
      </c>
      <c r="F39" s="39" t="n">
        <v>-22.6718403547672</v>
      </c>
      <c r="G39" s="39" t="n">
        <v>-75.0330687830688</v>
      </c>
      <c r="H39" s="39" t="n">
        <v>-8.96614821591949</v>
      </c>
      <c r="I39" s="39" t="n">
        <v>-11.3482561166059</v>
      </c>
      <c r="J39" s="39" t="n">
        <v>26.0456273764259</v>
      </c>
      <c r="K39" s="39" t="n">
        <v>-31.5789473684211</v>
      </c>
      <c r="L39" s="39" t="n">
        <v>33.7222019686475</v>
      </c>
      <c r="M39" s="39" t="n">
        <v>-56.0834088848595</v>
      </c>
      <c r="N39" s="39" t="n">
        <v>-0.888324873096451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63.4411139957517</v>
      </c>
      <c r="C40" s="39" t="n">
        <v>-12.9781060406225</v>
      </c>
      <c r="D40" s="39" t="n">
        <v>18.6358553857622</v>
      </c>
      <c r="E40" s="39" t="n">
        <v>87.8787878787879</v>
      </c>
      <c r="F40" s="39" t="n">
        <v>6.0215053763441</v>
      </c>
      <c r="G40" s="39" t="n">
        <v>28.5651214128035</v>
      </c>
      <c r="H40" s="39" t="n">
        <v>-30</v>
      </c>
      <c r="I40" s="39" t="n">
        <v>23.8990017615972</v>
      </c>
      <c r="J40" s="39" t="n">
        <v>54.3740573152338</v>
      </c>
      <c r="K40" s="39" t="n">
        <v>72.2610722610723</v>
      </c>
      <c r="L40" s="39" t="n">
        <v>45.5561613958561</v>
      </c>
      <c r="M40" s="39" t="n">
        <v>9.16597853014038</v>
      </c>
      <c r="N40" s="39" t="n">
        <v>3.79854886897139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74.3060038734668</v>
      </c>
      <c r="C41" s="39" t="n">
        <v>-20.1576235222795</v>
      </c>
      <c r="D41" s="39" t="n">
        <v>21.4577442664153</v>
      </c>
      <c r="E41" s="39" t="n">
        <v>-48.2498284145504</v>
      </c>
      <c r="F41" s="39" t="n">
        <v>13.0155510480054</v>
      </c>
      <c r="G41" s="39" t="n">
        <v>-62.4313186813187</v>
      </c>
      <c r="H41" s="39" t="n">
        <v>31.7300789662599</v>
      </c>
      <c r="I41" s="39" t="n">
        <v>-17.4881516587678</v>
      </c>
      <c r="J41" s="39" t="n">
        <v>-3.07767464582315</v>
      </c>
      <c r="K41" s="39" t="n">
        <v>-1.75913396481732</v>
      </c>
      <c r="L41" s="39" t="n">
        <v>-61.0039333208466</v>
      </c>
      <c r="M41" s="39" t="n">
        <v>-27.4205748865355</v>
      </c>
      <c r="N41" s="39" t="n">
        <v>39.4325657894737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63.6296296296296</v>
      </c>
      <c r="C42" s="39" t="n">
        <v>32.8018223234624</v>
      </c>
      <c r="D42" s="39" t="n">
        <v>-17.6668391101914</v>
      </c>
      <c r="E42" s="39" t="n">
        <v>57.0954907161804</v>
      </c>
      <c r="F42" s="39" t="n">
        <v>6.2817828297936</v>
      </c>
      <c r="G42" s="39" t="n">
        <v>-15.0822669104205</v>
      </c>
      <c r="H42" s="39" t="n">
        <v>-22.5613079019074</v>
      </c>
      <c r="I42" s="39" t="n">
        <v>-5.80126364158529</v>
      </c>
      <c r="J42" s="39" t="n">
        <v>-16.5322580645161</v>
      </c>
      <c r="K42" s="39" t="n">
        <v>-7.34618916437098</v>
      </c>
      <c r="L42" s="39" t="n">
        <v>-39.3852065321806</v>
      </c>
      <c r="M42" s="39" t="n">
        <v>32.2563835330901</v>
      </c>
      <c r="N42" s="39" t="n">
        <v>7.04806841639633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0</v>
      </c>
      <c r="C43" s="39" t="n">
        <v>12.8073184676958</v>
      </c>
      <c r="D43" s="39" t="n">
        <v>-21.3949104618285</v>
      </c>
      <c r="E43" s="39" t="n">
        <v>-1.1397214014352</v>
      </c>
      <c r="F43" s="39" t="n">
        <v>-13.6785814804391</v>
      </c>
      <c r="G43" s="39" t="n">
        <v>23.3315392895587</v>
      </c>
      <c r="H43" s="39" t="n">
        <v>14.8838845883181</v>
      </c>
      <c r="I43" s="39" t="n">
        <v>28.1707317073171</v>
      </c>
      <c r="J43" s="39" t="n">
        <v>4.71014492753623</v>
      </c>
      <c r="K43" s="39" t="n">
        <v>6.88800792864221</v>
      </c>
      <c r="L43" s="39" t="n">
        <v>54.5166402535658</v>
      </c>
      <c r="M43" s="39" t="n">
        <v>17.5728920409771</v>
      </c>
      <c r="N43" s="39" t="n">
        <v>-26.3636363636364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10.8961303462322</v>
      </c>
      <c r="C44" s="39" t="n">
        <v>-19.0826153066396</v>
      </c>
      <c r="D44" s="39" t="n">
        <v>33.533173461231</v>
      </c>
      <c r="E44" s="39" t="n">
        <v>117.97608881298</v>
      </c>
      <c r="F44" s="39" t="n">
        <v>-4.49951092272579</v>
      </c>
      <c r="G44" s="39" t="n">
        <v>-32.6205542221252</v>
      </c>
      <c r="H44" s="39" t="n">
        <v>1.3782542113323</v>
      </c>
      <c r="I44" s="39" t="n">
        <v>6.37488106565176</v>
      </c>
      <c r="J44" s="39" t="n">
        <v>-16.0322952710496</v>
      </c>
      <c r="K44" s="39" t="n">
        <v>-5.00695410292073</v>
      </c>
      <c r="L44" s="39" t="n">
        <v>-6.15384615384616</v>
      </c>
      <c r="M44" s="39" t="n">
        <v>3.04959785522789</v>
      </c>
      <c r="N44" s="39" t="n">
        <v>5.31238309016086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49.1428571428571</v>
      </c>
      <c r="C45" s="39" t="n">
        <v>3.13185092389602</v>
      </c>
      <c r="D45" s="39" t="n">
        <v>7.57258305896438</v>
      </c>
      <c r="E45" s="39" t="n">
        <v>-54.7502448579824</v>
      </c>
      <c r="F45" s="39" t="n">
        <v>-7.34038921133492</v>
      </c>
      <c r="G45" s="39" t="n">
        <v>-19.6567357512953</v>
      </c>
      <c r="H45" s="39" t="n">
        <v>-16.6163141993958</v>
      </c>
      <c r="I45" s="39" t="n">
        <v>21.1538461538461</v>
      </c>
      <c r="J45" s="39" t="n">
        <v>16.0027472527473</v>
      </c>
      <c r="K45" s="39" t="n">
        <v>-7.41825280624695</v>
      </c>
      <c r="L45" s="39" t="n">
        <v>362.459016393443</v>
      </c>
      <c r="M45" s="39" t="n">
        <v>-18.3414634146342</v>
      </c>
      <c r="N45" s="39" t="n">
        <v>-23.1261101243339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51.9540229885058</v>
      </c>
      <c r="C46" s="39" t="n">
        <v>4.64621925296083</v>
      </c>
      <c r="D46" s="39" t="n">
        <v>10.9348914858097</v>
      </c>
      <c r="E46" s="39" t="n">
        <v>23.939393939394</v>
      </c>
      <c r="F46" s="39" t="n">
        <v>40.5674281503316</v>
      </c>
      <c r="G46" s="39" t="n">
        <v>5.2801289802499</v>
      </c>
      <c r="H46" s="39" t="n">
        <v>32.2101449275362</v>
      </c>
      <c r="I46" s="39" t="n">
        <v>20.8194905869324</v>
      </c>
      <c r="J46" s="39" t="n">
        <v>5.62462995855535</v>
      </c>
      <c r="K46" s="39" t="n">
        <v>16.025303110174</v>
      </c>
      <c r="L46" s="39" t="n">
        <v>-89.2118634054118</v>
      </c>
      <c r="M46" s="39" t="n">
        <v>10.4340900039825</v>
      </c>
      <c r="N46" s="39" t="n">
        <v>47.5046210720887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66.8261562998405</v>
      </c>
      <c r="C47" s="39" t="n">
        <v>39.9013348810215</v>
      </c>
      <c r="D47" s="39" t="n">
        <v>50.2382743917733</v>
      </c>
      <c r="E47" s="39" t="n">
        <v>14.3206426825009</v>
      </c>
      <c r="F47" s="39" t="n">
        <v>25.6618610747051</v>
      </c>
      <c r="G47" s="39" t="n">
        <v>3.02450229709035</v>
      </c>
      <c r="H47" s="39" t="n">
        <v>22.6637434913675</v>
      </c>
      <c r="I47" s="39" t="n">
        <v>46.5016804155209</v>
      </c>
      <c r="J47" s="39" t="n">
        <v>54.5964125560538</v>
      </c>
      <c r="K47" s="39" t="n">
        <v>48.7051340299864</v>
      </c>
      <c r="L47" s="39" t="n">
        <v>167.688937568456</v>
      </c>
      <c r="M47" s="39" t="n">
        <v>-31.1936530833033</v>
      </c>
      <c r="N47" s="39" t="n">
        <v>98.4335839598998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-34.1300191204589</v>
      </c>
      <c r="C48" s="39" t="n">
        <v>-37.7100186683261</v>
      </c>
      <c r="D48" s="39" t="n">
        <v>-35.1585976627713</v>
      </c>
      <c r="E48" s="39" t="n">
        <v>-16.0708829819737</v>
      </c>
      <c r="F48" s="39" t="n">
        <v>-1.52273675427618</v>
      </c>
      <c r="G48" s="39" t="n">
        <v>14.0468227424749</v>
      </c>
      <c r="H48" s="39" t="n">
        <v>-2.85969615728328</v>
      </c>
      <c r="I48" s="39" t="n">
        <v>-8.57142857142857</v>
      </c>
      <c r="J48" s="39" t="n">
        <v>-23.3865119651922</v>
      </c>
      <c r="K48" s="39" t="n">
        <v>-17.293003360831</v>
      </c>
      <c r="L48" s="39" t="n">
        <v>-34.1653027823241</v>
      </c>
      <c r="M48" s="39" t="n">
        <v>1.25786163522012</v>
      </c>
      <c r="N48" s="39" t="n">
        <v>-25.7972844963688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17.2714078374456</v>
      </c>
      <c r="C49" s="39" t="n">
        <v>20.2131202131202</v>
      </c>
      <c r="D49" s="39" t="n">
        <v>-15.2420185375901</v>
      </c>
      <c r="E49" s="39" t="n">
        <v>-7.64470331270476</v>
      </c>
      <c r="F49" s="39" t="n">
        <v>-3.28320271128997</v>
      </c>
      <c r="G49" s="39" t="n">
        <v>8.27631150211796</v>
      </c>
      <c r="H49" s="39" t="n">
        <v>32.7736890524379</v>
      </c>
      <c r="I49" s="39" t="n">
        <v>-2.09854014598541</v>
      </c>
      <c r="J49" s="39" t="n">
        <v>0</v>
      </c>
      <c r="K49" s="39" t="n">
        <v>-45.8441078684891</v>
      </c>
      <c r="L49" s="39" t="n">
        <v>79.0553138595401</v>
      </c>
      <c r="M49" s="39" t="n">
        <v>7.76397515527951</v>
      </c>
      <c r="N49" s="39" t="n">
        <v>-22.3404255319149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52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50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5179</v>
      </c>
      <c r="C6" s="29" t="n">
        <v>4409</v>
      </c>
      <c r="D6" s="29" t="n">
        <v>2669</v>
      </c>
      <c r="E6" s="29" t="n">
        <v>3775</v>
      </c>
      <c r="F6" s="29" t="n">
        <v>3669</v>
      </c>
      <c r="G6" s="29" t="n">
        <v>5127</v>
      </c>
      <c r="H6" s="29" t="n">
        <v>4452</v>
      </c>
      <c r="I6" s="29" t="n">
        <v>4832</v>
      </c>
      <c r="J6" s="29" t="n">
        <v>2264</v>
      </c>
      <c r="K6" s="29" t="n">
        <v>3274</v>
      </c>
      <c r="L6" s="29" t="n">
        <v>5798</v>
      </c>
      <c r="M6" s="29" t="n">
        <v>2480</v>
      </c>
      <c r="N6" s="29" t="n">
        <v>4814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2190</v>
      </c>
      <c r="C7" s="29" t="n">
        <v>5932</v>
      </c>
      <c r="D7" s="29" t="n">
        <v>5395</v>
      </c>
      <c r="E7" s="29" t="n">
        <v>6552</v>
      </c>
      <c r="F7" s="29" t="n">
        <v>5957</v>
      </c>
      <c r="G7" s="29" t="n">
        <v>10483</v>
      </c>
      <c r="H7" s="29" t="n">
        <v>6482</v>
      </c>
      <c r="I7" s="29" t="n">
        <v>6147</v>
      </c>
      <c r="J7" s="29" t="n">
        <v>2950</v>
      </c>
      <c r="K7" s="29" t="n">
        <v>4254</v>
      </c>
      <c r="L7" s="29" t="n">
        <v>9097</v>
      </c>
      <c r="M7" s="29" t="n">
        <v>1787</v>
      </c>
      <c r="N7" s="29" t="n">
        <v>4068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11359</v>
      </c>
      <c r="C8" s="29" t="n">
        <v>9186</v>
      </c>
      <c r="D8" s="29" t="n">
        <v>4926</v>
      </c>
      <c r="E8" s="29" t="n">
        <v>7207</v>
      </c>
      <c r="F8" s="29" t="n">
        <v>5543</v>
      </c>
      <c r="G8" s="29" t="n">
        <v>11149</v>
      </c>
      <c r="H8" s="29" t="n">
        <v>9797</v>
      </c>
      <c r="I8" s="29" t="n">
        <v>6080</v>
      </c>
      <c r="J8" s="29" t="n">
        <v>3421</v>
      </c>
      <c r="K8" s="29" t="n">
        <v>7307</v>
      </c>
      <c r="L8" s="29" t="n">
        <v>13252</v>
      </c>
      <c r="M8" s="29" t="n">
        <v>5033</v>
      </c>
      <c r="N8" s="29" t="n">
        <v>11249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5896</v>
      </c>
      <c r="C9" s="29" t="n">
        <v>9402</v>
      </c>
      <c r="D9" s="29" t="n">
        <v>7191</v>
      </c>
      <c r="E9" s="29" t="n">
        <v>7746</v>
      </c>
      <c r="F9" s="29" t="n">
        <v>4674</v>
      </c>
      <c r="G9" s="29" t="n">
        <v>10832</v>
      </c>
      <c r="H9" s="29" t="n">
        <v>8664</v>
      </c>
      <c r="I9" s="29" t="n">
        <v>5518</v>
      </c>
      <c r="J9" s="29" t="n">
        <v>5742</v>
      </c>
      <c r="K9" s="29" t="n">
        <v>5804</v>
      </c>
      <c r="L9" s="29" t="n">
        <v>11993</v>
      </c>
      <c r="M9" s="29" t="n">
        <v>5460</v>
      </c>
      <c r="N9" s="29" t="n">
        <v>9161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8375</v>
      </c>
      <c r="C10" s="29" t="n">
        <v>7788</v>
      </c>
      <c r="D10" s="29" t="n">
        <v>5038</v>
      </c>
      <c r="E10" s="29" t="n">
        <v>4399</v>
      </c>
      <c r="F10" s="29" t="n">
        <v>5687</v>
      </c>
      <c r="G10" s="29" t="n">
        <v>9132</v>
      </c>
      <c r="H10" s="29" t="n">
        <v>7707</v>
      </c>
      <c r="I10" s="29" t="n">
        <v>5367</v>
      </c>
      <c r="J10" s="29" t="n">
        <v>5294</v>
      </c>
      <c r="K10" s="29" t="n">
        <v>6251</v>
      </c>
      <c r="L10" s="29" t="n">
        <v>15722</v>
      </c>
      <c r="M10" s="29" t="n">
        <v>4805</v>
      </c>
      <c r="N10" s="29" t="n">
        <v>5558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7833</v>
      </c>
      <c r="C11" s="29" t="n">
        <v>7219</v>
      </c>
      <c r="D11" s="29" t="n">
        <v>4746</v>
      </c>
      <c r="E11" s="29" t="n">
        <v>5029</v>
      </c>
      <c r="F11" s="29" t="n">
        <v>5438</v>
      </c>
      <c r="G11" s="29" t="n">
        <v>8201</v>
      </c>
      <c r="H11" s="29" t="n">
        <v>5317</v>
      </c>
      <c r="I11" s="29" t="n">
        <v>5639</v>
      </c>
      <c r="J11" s="29" t="n">
        <v>5087</v>
      </c>
      <c r="K11" s="29" t="n">
        <v>6847</v>
      </c>
      <c r="L11" s="29" t="n">
        <v>14024</v>
      </c>
      <c r="M11" s="29" t="n">
        <v>3186</v>
      </c>
      <c r="N11" s="29" t="n">
        <v>6870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5389</v>
      </c>
      <c r="C12" s="29" t="n">
        <v>7891</v>
      </c>
      <c r="D12" s="29" t="n">
        <v>3884</v>
      </c>
      <c r="E12" s="29" t="n">
        <v>3793</v>
      </c>
      <c r="F12" s="29" t="n">
        <v>4148</v>
      </c>
      <c r="G12" s="29" t="n">
        <v>7255</v>
      </c>
      <c r="H12" s="29" t="n">
        <v>3810</v>
      </c>
      <c r="I12" s="29" t="n">
        <v>4665</v>
      </c>
      <c r="J12" s="29" t="n">
        <v>3583</v>
      </c>
      <c r="K12" s="29" t="n">
        <v>5462</v>
      </c>
      <c r="L12" s="29" t="n">
        <v>9728</v>
      </c>
      <c r="M12" s="29" t="n">
        <v>3765</v>
      </c>
      <c r="N12" s="29" t="n">
        <v>5127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4982</v>
      </c>
      <c r="C13" s="29" t="n">
        <v>8038</v>
      </c>
      <c r="D13" s="29" t="n">
        <v>4671</v>
      </c>
      <c r="E13" s="29" t="n">
        <v>3444</v>
      </c>
      <c r="F13" s="29" t="n">
        <v>4080</v>
      </c>
      <c r="G13" s="29" t="n">
        <v>5392</v>
      </c>
      <c r="H13" s="29" t="n">
        <v>5755</v>
      </c>
      <c r="I13" s="29" t="n">
        <v>5221</v>
      </c>
      <c r="J13" s="29" t="n">
        <v>4656</v>
      </c>
      <c r="K13" s="29" t="n">
        <v>3511</v>
      </c>
      <c r="L13" s="29" t="n">
        <v>8574</v>
      </c>
      <c r="M13" s="29" t="n">
        <v>3958</v>
      </c>
      <c r="N13" s="29" t="n">
        <v>8168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5191</v>
      </c>
      <c r="C14" s="29" t="n">
        <v>8704</v>
      </c>
      <c r="D14" s="29" t="n">
        <v>4301</v>
      </c>
      <c r="E14" s="29" t="n">
        <v>3969</v>
      </c>
      <c r="F14" s="29" t="n">
        <v>6751</v>
      </c>
      <c r="G14" s="29" t="n">
        <v>3217</v>
      </c>
      <c r="H14" s="29" t="n">
        <v>4454</v>
      </c>
      <c r="I14" s="29" t="n">
        <v>3890</v>
      </c>
      <c r="J14" s="29" t="n">
        <v>2893</v>
      </c>
      <c r="K14" s="29" t="n">
        <v>11126</v>
      </c>
      <c r="L14" s="29" t="n">
        <v>8385</v>
      </c>
      <c r="M14" s="29" t="n">
        <v>2608</v>
      </c>
      <c r="N14" s="29" t="n">
        <v>3947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4801</v>
      </c>
      <c r="C15" s="29" t="n">
        <v>6077</v>
      </c>
      <c r="D15" s="29" t="n">
        <v>3570</v>
      </c>
      <c r="E15" s="29" t="n">
        <v>3031</v>
      </c>
      <c r="F15" s="29" t="n">
        <v>5555</v>
      </c>
      <c r="G15" s="29" t="n">
        <v>1309</v>
      </c>
      <c r="H15" s="29" t="n">
        <v>4165</v>
      </c>
      <c r="I15" s="29" t="n">
        <v>2085</v>
      </c>
      <c r="J15" s="29" t="n">
        <v>2798</v>
      </c>
      <c r="K15" s="29" t="n">
        <v>6260</v>
      </c>
      <c r="L15" s="29" t="n">
        <v>11390</v>
      </c>
      <c r="M15" s="29" t="n">
        <v>4152</v>
      </c>
      <c r="N15" s="29" t="n">
        <v>2722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9069</v>
      </c>
      <c r="C16" s="29" t="n">
        <v>7247</v>
      </c>
      <c r="D16" s="29" t="n">
        <v>2348</v>
      </c>
      <c r="E16" s="29" t="n">
        <v>4048</v>
      </c>
      <c r="F16" s="29" t="n">
        <v>4903</v>
      </c>
      <c r="G16" s="29" t="n">
        <v>2191</v>
      </c>
      <c r="H16" s="29" t="n">
        <v>4132</v>
      </c>
      <c r="I16" s="29" t="n">
        <v>1658</v>
      </c>
      <c r="J16" s="29" t="n">
        <v>3004</v>
      </c>
      <c r="K16" s="29" t="n">
        <v>6083</v>
      </c>
      <c r="L16" s="29" t="n">
        <v>9694</v>
      </c>
      <c r="M16" s="29" t="n">
        <v>3422</v>
      </c>
      <c r="N16" s="29" t="n">
        <v>5259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7085</v>
      </c>
      <c r="C17" s="29" t="n">
        <v>9583</v>
      </c>
      <c r="D17" s="29" t="n">
        <v>4639</v>
      </c>
      <c r="E17" s="29" t="n">
        <v>2742</v>
      </c>
      <c r="F17" s="29" t="n">
        <v>6532</v>
      </c>
      <c r="G17" s="29" t="n">
        <v>1285</v>
      </c>
      <c r="H17" s="29" t="n">
        <v>4596</v>
      </c>
      <c r="I17" s="29" t="n">
        <v>2214</v>
      </c>
      <c r="J17" s="29" t="n">
        <v>4121</v>
      </c>
      <c r="K17" s="29" t="n">
        <v>7493</v>
      </c>
      <c r="L17" s="29" t="n">
        <v>9827</v>
      </c>
      <c r="M17" s="29" t="n">
        <v>6428</v>
      </c>
      <c r="N17" s="29" t="n">
        <v>4669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6073</v>
      </c>
      <c r="C18" s="29" t="n">
        <v>10613</v>
      </c>
      <c r="D18" s="29" t="n">
        <v>2920</v>
      </c>
      <c r="E18" s="29" t="n">
        <v>4472</v>
      </c>
      <c r="F18" s="29" t="n">
        <v>4862</v>
      </c>
      <c r="G18" s="29" t="n">
        <v>1721</v>
      </c>
      <c r="H18" s="29" t="n">
        <v>6626</v>
      </c>
      <c r="I18" s="29" t="n">
        <v>2531</v>
      </c>
      <c r="J18" s="29" t="n">
        <v>4847</v>
      </c>
      <c r="K18" s="29" t="n">
        <v>6070</v>
      </c>
      <c r="L18" s="29" t="n">
        <v>9203</v>
      </c>
      <c r="M18" s="29" t="n">
        <v>7111</v>
      </c>
      <c r="N18" s="29" t="n">
        <v>4747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6110</v>
      </c>
      <c r="C19" s="29" t="n">
        <v>10731</v>
      </c>
      <c r="D19" s="29" t="n">
        <v>4004</v>
      </c>
      <c r="E19" s="29" t="n">
        <v>3850</v>
      </c>
      <c r="F19" s="29" t="n">
        <v>5377</v>
      </c>
      <c r="G19" s="29" t="n">
        <v>1585</v>
      </c>
      <c r="H19" s="29" t="n">
        <v>2979</v>
      </c>
      <c r="I19" s="29" t="n">
        <v>2017</v>
      </c>
      <c r="J19" s="29" t="n">
        <v>3749</v>
      </c>
      <c r="K19" s="29" t="n">
        <v>5067</v>
      </c>
      <c r="L19" s="29" t="n">
        <v>5471</v>
      </c>
      <c r="M19" s="29" t="n">
        <v>5893</v>
      </c>
      <c r="N19" s="29" t="n">
        <v>3849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3743</v>
      </c>
      <c r="C20" s="29" t="n">
        <v>10291</v>
      </c>
      <c r="D20" s="29" t="n">
        <v>2508</v>
      </c>
      <c r="E20" s="29" t="n">
        <v>1781</v>
      </c>
      <c r="F20" s="29" t="n">
        <v>5703</v>
      </c>
      <c r="G20" s="29" t="n">
        <v>2206</v>
      </c>
      <c r="H20" s="29" t="n">
        <v>4868</v>
      </c>
      <c r="I20" s="29" t="n">
        <v>2251</v>
      </c>
      <c r="J20" s="29" t="n">
        <v>3912</v>
      </c>
      <c r="K20" s="29" t="n">
        <v>6462</v>
      </c>
      <c r="L20" s="29" t="n">
        <v>5837</v>
      </c>
      <c r="M20" s="29" t="n">
        <v>4562</v>
      </c>
      <c r="N20" s="29" t="n">
        <v>3240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3504</v>
      </c>
      <c r="C21" s="29" t="n">
        <v>9646</v>
      </c>
      <c r="D21" s="29" t="n">
        <v>1426</v>
      </c>
      <c r="E21" s="29" t="n">
        <v>5848</v>
      </c>
      <c r="F21" s="29" t="n">
        <v>5073</v>
      </c>
      <c r="G21" s="29" t="n">
        <v>1334</v>
      </c>
      <c r="H21" s="29" t="n">
        <v>6071</v>
      </c>
      <c r="I21" s="29" t="n">
        <v>1526</v>
      </c>
      <c r="J21" s="29" t="n">
        <v>3441</v>
      </c>
      <c r="K21" s="29" t="n">
        <v>5520</v>
      </c>
      <c r="L21" s="29" t="n">
        <v>7356</v>
      </c>
      <c r="M21" s="29" t="n">
        <v>2327</v>
      </c>
      <c r="N21" s="29" t="n">
        <v>1542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3279</v>
      </c>
      <c r="C22" s="29" t="n">
        <v>8503</v>
      </c>
      <c r="D22" s="29" t="n">
        <v>1309</v>
      </c>
      <c r="E22" s="29" t="n">
        <v>4608</v>
      </c>
      <c r="F22" s="29" t="n">
        <v>4196</v>
      </c>
      <c r="G22" s="29" t="n">
        <v>657</v>
      </c>
      <c r="H22" s="29" t="n">
        <v>6092</v>
      </c>
      <c r="I22" s="29" t="n">
        <v>2309</v>
      </c>
      <c r="J22" s="29" t="n">
        <v>4008</v>
      </c>
      <c r="K22" s="29" t="n">
        <v>7788</v>
      </c>
      <c r="L22" s="29" t="n">
        <v>5908</v>
      </c>
      <c r="M22" s="29" t="n">
        <v>2128</v>
      </c>
      <c r="N22" s="29" t="n">
        <v>1425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4022</v>
      </c>
      <c r="C23" s="29" t="n">
        <v>9055</v>
      </c>
      <c r="D23" s="29" t="n">
        <v>2659</v>
      </c>
      <c r="E23" s="29" t="n">
        <v>1888</v>
      </c>
      <c r="F23" s="29" t="n">
        <v>3948</v>
      </c>
      <c r="G23" s="29" t="n">
        <v>1649</v>
      </c>
      <c r="H23" s="29" t="n">
        <v>7265</v>
      </c>
      <c r="I23" s="29" t="n">
        <v>1859</v>
      </c>
      <c r="J23" s="29" t="n">
        <v>2376</v>
      </c>
      <c r="K23" s="29" t="n">
        <v>8307</v>
      </c>
      <c r="L23" s="29" t="n">
        <v>7851</v>
      </c>
      <c r="M23" s="29" t="n">
        <v>3606</v>
      </c>
      <c r="N23" s="29" t="n">
        <v>1924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3938</v>
      </c>
      <c r="C24" s="29" t="n">
        <v>9716</v>
      </c>
      <c r="D24" s="29" t="n">
        <v>1518</v>
      </c>
      <c r="E24" s="29" t="n">
        <v>1977</v>
      </c>
      <c r="F24" s="29" t="n">
        <v>3842</v>
      </c>
      <c r="G24" s="29" t="n">
        <v>982</v>
      </c>
      <c r="H24" s="29" t="n">
        <v>7026</v>
      </c>
      <c r="I24" s="29" t="n">
        <v>2373</v>
      </c>
      <c r="J24" s="29" t="n">
        <v>2951</v>
      </c>
      <c r="K24" s="29" t="n">
        <v>10029</v>
      </c>
      <c r="L24" s="29" t="n">
        <v>6323</v>
      </c>
      <c r="M24" s="29" t="n">
        <v>2423</v>
      </c>
      <c r="N24" s="29" t="n">
        <v>8266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4600</v>
      </c>
      <c r="C25" s="29" t="n">
        <v>10464</v>
      </c>
      <c r="D25" s="29" t="n">
        <v>1434</v>
      </c>
      <c r="E25" s="29" t="n">
        <v>3406</v>
      </c>
      <c r="F25" s="29" t="n">
        <v>4245</v>
      </c>
      <c r="G25" s="29" t="n">
        <v>2238</v>
      </c>
      <c r="H25" s="29" t="n">
        <v>5460</v>
      </c>
      <c r="I25" s="29" t="n">
        <v>2554</v>
      </c>
      <c r="J25" s="29" t="n">
        <v>3531</v>
      </c>
      <c r="K25" s="29" t="n">
        <v>10193</v>
      </c>
      <c r="L25" s="29" t="n">
        <v>5493</v>
      </c>
      <c r="M25" s="29" t="n">
        <v>2088</v>
      </c>
      <c r="N25" s="29" t="n">
        <v>4626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6189</v>
      </c>
      <c r="C26" s="29" t="n">
        <v>10233</v>
      </c>
      <c r="D26" s="29" t="n">
        <v>4461</v>
      </c>
      <c r="E26" s="29" t="n">
        <v>3179</v>
      </c>
      <c r="F26" s="29" t="n">
        <v>4049</v>
      </c>
      <c r="G26" s="29" t="n">
        <v>1503</v>
      </c>
      <c r="H26" s="29" t="n">
        <v>6540</v>
      </c>
      <c r="I26" s="29" t="n">
        <v>2688</v>
      </c>
      <c r="J26" s="29" t="n">
        <v>2220</v>
      </c>
      <c r="K26" s="29" t="n">
        <v>6764</v>
      </c>
      <c r="L26" s="29" t="n">
        <v>10680</v>
      </c>
      <c r="M26" s="29" t="n">
        <v>1854</v>
      </c>
      <c r="N26" s="29" t="n">
        <v>5257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-57.7138443715003</v>
      </c>
      <c r="C30" s="39" t="n">
        <v>34.5429802676344</v>
      </c>
      <c r="D30" s="39" t="n">
        <v>102.135631322593</v>
      </c>
      <c r="E30" s="39" t="n">
        <v>73.5629139072848</v>
      </c>
      <c r="F30" s="39" t="n">
        <v>62.3603161624421</v>
      </c>
      <c r="G30" s="39" t="n">
        <v>104.466549639165</v>
      </c>
      <c r="H30" s="39" t="n">
        <v>45.5974842767296</v>
      </c>
      <c r="I30" s="39" t="n">
        <v>27.2144039735099</v>
      </c>
      <c r="J30" s="39" t="n">
        <v>30.3003533568904</v>
      </c>
      <c r="K30" s="39" t="n">
        <v>29.9328039095907</v>
      </c>
      <c r="L30" s="39" t="n">
        <v>56.8989306657468</v>
      </c>
      <c r="M30" s="39" t="n">
        <v>-27.9435483870968</v>
      </c>
      <c r="N30" s="39" t="n">
        <v>-15.4964686331533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418.675799086758</v>
      </c>
      <c r="C31" s="39" t="n">
        <v>54.8550236008092</v>
      </c>
      <c r="D31" s="39" t="n">
        <v>-8.69323447636701</v>
      </c>
      <c r="E31" s="39" t="n">
        <v>9.99694749694751</v>
      </c>
      <c r="F31" s="39" t="n">
        <v>-6.94980694980694</v>
      </c>
      <c r="G31" s="39" t="n">
        <v>6.35314318420299</v>
      </c>
      <c r="H31" s="39" t="n">
        <v>51.1416229558778</v>
      </c>
      <c r="I31" s="39" t="n">
        <v>-1.089962583374</v>
      </c>
      <c r="J31" s="39" t="n">
        <v>15.9661016949153</v>
      </c>
      <c r="K31" s="39" t="n">
        <v>71.7677480018806</v>
      </c>
      <c r="L31" s="39" t="n">
        <v>45.6743981532373</v>
      </c>
      <c r="M31" s="39" t="n">
        <v>181.64521544488</v>
      </c>
      <c r="N31" s="39" t="n">
        <v>176.524090462144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-48.0940223611233</v>
      </c>
      <c r="C32" s="39" t="n">
        <v>2.3514043109079</v>
      </c>
      <c r="D32" s="39" t="n">
        <v>45.9805115712546</v>
      </c>
      <c r="E32" s="39" t="n">
        <v>7.47884001665047</v>
      </c>
      <c r="F32" s="39" t="n">
        <v>-15.6774309940465</v>
      </c>
      <c r="G32" s="39" t="n">
        <v>-2.84330433222711</v>
      </c>
      <c r="H32" s="39" t="n">
        <v>-11.5647647238951</v>
      </c>
      <c r="I32" s="39" t="n">
        <v>-9.24342105263159</v>
      </c>
      <c r="J32" s="39" t="n">
        <v>67.8456591639871</v>
      </c>
      <c r="K32" s="39" t="n">
        <v>-20.5693170931983</v>
      </c>
      <c r="L32" s="39" t="n">
        <v>-9.50045276184727</v>
      </c>
      <c r="M32" s="39" t="n">
        <v>8.48400556328232</v>
      </c>
      <c r="N32" s="39" t="n">
        <v>-18.5616499244377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42.0454545454545</v>
      </c>
      <c r="C33" s="39" t="n">
        <v>-17.1665603063178</v>
      </c>
      <c r="D33" s="39" t="n">
        <v>-29.9402030315672</v>
      </c>
      <c r="E33" s="39" t="n">
        <v>-43.2093983991738</v>
      </c>
      <c r="F33" s="39" t="n">
        <v>21.6730851519042</v>
      </c>
      <c r="G33" s="39" t="n">
        <v>-15.6942392909897</v>
      </c>
      <c r="H33" s="39" t="n">
        <v>-11.0457063711911</v>
      </c>
      <c r="I33" s="39" t="n">
        <v>-2.73649873142443</v>
      </c>
      <c r="J33" s="39" t="n">
        <v>-7.80215952629746</v>
      </c>
      <c r="K33" s="39" t="n">
        <v>7.70158511371469</v>
      </c>
      <c r="L33" s="39" t="n">
        <v>31.0931376636371</v>
      </c>
      <c r="M33" s="39" t="n">
        <v>-11.996336996337</v>
      </c>
      <c r="N33" s="39" t="n">
        <v>-39.3297674926318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6.47164179104477</v>
      </c>
      <c r="C34" s="39" t="n">
        <v>-7.30611196712891</v>
      </c>
      <c r="D34" s="39" t="n">
        <v>-5.7959507741167</v>
      </c>
      <c r="E34" s="39" t="n">
        <v>14.3214366901569</v>
      </c>
      <c r="F34" s="39" t="n">
        <v>-4.37840689291366</v>
      </c>
      <c r="G34" s="39" t="n">
        <v>-10.1949189662725</v>
      </c>
      <c r="H34" s="39" t="n">
        <v>-31.010769430388</v>
      </c>
      <c r="I34" s="39" t="n">
        <v>5.06800819824855</v>
      </c>
      <c r="J34" s="39" t="n">
        <v>-3.9100868908198</v>
      </c>
      <c r="K34" s="39" t="n">
        <v>9.53447448408255</v>
      </c>
      <c r="L34" s="39" t="n">
        <v>-10.8001526523343</v>
      </c>
      <c r="M34" s="39" t="n">
        <v>-33.6940686784599</v>
      </c>
      <c r="N34" s="39" t="n">
        <v>23.6056135300468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31.201327716073</v>
      </c>
      <c r="C35" s="39" t="n">
        <v>9.3087685274969</v>
      </c>
      <c r="D35" s="39" t="n">
        <v>-18.1626632954067</v>
      </c>
      <c r="E35" s="39" t="n">
        <v>-24.5774507854444</v>
      </c>
      <c r="F35" s="39" t="n">
        <v>-23.7219566016918</v>
      </c>
      <c r="G35" s="39" t="n">
        <v>-11.5351786367516</v>
      </c>
      <c r="H35" s="39" t="n">
        <v>-28.3430505924393</v>
      </c>
      <c r="I35" s="39" t="n">
        <v>-17.2725660578117</v>
      </c>
      <c r="J35" s="39" t="n">
        <v>-29.5655592687242</v>
      </c>
      <c r="K35" s="39" t="n">
        <v>-20.227837008909</v>
      </c>
      <c r="L35" s="39" t="n">
        <v>-30.6332002281803</v>
      </c>
      <c r="M35" s="39" t="n">
        <v>18.1732580037665</v>
      </c>
      <c r="N35" s="39" t="n">
        <v>-25.3711790393013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7.55242159955465</v>
      </c>
      <c r="C36" s="39" t="n">
        <v>1.86288176403497</v>
      </c>
      <c r="D36" s="39" t="n">
        <v>20.2626158599382</v>
      </c>
      <c r="E36" s="39" t="n">
        <v>-9.20116003163723</v>
      </c>
      <c r="F36" s="39" t="n">
        <v>-1.63934426229508</v>
      </c>
      <c r="G36" s="39" t="n">
        <v>-25.6788421778084</v>
      </c>
      <c r="H36" s="39" t="n">
        <v>51.0498687664042</v>
      </c>
      <c r="I36" s="39" t="n">
        <v>11.9185423365488</v>
      </c>
      <c r="J36" s="39" t="n">
        <v>29.9469718113313</v>
      </c>
      <c r="K36" s="39" t="n">
        <v>-35.7195166605639</v>
      </c>
      <c r="L36" s="39" t="n">
        <v>-11.8626644736842</v>
      </c>
      <c r="M36" s="39" t="n">
        <v>5.12616201859231</v>
      </c>
      <c r="N36" s="39" t="n">
        <v>59.3134386580846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4.19510236852669</v>
      </c>
      <c r="C37" s="39" t="n">
        <v>8.28564319482459</v>
      </c>
      <c r="D37" s="39" t="n">
        <v>-7.92121601370155</v>
      </c>
      <c r="E37" s="39" t="n">
        <v>15.2439024390244</v>
      </c>
      <c r="F37" s="39" t="n">
        <v>65.4656862745098</v>
      </c>
      <c r="G37" s="39" t="n">
        <v>-40.3375370919881</v>
      </c>
      <c r="H37" s="39" t="n">
        <v>-22.6064291920069</v>
      </c>
      <c r="I37" s="39" t="n">
        <v>-25.4932005362957</v>
      </c>
      <c r="J37" s="39" t="n">
        <v>-37.8651202749141</v>
      </c>
      <c r="K37" s="39" t="n">
        <v>216.88977499288</v>
      </c>
      <c r="L37" s="39" t="n">
        <v>-2.20433869839049</v>
      </c>
      <c r="M37" s="39" t="n">
        <v>-34.1081354219303</v>
      </c>
      <c r="N37" s="39" t="n">
        <v>-51.677277179236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7.51300327489886</v>
      </c>
      <c r="C38" s="39" t="n">
        <v>-30.1815257352941</v>
      </c>
      <c r="D38" s="39" t="n">
        <v>-16.99604743083</v>
      </c>
      <c r="E38" s="39" t="n">
        <v>-23.6331569664903</v>
      </c>
      <c r="F38" s="39" t="n">
        <v>-17.7158939416383</v>
      </c>
      <c r="G38" s="39" t="n">
        <v>-59.3099160708735</v>
      </c>
      <c r="H38" s="39" t="n">
        <v>-6.48854961832062</v>
      </c>
      <c r="I38" s="39" t="n">
        <v>-46.401028277635</v>
      </c>
      <c r="J38" s="39" t="n">
        <v>-3.28378845489111</v>
      </c>
      <c r="K38" s="39" t="n">
        <v>-43.7353945712745</v>
      </c>
      <c r="L38" s="39" t="n">
        <v>35.8378056052475</v>
      </c>
      <c r="M38" s="39" t="n">
        <v>59.2024539877301</v>
      </c>
      <c r="N38" s="39" t="n">
        <v>-31.0362300481378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88.8981462195376</v>
      </c>
      <c r="C39" s="39" t="n">
        <v>19.2529208491032</v>
      </c>
      <c r="D39" s="39" t="n">
        <v>-34.2296918767507</v>
      </c>
      <c r="E39" s="39" t="n">
        <v>33.5532827449686</v>
      </c>
      <c r="F39" s="39" t="n">
        <v>-11.7371737173717</v>
      </c>
      <c r="G39" s="39" t="n">
        <v>67.379679144385</v>
      </c>
      <c r="H39" s="39" t="n">
        <v>-0.79231692677071</v>
      </c>
      <c r="I39" s="39" t="n">
        <v>-20.4796163069544</v>
      </c>
      <c r="J39" s="39" t="n">
        <v>7.36240171551108</v>
      </c>
      <c r="K39" s="39" t="n">
        <v>-2.82747603833866</v>
      </c>
      <c r="L39" s="39" t="n">
        <v>-14.8902546093064</v>
      </c>
      <c r="M39" s="39" t="n">
        <v>-17.5818882466281</v>
      </c>
      <c r="N39" s="39" t="n">
        <v>93.2035268185158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21.8767229021943</v>
      </c>
      <c r="C40" s="39" t="n">
        <v>32.2340278736029</v>
      </c>
      <c r="D40" s="39" t="n">
        <v>97.572402044293</v>
      </c>
      <c r="E40" s="39" t="n">
        <v>-32.2628458498024</v>
      </c>
      <c r="F40" s="39" t="n">
        <v>33.2245563940445</v>
      </c>
      <c r="G40" s="39" t="n">
        <v>-41.3509812870835</v>
      </c>
      <c r="H40" s="39" t="n">
        <v>11.2294288480155</v>
      </c>
      <c r="I40" s="39" t="n">
        <v>33.5343787696019</v>
      </c>
      <c r="J40" s="39" t="n">
        <v>37.1837549933422</v>
      </c>
      <c r="K40" s="39" t="n">
        <v>23.1793522932763</v>
      </c>
      <c r="L40" s="39" t="n">
        <v>1.37198266969259</v>
      </c>
      <c r="M40" s="39" t="n">
        <v>87.843366452367</v>
      </c>
      <c r="N40" s="39" t="n">
        <v>-11.2188629016923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14.2836979534227</v>
      </c>
      <c r="C41" s="39" t="n">
        <v>10.7481999373891</v>
      </c>
      <c r="D41" s="39" t="n">
        <v>-37.0553998706618</v>
      </c>
      <c r="E41" s="39" t="n">
        <v>63.092633114515</v>
      </c>
      <c r="F41" s="39" t="n">
        <v>-25.5664421310472</v>
      </c>
      <c r="G41" s="39" t="n">
        <v>33.9299610894942</v>
      </c>
      <c r="H41" s="39" t="n">
        <v>44.1688424717145</v>
      </c>
      <c r="I41" s="39" t="n">
        <v>14.3179765130985</v>
      </c>
      <c r="J41" s="39" t="n">
        <v>17.6170832322252</v>
      </c>
      <c r="K41" s="39" t="n">
        <v>-18.9910583210997</v>
      </c>
      <c r="L41" s="39" t="n">
        <v>-6.34985244733896</v>
      </c>
      <c r="M41" s="39" t="n">
        <v>10.6253889234599</v>
      </c>
      <c r="N41" s="39" t="n">
        <v>1.67059327479117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0.609254075415763</v>
      </c>
      <c r="C42" s="39" t="n">
        <v>1.11184396494866</v>
      </c>
      <c r="D42" s="39" t="n">
        <v>37.1232876712329</v>
      </c>
      <c r="E42" s="39" t="n">
        <v>-13.9087656529517</v>
      </c>
      <c r="F42" s="39" t="n">
        <v>10.592348827643</v>
      </c>
      <c r="G42" s="39" t="n">
        <v>-7.90238233585126</v>
      </c>
      <c r="H42" s="39" t="n">
        <v>-55.0407485662542</v>
      </c>
      <c r="I42" s="39" t="n">
        <v>-20.3081785855393</v>
      </c>
      <c r="J42" s="39" t="n">
        <v>-22.6531875386837</v>
      </c>
      <c r="K42" s="39" t="n">
        <v>-16.5238879736409</v>
      </c>
      <c r="L42" s="39" t="n">
        <v>-40.5519939150277</v>
      </c>
      <c r="M42" s="39" t="n">
        <v>-17.1283926311349</v>
      </c>
      <c r="N42" s="39" t="n">
        <v>-18.9172108700232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38.7397708674304</v>
      </c>
      <c r="C43" s="39" t="n">
        <v>-4.10027024508433</v>
      </c>
      <c r="D43" s="39" t="n">
        <v>-37.3626373626374</v>
      </c>
      <c r="E43" s="39" t="n">
        <v>-53.7402597402597</v>
      </c>
      <c r="F43" s="39" t="n">
        <v>6.06286033103962</v>
      </c>
      <c r="G43" s="39" t="n">
        <v>39.179810725552</v>
      </c>
      <c r="H43" s="39" t="n">
        <v>63.4105404498154</v>
      </c>
      <c r="I43" s="39" t="n">
        <v>11.6013882002975</v>
      </c>
      <c r="J43" s="39" t="n">
        <v>4.34782608695652</v>
      </c>
      <c r="K43" s="39" t="n">
        <v>27.5310834813499</v>
      </c>
      <c r="L43" s="39" t="n">
        <v>6.68981904587827</v>
      </c>
      <c r="M43" s="39" t="n">
        <v>-22.5861191243849</v>
      </c>
      <c r="N43" s="39" t="n">
        <v>-15.8222915042868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6.38525247127973</v>
      </c>
      <c r="C44" s="39" t="n">
        <v>-6.26761247692159</v>
      </c>
      <c r="D44" s="39" t="n">
        <v>-43.1419457735247</v>
      </c>
      <c r="E44" s="39" t="n">
        <v>228.35485682201</v>
      </c>
      <c r="F44" s="39" t="n">
        <v>-11.0468174644924</v>
      </c>
      <c r="G44" s="39" t="n">
        <v>-39.5285584768812</v>
      </c>
      <c r="H44" s="39" t="n">
        <v>24.7124075595727</v>
      </c>
      <c r="I44" s="39" t="n">
        <v>-32.2079075966237</v>
      </c>
      <c r="J44" s="39" t="n">
        <v>-12.0398773006135</v>
      </c>
      <c r="K44" s="39" t="n">
        <v>-14.577530176416</v>
      </c>
      <c r="L44" s="39" t="n">
        <v>26.0236422819942</v>
      </c>
      <c r="M44" s="39" t="n">
        <v>-48.9916703200351</v>
      </c>
      <c r="N44" s="39" t="n">
        <v>-52.4074074074074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6.42123287671232</v>
      </c>
      <c r="C45" s="39" t="n">
        <v>-11.8494712834335</v>
      </c>
      <c r="D45" s="39" t="n">
        <v>-8.2047685834502</v>
      </c>
      <c r="E45" s="39" t="n">
        <v>-21.2038303693571</v>
      </c>
      <c r="F45" s="39" t="n">
        <v>-17.2876010250345</v>
      </c>
      <c r="G45" s="39" t="n">
        <v>-50.7496251874063</v>
      </c>
      <c r="H45" s="39" t="n">
        <v>0.345906769889638</v>
      </c>
      <c r="I45" s="39" t="n">
        <v>51.3106159895151</v>
      </c>
      <c r="J45" s="39" t="n">
        <v>16.4777680906713</v>
      </c>
      <c r="K45" s="39" t="n">
        <v>41.0869565217391</v>
      </c>
      <c r="L45" s="39" t="n">
        <v>-19.6846112017401</v>
      </c>
      <c r="M45" s="39" t="n">
        <v>-8.55178341211861</v>
      </c>
      <c r="N45" s="39" t="n">
        <v>-7.58754863813229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22.6593473620006</v>
      </c>
      <c r="C46" s="39" t="n">
        <v>6.49182641420676</v>
      </c>
      <c r="D46" s="39" t="n">
        <v>103.132161955691</v>
      </c>
      <c r="E46" s="39" t="n">
        <v>-59.0277777777778</v>
      </c>
      <c r="F46" s="39" t="n">
        <v>-5.91039084842707</v>
      </c>
      <c r="G46" s="39" t="n">
        <v>150.989345509893</v>
      </c>
      <c r="H46" s="39" t="n">
        <v>19.2547603414314</v>
      </c>
      <c r="I46" s="39" t="n">
        <v>-19.4889562581204</v>
      </c>
      <c r="J46" s="39" t="n">
        <v>-40.7185628742515</v>
      </c>
      <c r="K46" s="39" t="n">
        <v>6.66409861325114</v>
      </c>
      <c r="L46" s="39" t="n">
        <v>32.8876100203115</v>
      </c>
      <c r="M46" s="39" t="n">
        <v>69.4548872180451</v>
      </c>
      <c r="N46" s="39" t="n">
        <v>35.0175438596491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2.08851317752362</v>
      </c>
      <c r="C47" s="39" t="n">
        <v>7.29983434566537</v>
      </c>
      <c r="D47" s="39" t="n">
        <v>-42.9108687476495</v>
      </c>
      <c r="E47" s="39" t="n">
        <v>4.71398305084745</v>
      </c>
      <c r="F47" s="39" t="n">
        <v>-2.68490374873353</v>
      </c>
      <c r="G47" s="39" t="n">
        <v>-40.4487568223166</v>
      </c>
      <c r="H47" s="39" t="n">
        <v>-3.28974535443909</v>
      </c>
      <c r="I47" s="39" t="n">
        <v>27.64927380312</v>
      </c>
      <c r="J47" s="39" t="n">
        <v>24.2003367003367</v>
      </c>
      <c r="K47" s="39" t="n">
        <v>20.7295052365475</v>
      </c>
      <c r="L47" s="39" t="n">
        <v>-19.4624888549229</v>
      </c>
      <c r="M47" s="39" t="n">
        <v>-32.8064337215752</v>
      </c>
      <c r="N47" s="39" t="n">
        <v>329.62577962578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16.810563737938</v>
      </c>
      <c r="C48" s="39" t="n">
        <v>7.69864141622068</v>
      </c>
      <c r="D48" s="39" t="n">
        <v>-5.53359683794467</v>
      </c>
      <c r="E48" s="39" t="n">
        <v>72.2812341932221</v>
      </c>
      <c r="F48" s="39" t="n">
        <v>10.4893284747527</v>
      </c>
      <c r="G48" s="39" t="n">
        <v>127.902240325866</v>
      </c>
      <c r="H48" s="39" t="n">
        <v>-22.2886421861657</v>
      </c>
      <c r="I48" s="39" t="n">
        <v>7.62747576906868</v>
      </c>
      <c r="J48" s="39" t="n">
        <v>19.6543544561166</v>
      </c>
      <c r="K48" s="39" t="n">
        <v>1.63525775251769</v>
      </c>
      <c r="L48" s="39" t="n">
        <v>-13.1266803732405</v>
      </c>
      <c r="M48" s="39" t="n">
        <v>-13.8258357408172</v>
      </c>
      <c r="N48" s="39" t="n">
        <v>-44.0358093394629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34.5434782608696</v>
      </c>
      <c r="C49" s="39" t="n">
        <v>-2.20756880733946</v>
      </c>
      <c r="D49" s="39" t="n">
        <v>211.087866108787</v>
      </c>
      <c r="E49" s="39" t="n">
        <v>-6.66470933646505</v>
      </c>
      <c r="F49" s="39" t="n">
        <v>-4.61719670200236</v>
      </c>
      <c r="G49" s="39" t="n">
        <v>-32.8418230563003</v>
      </c>
      <c r="H49" s="39" t="n">
        <v>19.7802197802198</v>
      </c>
      <c r="I49" s="39" t="n">
        <v>5.24667188723571</v>
      </c>
      <c r="J49" s="39" t="n">
        <v>-37.1282922684792</v>
      </c>
      <c r="K49" s="39" t="n">
        <v>-33.6407338369469</v>
      </c>
      <c r="L49" s="39" t="n">
        <v>94.4292736209721</v>
      </c>
      <c r="M49" s="39" t="n">
        <v>-11.2068965517241</v>
      </c>
      <c r="N49" s="39" t="n">
        <v>13.6402939904885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199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01</v>
      </c>
      <c r="C2" s="15"/>
      <c r="D2" s="15"/>
      <c r="E2" s="15"/>
      <c r="F2" s="15"/>
      <c r="G2" s="15"/>
      <c r="H2" s="15"/>
      <c r="I2" s="16" t="s">
        <v>201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22" customFormat="true" ht="12.75" hidden="false" customHeight="true" outlineLevel="0" collapsed="false">
      <c r="A6" s="26" t="n">
        <v>1992</v>
      </c>
      <c r="B6" s="29" t="n">
        <v>128</v>
      </c>
      <c r="C6" s="29" t="n">
        <v>239</v>
      </c>
      <c r="D6" s="29" t="n">
        <v>194</v>
      </c>
      <c r="E6" s="29" t="n">
        <v>183</v>
      </c>
      <c r="F6" s="29" t="n">
        <v>194</v>
      </c>
      <c r="G6" s="29" t="n">
        <v>158</v>
      </c>
      <c r="H6" s="29" t="n">
        <v>177</v>
      </c>
      <c r="I6" s="29" t="n">
        <v>151</v>
      </c>
      <c r="J6" s="29" t="n">
        <v>130</v>
      </c>
      <c r="K6" s="29" t="n">
        <v>183</v>
      </c>
      <c r="L6" s="29" t="n">
        <v>164</v>
      </c>
      <c r="M6" s="29" t="n">
        <v>137</v>
      </c>
      <c r="N6" s="29" t="n">
        <v>99</v>
      </c>
      <c r="O6" s="30" t="n">
        <v>1992</v>
      </c>
      <c r="Q6" s="31"/>
    </row>
    <row r="7" s="22" customFormat="true" ht="12" hidden="false" customHeight="true" outlineLevel="0" collapsed="false">
      <c r="A7" s="26" t="n">
        <v>1993</v>
      </c>
      <c r="B7" s="29" t="n">
        <v>155</v>
      </c>
      <c r="C7" s="29" t="n">
        <v>264</v>
      </c>
      <c r="D7" s="29" t="n">
        <v>230</v>
      </c>
      <c r="E7" s="29" t="n">
        <v>221</v>
      </c>
      <c r="F7" s="29" t="n">
        <v>237</v>
      </c>
      <c r="G7" s="29" t="n">
        <v>182</v>
      </c>
      <c r="H7" s="29" t="n">
        <v>213</v>
      </c>
      <c r="I7" s="29" t="n">
        <v>174</v>
      </c>
      <c r="J7" s="29" t="n">
        <v>149</v>
      </c>
      <c r="K7" s="29" t="n">
        <v>206</v>
      </c>
      <c r="L7" s="29" t="n">
        <v>186</v>
      </c>
      <c r="M7" s="29" t="n">
        <v>170</v>
      </c>
      <c r="N7" s="29" t="n">
        <v>126</v>
      </c>
      <c r="O7" s="30" t="n">
        <v>1993</v>
      </c>
      <c r="Q7" s="31"/>
    </row>
    <row r="8" s="22" customFormat="true" ht="12" hidden="false" customHeight="true" outlineLevel="0" collapsed="false">
      <c r="A8" s="26" t="n">
        <v>1994</v>
      </c>
      <c r="B8" s="29" t="n">
        <v>220</v>
      </c>
      <c r="C8" s="29" t="n">
        <v>390</v>
      </c>
      <c r="D8" s="29" t="n">
        <v>328</v>
      </c>
      <c r="E8" s="29" t="n">
        <v>280</v>
      </c>
      <c r="F8" s="29" t="n">
        <v>338</v>
      </c>
      <c r="G8" s="29" t="n">
        <v>269</v>
      </c>
      <c r="H8" s="29" t="n">
        <v>286</v>
      </c>
      <c r="I8" s="29" t="n">
        <v>230</v>
      </c>
      <c r="J8" s="29" t="n">
        <v>199</v>
      </c>
      <c r="K8" s="29" t="n">
        <v>260</v>
      </c>
      <c r="L8" s="29" t="n">
        <v>327</v>
      </c>
      <c r="M8" s="29" t="n">
        <v>269</v>
      </c>
      <c r="N8" s="29" t="n">
        <v>193</v>
      </c>
      <c r="O8" s="30" t="n">
        <v>1994</v>
      </c>
      <c r="Q8" s="31"/>
    </row>
    <row r="9" s="22" customFormat="true" ht="12" hidden="false" customHeight="true" outlineLevel="0" collapsed="false">
      <c r="A9" s="26" t="n">
        <v>1995</v>
      </c>
      <c r="B9" s="29" t="n">
        <v>238</v>
      </c>
      <c r="C9" s="29" t="n">
        <v>443</v>
      </c>
      <c r="D9" s="29" t="n">
        <v>390</v>
      </c>
      <c r="E9" s="29" t="n">
        <v>345</v>
      </c>
      <c r="F9" s="29" t="n">
        <v>420</v>
      </c>
      <c r="G9" s="29" t="n">
        <v>329</v>
      </c>
      <c r="H9" s="29" t="n">
        <v>359</v>
      </c>
      <c r="I9" s="29" t="n">
        <v>306</v>
      </c>
      <c r="J9" s="29" t="n">
        <v>262</v>
      </c>
      <c r="K9" s="29" t="n">
        <v>302</v>
      </c>
      <c r="L9" s="29" t="n">
        <v>429</v>
      </c>
      <c r="M9" s="29" t="n">
        <v>337</v>
      </c>
      <c r="N9" s="29" t="n">
        <v>243</v>
      </c>
      <c r="O9" s="30" t="n">
        <v>1995</v>
      </c>
      <c r="Q9" s="31"/>
    </row>
    <row r="10" s="22" customFormat="true" ht="12" hidden="false" customHeight="true" outlineLevel="0" collapsed="false">
      <c r="A10" s="26" t="n">
        <v>1996</v>
      </c>
      <c r="B10" s="29" t="n">
        <v>241</v>
      </c>
      <c r="C10" s="29" t="n">
        <v>476</v>
      </c>
      <c r="D10" s="29" t="n">
        <v>426</v>
      </c>
      <c r="E10" s="29" t="n">
        <v>366</v>
      </c>
      <c r="F10" s="29" t="n">
        <v>466</v>
      </c>
      <c r="G10" s="29" t="n">
        <v>341</v>
      </c>
      <c r="H10" s="29" t="n">
        <v>385</v>
      </c>
      <c r="I10" s="29" t="n">
        <v>328</v>
      </c>
      <c r="J10" s="29" t="n">
        <v>289</v>
      </c>
      <c r="K10" s="29" t="n">
        <v>328</v>
      </c>
      <c r="L10" s="29" t="n">
        <v>419</v>
      </c>
      <c r="M10" s="29" t="n">
        <v>339</v>
      </c>
      <c r="N10" s="29" t="n">
        <v>274</v>
      </c>
      <c r="O10" s="30" t="n">
        <v>1996</v>
      </c>
      <c r="Q10" s="31"/>
    </row>
    <row r="11" s="22" customFormat="true" ht="12" hidden="false" customHeight="true" outlineLevel="0" collapsed="false">
      <c r="A11" s="26" t="n">
        <v>1997</v>
      </c>
      <c r="B11" s="29" t="n">
        <v>279</v>
      </c>
      <c r="C11" s="29" t="n">
        <v>531</v>
      </c>
      <c r="D11" s="29" t="n">
        <v>476</v>
      </c>
      <c r="E11" s="29" t="n">
        <v>413</v>
      </c>
      <c r="F11" s="29" t="n">
        <v>519</v>
      </c>
      <c r="G11" s="29" t="n">
        <v>394</v>
      </c>
      <c r="H11" s="29" t="n">
        <v>444</v>
      </c>
      <c r="I11" s="29" t="n">
        <v>388</v>
      </c>
      <c r="J11" s="29" t="n">
        <v>341</v>
      </c>
      <c r="K11" s="29" t="n">
        <v>370</v>
      </c>
      <c r="L11" s="29" t="n">
        <v>483</v>
      </c>
      <c r="M11" s="29" t="n">
        <v>408</v>
      </c>
      <c r="N11" s="29" t="n">
        <v>316</v>
      </c>
      <c r="O11" s="30" t="n">
        <v>1997</v>
      </c>
      <c r="Q11" s="31"/>
    </row>
    <row r="12" s="22" customFormat="true" ht="12" hidden="false" customHeight="true" outlineLevel="0" collapsed="false">
      <c r="A12" s="26" t="n">
        <v>1998</v>
      </c>
      <c r="B12" s="29" t="n">
        <v>336</v>
      </c>
      <c r="C12" s="29" t="n">
        <v>577</v>
      </c>
      <c r="D12" s="29" t="n">
        <v>508</v>
      </c>
      <c r="E12" s="29" t="n">
        <v>451</v>
      </c>
      <c r="F12" s="29" t="n">
        <v>552</v>
      </c>
      <c r="G12" s="29" t="n">
        <v>449</v>
      </c>
      <c r="H12" s="29" t="n">
        <v>448</v>
      </c>
      <c r="I12" s="29" t="n">
        <v>404</v>
      </c>
      <c r="J12" s="29" t="n">
        <v>337</v>
      </c>
      <c r="K12" s="29" t="n">
        <v>411</v>
      </c>
      <c r="L12" s="29" t="n">
        <v>549</v>
      </c>
      <c r="M12" s="29" t="n">
        <v>470</v>
      </c>
      <c r="N12" s="29" t="n">
        <v>329</v>
      </c>
      <c r="O12" s="30" t="n">
        <v>1998</v>
      </c>
      <c r="Q12" s="31"/>
    </row>
    <row r="13" s="22" customFormat="true" ht="12" hidden="false" customHeight="true" outlineLevel="0" collapsed="false">
      <c r="A13" s="26" t="n">
        <v>1999</v>
      </c>
      <c r="B13" s="29" t="n">
        <v>352</v>
      </c>
      <c r="C13" s="29" t="n">
        <v>617</v>
      </c>
      <c r="D13" s="29" t="n">
        <v>565</v>
      </c>
      <c r="E13" s="29" t="n">
        <v>491</v>
      </c>
      <c r="F13" s="29" t="n">
        <v>604</v>
      </c>
      <c r="G13" s="29" t="n">
        <v>494</v>
      </c>
      <c r="H13" s="29" t="n">
        <v>494</v>
      </c>
      <c r="I13" s="29" t="n">
        <v>427</v>
      </c>
      <c r="J13" s="29" t="n">
        <v>356</v>
      </c>
      <c r="K13" s="29" t="n">
        <v>447</v>
      </c>
      <c r="L13" s="29" t="n">
        <v>613</v>
      </c>
      <c r="M13" s="29" t="n">
        <v>496</v>
      </c>
      <c r="N13" s="29" t="n">
        <v>380</v>
      </c>
      <c r="O13" s="30" t="n">
        <v>1999</v>
      </c>
      <c r="Q13" s="31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</row>
    <row r="14" s="22" customFormat="true" ht="12" hidden="false" customHeight="true" outlineLevel="0" collapsed="false">
      <c r="A14" s="26" t="n">
        <v>2000</v>
      </c>
      <c r="B14" s="29" t="n">
        <v>354</v>
      </c>
      <c r="C14" s="29" t="n">
        <v>676</v>
      </c>
      <c r="D14" s="29" t="n">
        <v>573</v>
      </c>
      <c r="E14" s="29" t="n">
        <v>511</v>
      </c>
      <c r="F14" s="29" t="n">
        <v>649</v>
      </c>
      <c r="G14" s="29" t="n">
        <v>514</v>
      </c>
      <c r="H14" s="29" t="n">
        <v>523</v>
      </c>
      <c r="I14" s="29" t="n">
        <v>432</v>
      </c>
      <c r="J14" s="29" t="n">
        <v>374</v>
      </c>
      <c r="K14" s="29" t="n">
        <v>458</v>
      </c>
      <c r="L14" s="29" t="n">
        <v>649</v>
      </c>
      <c r="M14" s="29" t="n">
        <v>509</v>
      </c>
      <c r="N14" s="29" t="n">
        <v>383</v>
      </c>
      <c r="O14" s="30" t="n">
        <v>2000</v>
      </c>
      <c r="Q14" s="31"/>
    </row>
    <row r="15" customFormat="false" ht="12" hidden="false" customHeight="true" outlineLevel="0" collapsed="false">
      <c r="A15" s="26" t="n">
        <v>2001</v>
      </c>
      <c r="B15" s="29" t="n">
        <v>344</v>
      </c>
      <c r="C15" s="29" t="n">
        <v>651</v>
      </c>
      <c r="D15" s="29" t="n">
        <v>542</v>
      </c>
      <c r="E15" s="29" t="n">
        <v>487</v>
      </c>
      <c r="F15" s="29" t="n">
        <v>650</v>
      </c>
      <c r="G15" s="29" t="n">
        <v>504</v>
      </c>
      <c r="H15" s="29" t="n">
        <v>510</v>
      </c>
      <c r="I15" s="29" t="n">
        <v>418</v>
      </c>
      <c r="J15" s="29" t="n">
        <v>355</v>
      </c>
      <c r="K15" s="29" t="n">
        <v>447</v>
      </c>
      <c r="L15" s="29" t="n">
        <v>577</v>
      </c>
      <c r="M15" s="29" t="n">
        <v>483</v>
      </c>
      <c r="N15" s="29" t="n">
        <v>370</v>
      </c>
      <c r="O15" s="30" t="n">
        <v>2001</v>
      </c>
      <c r="P15" s="22"/>
      <c r="Q15" s="31"/>
    </row>
    <row r="16" customFormat="false" ht="12" hidden="false" customHeight="true" outlineLevel="0" collapsed="false">
      <c r="A16" s="26" t="n">
        <v>2002</v>
      </c>
      <c r="B16" s="29" t="n">
        <v>317</v>
      </c>
      <c r="C16" s="29" t="n">
        <v>646</v>
      </c>
      <c r="D16" s="29" t="n">
        <v>538</v>
      </c>
      <c r="E16" s="29" t="n">
        <v>462</v>
      </c>
      <c r="F16" s="29" t="n">
        <v>619</v>
      </c>
      <c r="G16" s="29" t="n">
        <v>453</v>
      </c>
      <c r="H16" s="29" t="n">
        <v>498</v>
      </c>
      <c r="I16" s="29" t="n">
        <v>432</v>
      </c>
      <c r="J16" s="29" t="n">
        <v>341</v>
      </c>
      <c r="K16" s="29" t="n">
        <v>425</v>
      </c>
      <c r="L16" s="29" t="n">
        <v>514</v>
      </c>
      <c r="M16" s="29" t="n">
        <v>483</v>
      </c>
      <c r="N16" s="29" t="n">
        <v>374</v>
      </c>
      <c r="O16" s="30" t="n">
        <v>2002</v>
      </c>
      <c r="P16" s="22"/>
      <c r="Q16" s="31"/>
    </row>
    <row r="17" customFormat="false" ht="12" hidden="false" customHeight="true" outlineLevel="0" collapsed="false">
      <c r="A17" s="26" t="n">
        <v>2003</v>
      </c>
      <c r="B17" s="29" t="n">
        <v>317</v>
      </c>
      <c r="C17" s="29" t="n">
        <v>642</v>
      </c>
      <c r="D17" s="29" t="n">
        <v>535</v>
      </c>
      <c r="E17" s="29" t="n">
        <v>480</v>
      </c>
      <c r="F17" s="29" t="n">
        <v>623</v>
      </c>
      <c r="G17" s="29" t="n">
        <v>458</v>
      </c>
      <c r="H17" s="29" t="n">
        <v>485</v>
      </c>
      <c r="I17" s="29" t="n">
        <v>426</v>
      </c>
      <c r="J17" s="29" t="n">
        <v>365</v>
      </c>
      <c r="K17" s="29" t="n">
        <v>430</v>
      </c>
      <c r="L17" s="29" t="n">
        <v>478</v>
      </c>
      <c r="M17" s="29" t="n">
        <v>490</v>
      </c>
      <c r="N17" s="29" t="n">
        <v>350</v>
      </c>
      <c r="O17" s="30" t="n">
        <v>2003</v>
      </c>
      <c r="P17" s="22"/>
      <c r="Q17" s="31"/>
    </row>
    <row r="18" customFormat="false" ht="12" hidden="false" customHeight="true" outlineLevel="0" collapsed="false">
      <c r="A18" s="26" t="n">
        <v>2004</v>
      </c>
      <c r="B18" s="29" t="n">
        <v>317</v>
      </c>
      <c r="C18" s="29" t="n">
        <v>652</v>
      </c>
      <c r="D18" s="29" t="n">
        <v>569</v>
      </c>
      <c r="E18" s="29" t="n">
        <v>472</v>
      </c>
      <c r="F18" s="29" t="n">
        <v>635</v>
      </c>
      <c r="G18" s="29" t="n">
        <v>487</v>
      </c>
      <c r="H18" s="29" t="n">
        <v>483</v>
      </c>
      <c r="I18" s="29" t="n">
        <v>420</v>
      </c>
      <c r="J18" s="29" t="n">
        <v>371</v>
      </c>
      <c r="K18" s="29" t="n">
        <v>431</v>
      </c>
      <c r="L18" s="29" t="n">
        <v>481</v>
      </c>
      <c r="M18" s="29" t="n">
        <v>491</v>
      </c>
      <c r="N18" s="29" t="n">
        <v>363</v>
      </c>
      <c r="O18" s="30" t="n">
        <v>2004</v>
      </c>
      <c r="P18" s="22"/>
      <c r="Q18" s="31"/>
    </row>
    <row r="19" customFormat="false" ht="12" hidden="false" customHeight="true" outlineLevel="0" collapsed="false">
      <c r="A19" s="26" t="n">
        <v>2005</v>
      </c>
      <c r="B19" s="29" t="n">
        <v>313</v>
      </c>
      <c r="C19" s="29" t="n">
        <v>667</v>
      </c>
      <c r="D19" s="29" t="n">
        <v>565</v>
      </c>
      <c r="E19" s="29" t="n">
        <v>471</v>
      </c>
      <c r="F19" s="29" t="n">
        <v>644</v>
      </c>
      <c r="G19" s="29" t="n">
        <v>465</v>
      </c>
      <c r="H19" s="29" t="n">
        <v>510</v>
      </c>
      <c r="I19" s="29" t="n">
        <v>434</v>
      </c>
      <c r="J19" s="29" t="n">
        <v>391</v>
      </c>
      <c r="K19" s="29" t="n">
        <v>463</v>
      </c>
      <c r="L19" s="29" t="n">
        <v>447</v>
      </c>
      <c r="M19" s="29" t="n">
        <v>521</v>
      </c>
      <c r="N19" s="29" t="n">
        <v>363</v>
      </c>
      <c r="O19" s="30" t="n">
        <v>2005</v>
      </c>
      <c r="P19" s="22"/>
      <c r="Q19" s="31"/>
    </row>
    <row r="20" customFormat="false" ht="12" hidden="false" customHeight="true" outlineLevel="0" collapsed="false">
      <c r="A20" s="26" t="n">
        <v>2006</v>
      </c>
      <c r="B20" s="29" t="n">
        <v>327</v>
      </c>
      <c r="C20" s="29" t="n">
        <v>691</v>
      </c>
      <c r="D20" s="29" t="n">
        <v>568</v>
      </c>
      <c r="E20" s="29" t="n">
        <v>486</v>
      </c>
      <c r="F20" s="29" t="n">
        <v>653</v>
      </c>
      <c r="G20" s="29" t="n">
        <v>481</v>
      </c>
      <c r="H20" s="29" t="n">
        <v>533</v>
      </c>
      <c r="I20" s="29" t="n">
        <v>466</v>
      </c>
      <c r="J20" s="29" t="n">
        <v>408</v>
      </c>
      <c r="K20" s="29" t="n">
        <v>467</v>
      </c>
      <c r="L20" s="29" t="n">
        <v>460</v>
      </c>
      <c r="M20" s="29" t="n">
        <v>526</v>
      </c>
      <c r="N20" s="29" t="n">
        <v>382</v>
      </c>
      <c r="O20" s="30" t="n">
        <v>2006</v>
      </c>
      <c r="P20" s="22"/>
      <c r="Q20" s="31"/>
    </row>
    <row r="21" customFormat="false" ht="12" hidden="false" customHeight="true" outlineLevel="0" collapsed="false">
      <c r="A21" s="26" t="n">
        <v>2007</v>
      </c>
      <c r="B21" s="29" t="n">
        <v>326</v>
      </c>
      <c r="C21" s="29" t="n">
        <v>708</v>
      </c>
      <c r="D21" s="29" t="n">
        <v>590</v>
      </c>
      <c r="E21" s="29" t="n">
        <v>493</v>
      </c>
      <c r="F21" s="29" t="n">
        <v>648</v>
      </c>
      <c r="G21" s="29" t="n">
        <v>469</v>
      </c>
      <c r="H21" s="29" t="n">
        <v>576</v>
      </c>
      <c r="I21" s="29" t="n">
        <v>493</v>
      </c>
      <c r="J21" s="29" t="n">
        <v>427</v>
      </c>
      <c r="K21" s="29" t="n">
        <v>501</v>
      </c>
      <c r="L21" s="29" t="n">
        <v>479</v>
      </c>
      <c r="M21" s="29" t="n">
        <v>550</v>
      </c>
      <c r="N21" s="29" t="n">
        <v>394</v>
      </c>
      <c r="O21" s="30" t="n">
        <v>2007</v>
      </c>
      <c r="P21" s="22"/>
      <c r="Q21" s="31"/>
    </row>
    <row r="22" customFormat="false" ht="12" hidden="false" customHeight="true" outlineLevel="0" collapsed="false">
      <c r="A22" s="26" t="n">
        <v>2008</v>
      </c>
      <c r="B22" s="29" t="n">
        <v>321</v>
      </c>
      <c r="C22" s="29" t="n">
        <v>708</v>
      </c>
      <c r="D22" s="29" t="n">
        <v>572</v>
      </c>
      <c r="E22" s="29" t="n">
        <v>488</v>
      </c>
      <c r="F22" s="29" t="n">
        <v>637</v>
      </c>
      <c r="G22" s="29" t="n">
        <v>470</v>
      </c>
      <c r="H22" s="29" t="n">
        <v>566</v>
      </c>
      <c r="I22" s="29" t="n">
        <v>507</v>
      </c>
      <c r="J22" s="29" t="n">
        <v>418</v>
      </c>
      <c r="K22" s="29" t="n">
        <v>498</v>
      </c>
      <c r="L22" s="29" t="n">
        <v>460</v>
      </c>
      <c r="M22" s="29" t="n">
        <v>547</v>
      </c>
      <c r="N22" s="29" t="n">
        <v>394</v>
      </c>
      <c r="O22" s="30" t="n">
        <v>2008</v>
      </c>
      <c r="P22" s="22"/>
      <c r="Q22" s="31"/>
    </row>
    <row r="23" customFormat="false" ht="12" hidden="false" customHeight="true" outlineLevel="0" collapsed="false">
      <c r="A23" s="26" t="n">
        <v>2009</v>
      </c>
      <c r="B23" s="29" t="n">
        <v>307</v>
      </c>
      <c r="C23" s="29" t="n">
        <v>719</v>
      </c>
      <c r="D23" s="29" t="n">
        <v>566</v>
      </c>
      <c r="E23" s="29" t="n">
        <v>482</v>
      </c>
      <c r="F23" s="29" t="n">
        <v>641</v>
      </c>
      <c r="G23" s="29" t="n">
        <v>476</v>
      </c>
      <c r="H23" s="29" t="n">
        <v>569</v>
      </c>
      <c r="I23" s="29" t="n">
        <v>516</v>
      </c>
      <c r="J23" s="29" t="n">
        <v>407</v>
      </c>
      <c r="K23" s="29" t="n">
        <v>505</v>
      </c>
      <c r="L23" s="29" t="n">
        <v>447</v>
      </c>
      <c r="M23" s="29" t="n">
        <v>522</v>
      </c>
      <c r="N23" s="29" t="n">
        <v>405</v>
      </c>
      <c r="O23" s="30" t="n">
        <v>2009</v>
      </c>
      <c r="P23" s="22"/>
      <c r="Q23" s="31"/>
    </row>
    <row r="24" customFormat="false" ht="12" hidden="false" customHeight="true" outlineLevel="0" collapsed="false">
      <c r="A24" s="26" t="n">
        <v>2010</v>
      </c>
      <c r="B24" s="29" t="n">
        <v>306</v>
      </c>
      <c r="C24" s="29" t="n">
        <v>722</v>
      </c>
      <c r="D24" s="29" t="n">
        <v>559</v>
      </c>
      <c r="E24" s="29" t="n">
        <v>499</v>
      </c>
      <c r="F24" s="29" t="n">
        <v>639</v>
      </c>
      <c r="G24" s="29" t="n">
        <v>493</v>
      </c>
      <c r="H24" s="29" t="n">
        <v>588</v>
      </c>
      <c r="I24" s="29" t="n">
        <v>531</v>
      </c>
      <c r="J24" s="29" t="n">
        <v>416</v>
      </c>
      <c r="K24" s="29" t="n">
        <v>514</v>
      </c>
      <c r="L24" s="29" t="n">
        <v>447</v>
      </c>
      <c r="M24" s="29" t="n">
        <v>527</v>
      </c>
      <c r="N24" s="29" t="n">
        <v>413</v>
      </c>
      <c r="O24" s="30" t="n">
        <v>2010</v>
      </c>
      <c r="P24" s="22"/>
      <c r="Q24" s="31"/>
    </row>
    <row r="25" customFormat="false" ht="12" hidden="false" customHeight="true" outlineLevel="0" collapsed="false">
      <c r="A25" s="26" t="n">
        <v>2011</v>
      </c>
      <c r="B25" s="29" t="n">
        <v>314</v>
      </c>
      <c r="C25" s="29" t="n">
        <v>735</v>
      </c>
      <c r="D25" s="29" t="n">
        <v>573</v>
      </c>
      <c r="E25" s="29" t="n">
        <v>506</v>
      </c>
      <c r="F25" s="29" t="n">
        <v>653</v>
      </c>
      <c r="G25" s="29" t="n">
        <v>495</v>
      </c>
      <c r="H25" s="29" t="n">
        <v>598</v>
      </c>
      <c r="I25" s="29" t="n">
        <v>535</v>
      </c>
      <c r="J25" s="29" t="n">
        <v>426</v>
      </c>
      <c r="K25" s="29" t="n">
        <v>526</v>
      </c>
      <c r="L25" s="29" t="n">
        <v>453</v>
      </c>
      <c r="M25" s="29" t="n">
        <v>531</v>
      </c>
      <c r="N25" s="29" t="n">
        <v>418</v>
      </c>
      <c r="O25" s="30" t="n">
        <v>2011</v>
      </c>
      <c r="P25" s="22"/>
      <c r="Q25" s="31"/>
    </row>
    <row r="26" customFormat="false" ht="12" hidden="false" customHeight="true" outlineLevel="0" collapsed="false">
      <c r="A26" s="26" t="n">
        <v>2012</v>
      </c>
      <c r="B26" s="29" t="n">
        <v>311</v>
      </c>
      <c r="C26" s="29" t="n">
        <v>744</v>
      </c>
      <c r="D26" s="29" t="n">
        <v>579</v>
      </c>
      <c r="E26" s="29" t="n">
        <v>521</v>
      </c>
      <c r="F26" s="29" t="n">
        <v>656</v>
      </c>
      <c r="G26" s="29" t="n">
        <v>524</v>
      </c>
      <c r="H26" s="29" t="n">
        <v>610</v>
      </c>
      <c r="I26" s="29" t="n">
        <v>529</v>
      </c>
      <c r="J26" s="29" t="n">
        <v>414</v>
      </c>
      <c r="K26" s="29" t="n">
        <v>521</v>
      </c>
      <c r="L26" s="29" t="n">
        <v>456</v>
      </c>
      <c r="M26" s="29" t="n">
        <v>531</v>
      </c>
      <c r="N26" s="29" t="n">
        <v>424</v>
      </c>
      <c r="O26" s="30" t="n">
        <v>2012</v>
      </c>
      <c r="P26" s="22"/>
      <c r="Q26" s="31"/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21.09375</v>
      </c>
      <c r="C30" s="39" t="n">
        <v>10.4602510460251</v>
      </c>
      <c r="D30" s="39" t="n">
        <v>18.5567010309278</v>
      </c>
      <c r="E30" s="39" t="n">
        <v>20.7650273224044</v>
      </c>
      <c r="F30" s="39" t="n">
        <v>22.1649484536083</v>
      </c>
      <c r="G30" s="39" t="n">
        <v>15.1898734177215</v>
      </c>
      <c r="H30" s="39" t="n">
        <v>20.3389830508474</v>
      </c>
      <c r="I30" s="39" t="n">
        <v>15.2317880794702</v>
      </c>
      <c r="J30" s="39" t="n">
        <v>14.6153846153846</v>
      </c>
      <c r="K30" s="39" t="n">
        <v>12.568306010929</v>
      </c>
      <c r="L30" s="39" t="n">
        <v>13.4146341463415</v>
      </c>
      <c r="M30" s="39" t="n">
        <v>24.0875912408759</v>
      </c>
      <c r="N30" s="39" t="n">
        <v>27.2727272727273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41.9354838709677</v>
      </c>
      <c r="C31" s="39" t="n">
        <v>47.7272727272727</v>
      </c>
      <c r="D31" s="39" t="n">
        <v>42.6086956521739</v>
      </c>
      <c r="E31" s="39" t="n">
        <v>26.6968325791855</v>
      </c>
      <c r="F31" s="39" t="n">
        <v>42.6160337552743</v>
      </c>
      <c r="G31" s="39" t="n">
        <v>47.8021978021978</v>
      </c>
      <c r="H31" s="39" t="n">
        <v>34.2723004694836</v>
      </c>
      <c r="I31" s="39" t="n">
        <v>32.183908045977</v>
      </c>
      <c r="J31" s="39" t="n">
        <v>33.5570469798658</v>
      </c>
      <c r="K31" s="39" t="n">
        <v>26.2135922330097</v>
      </c>
      <c r="L31" s="39" t="n">
        <v>75.8064516129032</v>
      </c>
      <c r="M31" s="39" t="n">
        <v>58.235294117647</v>
      </c>
      <c r="N31" s="39" t="n">
        <v>53.1746031746032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8.18181818181817</v>
      </c>
      <c r="C32" s="39" t="n">
        <v>13.5897435897436</v>
      </c>
      <c r="D32" s="39" t="n">
        <v>18.9024390243902</v>
      </c>
      <c r="E32" s="39" t="n">
        <v>23.2142857142857</v>
      </c>
      <c r="F32" s="39" t="n">
        <v>24.2603550295858</v>
      </c>
      <c r="G32" s="39" t="n">
        <v>22.3048327137547</v>
      </c>
      <c r="H32" s="39" t="n">
        <v>25.5244755244755</v>
      </c>
      <c r="I32" s="39" t="n">
        <v>33.0434782608696</v>
      </c>
      <c r="J32" s="39" t="n">
        <v>31.6582914572864</v>
      </c>
      <c r="K32" s="39" t="n">
        <v>16.1538461538462</v>
      </c>
      <c r="L32" s="39" t="n">
        <v>31.1926605504587</v>
      </c>
      <c r="M32" s="39" t="n">
        <v>25.2788104089219</v>
      </c>
      <c r="N32" s="39" t="n">
        <v>25.9067357512953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1.26050420168068</v>
      </c>
      <c r="C33" s="39" t="n">
        <v>7.44920993227991</v>
      </c>
      <c r="D33" s="39" t="n">
        <v>9.23076923076923</v>
      </c>
      <c r="E33" s="39" t="n">
        <v>6.08695652173914</v>
      </c>
      <c r="F33" s="39" t="n">
        <v>10.952380952381</v>
      </c>
      <c r="G33" s="39" t="n">
        <v>3.64741641337385</v>
      </c>
      <c r="H33" s="39" t="n">
        <v>7.24233983286908</v>
      </c>
      <c r="I33" s="39" t="n">
        <v>7.18954248366013</v>
      </c>
      <c r="J33" s="39" t="n">
        <v>10.3053435114504</v>
      </c>
      <c r="K33" s="39" t="n">
        <v>8.60927152317881</v>
      </c>
      <c r="L33" s="39" t="n">
        <v>-2.33100233100232</v>
      </c>
      <c r="M33" s="39" t="n">
        <v>0.593471810089014</v>
      </c>
      <c r="N33" s="39" t="n">
        <v>12.7572016460905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15.7676348547718</v>
      </c>
      <c r="C34" s="39" t="n">
        <v>11.5546218487395</v>
      </c>
      <c r="D34" s="39" t="n">
        <v>11.7370892018779</v>
      </c>
      <c r="E34" s="39" t="n">
        <v>12.8415300546448</v>
      </c>
      <c r="F34" s="39" t="n">
        <v>11.3733905579399</v>
      </c>
      <c r="G34" s="39" t="n">
        <v>15.5425219941349</v>
      </c>
      <c r="H34" s="39" t="n">
        <v>15.3246753246753</v>
      </c>
      <c r="I34" s="39" t="n">
        <v>18.2926829268293</v>
      </c>
      <c r="J34" s="39" t="n">
        <v>17.9930795847751</v>
      </c>
      <c r="K34" s="39" t="n">
        <v>12.8048780487805</v>
      </c>
      <c r="L34" s="39" t="n">
        <v>15.2744630071599</v>
      </c>
      <c r="M34" s="39" t="n">
        <v>20.353982300885</v>
      </c>
      <c r="N34" s="39" t="n">
        <v>15.3284671532847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20.4301075268817</v>
      </c>
      <c r="C35" s="39" t="n">
        <v>8.66290018832392</v>
      </c>
      <c r="D35" s="39" t="n">
        <v>6.72268907563026</v>
      </c>
      <c r="E35" s="39" t="n">
        <v>9.20096852300243</v>
      </c>
      <c r="F35" s="39" t="n">
        <v>6.35838150289017</v>
      </c>
      <c r="G35" s="39" t="n">
        <v>13.9593908629442</v>
      </c>
      <c r="H35" s="39" t="n">
        <v>0.900900900900894</v>
      </c>
      <c r="I35" s="39" t="n">
        <v>4.1237113402062</v>
      </c>
      <c r="J35" s="39" t="n">
        <v>-1.17302052785924</v>
      </c>
      <c r="K35" s="39" t="n">
        <v>11.0810810810811</v>
      </c>
      <c r="L35" s="39" t="n">
        <v>13.6645962732919</v>
      </c>
      <c r="M35" s="39" t="n">
        <v>15.1960784313725</v>
      </c>
      <c r="N35" s="39" t="n">
        <v>4.11392405063292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4.76190476190477</v>
      </c>
      <c r="C36" s="39" t="n">
        <v>6.93240901213173</v>
      </c>
      <c r="D36" s="39" t="n">
        <v>11.2204724409449</v>
      </c>
      <c r="E36" s="39" t="n">
        <v>8.86917960088691</v>
      </c>
      <c r="F36" s="39" t="n">
        <v>9.42028985507247</v>
      </c>
      <c r="G36" s="39" t="n">
        <v>10.0222717149221</v>
      </c>
      <c r="H36" s="39" t="n">
        <v>10.2678571428571</v>
      </c>
      <c r="I36" s="39" t="n">
        <v>5.6930693069307</v>
      </c>
      <c r="J36" s="39" t="n">
        <v>5.63798219584571</v>
      </c>
      <c r="K36" s="39" t="n">
        <v>8.75912408759123</v>
      </c>
      <c r="L36" s="39" t="n">
        <v>11.6575591985428</v>
      </c>
      <c r="M36" s="39" t="n">
        <v>5.53191489361701</v>
      </c>
      <c r="N36" s="39" t="n">
        <v>15.5015197568389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0.568181818181813</v>
      </c>
      <c r="C37" s="39" t="n">
        <v>9.56239870340356</v>
      </c>
      <c r="D37" s="39" t="n">
        <v>1.41592920353983</v>
      </c>
      <c r="E37" s="39" t="n">
        <v>4.07331975560081</v>
      </c>
      <c r="F37" s="39" t="n">
        <v>7.45033112582783</v>
      </c>
      <c r="G37" s="39" t="n">
        <v>4.04858299595141</v>
      </c>
      <c r="H37" s="39" t="n">
        <v>5.87044534412955</v>
      </c>
      <c r="I37" s="39" t="n">
        <v>1.17096018735363</v>
      </c>
      <c r="J37" s="39" t="n">
        <v>5.0561797752809</v>
      </c>
      <c r="K37" s="39" t="n">
        <v>2.46085011185681</v>
      </c>
      <c r="L37" s="39" t="n">
        <v>5.87275693311582</v>
      </c>
      <c r="M37" s="39" t="n">
        <v>2.62096774193547</v>
      </c>
      <c r="N37" s="39" t="n">
        <v>0.78947368421052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2.82485875706215</v>
      </c>
      <c r="C38" s="39" t="n">
        <v>-3.69822485207101</v>
      </c>
      <c r="D38" s="39" t="n">
        <v>-5.41012216404887</v>
      </c>
      <c r="E38" s="39" t="n">
        <v>-4.69667318982387</v>
      </c>
      <c r="F38" s="39" t="n">
        <v>0.154083204930672</v>
      </c>
      <c r="G38" s="39" t="n">
        <v>-1.9455252918288</v>
      </c>
      <c r="H38" s="39" t="n">
        <v>-2.48565965583174</v>
      </c>
      <c r="I38" s="39" t="n">
        <v>-3.24074074074075</v>
      </c>
      <c r="J38" s="39" t="n">
        <v>-5.08021390374331</v>
      </c>
      <c r="K38" s="39" t="n">
        <v>-2.40174672489083</v>
      </c>
      <c r="L38" s="39" t="n">
        <v>-11.0939907550077</v>
      </c>
      <c r="M38" s="39" t="n">
        <v>-5.10805500982319</v>
      </c>
      <c r="N38" s="39" t="n">
        <v>-3.39425587467362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7.84883720930233</v>
      </c>
      <c r="C39" s="39" t="n">
        <v>-0.768049155145931</v>
      </c>
      <c r="D39" s="39" t="n">
        <v>-0.738007380073796</v>
      </c>
      <c r="E39" s="39" t="n">
        <v>-5.1334702258727</v>
      </c>
      <c r="F39" s="39" t="n">
        <v>-4.76923076923077</v>
      </c>
      <c r="G39" s="39" t="n">
        <v>-10.1190476190476</v>
      </c>
      <c r="H39" s="39" t="n">
        <v>-2.35294117647059</v>
      </c>
      <c r="I39" s="39" t="n">
        <v>3.34928229665073</v>
      </c>
      <c r="J39" s="39" t="n">
        <v>-3.94366197183098</v>
      </c>
      <c r="K39" s="39" t="n">
        <v>-4.92170022371364</v>
      </c>
      <c r="L39" s="39" t="n">
        <v>-10.9185441941075</v>
      </c>
      <c r="M39" s="37" t="s">
        <v>218</v>
      </c>
      <c r="N39" s="39" t="n">
        <v>1.08108108108107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7" t="s">
        <v>218</v>
      </c>
      <c r="C40" s="39" t="n">
        <v>-0.619195046439629</v>
      </c>
      <c r="D40" s="39" t="n">
        <v>-0.557620817843869</v>
      </c>
      <c r="E40" s="39" t="n">
        <v>3.89610389610388</v>
      </c>
      <c r="F40" s="39" t="n">
        <v>0.646203554119552</v>
      </c>
      <c r="G40" s="39" t="n">
        <v>1.10375275938191</v>
      </c>
      <c r="H40" s="39" t="n">
        <v>-2.61044176706827</v>
      </c>
      <c r="I40" s="39" t="n">
        <v>-1.38888888888889</v>
      </c>
      <c r="J40" s="39" t="n">
        <v>7.03812316715542</v>
      </c>
      <c r="K40" s="39" t="n">
        <v>1.17647058823529</v>
      </c>
      <c r="L40" s="39" t="n">
        <v>-7.00389105058366</v>
      </c>
      <c r="M40" s="39" t="n">
        <v>1.44927536231884</v>
      </c>
      <c r="N40" s="39" t="n">
        <v>-6.41711229946525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7" t="s">
        <v>218</v>
      </c>
      <c r="C41" s="39" t="n">
        <v>1.55763239875388</v>
      </c>
      <c r="D41" s="39" t="n">
        <v>6.3551401869159</v>
      </c>
      <c r="E41" s="39" t="n">
        <v>-1.66666666666667</v>
      </c>
      <c r="F41" s="39" t="n">
        <v>1.92616372391655</v>
      </c>
      <c r="G41" s="39" t="n">
        <v>6.33187772925766</v>
      </c>
      <c r="H41" s="39" t="n">
        <v>-0.412371134020617</v>
      </c>
      <c r="I41" s="39" t="n">
        <v>-1.40845070422535</v>
      </c>
      <c r="J41" s="39" t="n">
        <v>1.64383561643835</v>
      </c>
      <c r="K41" s="39" t="n">
        <v>0.232558139534888</v>
      </c>
      <c r="L41" s="39" t="n">
        <v>0.627615062761493</v>
      </c>
      <c r="M41" s="39" t="n">
        <v>0.204081632653057</v>
      </c>
      <c r="N41" s="39" t="n">
        <v>3.71428571428571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1.26182965299685</v>
      </c>
      <c r="C42" s="39" t="n">
        <v>2.30061349693251</v>
      </c>
      <c r="D42" s="39" t="n">
        <v>-0.702987697715287</v>
      </c>
      <c r="E42" s="39" t="n">
        <v>-0.211864406779654</v>
      </c>
      <c r="F42" s="39" t="n">
        <v>1.41732283464566</v>
      </c>
      <c r="G42" s="39" t="n">
        <v>-4.51745379876797</v>
      </c>
      <c r="H42" s="39" t="n">
        <v>5.59006211180125</v>
      </c>
      <c r="I42" s="39" t="n">
        <v>3.33333333333334</v>
      </c>
      <c r="J42" s="39" t="n">
        <v>5.39083557951483</v>
      </c>
      <c r="K42" s="39" t="n">
        <v>7.4245939675174</v>
      </c>
      <c r="L42" s="39" t="n">
        <v>-7.06860706860707</v>
      </c>
      <c r="M42" s="39" t="n">
        <v>6.10997963340122</v>
      </c>
      <c r="N42" s="37" t="s">
        <v>218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4.47284345047922</v>
      </c>
      <c r="C43" s="39" t="n">
        <v>3.59820089955024</v>
      </c>
      <c r="D43" s="39" t="n">
        <v>0.530973451327441</v>
      </c>
      <c r="E43" s="39" t="n">
        <v>3.18471337579618</v>
      </c>
      <c r="F43" s="39" t="n">
        <v>1.3975155279503</v>
      </c>
      <c r="G43" s="39" t="n">
        <v>3.44086021505376</v>
      </c>
      <c r="H43" s="39" t="n">
        <v>4.50980392156863</v>
      </c>
      <c r="I43" s="39" t="n">
        <v>7.37327188940091</v>
      </c>
      <c r="J43" s="39" t="n">
        <v>4.34782608695652</v>
      </c>
      <c r="K43" s="39" t="n">
        <v>0.863930885529157</v>
      </c>
      <c r="L43" s="39" t="n">
        <v>2.90827740492171</v>
      </c>
      <c r="M43" s="39" t="n">
        <v>0.95969289827255</v>
      </c>
      <c r="N43" s="39" t="n">
        <v>5.23415977961432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0.305810397553515</v>
      </c>
      <c r="C44" s="39" t="n">
        <v>2.46020260492041</v>
      </c>
      <c r="D44" s="39" t="n">
        <v>3.87323943661973</v>
      </c>
      <c r="E44" s="39" t="n">
        <v>1.440329218107</v>
      </c>
      <c r="F44" s="39" t="n">
        <v>-0.765696784073512</v>
      </c>
      <c r="G44" s="39" t="n">
        <v>-2.4948024948025</v>
      </c>
      <c r="H44" s="39" t="n">
        <v>8.06754221388368</v>
      </c>
      <c r="I44" s="39" t="n">
        <v>5.79399141630901</v>
      </c>
      <c r="J44" s="39" t="n">
        <v>4.65686274509804</v>
      </c>
      <c r="K44" s="39" t="n">
        <v>7.28051391862957</v>
      </c>
      <c r="L44" s="39" t="n">
        <v>4.1304347826087</v>
      </c>
      <c r="M44" s="39" t="n">
        <v>4.56273764258555</v>
      </c>
      <c r="N44" s="39" t="n">
        <v>3.1413612565445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.53374233128835</v>
      </c>
      <c r="C45" s="39" t="n">
        <v>0</v>
      </c>
      <c r="D45" s="39" t="n">
        <v>-3.05084745762711</v>
      </c>
      <c r="E45" s="39" t="n">
        <v>-1.01419878296146</v>
      </c>
      <c r="F45" s="39" t="n">
        <v>-1.69753086419753</v>
      </c>
      <c r="G45" s="39" t="n">
        <v>0.213219616204682</v>
      </c>
      <c r="H45" s="39" t="n">
        <v>-1.73611111111111</v>
      </c>
      <c r="I45" s="39" t="n">
        <v>2.8397565922921</v>
      </c>
      <c r="J45" s="39" t="n">
        <v>-2.10772833723654</v>
      </c>
      <c r="K45" s="39" t="n">
        <v>-0.598802395209589</v>
      </c>
      <c r="L45" s="39" t="n">
        <v>-3.96659707724426</v>
      </c>
      <c r="M45" s="39" t="n">
        <v>-0.545454545454547</v>
      </c>
      <c r="N45" s="39" t="n">
        <v>0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4.36137071651091</v>
      </c>
      <c r="C46" s="39" t="n">
        <v>1.55367231638419</v>
      </c>
      <c r="D46" s="39" t="n">
        <v>-1.04895104895105</v>
      </c>
      <c r="E46" s="39" t="n">
        <v>-1.22950819672131</v>
      </c>
      <c r="F46" s="39" t="n">
        <v>0.627943485086348</v>
      </c>
      <c r="G46" s="39" t="n">
        <v>1.27659574468085</v>
      </c>
      <c r="H46" s="39" t="n">
        <v>0.53003533568905</v>
      </c>
      <c r="I46" s="39" t="n">
        <v>1.77514792899409</v>
      </c>
      <c r="J46" s="39" t="n">
        <v>-2.63157894736843</v>
      </c>
      <c r="K46" s="39" t="n">
        <v>1.40562248995984</v>
      </c>
      <c r="L46" s="39" t="n">
        <v>-2.82608695652174</v>
      </c>
      <c r="M46" s="39" t="n">
        <v>-4.57038391224863</v>
      </c>
      <c r="N46" s="39" t="n">
        <v>2.79187817258884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0.325732899022796</v>
      </c>
      <c r="C47" s="39" t="n">
        <v>0.417246175243392</v>
      </c>
      <c r="D47" s="39" t="n">
        <v>-1.23674911660777</v>
      </c>
      <c r="E47" s="39" t="n">
        <v>3.52697095435686</v>
      </c>
      <c r="F47" s="39" t="n">
        <v>-0.31201248049922</v>
      </c>
      <c r="G47" s="39" t="n">
        <v>3.57142857142858</v>
      </c>
      <c r="H47" s="39" t="n">
        <v>3.33919156414764</v>
      </c>
      <c r="I47" s="39" t="n">
        <v>2.90697674418605</v>
      </c>
      <c r="J47" s="39" t="n">
        <v>2.21130221130221</v>
      </c>
      <c r="K47" s="39" t="n">
        <v>1.78217821782178</v>
      </c>
      <c r="L47" s="37" t="s">
        <v>218</v>
      </c>
      <c r="M47" s="39" t="n">
        <v>0.957854406130281</v>
      </c>
      <c r="N47" s="39" t="n">
        <v>1.9753086419753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2.61437908496731</v>
      </c>
      <c r="C48" s="39" t="n">
        <v>1.8005540166205</v>
      </c>
      <c r="D48" s="39" t="n">
        <v>2.50447227191413</v>
      </c>
      <c r="E48" s="39" t="n">
        <v>1.40280561122243</v>
      </c>
      <c r="F48" s="39" t="n">
        <v>2.1909233176839</v>
      </c>
      <c r="G48" s="39" t="n">
        <v>0.40567951318458</v>
      </c>
      <c r="H48" s="39" t="n">
        <v>1.70068027210884</v>
      </c>
      <c r="I48" s="39" t="n">
        <v>0.75329566854991</v>
      </c>
      <c r="J48" s="39" t="n">
        <v>2.40384615384615</v>
      </c>
      <c r="K48" s="39" t="n">
        <v>2.33463035019454</v>
      </c>
      <c r="L48" s="39" t="n">
        <v>1.34228187919463</v>
      </c>
      <c r="M48" s="39" t="n">
        <v>0.75901328273244</v>
      </c>
      <c r="N48" s="39" t="n">
        <v>1.21065375302662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-0.955414012738856</v>
      </c>
      <c r="C49" s="39" t="n">
        <v>1.22448979591836</v>
      </c>
      <c r="D49" s="39" t="n">
        <v>1.04712041884815</v>
      </c>
      <c r="E49" s="39" t="n">
        <v>2.96442687747036</v>
      </c>
      <c r="F49" s="39" t="n">
        <v>0.459418070444102</v>
      </c>
      <c r="G49" s="39" t="n">
        <v>5.85858585858586</v>
      </c>
      <c r="H49" s="39" t="n">
        <v>2.00668896321071</v>
      </c>
      <c r="I49" s="39" t="n">
        <v>-1.12149532710281</v>
      </c>
      <c r="J49" s="39" t="n">
        <v>-2.8169014084507</v>
      </c>
      <c r="K49" s="39" t="n">
        <v>-0.950570342205324</v>
      </c>
      <c r="L49" s="39" t="n">
        <v>0.662251655629149</v>
      </c>
      <c r="M49" s="37" t="s">
        <v>218</v>
      </c>
      <c r="N49" s="39" t="n">
        <v>1.43540669856459</v>
      </c>
      <c r="O49" s="30" t="n">
        <v>2012</v>
      </c>
    </row>
    <row r="50" s="22" customFormat="true" ht="12" hidden="false" customHeight="true" outlineLevel="0" collapsed="false">
      <c r="A50" s="41" t="s">
        <v>219</v>
      </c>
      <c r="B50" s="42"/>
      <c r="C50" s="42"/>
      <c r="D50" s="42"/>
      <c r="E50" s="42"/>
      <c r="F50" s="42"/>
      <c r="G50" s="42"/>
      <c r="H50" s="42"/>
      <c r="I50" s="43"/>
      <c r="J50" s="42"/>
      <c r="K50" s="42"/>
      <c r="L50" s="42"/>
      <c r="M50" s="42"/>
      <c r="N50" s="42"/>
      <c r="O50" s="44"/>
    </row>
    <row r="51" s="22" customFormat="tru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O51" s="44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99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53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00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00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00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50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3168</v>
      </c>
      <c r="C6" s="29" t="n">
        <v>6512</v>
      </c>
      <c r="D6" s="29" t="n">
        <v>1817</v>
      </c>
      <c r="E6" s="29" t="n">
        <v>7547</v>
      </c>
      <c r="F6" s="29" t="n">
        <v>3865</v>
      </c>
      <c r="G6" s="29" t="n">
        <v>6540</v>
      </c>
      <c r="H6" s="29" t="n">
        <v>5380</v>
      </c>
      <c r="I6" s="29" t="n">
        <v>2666</v>
      </c>
      <c r="J6" s="29" t="n">
        <v>5428</v>
      </c>
      <c r="K6" s="29" t="n">
        <v>3825</v>
      </c>
      <c r="L6" s="29" t="n">
        <v>7898</v>
      </c>
      <c r="M6" s="29" t="n">
        <v>2415</v>
      </c>
      <c r="N6" s="29" t="n">
        <v>2794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6960</v>
      </c>
      <c r="C7" s="29" t="n">
        <v>4198</v>
      </c>
      <c r="D7" s="29" t="n">
        <v>2373</v>
      </c>
      <c r="E7" s="29" t="n">
        <v>10548</v>
      </c>
      <c r="F7" s="29" t="n">
        <v>2982</v>
      </c>
      <c r="G7" s="29" t="n">
        <v>6726</v>
      </c>
      <c r="H7" s="29" t="n">
        <v>2923</v>
      </c>
      <c r="I7" s="29" t="n">
        <v>4049</v>
      </c>
      <c r="J7" s="29" t="n">
        <v>9326</v>
      </c>
      <c r="K7" s="29" t="n">
        <v>3885</v>
      </c>
      <c r="L7" s="29" t="n">
        <v>7113</v>
      </c>
      <c r="M7" s="29" t="n">
        <v>2976</v>
      </c>
      <c r="N7" s="29" t="n">
        <v>4484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9293</v>
      </c>
      <c r="C8" s="29" t="n">
        <v>5228</v>
      </c>
      <c r="D8" s="29" t="n">
        <v>4612</v>
      </c>
      <c r="E8" s="29" t="n">
        <v>8837</v>
      </c>
      <c r="F8" s="29" t="n">
        <v>5987</v>
      </c>
      <c r="G8" s="29" t="n">
        <v>9032</v>
      </c>
      <c r="H8" s="29" t="n">
        <v>6618</v>
      </c>
      <c r="I8" s="29" t="n">
        <v>5191</v>
      </c>
      <c r="J8" s="29" t="n">
        <v>6418</v>
      </c>
      <c r="K8" s="29" t="n">
        <v>4864</v>
      </c>
      <c r="L8" s="29" t="n">
        <v>9872</v>
      </c>
      <c r="M8" s="29" t="n">
        <v>5687</v>
      </c>
      <c r="N8" s="29" t="n">
        <v>6334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9401</v>
      </c>
      <c r="C9" s="29" t="n">
        <v>5159</v>
      </c>
      <c r="D9" s="29" t="n">
        <v>4349</v>
      </c>
      <c r="E9" s="29" t="n">
        <v>8435</v>
      </c>
      <c r="F9" s="29" t="n">
        <v>6253</v>
      </c>
      <c r="G9" s="29" t="n">
        <v>3745</v>
      </c>
      <c r="H9" s="29" t="n">
        <v>6368</v>
      </c>
      <c r="I9" s="29" t="n">
        <v>4491</v>
      </c>
      <c r="J9" s="29" t="n">
        <v>9075</v>
      </c>
      <c r="K9" s="29" t="n">
        <v>4951</v>
      </c>
      <c r="L9" s="29" t="n">
        <v>7534</v>
      </c>
      <c r="M9" s="29" t="n">
        <v>5153</v>
      </c>
      <c r="N9" s="29" t="n">
        <v>5546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7741</v>
      </c>
      <c r="C10" s="29" t="n">
        <v>6541</v>
      </c>
      <c r="D10" s="29" t="n">
        <v>3924</v>
      </c>
      <c r="E10" s="29" t="n">
        <v>8523</v>
      </c>
      <c r="F10" s="29" t="n">
        <v>7852</v>
      </c>
      <c r="G10" s="29" t="n">
        <v>5289</v>
      </c>
      <c r="H10" s="29" t="n">
        <v>8848</v>
      </c>
      <c r="I10" s="29" t="n">
        <v>5410</v>
      </c>
      <c r="J10" s="29" t="n">
        <v>13347</v>
      </c>
      <c r="K10" s="29" t="n">
        <v>6090</v>
      </c>
      <c r="L10" s="29" t="n">
        <v>10361</v>
      </c>
      <c r="M10" s="29" t="n">
        <v>7572</v>
      </c>
      <c r="N10" s="29" t="n">
        <v>8500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5024</v>
      </c>
      <c r="C11" s="29" t="n">
        <v>6124</v>
      </c>
      <c r="D11" s="29" t="n">
        <v>3908</v>
      </c>
      <c r="E11" s="29" t="n">
        <v>8089</v>
      </c>
      <c r="F11" s="29" t="n">
        <v>6877</v>
      </c>
      <c r="G11" s="29" t="n">
        <v>6164</v>
      </c>
      <c r="H11" s="29" t="n">
        <v>6120</v>
      </c>
      <c r="I11" s="29" t="n">
        <v>5740</v>
      </c>
      <c r="J11" s="29" t="n">
        <v>8699</v>
      </c>
      <c r="K11" s="29" t="n">
        <v>4185</v>
      </c>
      <c r="L11" s="29" t="n">
        <v>7964</v>
      </c>
      <c r="M11" s="29" t="n">
        <v>8798</v>
      </c>
      <c r="N11" s="29" t="n">
        <v>9131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7736</v>
      </c>
      <c r="C12" s="29" t="n">
        <v>4936</v>
      </c>
      <c r="D12" s="29" t="n">
        <v>3039</v>
      </c>
      <c r="E12" s="29" t="n">
        <v>7537</v>
      </c>
      <c r="F12" s="29" t="n">
        <v>5172</v>
      </c>
      <c r="G12" s="29" t="n">
        <v>6086</v>
      </c>
      <c r="H12" s="29" t="n">
        <v>5870</v>
      </c>
      <c r="I12" s="29" t="n">
        <v>4753</v>
      </c>
      <c r="J12" s="29" t="n">
        <v>8194</v>
      </c>
      <c r="K12" s="29" t="n">
        <v>2873</v>
      </c>
      <c r="L12" s="29" t="n">
        <v>9679</v>
      </c>
      <c r="M12" s="29" t="n">
        <v>7326</v>
      </c>
      <c r="N12" s="29" t="n">
        <v>7623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7210</v>
      </c>
      <c r="C13" s="29" t="n">
        <v>6511</v>
      </c>
      <c r="D13" s="29" t="n">
        <v>4263</v>
      </c>
      <c r="E13" s="29" t="n">
        <v>9058</v>
      </c>
      <c r="F13" s="29" t="n">
        <v>5388</v>
      </c>
      <c r="G13" s="29" t="n">
        <v>5037</v>
      </c>
      <c r="H13" s="29" t="n">
        <v>5033</v>
      </c>
      <c r="I13" s="29" t="n">
        <v>6342</v>
      </c>
      <c r="J13" s="29" t="n">
        <v>7232</v>
      </c>
      <c r="K13" s="29" t="n">
        <v>3621</v>
      </c>
      <c r="L13" s="29" t="n">
        <v>8451</v>
      </c>
      <c r="M13" s="29" t="n">
        <v>11495</v>
      </c>
      <c r="N13" s="29" t="n">
        <v>9140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5553</v>
      </c>
      <c r="C14" s="29" t="n">
        <v>5560</v>
      </c>
      <c r="D14" s="29" t="n">
        <v>4397</v>
      </c>
      <c r="E14" s="29" t="n">
        <v>8281</v>
      </c>
      <c r="F14" s="29" t="n">
        <v>4113</v>
      </c>
      <c r="G14" s="29" t="n">
        <v>5164</v>
      </c>
      <c r="H14" s="29" t="n">
        <v>6316</v>
      </c>
      <c r="I14" s="29" t="n">
        <v>4933</v>
      </c>
      <c r="J14" s="29" t="n">
        <v>7723</v>
      </c>
      <c r="K14" s="29" t="n">
        <v>3309</v>
      </c>
      <c r="L14" s="29" t="n">
        <v>4623</v>
      </c>
      <c r="M14" s="29" t="n">
        <v>6123</v>
      </c>
      <c r="N14" s="29" t="n">
        <v>13268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5227</v>
      </c>
      <c r="C15" s="29" t="n">
        <v>3913</v>
      </c>
      <c r="D15" s="29" t="n">
        <v>2453</v>
      </c>
      <c r="E15" s="29" t="n">
        <v>4857</v>
      </c>
      <c r="F15" s="29" t="n">
        <v>4290</v>
      </c>
      <c r="G15" s="29" t="n">
        <v>2819</v>
      </c>
      <c r="H15" s="29" t="n">
        <v>5832</v>
      </c>
      <c r="I15" s="29" t="n">
        <v>4067</v>
      </c>
      <c r="J15" s="29" t="n">
        <v>7154</v>
      </c>
      <c r="K15" s="29" t="n">
        <v>2365</v>
      </c>
      <c r="L15" s="29" t="n">
        <v>6736</v>
      </c>
      <c r="M15" s="29" t="n">
        <v>6555</v>
      </c>
      <c r="N15" s="29" t="n">
        <v>9924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9672</v>
      </c>
      <c r="C16" s="29" t="n">
        <v>5511</v>
      </c>
      <c r="D16" s="29" t="n">
        <v>2928</v>
      </c>
      <c r="E16" s="29" t="n">
        <v>6617</v>
      </c>
      <c r="F16" s="29" t="n">
        <v>7336</v>
      </c>
      <c r="G16" s="29" t="n">
        <v>9413</v>
      </c>
      <c r="H16" s="29" t="n">
        <v>4553</v>
      </c>
      <c r="I16" s="29" t="n">
        <v>4214</v>
      </c>
      <c r="J16" s="29" t="n">
        <v>5726</v>
      </c>
      <c r="K16" s="29" t="n">
        <v>2701</v>
      </c>
      <c r="L16" s="29" t="n">
        <v>4014</v>
      </c>
      <c r="M16" s="29" t="n">
        <v>10355</v>
      </c>
      <c r="N16" s="29" t="n">
        <v>5098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8905</v>
      </c>
      <c r="C17" s="29" t="n">
        <v>15661</v>
      </c>
      <c r="D17" s="29" t="n">
        <v>3946</v>
      </c>
      <c r="E17" s="29" t="n">
        <v>7457</v>
      </c>
      <c r="F17" s="29" t="n">
        <v>5768</v>
      </c>
      <c r="G17" s="29" t="n">
        <v>14074</v>
      </c>
      <c r="H17" s="29" t="n">
        <v>6464</v>
      </c>
      <c r="I17" s="29" t="n">
        <v>2742</v>
      </c>
      <c r="J17" s="29" t="n">
        <v>7607</v>
      </c>
      <c r="K17" s="29" t="n">
        <v>2810</v>
      </c>
      <c r="L17" s="29" t="n">
        <v>5764</v>
      </c>
      <c r="M17" s="29" t="n">
        <v>14861</v>
      </c>
      <c r="N17" s="29" t="n">
        <v>5301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8125</v>
      </c>
      <c r="C18" s="29" t="n">
        <v>7594</v>
      </c>
      <c r="D18" s="29" t="n">
        <v>4097</v>
      </c>
      <c r="E18" s="29" t="n">
        <v>8918</v>
      </c>
      <c r="F18" s="29" t="n">
        <v>3938</v>
      </c>
      <c r="G18" s="29" t="n">
        <v>9964</v>
      </c>
      <c r="H18" s="29" t="n">
        <v>6044</v>
      </c>
      <c r="I18" s="29" t="n">
        <v>3191</v>
      </c>
      <c r="J18" s="29" t="n">
        <v>8189</v>
      </c>
      <c r="K18" s="29" t="n">
        <v>2524</v>
      </c>
      <c r="L18" s="29" t="n">
        <v>4282</v>
      </c>
      <c r="M18" s="29" t="n">
        <v>11056</v>
      </c>
      <c r="N18" s="29" t="n">
        <v>6128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7228</v>
      </c>
      <c r="C19" s="29" t="n">
        <v>4166</v>
      </c>
      <c r="D19" s="29" t="n">
        <v>3717</v>
      </c>
      <c r="E19" s="29" t="n">
        <v>7232</v>
      </c>
      <c r="F19" s="29" t="n">
        <v>3346</v>
      </c>
      <c r="G19" s="29" t="n">
        <v>11055</v>
      </c>
      <c r="H19" s="29" t="n">
        <v>5710</v>
      </c>
      <c r="I19" s="29" t="n">
        <v>3059</v>
      </c>
      <c r="J19" s="29" t="n">
        <v>7583</v>
      </c>
      <c r="K19" s="29" t="n">
        <v>3004</v>
      </c>
      <c r="L19" s="29" t="n">
        <v>3030</v>
      </c>
      <c r="M19" s="29" t="n">
        <v>12062</v>
      </c>
      <c r="N19" s="29" t="n">
        <v>6282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5011</v>
      </c>
      <c r="C20" s="29" t="n">
        <v>6934</v>
      </c>
      <c r="D20" s="29" t="n">
        <v>3647</v>
      </c>
      <c r="E20" s="29" t="n">
        <v>7362</v>
      </c>
      <c r="F20" s="29" t="n">
        <v>3242</v>
      </c>
      <c r="G20" s="29" t="n">
        <v>15347</v>
      </c>
      <c r="H20" s="29" t="n">
        <v>6462</v>
      </c>
      <c r="I20" s="29" t="n">
        <v>3649</v>
      </c>
      <c r="J20" s="29" t="n">
        <v>7902</v>
      </c>
      <c r="K20" s="29" t="n">
        <v>4029</v>
      </c>
      <c r="L20" s="29" t="n">
        <v>3896</v>
      </c>
      <c r="M20" s="29" t="n">
        <v>16588</v>
      </c>
      <c r="N20" s="29" t="n">
        <v>6208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4639</v>
      </c>
      <c r="C21" s="29" t="n">
        <v>6296</v>
      </c>
      <c r="D21" s="29" t="n">
        <v>2254</v>
      </c>
      <c r="E21" s="29" t="n">
        <v>8104</v>
      </c>
      <c r="F21" s="29" t="n">
        <v>2902</v>
      </c>
      <c r="G21" s="29" t="n">
        <v>12557</v>
      </c>
      <c r="H21" s="29" t="n">
        <v>7810</v>
      </c>
      <c r="I21" s="29" t="n">
        <v>4000</v>
      </c>
      <c r="J21" s="29" t="n">
        <v>6229</v>
      </c>
      <c r="K21" s="29" t="n">
        <v>2560</v>
      </c>
      <c r="L21" s="29" t="n">
        <v>3478</v>
      </c>
      <c r="M21" s="29" t="n">
        <v>13587</v>
      </c>
      <c r="N21" s="29" t="n">
        <v>4081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2886</v>
      </c>
      <c r="C22" s="29" t="n">
        <v>5480</v>
      </c>
      <c r="D22" s="29" t="n">
        <v>2309</v>
      </c>
      <c r="E22" s="29" t="n">
        <v>8965</v>
      </c>
      <c r="F22" s="29" t="n">
        <v>3008</v>
      </c>
      <c r="G22" s="29" t="n">
        <v>13784</v>
      </c>
      <c r="H22" s="29" t="n">
        <v>5399</v>
      </c>
      <c r="I22" s="29" t="n">
        <v>3307</v>
      </c>
      <c r="J22" s="29" t="n">
        <v>6112</v>
      </c>
      <c r="K22" s="29" t="n">
        <v>2353</v>
      </c>
      <c r="L22" s="29" t="n">
        <v>4191</v>
      </c>
      <c r="M22" s="29" t="n">
        <v>12198</v>
      </c>
      <c r="N22" s="29" t="n">
        <v>4483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3662</v>
      </c>
      <c r="C23" s="29" t="n">
        <v>4801</v>
      </c>
      <c r="D23" s="29" t="n">
        <v>3129</v>
      </c>
      <c r="E23" s="29" t="n">
        <v>7225</v>
      </c>
      <c r="F23" s="29" t="n">
        <v>3772</v>
      </c>
      <c r="G23" s="29" t="n">
        <v>13570</v>
      </c>
      <c r="H23" s="29" t="n">
        <v>5357</v>
      </c>
      <c r="I23" s="29" t="n">
        <v>4817</v>
      </c>
      <c r="J23" s="29" t="n">
        <v>7977</v>
      </c>
      <c r="K23" s="29" t="n">
        <v>3271</v>
      </c>
      <c r="L23" s="29" t="n">
        <v>5890</v>
      </c>
      <c r="M23" s="29" t="n">
        <v>11085</v>
      </c>
      <c r="N23" s="29" t="n">
        <v>7886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3797</v>
      </c>
      <c r="C24" s="29" t="n">
        <v>5681</v>
      </c>
      <c r="D24" s="29" t="n">
        <v>3021</v>
      </c>
      <c r="E24" s="29" t="n">
        <v>7292</v>
      </c>
      <c r="F24" s="29" t="n">
        <v>4585</v>
      </c>
      <c r="G24" s="29" t="n">
        <v>11772</v>
      </c>
      <c r="H24" s="29" t="n">
        <v>4346</v>
      </c>
      <c r="I24" s="29" t="n">
        <v>4560</v>
      </c>
      <c r="J24" s="29" t="n">
        <v>4333</v>
      </c>
      <c r="K24" s="29" t="n">
        <v>2364</v>
      </c>
      <c r="L24" s="29" t="n">
        <v>4186</v>
      </c>
      <c r="M24" s="29" t="n">
        <v>9575</v>
      </c>
      <c r="N24" s="29" t="n">
        <v>8122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2654</v>
      </c>
      <c r="C25" s="29" t="n">
        <v>8231</v>
      </c>
      <c r="D25" s="29" t="n">
        <v>3249</v>
      </c>
      <c r="E25" s="29" t="n">
        <v>7515</v>
      </c>
      <c r="F25" s="29" t="n">
        <v>3589</v>
      </c>
      <c r="G25" s="29" t="n">
        <v>11915</v>
      </c>
      <c r="H25" s="29" t="n">
        <v>5870</v>
      </c>
      <c r="I25" s="29" t="n">
        <v>5318</v>
      </c>
      <c r="J25" s="29" t="n">
        <v>5969</v>
      </c>
      <c r="K25" s="29" t="n">
        <v>3109</v>
      </c>
      <c r="L25" s="29" t="n">
        <v>6910</v>
      </c>
      <c r="M25" s="29" t="n">
        <v>6695</v>
      </c>
      <c r="N25" s="29" t="n">
        <v>10052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2546</v>
      </c>
      <c r="C26" s="29" t="n">
        <v>6015</v>
      </c>
      <c r="D26" s="29" t="n">
        <v>3669</v>
      </c>
      <c r="E26" s="29" t="n">
        <v>7983</v>
      </c>
      <c r="F26" s="29" t="n">
        <v>3207</v>
      </c>
      <c r="G26" s="29" t="n">
        <v>13585</v>
      </c>
      <c r="H26" s="29" t="n">
        <v>6709</v>
      </c>
      <c r="I26" s="29" t="n">
        <v>6044</v>
      </c>
      <c r="J26" s="29" t="n">
        <v>4272</v>
      </c>
      <c r="K26" s="29" t="n">
        <v>2740</v>
      </c>
      <c r="L26" s="29" t="n">
        <v>6666</v>
      </c>
      <c r="M26" s="29" t="n">
        <v>12016</v>
      </c>
      <c r="N26" s="29" t="n">
        <v>9260</v>
      </c>
      <c r="O26" s="30" t="n">
        <v>2012</v>
      </c>
    </row>
    <row r="27" customFormat="false" ht="21.75" hidden="false" customHeight="true" outlineLevel="0" collapsed="false">
      <c r="A27" s="101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102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40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1.4" hidden="false" customHeight="false" outlineLevel="0" collapsed="false">
      <c r="A30" s="40" t="n">
        <v>1993</v>
      </c>
      <c r="B30" s="39" t="n">
        <v>119.69696969697</v>
      </c>
      <c r="C30" s="39" t="n">
        <v>-35.534398034398</v>
      </c>
      <c r="D30" s="39" t="n">
        <v>30.5998899284535</v>
      </c>
      <c r="E30" s="39" t="n">
        <v>39.7641446932556</v>
      </c>
      <c r="F30" s="39" t="n">
        <v>-22.8460543337646</v>
      </c>
      <c r="G30" s="39" t="n">
        <v>2.8440366972477</v>
      </c>
      <c r="H30" s="39" t="n">
        <v>-45.6691449814126</v>
      </c>
      <c r="I30" s="39" t="n">
        <v>51.8754688672168</v>
      </c>
      <c r="J30" s="39" t="n">
        <v>71.8128224023581</v>
      </c>
      <c r="K30" s="39" t="n">
        <v>1.56862745098039</v>
      </c>
      <c r="L30" s="39" t="n">
        <v>-9.93922512028361</v>
      </c>
      <c r="M30" s="39" t="n">
        <v>23.2298136645963</v>
      </c>
      <c r="N30" s="39" t="n">
        <v>60.486757337151</v>
      </c>
      <c r="O30" s="30" t="n">
        <v>1993</v>
      </c>
    </row>
    <row r="31" customFormat="false" ht="11.4" hidden="false" customHeight="false" outlineLevel="0" collapsed="false">
      <c r="A31" s="40" t="n">
        <v>1994</v>
      </c>
      <c r="B31" s="39" t="n">
        <v>33.5201149425287</v>
      </c>
      <c r="C31" s="39" t="n">
        <v>24.5354930919486</v>
      </c>
      <c r="D31" s="39" t="n">
        <v>94.3531394858829</v>
      </c>
      <c r="E31" s="39" t="n">
        <v>-16.2210845657945</v>
      </c>
      <c r="F31" s="39" t="n">
        <v>100.771294433266</v>
      </c>
      <c r="G31" s="39" t="n">
        <v>34.2848647041332</v>
      </c>
      <c r="H31" s="39" t="n">
        <v>126.41122134793</v>
      </c>
      <c r="I31" s="39" t="n">
        <v>28.2044949370215</v>
      </c>
      <c r="J31" s="39" t="n">
        <v>-31.1816427192794</v>
      </c>
      <c r="K31" s="39" t="n">
        <v>25.1994851994852</v>
      </c>
      <c r="L31" s="39" t="n">
        <v>38.7881344017995</v>
      </c>
      <c r="M31" s="39" t="n">
        <v>91.0954301075269</v>
      </c>
      <c r="N31" s="39" t="n">
        <v>41.2578055307761</v>
      </c>
      <c r="O31" s="30" t="n">
        <v>1994</v>
      </c>
    </row>
    <row r="32" customFormat="false" ht="11.4" hidden="false" customHeight="false" outlineLevel="0" collapsed="false">
      <c r="A32" s="40" t="n">
        <v>1995</v>
      </c>
      <c r="B32" s="39" t="n">
        <v>1.16216507048317</v>
      </c>
      <c r="C32" s="39" t="n">
        <v>-1.31981637337414</v>
      </c>
      <c r="D32" s="39" t="n">
        <v>-5.70251517779705</v>
      </c>
      <c r="E32" s="39" t="n">
        <v>-4.54905510919996</v>
      </c>
      <c r="F32" s="39" t="n">
        <v>4.4429597461166</v>
      </c>
      <c r="G32" s="39" t="n">
        <v>-58.536315323295</v>
      </c>
      <c r="H32" s="39" t="n">
        <v>-3.7775763070414</v>
      </c>
      <c r="I32" s="39" t="n">
        <v>-13.4848776728954</v>
      </c>
      <c r="J32" s="39" t="n">
        <v>41.3991897787473</v>
      </c>
      <c r="K32" s="39" t="n">
        <v>1.78865131578947</v>
      </c>
      <c r="L32" s="39" t="n">
        <v>-23.6831442463533</v>
      </c>
      <c r="M32" s="39" t="n">
        <v>-9.38983646914015</v>
      </c>
      <c r="N32" s="39" t="n">
        <v>-12.4407957057152</v>
      </c>
      <c r="O32" s="30" t="n">
        <v>1995</v>
      </c>
    </row>
    <row r="33" customFormat="false" ht="11.4" hidden="false" customHeight="false" outlineLevel="0" collapsed="false">
      <c r="A33" s="40" t="n">
        <v>1996</v>
      </c>
      <c r="B33" s="39" t="n">
        <v>-17.6576959897883</v>
      </c>
      <c r="C33" s="39" t="n">
        <v>26.7881372358984</v>
      </c>
      <c r="D33" s="39" t="n">
        <v>-9.77236146240516</v>
      </c>
      <c r="E33" s="39" t="n">
        <v>1.04327208061648</v>
      </c>
      <c r="F33" s="39" t="n">
        <v>25.5717255717256</v>
      </c>
      <c r="G33" s="39" t="n">
        <v>41.2283044058745</v>
      </c>
      <c r="H33" s="39" t="n">
        <v>38.9447236180905</v>
      </c>
      <c r="I33" s="39" t="n">
        <v>20.4631485192607</v>
      </c>
      <c r="J33" s="39" t="n">
        <v>47.0743801652893</v>
      </c>
      <c r="K33" s="39" t="n">
        <v>23.0054534437487</v>
      </c>
      <c r="L33" s="39" t="n">
        <v>37.5232280329174</v>
      </c>
      <c r="M33" s="39" t="n">
        <v>46.9435280419173</v>
      </c>
      <c r="N33" s="39" t="n">
        <v>53.2636134150739</v>
      </c>
      <c r="O33" s="30" t="n">
        <v>1996</v>
      </c>
    </row>
    <row r="34" customFormat="false" ht="11.4" hidden="false" customHeight="false" outlineLevel="0" collapsed="false">
      <c r="A34" s="40" t="n">
        <v>1997</v>
      </c>
      <c r="B34" s="39" t="n">
        <v>-35.0988244412867</v>
      </c>
      <c r="C34" s="39" t="n">
        <v>-6.37517199205014</v>
      </c>
      <c r="D34" s="39" t="n">
        <v>-0.407747196738015</v>
      </c>
      <c r="E34" s="39" t="n">
        <v>-5.09210371934765</v>
      </c>
      <c r="F34" s="39" t="n">
        <v>-12.4172185430464</v>
      </c>
      <c r="G34" s="39" t="n">
        <v>16.5437700888637</v>
      </c>
      <c r="H34" s="39" t="n">
        <v>-30.8318264014466</v>
      </c>
      <c r="I34" s="39" t="n">
        <v>6.09981515711647</v>
      </c>
      <c r="J34" s="39" t="n">
        <v>-34.8243050872855</v>
      </c>
      <c r="K34" s="39" t="n">
        <v>-31.2807881773399</v>
      </c>
      <c r="L34" s="39" t="n">
        <v>-23.1348325451211</v>
      </c>
      <c r="M34" s="39" t="n">
        <v>16.1912308505019</v>
      </c>
      <c r="N34" s="39" t="n">
        <v>7.42352941176469</v>
      </c>
      <c r="O34" s="30" t="n">
        <v>1997</v>
      </c>
    </row>
    <row r="35" customFormat="false" ht="11.4" hidden="false" customHeight="false" outlineLevel="0" collapsed="false">
      <c r="A35" s="40" t="n">
        <v>1998</v>
      </c>
      <c r="B35" s="39" t="n">
        <v>53.9808917197452</v>
      </c>
      <c r="C35" s="39" t="n">
        <v>-19.3990855649902</v>
      </c>
      <c r="D35" s="39" t="n">
        <v>-22.2364380757421</v>
      </c>
      <c r="E35" s="39" t="n">
        <v>-6.82408208678453</v>
      </c>
      <c r="F35" s="39" t="n">
        <v>-24.7927875527119</v>
      </c>
      <c r="G35" s="39" t="n">
        <v>-1.26541207008437</v>
      </c>
      <c r="H35" s="39" t="n">
        <v>-4.08496732026144</v>
      </c>
      <c r="I35" s="39" t="n">
        <v>-17.1951219512195</v>
      </c>
      <c r="J35" s="39" t="n">
        <v>-5.8052649729854</v>
      </c>
      <c r="K35" s="39" t="n">
        <v>-31.3500597371565</v>
      </c>
      <c r="L35" s="39" t="n">
        <v>21.5344048216976</v>
      </c>
      <c r="M35" s="39" t="n">
        <v>-16.7310752443737</v>
      </c>
      <c r="N35" s="39" t="n">
        <v>-16.5151681086409</v>
      </c>
      <c r="O35" s="30" t="n">
        <v>1998</v>
      </c>
    </row>
    <row r="36" customFormat="false" ht="11.4" hidden="false" customHeight="false" outlineLevel="0" collapsed="false">
      <c r="A36" s="40" t="n">
        <v>1999</v>
      </c>
      <c r="B36" s="39" t="n">
        <v>-6.79937952430197</v>
      </c>
      <c r="C36" s="39" t="n">
        <v>31.9084278768233</v>
      </c>
      <c r="D36" s="39" t="n">
        <v>40.2764067127345</v>
      </c>
      <c r="E36" s="39" t="n">
        <v>20.1804431471408</v>
      </c>
      <c r="F36" s="39" t="n">
        <v>4.17633410672853</v>
      </c>
      <c r="G36" s="39" t="n">
        <v>-17.2362799868551</v>
      </c>
      <c r="H36" s="39" t="n">
        <v>-14.2589437819421</v>
      </c>
      <c r="I36" s="39" t="n">
        <v>33.4315169366716</v>
      </c>
      <c r="J36" s="39" t="n">
        <v>-11.7402977788626</v>
      </c>
      <c r="K36" s="39" t="n">
        <v>26.0355029585799</v>
      </c>
      <c r="L36" s="39" t="n">
        <v>-12.6872610806902</v>
      </c>
      <c r="M36" s="39" t="n">
        <v>56.9069069069069</v>
      </c>
      <c r="N36" s="39" t="n">
        <v>19.9003017184835</v>
      </c>
      <c r="O36" s="30" t="n">
        <v>1999</v>
      </c>
    </row>
    <row r="37" customFormat="false" ht="11.4" hidden="false" customHeight="false" outlineLevel="0" collapsed="false">
      <c r="A37" s="40" t="n">
        <v>2000</v>
      </c>
      <c r="B37" s="39" t="n">
        <v>-22.9819694868239</v>
      </c>
      <c r="C37" s="39" t="n">
        <v>-14.6060512978037</v>
      </c>
      <c r="D37" s="39" t="n">
        <v>3.14332629603567</v>
      </c>
      <c r="E37" s="39" t="n">
        <v>-8.57805255023185</v>
      </c>
      <c r="F37" s="39" t="n">
        <v>-23.6636971046771</v>
      </c>
      <c r="G37" s="39" t="n">
        <v>2.52134206869168</v>
      </c>
      <c r="H37" s="39" t="n">
        <v>25.4917544208226</v>
      </c>
      <c r="I37" s="39" t="n">
        <v>-22.2169662567014</v>
      </c>
      <c r="J37" s="39" t="n">
        <v>6.78926991150442</v>
      </c>
      <c r="K37" s="39" t="n">
        <v>-8.61640430820215</v>
      </c>
      <c r="L37" s="39" t="n">
        <v>-45.2964146254881</v>
      </c>
      <c r="M37" s="39" t="n">
        <v>-46.7333623314485</v>
      </c>
      <c r="N37" s="39" t="n">
        <v>45.164113785558</v>
      </c>
      <c r="O37" s="30" t="n">
        <v>2000</v>
      </c>
    </row>
    <row r="38" customFormat="false" ht="11.4" hidden="false" customHeight="false" outlineLevel="0" collapsed="false">
      <c r="A38" s="40" t="n">
        <v>2001</v>
      </c>
      <c r="B38" s="39" t="n">
        <v>-5.87070052224024</v>
      </c>
      <c r="C38" s="39" t="n">
        <v>-29.6223021582734</v>
      </c>
      <c r="D38" s="39" t="n">
        <v>-44.2119627018422</v>
      </c>
      <c r="E38" s="39" t="n">
        <v>-41.3476633256853</v>
      </c>
      <c r="F38" s="39" t="n">
        <v>4.30342815463165</v>
      </c>
      <c r="G38" s="39" t="n">
        <v>-45.4105344694036</v>
      </c>
      <c r="H38" s="39" t="n">
        <v>-7.66307789740343</v>
      </c>
      <c r="I38" s="39" t="n">
        <v>-17.5552402189337</v>
      </c>
      <c r="J38" s="39" t="n">
        <v>-7.36760326298071</v>
      </c>
      <c r="K38" s="39" t="n">
        <v>-28.5282562707767</v>
      </c>
      <c r="L38" s="39" t="n">
        <v>45.706251351936</v>
      </c>
      <c r="M38" s="39" t="n">
        <v>7.05536501714845</v>
      </c>
      <c r="N38" s="39" t="n">
        <v>-25.2034971359662</v>
      </c>
      <c r="O38" s="30" t="n">
        <v>2001</v>
      </c>
    </row>
    <row r="39" customFormat="false" ht="11.4" hidden="false" customHeight="false" outlineLevel="0" collapsed="false">
      <c r="A39" s="40" t="n">
        <v>2002</v>
      </c>
      <c r="B39" s="39" t="n">
        <v>85.0392194375359</v>
      </c>
      <c r="C39" s="39" t="n">
        <v>40.838231535906</v>
      </c>
      <c r="D39" s="39" t="n">
        <v>19.3640440277212</v>
      </c>
      <c r="E39" s="39" t="n">
        <v>36.236359892938</v>
      </c>
      <c r="F39" s="39" t="n">
        <v>71.002331002331</v>
      </c>
      <c r="G39" s="39" t="n">
        <v>233.912735012416</v>
      </c>
      <c r="H39" s="39" t="n">
        <v>-21.9307270233196</v>
      </c>
      <c r="I39" s="39" t="n">
        <v>3.6144578313253</v>
      </c>
      <c r="J39" s="39" t="n">
        <v>-19.9608610567515</v>
      </c>
      <c r="K39" s="39" t="n">
        <v>14.2071881606765</v>
      </c>
      <c r="L39" s="39" t="n">
        <v>-40.4097387173397</v>
      </c>
      <c r="M39" s="39" t="n">
        <v>57.9710144927536</v>
      </c>
      <c r="N39" s="39" t="n">
        <v>-48.6295848448206</v>
      </c>
      <c r="O39" s="30" t="n">
        <v>2002</v>
      </c>
    </row>
    <row r="40" customFormat="false" ht="11.4" hidden="false" customHeight="false" outlineLevel="0" collapsed="false">
      <c r="A40" s="40" t="n">
        <v>2003</v>
      </c>
      <c r="B40" s="39" t="n">
        <v>-7.93010752688173</v>
      </c>
      <c r="C40" s="39" t="n">
        <v>184.177100344765</v>
      </c>
      <c r="D40" s="39" t="n">
        <v>34.7677595628415</v>
      </c>
      <c r="E40" s="39" t="n">
        <v>12.6945745806257</v>
      </c>
      <c r="F40" s="39" t="n">
        <v>-21.3740458015267</v>
      </c>
      <c r="G40" s="39" t="n">
        <v>49.516625942845</v>
      </c>
      <c r="H40" s="39" t="n">
        <v>41.9723259389414</v>
      </c>
      <c r="I40" s="39" t="n">
        <v>-34.9311817750356</v>
      </c>
      <c r="J40" s="39" t="n">
        <v>32.8501571777856</v>
      </c>
      <c r="K40" s="39" t="n">
        <v>4.03554239170678</v>
      </c>
      <c r="L40" s="39" t="n">
        <v>43.5974090682611</v>
      </c>
      <c r="M40" s="39" t="n">
        <v>43.5152100434573</v>
      </c>
      <c r="N40" s="39" t="n">
        <v>3.9819537073362</v>
      </c>
      <c r="O40" s="30" t="n">
        <v>2003</v>
      </c>
    </row>
    <row r="41" customFormat="false" ht="11.4" hidden="false" customHeight="false" outlineLevel="0" collapsed="false">
      <c r="A41" s="40" t="n">
        <v>2004</v>
      </c>
      <c r="B41" s="39" t="n">
        <v>-8.75912408759125</v>
      </c>
      <c r="C41" s="39" t="n">
        <v>-51.5101206819488</v>
      </c>
      <c r="D41" s="39" t="n">
        <v>3.82665990876838</v>
      </c>
      <c r="E41" s="39" t="n">
        <v>19.5923293549685</v>
      </c>
      <c r="F41" s="39" t="n">
        <v>-31.7267683772538</v>
      </c>
      <c r="G41" s="39" t="n">
        <v>-29.2027852778173</v>
      </c>
      <c r="H41" s="39" t="n">
        <v>-6.49752475247524</v>
      </c>
      <c r="I41" s="39" t="n">
        <v>16.3749088256747</v>
      </c>
      <c r="J41" s="39" t="n">
        <v>7.65084790324701</v>
      </c>
      <c r="K41" s="39" t="n">
        <v>-10.1779359430605</v>
      </c>
      <c r="L41" s="39" t="n">
        <v>-25.7113115891742</v>
      </c>
      <c r="M41" s="39" t="n">
        <v>-25.6039297490075</v>
      </c>
      <c r="N41" s="39" t="n">
        <v>15.6008300320694</v>
      </c>
      <c r="O41" s="30" t="n">
        <v>2004</v>
      </c>
    </row>
    <row r="42" customFormat="false" ht="11.4" hidden="false" customHeight="false" outlineLevel="0" collapsed="false">
      <c r="A42" s="40" t="n">
        <v>2005</v>
      </c>
      <c r="B42" s="39" t="n">
        <v>-11.04</v>
      </c>
      <c r="C42" s="39" t="n">
        <v>-45.1409007110877</v>
      </c>
      <c r="D42" s="39" t="n">
        <v>-9.27507932633634</v>
      </c>
      <c r="E42" s="39" t="n">
        <v>-18.9055842117067</v>
      </c>
      <c r="F42" s="39" t="n">
        <v>-15.0330116810564</v>
      </c>
      <c r="G42" s="39" t="n">
        <v>10.9494179044561</v>
      </c>
      <c r="H42" s="39" t="n">
        <v>-5.52614162806088</v>
      </c>
      <c r="I42" s="39" t="n">
        <v>-4.13663428392354</v>
      </c>
      <c r="J42" s="39" t="n">
        <v>-7.40017096104531</v>
      </c>
      <c r="K42" s="39" t="n">
        <v>19.0174326465927</v>
      </c>
      <c r="L42" s="39" t="n">
        <v>-29.2386735170481</v>
      </c>
      <c r="M42" s="39" t="n">
        <v>9.09913169319827</v>
      </c>
      <c r="N42" s="39" t="n">
        <v>2.5130548302872</v>
      </c>
      <c r="O42" s="30" t="n">
        <v>2005</v>
      </c>
    </row>
    <row r="43" customFormat="false" ht="11.4" hidden="false" customHeight="false" outlineLevel="0" collapsed="false">
      <c r="A43" s="40" t="n">
        <v>2006</v>
      </c>
      <c r="B43" s="39" t="n">
        <v>-30.672385168788</v>
      </c>
      <c r="C43" s="39" t="n">
        <v>66.4426308209314</v>
      </c>
      <c r="D43" s="39" t="n">
        <v>-1.88323917137477</v>
      </c>
      <c r="E43" s="39" t="n">
        <v>1.79756637168143</v>
      </c>
      <c r="F43" s="39" t="n">
        <v>-3.10818888224746</v>
      </c>
      <c r="G43" s="39" t="n">
        <v>38.8240615106287</v>
      </c>
      <c r="H43" s="39" t="n">
        <v>13.169877408056</v>
      </c>
      <c r="I43" s="39" t="n">
        <v>19.2873488067996</v>
      </c>
      <c r="J43" s="39" t="n">
        <v>4.20677831992616</v>
      </c>
      <c r="K43" s="39" t="n">
        <v>34.121171770972</v>
      </c>
      <c r="L43" s="39" t="n">
        <v>28.5808580858086</v>
      </c>
      <c r="M43" s="39" t="n">
        <v>37.5227988724921</v>
      </c>
      <c r="N43" s="39" t="n">
        <v>-1.1779687997453</v>
      </c>
      <c r="O43" s="30" t="n">
        <v>2006</v>
      </c>
    </row>
    <row r="44" customFormat="false" ht="11.4" hidden="false" customHeight="false" outlineLevel="0" collapsed="false">
      <c r="A44" s="40" t="n">
        <v>2007</v>
      </c>
      <c r="B44" s="39" t="n">
        <v>-7.42366793055278</v>
      </c>
      <c r="C44" s="39" t="n">
        <v>-9.20103836169599</v>
      </c>
      <c r="D44" s="39" t="n">
        <v>-38.1957773512476</v>
      </c>
      <c r="E44" s="39" t="n">
        <v>10.0787829394186</v>
      </c>
      <c r="F44" s="39" t="n">
        <v>-10.4873534855028</v>
      </c>
      <c r="G44" s="39" t="n">
        <v>-18.1794487521991</v>
      </c>
      <c r="H44" s="39" t="n">
        <v>20.860414732281</v>
      </c>
      <c r="I44" s="39" t="n">
        <v>9.61907371882708</v>
      </c>
      <c r="J44" s="39" t="n">
        <v>-21.1718552265249</v>
      </c>
      <c r="K44" s="39" t="n">
        <v>-36.4606602134525</v>
      </c>
      <c r="L44" s="39" t="n">
        <v>-10.7289527720739</v>
      </c>
      <c r="M44" s="39" t="n">
        <v>-18.0913913672534</v>
      </c>
      <c r="N44" s="39" t="n">
        <v>-34.2622422680412</v>
      </c>
      <c r="O44" s="30" t="n">
        <v>2007</v>
      </c>
    </row>
    <row r="45" customFormat="false" ht="11.4" hidden="false" customHeight="false" outlineLevel="0" collapsed="false">
      <c r="A45" s="40" t="n">
        <v>2008</v>
      </c>
      <c r="B45" s="39" t="n">
        <v>-37.7883164475102</v>
      </c>
      <c r="C45" s="39" t="n">
        <v>-12.9606099110546</v>
      </c>
      <c r="D45" s="39" t="n">
        <v>2.44010647737356</v>
      </c>
      <c r="E45" s="39" t="n">
        <v>10.6243830207305</v>
      </c>
      <c r="F45" s="39" t="n">
        <v>3.6526533425224</v>
      </c>
      <c r="G45" s="39" t="n">
        <v>9.77144222346102</v>
      </c>
      <c r="H45" s="39" t="n">
        <v>-30.8706786171575</v>
      </c>
      <c r="I45" s="39" t="n">
        <v>-17.325</v>
      </c>
      <c r="J45" s="39" t="n">
        <v>-1.87831112538129</v>
      </c>
      <c r="K45" s="39" t="n">
        <v>-8.0859375</v>
      </c>
      <c r="L45" s="39" t="n">
        <v>20.5002875215641</v>
      </c>
      <c r="M45" s="39" t="n">
        <v>-10.2230072863767</v>
      </c>
      <c r="N45" s="39" t="n">
        <v>9.8505268316589</v>
      </c>
      <c r="O45" s="30" t="n">
        <v>2008</v>
      </c>
    </row>
    <row r="46" customFormat="false" ht="11.4" hidden="false" customHeight="false" outlineLevel="0" collapsed="false">
      <c r="A46" s="40" t="n">
        <v>2009</v>
      </c>
      <c r="B46" s="39" t="n">
        <v>26.8884268884269</v>
      </c>
      <c r="C46" s="39" t="n">
        <v>-12.3905109489051</v>
      </c>
      <c r="D46" s="39" t="n">
        <v>35.5132091814638</v>
      </c>
      <c r="E46" s="39" t="n">
        <v>-19.4088120468489</v>
      </c>
      <c r="F46" s="39" t="n">
        <v>25.3989361702128</v>
      </c>
      <c r="G46" s="39" t="n">
        <v>-1.55252466627974</v>
      </c>
      <c r="H46" s="39" t="n">
        <v>-0.777921837377292</v>
      </c>
      <c r="I46" s="39" t="n">
        <v>45.6607196855156</v>
      </c>
      <c r="J46" s="39" t="n">
        <v>30.5137434554974</v>
      </c>
      <c r="K46" s="39" t="n">
        <v>39.0140246493838</v>
      </c>
      <c r="L46" s="39" t="n">
        <v>40.5392507754713</v>
      </c>
      <c r="M46" s="39" t="n">
        <v>-9.12444663059519</v>
      </c>
      <c r="N46" s="39" t="n">
        <v>75.9089895159491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3.68651010376844</v>
      </c>
      <c r="C47" s="39" t="n">
        <v>18.3295146844408</v>
      </c>
      <c r="D47" s="39" t="n">
        <v>-3.4515819750719</v>
      </c>
      <c r="E47" s="39" t="n">
        <v>0.927335640138409</v>
      </c>
      <c r="F47" s="39" t="n">
        <v>21.5535524920467</v>
      </c>
      <c r="G47" s="39" t="n">
        <v>-13.2498157700811</v>
      </c>
      <c r="H47" s="39" t="n">
        <v>-18.8725032667538</v>
      </c>
      <c r="I47" s="39" t="n">
        <v>-5.33527091550758</v>
      </c>
      <c r="J47" s="39" t="n">
        <v>-45.681333834775</v>
      </c>
      <c r="K47" s="39" t="n">
        <v>-27.7285233873433</v>
      </c>
      <c r="L47" s="39" t="n">
        <v>-28.9303904923599</v>
      </c>
      <c r="M47" s="39" t="n">
        <v>-13.6220117275598</v>
      </c>
      <c r="N47" s="39" t="n">
        <v>2.99264519401473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-30.1027126678957</v>
      </c>
      <c r="C48" s="39" t="n">
        <v>44.8864636507657</v>
      </c>
      <c r="D48" s="39" t="n">
        <v>7.54716981132076</v>
      </c>
      <c r="E48" s="39" t="n">
        <v>3.05814591332967</v>
      </c>
      <c r="F48" s="39" t="n">
        <v>-21.7230098146129</v>
      </c>
      <c r="G48" s="39" t="n">
        <v>1.21474685694869</v>
      </c>
      <c r="H48" s="39" t="n">
        <v>35.0667280257708</v>
      </c>
      <c r="I48" s="39" t="n">
        <v>16.6228070175439</v>
      </c>
      <c r="J48" s="39" t="n">
        <v>37.7567505192707</v>
      </c>
      <c r="K48" s="39" t="n">
        <v>31.5143824027073</v>
      </c>
      <c r="L48" s="39" t="n">
        <v>65.0740563784042</v>
      </c>
      <c r="M48" s="39" t="n">
        <v>-30.0783289817232</v>
      </c>
      <c r="N48" s="39" t="n">
        <v>23.7626200443241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-4.06932931424265</v>
      </c>
      <c r="C49" s="39" t="n">
        <v>-26.9226096464585</v>
      </c>
      <c r="D49" s="39" t="n">
        <v>12.927054478301</v>
      </c>
      <c r="E49" s="39" t="n">
        <v>6.22754491017965</v>
      </c>
      <c r="F49" s="39" t="n">
        <v>-10.6436333240457</v>
      </c>
      <c r="G49" s="39" t="n">
        <v>14.0159462861939</v>
      </c>
      <c r="H49" s="39" t="n">
        <v>14.2930153321976</v>
      </c>
      <c r="I49" s="39" t="n">
        <v>13.651748777736</v>
      </c>
      <c r="J49" s="39" t="n">
        <v>-28.4302228178924</v>
      </c>
      <c r="K49" s="39" t="n">
        <v>-11.8687680926343</v>
      </c>
      <c r="L49" s="39" t="n">
        <v>-3.53111432706223</v>
      </c>
      <c r="M49" s="39" t="n">
        <v>79.4772218073189</v>
      </c>
      <c r="N49" s="39" t="n">
        <v>-7.87902904894548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4"/>
    </row>
    <row r="52" customFormat="false" ht="11.4" hidden="false" customHeight="false" outlineLevel="0" collapsed="false">
      <c r="A52" s="103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2" min="9" style="10" width="14.74"/>
    <col collapsed="false" customWidth="true" hidden="false" outlineLevel="0" max="14" min="13" style="10" width="14.37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254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255</v>
      </c>
      <c r="C2" s="15"/>
      <c r="D2" s="15"/>
      <c r="E2" s="15"/>
      <c r="F2" s="15"/>
      <c r="G2" s="15"/>
      <c r="H2" s="15"/>
      <c r="I2" s="16" t="s">
        <v>255</v>
      </c>
      <c r="J2" s="16"/>
      <c r="K2" s="16"/>
      <c r="L2" s="16"/>
      <c r="M2" s="16"/>
      <c r="N2" s="16"/>
      <c r="O2" s="15" t="s">
        <v>256</v>
      </c>
      <c r="P2" s="15"/>
      <c r="Q2" s="15"/>
      <c r="R2" s="15"/>
      <c r="S2" s="15"/>
      <c r="T2" s="15"/>
      <c r="U2" s="15"/>
      <c r="V2" s="16" t="s">
        <v>256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n">
        <v>1000</v>
      </c>
      <c r="J4" s="89"/>
      <c r="K4" s="89"/>
      <c r="L4" s="89"/>
      <c r="M4" s="89"/>
      <c r="N4" s="89"/>
      <c r="O4" s="88" t="s">
        <v>232</v>
      </c>
      <c r="P4" s="88"/>
      <c r="Q4" s="88"/>
      <c r="R4" s="88"/>
      <c r="S4" s="88"/>
      <c r="T4" s="88"/>
      <c r="U4" s="88"/>
      <c r="V4" s="89" t="s">
        <v>232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90" t="s">
        <v>216</v>
      </c>
      <c r="P5" s="90" t="s">
        <v>216</v>
      </c>
      <c r="Q5" s="90" t="s">
        <v>216</v>
      </c>
      <c r="R5" s="90" t="s">
        <v>216</v>
      </c>
      <c r="S5" s="90" t="s">
        <v>216</v>
      </c>
      <c r="T5" s="90" t="s">
        <v>216</v>
      </c>
      <c r="U5" s="90" t="s">
        <v>216</v>
      </c>
      <c r="V5" s="90" t="s">
        <v>216</v>
      </c>
      <c r="W5" s="90" t="s">
        <v>216</v>
      </c>
      <c r="X5" s="90" t="s">
        <v>216</v>
      </c>
      <c r="Y5" s="90" t="s">
        <v>216</v>
      </c>
      <c r="Z5" s="90" t="s">
        <v>216</v>
      </c>
      <c r="AA5" s="90" t="s">
        <v>216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46" t="s">
        <v>257</v>
      </c>
      <c r="C6" s="46" t="s">
        <v>257</v>
      </c>
      <c r="D6" s="46" t="s">
        <v>257</v>
      </c>
      <c r="E6" s="46" t="s">
        <v>257</v>
      </c>
      <c r="F6" s="46" t="s">
        <v>257</v>
      </c>
      <c r="G6" s="46" t="s">
        <v>257</v>
      </c>
      <c r="H6" s="46" t="s">
        <v>257</v>
      </c>
      <c r="I6" s="46" t="s">
        <v>257</v>
      </c>
      <c r="J6" s="46" t="s">
        <v>257</v>
      </c>
      <c r="K6" s="46" t="s">
        <v>257</v>
      </c>
      <c r="L6" s="46" t="s">
        <v>257</v>
      </c>
      <c r="M6" s="46" t="s">
        <v>257</v>
      </c>
      <c r="N6" s="46" t="s">
        <v>257</v>
      </c>
      <c r="O6" s="46" t="s">
        <v>257</v>
      </c>
      <c r="P6" s="46" t="s">
        <v>257</v>
      </c>
      <c r="Q6" s="46" t="s">
        <v>257</v>
      </c>
      <c r="R6" s="46" t="s">
        <v>257</v>
      </c>
      <c r="S6" s="46" t="s">
        <v>257</v>
      </c>
      <c r="T6" s="46" t="s">
        <v>257</v>
      </c>
      <c r="U6" s="46" t="s">
        <v>257</v>
      </c>
      <c r="V6" s="46" t="s">
        <v>257</v>
      </c>
      <c r="W6" s="46" t="s">
        <v>257</v>
      </c>
      <c r="X6" s="46" t="s">
        <v>257</v>
      </c>
      <c r="Y6" s="46" t="s">
        <v>257</v>
      </c>
      <c r="Z6" s="46" t="s">
        <v>257</v>
      </c>
      <c r="AA6" s="46" t="s">
        <v>257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424384</v>
      </c>
      <c r="C7" s="29" t="n">
        <v>370793</v>
      </c>
      <c r="D7" s="29" t="n">
        <v>299679</v>
      </c>
      <c r="E7" s="29" t="n">
        <v>396461</v>
      </c>
      <c r="F7" s="29" t="n">
        <v>428080</v>
      </c>
      <c r="G7" s="29" t="n">
        <v>562571</v>
      </c>
      <c r="H7" s="29" t="n">
        <v>464565</v>
      </c>
      <c r="I7" s="29" t="n">
        <v>324922</v>
      </c>
      <c r="J7" s="29" t="n">
        <v>318618</v>
      </c>
      <c r="K7" s="29" t="n">
        <v>358614</v>
      </c>
      <c r="L7" s="29" t="n">
        <v>633089</v>
      </c>
      <c r="M7" s="29" t="n">
        <v>247837</v>
      </c>
      <c r="N7" s="29" t="n">
        <v>274567</v>
      </c>
      <c r="O7" s="90" t="n">
        <v>62528.9524090172</v>
      </c>
      <c r="P7" s="90" t="n">
        <v>54721.5171192444</v>
      </c>
      <c r="Q7" s="90" t="n">
        <v>47215.8500078777</v>
      </c>
      <c r="R7" s="90" t="n">
        <v>58157.6940002934</v>
      </c>
      <c r="S7" s="90" t="n">
        <v>56207.9831932773</v>
      </c>
      <c r="T7" s="90" t="n">
        <v>57358.38091354</v>
      </c>
      <c r="U7" s="90" t="n">
        <v>51831.4180519915</v>
      </c>
      <c r="V7" s="90" t="n">
        <v>50968.1568627451</v>
      </c>
      <c r="W7" s="90" t="n">
        <v>57993.8114306516</v>
      </c>
      <c r="X7" s="90" t="n">
        <v>58654.5632973503</v>
      </c>
      <c r="Y7" s="90" t="n">
        <v>65025.5751848809</v>
      </c>
      <c r="Z7" s="90" t="n">
        <v>47909.7235646627</v>
      </c>
      <c r="AA7" s="90" t="n">
        <v>61839.4144144144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556339</v>
      </c>
      <c r="C8" s="29" t="n">
        <v>498039</v>
      </c>
      <c r="D8" s="29" t="n">
        <v>494849</v>
      </c>
      <c r="E8" s="29" t="n">
        <v>479517</v>
      </c>
      <c r="F8" s="29" t="n">
        <v>530248</v>
      </c>
      <c r="G8" s="29" t="n">
        <v>829475</v>
      </c>
      <c r="H8" s="29" t="n">
        <v>608741</v>
      </c>
      <c r="I8" s="29" t="n">
        <v>407388</v>
      </c>
      <c r="J8" s="29" t="n">
        <v>475605</v>
      </c>
      <c r="K8" s="29" t="n">
        <v>444327</v>
      </c>
      <c r="L8" s="29" t="n">
        <v>1107517</v>
      </c>
      <c r="M8" s="29" t="n">
        <v>410642</v>
      </c>
      <c r="N8" s="29" t="n">
        <v>399922</v>
      </c>
      <c r="O8" s="90" t="n">
        <v>66907.8773301263</v>
      </c>
      <c r="P8" s="90" t="n">
        <v>48622.376256956</v>
      </c>
      <c r="Q8" s="90" t="n">
        <v>53089.6899474305</v>
      </c>
      <c r="R8" s="90" t="n">
        <v>57201.121316951</v>
      </c>
      <c r="S8" s="90" t="n">
        <v>52354.6603475513</v>
      </c>
      <c r="T8" s="90" t="n">
        <v>70756.2057493816</v>
      </c>
      <c r="U8" s="90" t="n">
        <v>55516.7350661195</v>
      </c>
      <c r="V8" s="90" t="n">
        <v>52545.8532181091</v>
      </c>
      <c r="W8" s="90" t="n">
        <v>60920.3279108492</v>
      </c>
      <c r="X8" s="90" t="n">
        <v>52583.0769230769</v>
      </c>
      <c r="Y8" s="90" t="n">
        <v>75126.6449599783</v>
      </c>
      <c r="Z8" s="90" t="n">
        <v>49606.4266731095</v>
      </c>
      <c r="AA8" s="90" t="n">
        <v>60732.2703113136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778992</v>
      </c>
      <c r="C9" s="29" t="n">
        <v>630876</v>
      </c>
      <c r="D9" s="29" t="n">
        <v>649469</v>
      </c>
      <c r="E9" s="29" t="n">
        <v>551862</v>
      </c>
      <c r="F9" s="29" t="n">
        <v>751286</v>
      </c>
      <c r="G9" s="29" t="n">
        <v>1245137</v>
      </c>
      <c r="H9" s="29" t="n">
        <v>821549</v>
      </c>
      <c r="I9" s="29" t="n">
        <v>556967</v>
      </c>
      <c r="J9" s="29" t="n">
        <v>675960</v>
      </c>
      <c r="K9" s="29" t="n">
        <v>612532</v>
      </c>
      <c r="L9" s="29" t="n">
        <v>1577036</v>
      </c>
      <c r="M9" s="29" t="n">
        <v>674947</v>
      </c>
      <c r="N9" s="29" t="n">
        <v>571748</v>
      </c>
      <c r="O9" s="90" t="n">
        <v>89952.8868360277</v>
      </c>
      <c r="P9" s="90" t="n">
        <v>56606.1911170929</v>
      </c>
      <c r="Q9" s="90" t="n">
        <v>65444.2765014107</v>
      </c>
      <c r="R9" s="90" t="n">
        <v>58877.8406059959</v>
      </c>
      <c r="S9" s="90" t="n">
        <v>65477.2529196444</v>
      </c>
      <c r="T9" s="90" t="n">
        <v>95442.051203434</v>
      </c>
      <c r="U9" s="90" t="n">
        <v>67334.562740759</v>
      </c>
      <c r="V9" s="90" t="n">
        <v>60147.6241900648</v>
      </c>
      <c r="W9" s="90" t="n">
        <v>72364.8431645434</v>
      </c>
      <c r="X9" s="90" t="n">
        <v>66914.1358968757</v>
      </c>
      <c r="Y9" s="90" t="n">
        <v>101377.989200309</v>
      </c>
      <c r="Z9" s="90" t="n">
        <v>68571.2689220766</v>
      </c>
      <c r="AA9" s="90" t="n">
        <v>71737.5156838143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764613</v>
      </c>
      <c r="C10" s="29" t="n">
        <v>693143</v>
      </c>
      <c r="D10" s="29" t="n">
        <v>677142</v>
      </c>
      <c r="E10" s="29" t="n">
        <v>616815</v>
      </c>
      <c r="F10" s="29" t="n">
        <v>746641</v>
      </c>
      <c r="G10" s="29" t="n">
        <v>1279271</v>
      </c>
      <c r="H10" s="29" t="n">
        <v>885334</v>
      </c>
      <c r="I10" s="29" t="n">
        <v>560887</v>
      </c>
      <c r="J10" s="29" t="n">
        <v>738502</v>
      </c>
      <c r="K10" s="29" t="n">
        <v>665494</v>
      </c>
      <c r="L10" s="29" t="n">
        <v>1457973</v>
      </c>
      <c r="M10" s="29" t="n">
        <v>707827</v>
      </c>
      <c r="N10" s="29" t="n">
        <v>616877</v>
      </c>
      <c r="O10" s="90" t="n">
        <v>92011.1913357401</v>
      </c>
      <c r="P10" s="90" t="n">
        <v>60231.4042405283</v>
      </c>
      <c r="Q10" s="90" t="n">
        <v>66641.2754650133</v>
      </c>
      <c r="R10" s="90" t="n">
        <v>66167.6678824287</v>
      </c>
      <c r="S10" s="90" t="n">
        <v>67944.3989443989</v>
      </c>
      <c r="T10" s="90" t="n">
        <v>107069.886173418</v>
      </c>
      <c r="U10" s="90" t="n">
        <v>71397.9032258065</v>
      </c>
      <c r="V10" s="90" t="n">
        <v>60135.8421786212</v>
      </c>
      <c r="W10" s="90" t="n">
        <v>85872.3255813953</v>
      </c>
      <c r="X10" s="90" t="n">
        <v>68799.1316034322</v>
      </c>
      <c r="Y10" s="90" t="n">
        <v>110965.294162417</v>
      </c>
      <c r="Z10" s="90" t="n">
        <v>72934.2606903658</v>
      </c>
      <c r="AA10" s="90" t="n">
        <v>71955.7914382363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777816</v>
      </c>
      <c r="C11" s="29" t="n">
        <v>693548</v>
      </c>
      <c r="D11" s="29" t="n">
        <v>698992</v>
      </c>
      <c r="E11" s="29" t="n">
        <v>564337</v>
      </c>
      <c r="F11" s="29" t="n">
        <v>778455</v>
      </c>
      <c r="G11" s="29" t="n">
        <v>1217454</v>
      </c>
      <c r="H11" s="29" t="n">
        <v>861147</v>
      </c>
      <c r="I11" s="29" t="n">
        <v>603686</v>
      </c>
      <c r="J11" s="29" t="n">
        <v>681016</v>
      </c>
      <c r="K11" s="29" t="n">
        <v>671662</v>
      </c>
      <c r="L11" s="29" t="n">
        <v>1631553</v>
      </c>
      <c r="M11" s="29" t="n">
        <v>705533</v>
      </c>
      <c r="N11" s="29" t="n">
        <v>663308</v>
      </c>
      <c r="O11" s="90" t="n">
        <v>100949.51330305</v>
      </c>
      <c r="P11" s="90" t="n">
        <v>64324.6150992395</v>
      </c>
      <c r="Q11" s="90" t="n">
        <v>72307.0238957277</v>
      </c>
      <c r="R11" s="90" t="n">
        <v>67641.975308642</v>
      </c>
      <c r="S11" s="90" t="n">
        <v>74032.8102710414</v>
      </c>
      <c r="T11" s="90" t="n">
        <v>121019.284294235</v>
      </c>
      <c r="U11" s="90" t="n">
        <v>76580.4357492219</v>
      </c>
      <c r="V11" s="90" t="n">
        <v>63505.7858194824</v>
      </c>
      <c r="W11" s="90" t="n">
        <v>85447.4278544542</v>
      </c>
      <c r="X11" s="90" t="n">
        <v>70345.8315877671</v>
      </c>
      <c r="Y11" s="90" t="n">
        <v>131069.48907455</v>
      </c>
      <c r="Z11" s="90" t="n">
        <v>76348.1224975652</v>
      </c>
      <c r="AA11" s="90" t="n">
        <v>78965.2380952381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843805</v>
      </c>
      <c r="C12" s="29" t="n">
        <v>658860</v>
      </c>
      <c r="D12" s="29" t="n">
        <v>636524</v>
      </c>
      <c r="E12" s="29" t="n">
        <v>523569</v>
      </c>
      <c r="F12" s="29" t="n">
        <v>695610</v>
      </c>
      <c r="G12" s="29" t="n">
        <v>1208144</v>
      </c>
      <c r="H12" s="29" t="n">
        <v>719758</v>
      </c>
      <c r="I12" s="29" t="n">
        <v>529946</v>
      </c>
      <c r="J12" s="29" t="n">
        <v>612549</v>
      </c>
      <c r="K12" s="29" t="n">
        <v>598740</v>
      </c>
      <c r="L12" s="29" t="n">
        <v>1158261</v>
      </c>
      <c r="M12" s="29" t="n">
        <v>683398</v>
      </c>
      <c r="N12" s="29" t="n">
        <v>598455</v>
      </c>
      <c r="O12" s="90" t="n">
        <v>123309.221101856</v>
      </c>
      <c r="P12" s="90" t="n">
        <v>69419.4500052682</v>
      </c>
      <c r="Q12" s="90" t="n">
        <v>73928.4552845529</v>
      </c>
      <c r="R12" s="90" t="n">
        <v>69255.1587301587</v>
      </c>
      <c r="S12" s="90" t="n">
        <v>76247.9447550148</v>
      </c>
      <c r="T12" s="90" t="n">
        <v>143365.847869942</v>
      </c>
      <c r="U12" s="90" t="n">
        <v>71875.1747553425</v>
      </c>
      <c r="V12" s="90" t="n">
        <v>64454.6339090246</v>
      </c>
      <c r="W12" s="90" t="n">
        <v>83023.7191650854</v>
      </c>
      <c r="X12" s="90" t="n">
        <v>73510.1289134438</v>
      </c>
      <c r="Y12" s="90" t="n">
        <v>114373.555840822</v>
      </c>
      <c r="Z12" s="90" t="n">
        <v>82327.1894952415</v>
      </c>
      <c r="AA12" s="90" t="n">
        <v>82070.0767964893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743939</v>
      </c>
      <c r="C13" s="29" t="n">
        <v>564843</v>
      </c>
      <c r="D13" s="29" t="n">
        <v>581121</v>
      </c>
      <c r="E13" s="29" t="n">
        <v>496204</v>
      </c>
      <c r="F13" s="29" t="n">
        <v>612894</v>
      </c>
      <c r="G13" s="29" t="n">
        <v>907087</v>
      </c>
      <c r="H13" s="29" t="n">
        <v>695193</v>
      </c>
      <c r="I13" s="29" t="n">
        <v>474146</v>
      </c>
      <c r="J13" s="29" t="n">
        <v>549376</v>
      </c>
      <c r="K13" s="29" t="n">
        <v>524600</v>
      </c>
      <c r="L13" s="29" t="n">
        <v>1033061</v>
      </c>
      <c r="M13" s="29" t="n">
        <v>668493</v>
      </c>
      <c r="N13" s="29" t="n">
        <v>539838</v>
      </c>
      <c r="O13" s="90" t="n">
        <v>113318.964204113</v>
      </c>
      <c r="P13" s="90" t="n">
        <v>62676.7643142477</v>
      </c>
      <c r="Q13" s="90" t="n">
        <v>68609.3270365998</v>
      </c>
      <c r="R13" s="90" t="n">
        <v>67556.705241661</v>
      </c>
      <c r="S13" s="90" t="n">
        <v>69949.0983793654</v>
      </c>
      <c r="T13" s="90" t="n">
        <v>113584.648134235</v>
      </c>
      <c r="U13" s="90" t="n">
        <v>72970.8197753753</v>
      </c>
      <c r="V13" s="90" t="n">
        <v>61786.0307531926</v>
      </c>
      <c r="W13" s="90" t="n">
        <v>79689.0049318248</v>
      </c>
      <c r="X13" s="90" t="n">
        <v>67672.8586171311</v>
      </c>
      <c r="Y13" s="90" t="n">
        <v>104254.818851549</v>
      </c>
      <c r="Z13" s="90" t="n">
        <v>80735.8695652174</v>
      </c>
      <c r="AA13" s="90" t="n">
        <v>75819.9438202247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905315</v>
      </c>
      <c r="C14" s="29" t="n">
        <v>602240</v>
      </c>
      <c r="D14" s="29" t="n">
        <v>566202</v>
      </c>
      <c r="E14" s="29" t="n">
        <v>492085</v>
      </c>
      <c r="F14" s="29" t="n">
        <v>579685</v>
      </c>
      <c r="G14" s="29" t="n">
        <v>725198</v>
      </c>
      <c r="H14" s="29" t="n">
        <v>602994</v>
      </c>
      <c r="I14" s="29" t="n">
        <v>423892</v>
      </c>
      <c r="J14" s="29" t="n">
        <v>617044</v>
      </c>
      <c r="K14" s="29" t="n">
        <v>532151</v>
      </c>
      <c r="L14" s="29" t="n">
        <v>1037173</v>
      </c>
      <c r="M14" s="29" t="n">
        <v>567053</v>
      </c>
      <c r="N14" s="29" t="n">
        <v>516791</v>
      </c>
      <c r="O14" s="90" t="n">
        <v>139001.228312606</v>
      </c>
      <c r="P14" s="90" t="n">
        <v>67995.9354183132</v>
      </c>
      <c r="Q14" s="90" t="n">
        <v>75212.8055260361</v>
      </c>
      <c r="R14" s="90" t="n">
        <v>72879.8874407583</v>
      </c>
      <c r="S14" s="90" t="n">
        <v>72779.0332705587</v>
      </c>
      <c r="T14" s="90" t="n">
        <v>109496.904725955</v>
      </c>
      <c r="U14" s="90" t="n">
        <v>77545.524691358</v>
      </c>
      <c r="V14" s="90" t="n">
        <v>63666.5665364975</v>
      </c>
      <c r="W14" s="90" t="n">
        <v>98114.8036253776</v>
      </c>
      <c r="X14" s="90" t="n">
        <v>75290.1810979061</v>
      </c>
      <c r="Y14" s="90" t="n">
        <v>117940.98248806</v>
      </c>
      <c r="Z14" s="90" t="n">
        <v>85696.38809128</v>
      </c>
      <c r="AA14" s="90" t="n">
        <v>81052.5407779172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679803</v>
      </c>
      <c r="C15" s="29" t="n">
        <v>560846</v>
      </c>
      <c r="D15" s="29" t="n">
        <v>465035</v>
      </c>
      <c r="E15" s="29" t="n">
        <v>434864</v>
      </c>
      <c r="F15" s="29" t="n">
        <v>503095</v>
      </c>
      <c r="G15" s="29" t="n">
        <v>779152</v>
      </c>
      <c r="H15" s="29" t="n">
        <v>640469</v>
      </c>
      <c r="I15" s="29" t="n">
        <v>374503</v>
      </c>
      <c r="J15" s="29" t="n">
        <v>508858</v>
      </c>
      <c r="K15" s="29" t="n">
        <v>428077</v>
      </c>
      <c r="L15" s="29" t="n">
        <v>911823</v>
      </c>
      <c r="M15" s="29" t="n">
        <v>499412</v>
      </c>
      <c r="N15" s="29" t="n">
        <v>476066</v>
      </c>
      <c r="O15" s="90" t="n">
        <v>116305.04704876</v>
      </c>
      <c r="P15" s="90" t="n">
        <v>71545.6053067993</v>
      </c>
      <c r="Q15" s="90" t="n">
        <v>76675.1854905194</v>
      </c>
      <c r="R15" s="90" t="n">
        <v>78495.3068592058</v>
      </c>
      <c r="S15" s="90" t="n">
        <v>74709.6822096822</v>
      </c>
      <c r="T15" s="90" t="n">
        <v>134429.261559696</v>
      </c>
      <c r="U15" s="90" t="n">
        <v>88670.7739166551</v>
      </c>
      <c r="V15" s="90" t="n">
        <v>73188.000781708</v>
      </c>
      <c r="W15" s="90" t="n">
        <v>97989.2162526478</v>
      </c>
      <c r="X15" s="90" t="n">
        <v>75498.5890652557</v>
      </c>
      <c r="Y15" s="90" t="n">
        <v>116960.364289379</v>
      </c>
      <c r="Z15" s="90" t="n">
        <v>85972.1122396282</v>
      </c>
      <c r="AA15" s="90" t="n">
        <v>93750.6892477353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567414</v>
      </c>
      <c r="C16" s="29" t="n">
        <v>459755</v>
      </c>
      <c r="D16" s="29" t="n">
        <v>403070</v>
      </c>
      <c r="E16" s="29" t="n">
        <v>366038</v>
      </c>
      <c r="F16" s="29" t="n">
        <v>459350</v>
      </c>
      <c r="G16" s="29" t="n">
        <v>692639</v>
      </c>
      <c r="H16" s="29" t="n">
        <v>487258</v>
      </c>
      <c r="I16" s="29" t="n">
        <v>336602</v>
      </c>
      <c r="J16" s="29" t="n">
        <v>348035</v>
      </c>
      <c r="K16" s="29" t="n">
        <v>386451</v>
      </c>
      <c r="L16" s="29" t="n">
        <v>968470</v>
      </c>
      <c r="M16" s="29" t="n">
        <v>491268</v>
      </c>
      <c r="N16" s="29" t="n">
        <v>405259</v>
      </c>
      <c r="O16" s="90" t="n">
        <v>113324.146195327</v>
      </c>
      <c r="P16" s="90" t="n">
        <v>67019.6793002916</v>
      </c>
      <c r="Q16" s="90" t="n">
        <v>76746.0015232293</v>
      </c>
      <c r="R16" s="90" t="n">
        <v>76067.7472984206</v>
      </c>
      <c r="S16" s="90" t="n">
        <v>78723.2219365895</v>
      </c>
      <c r="T16" s="90" t="n">
        <v>129079.20238539</v>
      </c>
      <c r="U16" s="90" t="n">
        <v>77613.5712010194</v>
      </c>
      <c r="V16" s="90" t="n">
        <v>68975.8196721312</v>
      </c>
      <c r="W16" s="90" t="n">
        <v>83222.1425155428</v>
      </c>
      <c r="X16" s="90" t="n">
        <v>82769.5437995288</v>
      </c>
      <c r="Y16" s="90" t="n">
        <v>158169.198105504</v>
      </c>
      <c r="Z16" s="90" t="n">
        <v>88820.8280600253</v>
      </c>
      <c r="AA16" s="90" t="n">
        <v>89342.8130511464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434252</v>
      </c>
      <c r="C17" s="29" t="n">
        <v>417412</v>
      </c>
      <c r="D17" s="29" t="n">
        <v>374633</v>
      </c>
      <c r="E17" s="29" t="n">
        <v>355438</v>
      </c>
      <c r="F17" s="29" t="n">
        <v>481238</v>
      </c>
      <c r="G17" s="29" t="n">
        <v>694596</v>
      </c>
      <c r="H17" s="29" t="n">
        <v>479790</v>
      </c>
      <c r="I17" s="29" t="n">
        <v>288847</v>
      </c>
      <c r="J17" s="29" t="n">
        <v>396681</v>
      </c>
      <c r="K17" s="29" t="n">
        <v>347626</v>
      </c>
      <c r="L17" s="29" t="n">
        <v>769877</v>
      </c>
      <c r="M17" s="29" t="n">
        <v>477887</v>
      </c>
      <c r="N17" s="29" t="n">
        <v>331005</v>
      </c>
      <c r="O17" s="90" t="n">
        <v>91517.8082191781</v>
      </c>
      <c r="P17" s="90" t="n">
        <v>66817.9926364655</v>
      </c>
      <c r="Q17" s="90" t="n">
        <v>70578.9374529013</v>
      </c>
      <c r="R17" s="90" t="n">
        <v>76718.7567450896</v>
      </c>
      <c r="S17" s="90" t="n">
        <v>83302.4060931279</v>
      </c>
      <c r="T17" s="90" t="n">
        <v>128343.680709534</v>
      </c>
      <c r="U17" s="90" t="n">
        <v>80759.1314593503</v>
      </c>
      <c r="V17" s="90" t="n">
        <v>66082.5897963853</v>
      </c>
      <c r="W17" s="90" t="n">
        <v>90504.4490075291</v>
      </c>
      <c r="X17" s="90" t="n">
        <v>70886.2153344209</v>
      </c>
      <c r="Y17" s="90" t="n">
        <v>121642.7555696</v>
      </c>
      <c r="Z17" s="90" t="n">
        <v>90099.358974359</v>
      </c>
      <c r="AA17" s="90" t="n">
        <v>87544.3004496165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494258</v>
      </c>
      <c r="C18" s="29" t="n">
        <v>463275</v>
      </c>
      <c r="D18" s="29" t="n">
        <v>430431</v>
      </c>
      <c r="E18" s="29" t="n">
        <v>348207</v>
      </c>
      <c r="F18" s="29" t="n">
        <v>455019</v>
      </c>
      <c r="G18" s="29" t="n">
        <v>752222</v>
      </c>
      <c r="H18" s="29" t="n">
        <v>484769</v>
      </c>
      <c r="I18" s="29" t="n">
        <v>282223</v>
      </c>
      <c r="J18" s="29" t="n">
        <v>379322</v>
      </c>
      <c r="K18" s="29" t="n">
        <v>394056</v>
      </c>
      <c r="L18" s="29" t="n">
        <v>875438</v>
      </c>
      <c r="M18" s="29" t="n">
        <v>535565</v>
      </c>
      <c r="N18" s="29" t="n">
        <v>377561</v>
      </c>
      <c r="O18" s="90" t="n">
        <v>108580.404217926</v>
      </c>
      <c r="P18" s="90" t="n">
        <v>74890.8826382153</v>
      </c>
      <c r="Q18" s="90" t="n">
        <v>81877.6868936656</v>
      </c>
      <c r="R18" s="90" t="n">
        <v>82066.2267263728</v>
      </c>
      <c r="S18" s="90" t="n">
        <v>85066.1805945037</v>
      </c>
      <c r="T18" s="90" t="n">
        <v>138863.208417944</v>
      </c>
      <c r="U18" s="90" t="n">
        <v>87361.5065777618</v>
      </c>
      <c r="V18" s="90" t="n">
        <v>71394.6369845687</v>
      </c>
      <c r="W18" s="90" t="n">
        <v>90768.604929409</v>
      </c>
      <c r="X18" s="90" t="n">
        <v>83984.6547314578</v>
      </c>
      <c r="Y18" s="90" t="n">
        <v>142370.791998699</v>
      </c>
      <c r="Z18" s="90" t="n">
        <v>103711.270333075</v>
      </c>
      <c r="AA18" s="90" t="n">
        <v>98682.9587036069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400907</v>
      </c>
      <c r="C19" s="29" t="n">
        <v>459023</v>
      </c>
      <c r="D19" s="29" t="n">
        <v>392746</v>
      </c>
      <c r="E19" s="29" t="n">
        <v>315039</v>
      </c>
      <c r="F19" s="29" t="n">
        <v>430953</v>
      </c>
      <c r="G19" s="29" t="n">
        <v>561885</v>
      </c>
      <c r="H19" s="29" t="n">
        <v>481161</v>
      </c>
      <c r="I19" s="29" t="n">
        <v>262761</v>
      </c>
      <c r="J19" s="29" t="n">
        <v>369982</v>
      </c>
      <c r="K19" s="29" t="n">
        <v>370984</v>
      </c>
      <c r="L19" s="29" t="n">
        <v>788801</v>
      </c>
      <c r="M19" s="29" t="n">
        <v>475094</v>
      </c>
      <c r="N19" s="29" t="n">
        <v>354075</v>
      </c>
      <c r="O19" s="90" t="n">
        <v>94777.0685579196</v>
      </c>
      <c r="P19" s="90" t="n">
        <v>81185.5323664662</v>
      </c>
      <c r="Q19" s="90" t="n">
        <v>81788.0049979175</v>
      </c>
      <c r="R19" s="90" t="n">
        <v>82774.3037309511</v>
      </c>
      <c r="S19" s="90" t="n">
        <v>89205.7545021735</v>
      </c>
      <c r="T19" s="90" t="n">
        <v>132959.062943682</v>
      </c>
      <c r="U19" s="90" t="n">
        <v>94179.0957134469</v>
      </c>
      <c r="V19" s="90" t="n">
        <v>73830.0084293341</v>
      </c>
      <c r="W19" s="90" t="n">
        <v>93999.4918699187</v>
      </c>
      <c r="X19" s="90" t="n">
        <v>89329.1596436311</v>
      </c>
      <c r="Y19" s="90" t="n">
        <v>157476.741864644</v>
      </c>
      <c r="Z19" s="90" t="n">
        <v>99872.6087870507</v>
      </c>
      <c r="AA19" s="90" t="n">
        <v>102511.580775912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734428</v>
      </c>
      <c r="C20" s="29" t="n">
        <v>410352</v>
      </c>
      <c r="D20" s="29" t="n">
        <v>354473</v>
      </c>
      <c r="E20" s="29" t="n">
        <v>280614</v>
      </c>
      <c r="F20" s="29" t="n">
        <v>394190</v>
      </c>
      <c r="G20" s="29" t="n">
        <v>498369</v>
      </c>
      <c r="H20" s="29" t="n">
        <v>440356</v>
      </c>
      <c r="I20" s="29" t="n">
        <v>247885</v>
      </c>
      <c r="J20" s="29" t="n">
        <v>339680</v>
      </c>
      <c r="K20" s="29" t="n">
        <v>328736</v>
      </c>
      <c r="L20" s="29" t="n">
        <v>582344</v>
      </c>
      <c r="M20" s="29" t="n">
        <v>480806</v>
      </c>
      <c r="N20" s="29" t="n">
        <v>334425</v>
      </c>
      <c r="O20" s="90" t="n">
        <v>176715.110683349</v>
      </c>
      <c r="P20" s="90" t="n">
        <v>69351.3604867332</v>
      </c>
      <c r="Q20" s="90" t="n">
        <v>77059.347826087</v>
      </c>
      <c r="R20" s="90" t="n">
        <v>74177.6367961935</v>
      </c>
      <c r="S20" s="90" t="n">
        <v>79973.6254818422</v>
      </c>
      <c r="T20" s="90" t="n">
        <v>114147.732478241</v>
      </c>
      <c r="U20" s="90" t="n">
        <v>84732.730421397</v>
      </c>
      <c r="V20" s="90" t="n">
        <v>67802.2428884026</v>
      </c>
      <c r="W20" s="90" t="n">
        <v>89767.4418604651</v>
      </c>
      <c r="X20" s="90" t="n">
        <v>79964.972026271</v>
      </c>
      <c r="Y20" s="90" t="n">
        <v>110396.966824645</v>
      </c>
      <c r="Z20" s="90" t="n">
        <v>101995.333050488</v>
      </c>
      <c r="AA20" s="90" t="n">
        <v>93860.510805501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747172</v>
      </c>
      <c r="C21" s="29" t="n">
        <v>461740</v>
      </c>
      <c r="D21" s="29" t="n">
        <v>378985</v>
      </c>
      <c r="E21" s="29" t="n">
        <v>323689</v>
      </c>
      <c r="F21" s="29" t="n">
        <v>436901</v>
      </c>
      <c r="G21" s="29" t="n">
        <v>606881</v>
      </c>
      <c r="H21" s="29" t="n">
        <v>515873</v>
      </c>
      <c r="I21" s="29" t="n">
        <v>274487</v>
      </c>
      <c r="J21" s="29" t="n">
        <v>380466</v>
      </c>
      <c r="K21" s="29" t="n">
        <v>362793</v>
      </c>
      <c r="L21" s="29" t="n">
        <v>613569</v>
      </c>
      <c r="M21" s="29" t="n">
        <v>569718</v>
      </c>
      <c r="N21" s="29" t="n">
        <v>361579</v>
      </c>
      <c r="O21" s="90" t="n">
        <v>191435.306174737</v>
      </c>
      <c r="P21" s="90" t="n">
        <v>84691.8561995598</v>
      </c>
      <c r="Q21" s="90" t="n">
        <v>82334.3471648925</v>
      </c>
      <c r="R21" s="90" t="n">
        <v>87200.7004310345</v>
      </c>
      <c r="S21" s="90" t="n">
        <v>88819.0689164464</v>
      </c>
      <c r="T21" s="90" t="n">
        <v>131132.454624028</v>
      </c>
      <c r="U21" s="90" t="n">
        <v>94812.166881088</v>
      </c>
      <c r="V21" s="90" t="n">
        <v>75909.0154867257</v>
      </c>
      <c r="W21" s="90" t="n">
        <v>105304.73290894</v>
      </c>
      <c r="X21" s="90" t="n">
        <v>90630.277292031</v>
      </c>
      <c r="Y21" s="90" t="n">
        <v>117160.397173955</v>
      </c>
      <c r="Z21" s="90" t="n">
        <v>118469.120399251</v>
      </c>
      <c r="AA21" s="90" t="n">
        <v>100606.288258208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673207</v>
      </c>
      <c r="C22" s="29" t="n">
        <v>419036</v>
      </c>
      <c r="D22" s="29" t="n">
        <v>366465</v>
      </c>
      <c r="E22" s="29" t="n">
        <v>313302</v>
      </c>
      <c r="F22" s="29" t="n">
        <v>389041</v>
      </c>
      <c r="G22" s="29" t="n">
        <v>563922</v>
      </c>
      <c r="H22" s="29" t="n">
        <v>493233</v>
      </c>
      <c r="I22" s="29" t="n">
        <v>265440</v>
      </c>
      <c r="J22" s="29" t="n">
        <v>368338</v>
      </c>
      <c r="K22" s="29" t="n">
        <v>346082</v>
      </c>
      <c r="L22" s="29" t="n">
        <v>641344</v>
      </c>
      <c r="M22" s="29" t="n">
        <v>469014</v>
      </c>
      <c r="N22" s="29" t="n">
        <v>340747</v>
      </c>
      <c r="O22" s="90" t="n">
        <v>192675.157412708</v>
      </c>
      <c r="P22" s="90" t="n">
        <v>77989.2052856877</v>
      </c>
      <c r="Q22" s="90" t="n">
        <v>83249.6592457974</v>
      </c>
      <c r="R22" s="90" t="n">
        <v>87368.0981595092</v>
      </c>
      <c r="S22" s="90" t="n">
        <v>83181.7404319008</v>
      </c>
      <c r="T22" s="90" t="n">
        <v>126157.046979866</v>
      </c>
      <c r="U22" s="90" t="n">
        <v>95978.4004670169</v>
      </c>
      <c r="V22" s="90" t="n">
        <v>71721.1564442043</v>
      </c>
      <c r="W22" s="90" t="n">
        <v>105299.599771298</v>
      </c>
      <c r="X22" s="90" t="n">
        <v>72417.2421008579</v>
      </c>
      <c r="Y22" s="90" t="n">
        <v>127706.889685384</v>
      </c>
      <c r="Z22" s="90" t="n">
        <v>105136.516476126</v>
      </c>
      <c r="AA22" s="90" t="n">
        <v>99721.1003804507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605637</v>
      </c>
      <c r="C23" s="29" t="n">
        <v>440827</v>
      </c>
      <c r="D23" s="29" t="n">
        <v>378541</v>
      </c>
      <c r="E23" s="29" t="n">
        <v>491909</v>
      </c>
      <c r="F23" s="29" t="n">
        <v>418177</v>
      </c>
      <c r="G23" s="29" t="n">
        <v>646940</v>
      </c>
      <c r="H23" s="29" t="n">
        <v>573161</v>
      </c>
      <c r="I23" s="29" t="n">
        <v>281799</v>
      </c>
      <c r="J23" s="29" t="n">
        <v>349581</v>
      </c>
      <c r="K23" s="29" t="n">
        <v>357194</v>
      </c>
      <c r="L23" s="29" t="n">
        <v>699607</v>
      </c>
      <c r="M23" s="29" t="n">
        <v>416581</v>
      </c>
      <c r="N23" s="29" t="n">
        <v>365580</v>
      </c>
      <c r="O23" s="90" t="n">
        <v>203507.056451613</v>
      </c>
      <c r="P23" s="90" t="n">
        <v>81498.7982991311</v>
      </c>
      <c r="Q23" s="90" t="n">
        <v>87991.8642491864</v>
      </c>
      <c r="R23" s="90" t="n">
        <v>134954.458161866</v>
      </c>
      <c r="S23" s="90" t="n">
        <v>89969.2340791738</v>
      </c>
      <c r="T23" s="90" t="n">
        <v>125254.598257502</v>
      </c>
      <c r="U23" s="90" t="n">
        <v>118275.072224515</v>
      </c>
      <c r="V23" s="90" t="n">
        <v>75529.0806754221</v>
      </c>
      <c r="W23" s="90" t="n">
        <v>98695.9345002823</v>
      </c>
      <c r="X23" s="90" t="n">
        <v>76356.1351004703</v>
      </c>
      <c r="Y23" s="90" t="n">
        <v>138016.768593411</v>
      </c>
      <c r="Z23" s="90" t="n">
        <v>102328.911815279</v>
      </c>
      <c r="AA23" s="90" t="n">
        <v>99261.4716263915</v>
      </c>
      <c r="AB23" s="30" t="n">
        <v>2009</v>
      </c>
    </row>
    <row r="24" s="94" customFormat="true" ht="12" hidden="false" customHeight="true" outlineLevel="0" collapsed="false">
      <c r="A24" s="91" t="n">
        <v>2010</v>
      </c>
      <c r="B24" s="92" t="n">
        <v>359157</v>
      </c>
      <c r="C24" s="29" t="n">
        <v>445101</v>
      </c>
      <c r="D24" s="29" t="n">
        <v>368081</v>
      </c>
      <c r="E24" s="29" t="n">
        <v>472319</v>
      </c>
      <c r="F24" s="29" t="n">
        <v>400421</v>
      </c>
      <c r="G24" s="29" t="n">
        <v>672147</v>
      </c>
      <c r="H24" s="29" t="n">
        <v>552154</v>
      </c>
      <c r="I24" s="29" t="n">
        <v>283944</v>
      </c>
      <c r="J24" s="29" t="n">
        <v>332951</v>
      </c>
      <c r="K24" s="29" t="n">
        <v>369829</v>
      </c>
      <c r="L24" s="29" t="n">
        <v>575178</v>
      </c>
      <c r="M24" s="29" t="n">
        <v>410233</v>
      </c>
      <c r="N24" s="29" t="n">
        <v>374856</v>
      </c>
      <c r="O24" s="90" t="n">
        <v>126020</v>
      </c>
      <c r="P24" s="90" t="n">
        <v>80357.6457844376</v>
      </c>
      <c r="Q24" s="90" t="n">
        <v>83257.4078262836</v>
      </c>
      <c r="R24" s="90" t="n">
        <v>126831.095596133</v>
      </c>
      <c r="S24" s="90" t="n">
        <v>84727.2534913246</v>
      </c>
      <c r="T24" s="90" t="n">
        <v>128468.463302752</v>
      </c>
      <c r="U24" s="90" t="n">
        <v>106923.702556158</v>
      </c>
      <c r="V24" s="90" t="n">
        <v>71324.7927656368</v>
      </c>
      <c r="W24" s="90" t="n">
        <v>98447.9597871082</v>
      </c>
      <c r="X24" s="90" t="n">
        <v>74218.1416817178</v>
      </c>
      <c r="Y24" s="90" t="n">
        <v>114417.74418142</v>
      </c>
      <c r="Z24" s="90" t="n">
        <v>101618.28090166</v>
      </c>
      <c r="AA24" s="90" t="n">
        <v>89124.1084165478</v>
      </c>
      <c r="AB24" s="30" t="n">
        <v>2010</v>
      </c>
    </row>
    <row r="25" s="94" customFormat="true" ht="12" hidden="false" customHeight="true" outlineLevel="0" collapsed="false">
      <c r="A25" s="91" t="n">
        <v>2011</v>
      </c>
      <c r="B25" s="92" t="n">
        <v>439793</v>
      </c>
      <c r="C25" s="29" t="n">
        <v>464380</v>
      </c>
      <c r="D25" s="29" t="n">
        <v>409660</v>
      </c>
      <c r="E25" s="29" t="n">
        <v>521691</v>
      </c>
      <c r="F25" s="29" t="n">
        <v>376142</v>
      </c>
      <c r="G25" s="29" t="n">
        <v>698935</v>
      </c>
      <c r="H25" s="29" t="n">
        <v>563378</v>
      </c>
      <c r="I25" s="29" t="n">
        <v>296799</v>
      </c>
      <c r="J25" s="29" t="n">
        <v>333446</v>
      </c>
      <c r="K25" s="29" t="n">
        <v>392339</v>
      </c>
      <c r="L25" s="29" t="n">
        <v>529505</v>
      </c>
      <c r="M25" s="29" t="n">
        <v>385083</v>
      </c>
      <c r="N25" s="29" t="n">
        <v>436499</v>
      </c>
      <c r="O25" s="90" t="n">
        <v>154367.497367497</v>
      </c>
      <c r="P25" s="90" t="n">
        <v>81685.1363236588</v>
      </c>
      <c r="Q25" s="90" t="n">
        <v>87384.8122866894</v>
      </c>
      <c r="R25" s="90" t="n">
        <v>136461.156160084</v>
      </c>
      <c r="S25" s="90" t="n">
        <v>81983.8709677419</v>
      </c>
      <c r="T25" s="90" t="n">
        <v>135242.840557276</v>
      </c>
      <c r="U25" s="90" t="n">
        <v>104561.618411284</v>
      </c>
      <c r="V25" s="90" t="n">
        <v>71690.5797101449</v>
      </c>
      <c r="W25" s="90" t="n">
        <v>94487.3901955228</v>
      </c>
      <c r="X25" s="90" t="n">
        <v>77430.2348529702</v>
      </c>
      <c r="Y25" s="90" t="n">
        <v>102300.038639876</v>
      </c>
      <c r="Z25" s="90" t="n">
        <v>94452.5386313466</v>
      </c>
      <c r="AA25" s="90" t="n">
        <v>93890.9442890944</v>
      </c>
      <c r="AB25" s="30" t="n">
        <v>2011</v>
      </c>
    </row>
    <row r="26" s="94" customFormat="true" ht="12" hidden="false" customHeight="true" outlineLevel="0" collapsed="false">
      <c r="A26" s="91" t="n">
        <v>2012</v>
      </c>
      <c r="B26" s="92" t="n">
        <v>500211</v>
      </c>
      <c r="C26" s="29" t="n">
        <v>513479</v>
      </c>
      <c r="D26" s="29" t="n">
        <v>468986</v>
      </c>
      <c r="E26" s="29" t="n">
        <v>572145</v>
      </c>
      <c r="F26" s="29" t="n">
        <v>413282</v>
      </c>
      <c r="G26" s="29" t="n">
        <v>779355</v>
      </c>
      <c r="H26" s="29" t="n">
        <v>599731</v>
      </c>
      <c r="I26" s="29" t="n">
        <v>343317</v>
      </c>
      <c r="J26" s="29" t="n">
        <v>353712</v>
      </c>
      <c r="K26" s="29" t="n">
        <v>411629</v>
      </c>
      <c r="L26" s="29" t="n">
        <v>605735</v>
      </c>
      <c r="M26" s="29" t="n">
        <v>509883</v>
      </c>
      <c r="N26" s="29" t="n">
        <v>494470</v>
      </c>
      <c r="O26" s="90" t="n">
        <v>183294.613411506</v>
      </c>
      <c r="P26" s="90" t="n">
        <v>89534.2632955536</v>
      </c>
      <c r="Q26" s="90" t="n">
        <v>98319.9161425577</v>
      </c>
      <c r="R26" s="90" t="n">
        <v>145732.297503821</v>
      </c>
      <c r="S26" s="90" t="n">
        <v>90711.5891132572</v>
      </c>
      <c r="T26" s="90" t="n">
        <v>150629.107073831</v>
      </c>
      <c r="U26" s="90" t="n">
        <v>112689.026681699</v>
      </c>
      <c r="V26" s="90" t="n">
        <v>82192.2432367728</v>
      </c>
      <c r="W26" s="90" t="n">
        <v>102288.027761712</v>
      </c>
      <c r="X26" s="90" t="n">
        <v>100470.832316329</v>
      </c>
      <c r="Y26" s="90" t="n">
        <v>123468.202201386</v>
      </c>
      <c r="Z26" s="90" t="n">
        <v>121603.386596709</v>
      </c>
      <c r="AA26" s="90" t="n">
        <v>114407.681628876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7" t="s">
        <v>216</v>
      </c>
      <c r="P29" s="37" t="s">
        <v>216</v>
      </c>
      <c r="Q29" s="37" t="s">
        <v>216</v>
      </c>
      <c r="R29" s="37" t="s">
        <v>216</v>
      </c>
      <c r="S29" s="37" t="s">
        <v>216</v>
      </c>
      <c r="T29" s="37" t="s">
        <v>216</v>
      </c>
      <c r="U29" s="37" t="s">
        <v>216</v>
      </c>
      <c r="V29" s="37" t="s">
        <v>216</v>
      </c>
      <c r="W29" s="37" t="s">
        <v>216</v>
      </c>
      <c r="X29" s="37" t="s">
        <v>216</v>
      </c>
      <c r="Y29" s="37" t="s">
        <v>216</v>
      </c>
      <c r="Z29" s="37" t="s">
        <v>216</v>
      </c>
      <c r="AA29" s="37" t="s">
        <v>216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70" t="s">
        <v>257</v>
      </c>
      <c r="C30" s="70" t="s">
        <v>257</v>
      </c>
      <c r="D30" s="70" t="s">
        <v>257</v>
      </c>
      <c r="E30" s="70" t="s">
        <v>257</v>
      </c>
      <c r="F30" s="70" t="s">
        <v>257</v>
      </c>
      <c r="G30" s="70" t="s">
        <v>257</v>
      </c>
      <c r="H30" s="70" t="s">
        <v>257</v>
      </c>
      <c r="I30" s="70" t="s">
        <v>257</v>
      </c>
      <c r="J30" s="70" t="s">
        <v>257</v>
      </c>
      <c r="K30" s="70" t="s">
        <v>257</v>
      </c>
      <c r="L30" s="70" t="s">
        <v>257</v>
      </c>
      <c r="M30" s="70" t="s">
        <v>257</v>
      </c>
      <c r="N30" s="70" t="s">
        <v>257</v>
      </c>
      <c r="O30" s="70" t="s">
        <v>257</v>
      </c>
      <c r="P30" s="70" t="s">
        <v>257</v>
      </c>
      <c r="Q30" s="70" t="s">
        <v>257</v>
      </c>
      <c r="R30" s="70" t="s">
        <v>257</v>
      </c>
      <c r="S30" s="70" t="s">
        <v>257</v>
      </c>
      <c r="T30" s="70" t="s">
        <v>257</v>
      </c>
      <c r="U30" s="70" t="s">
        <v>257</v>
      </c>
      <c r="V30" s="70" t="s">
        <v>257</v>
      </c>
      <c r="W30" s="70" t="s">
        <v>257</v>
      </c>
      <c r="X30" s="70" t="s">
        <v>257</v>
      </c>
      <c r="Y30" s="70" t="s">
        <v>257</v>
      </c>
      <c r="Z30" s="70" t="s">
        <v>257</v>
      </c>
      <c r="AA30" s="70" t="s">
        <v>257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31.0933022922636</v>
      </c>
      <c r="C31" s="39" t="n">
        <v>34.3172605739591</v>
      </c>
      <c r="D31" s="39" t="n">
        <v>65.1263518631602</v>
      </c>
      <c r="E31" s="39" t="n">
        <v>20.9493493685381</v>
      </c>
      <c r="F31" s="39" t="n">
        <v>23.866566996823</v>
      </c>
      <c r="G31" s="39" t="n">
        <v>47.4436115619184</v>
      </c>
      <c r="H31" s="39" t="n">
        <v>31.0346237878445</v>
      </c>
      <c r="I31" s="39" t="n">
        <v>25.3802451049791</v>
      </c>
      <c r="J31" s="39" t="n">
        <v>49.2712276142591</v>
      </c>
      <c r="K31" s="39" t="n">
        <v>23.9011862336663</v>
      </c>
      <c r="L31" s="39" t="n">
        <v>74.9385947315464</v>
      </c>
      <c r="M31" s="39" t="n">
        <v>65.6903529335814</v>
      </c>
      <c r="N31" s="39" t="n">
        <v>45.6555230599453</v>
      </c>
      <c r="O31" s="39" t="n">
        <v>7.00303579766603</v>
      </c>
      <c r="P31" s="39" t="n">
        <v>-11.1457817388317</v>
      </c>
      <c r="Q31" s="39" t="n">
        <v>12.4403985919406</v>
      </c>
      <c r="R31" s="39" t="n">
        <v>-1.64479128649356</v>
      </c>
      <c r="S31" s="39" t="n">
        <v>-6.85547252687559</v>
      </c>
      <c r="T31" s="39" t="n">
        <v>23.3580945320563</v>
      </c>
      <c r="U31" s="39" t="n">
        <v>7.1101990889604</v>
      </c>
      <c r="V31" s="39" t="n">
        <v>3.09545499087341</v>
      </c>
      <c r="W31" s="39" t="n">
        <v>5.04625650220818</v>
      </c>
      <c r="X31" s="39" t="n">
        <v>-10.3512600434751</v>
      </c>
      <c r="Y31" s="39" t="n">
        <v>15.5339952724417</v>
      </c>
      <c r="Z31" s="39" t="n">
        <v>3.5414587733047</v>
      </c>
      <c r="AA31" s="39" t="n">
        <v>-1.79035347210977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40.0211022416189</v>
      </c>
      <c r="C32" s="39" t="n">
        <v>26.6720076138616</v>
      </c>
      <c r="D32" s="39" t="n">
        <v>31.245895212479</v>
      </c>
      <c r="E32" s="39" t="n">
        <v>15.0870563504526</v>
      </c>
      <c r="F32" s="39" t="n">
        <v>41.6857772212248</v>
      </c>
      <c r="G32" s="39" t="n">
        <v>50.111456041472</v>
      </c>
      <c r="H32" s="39" t="n">
        <v>34.9587098618296</v>
      </c>
      <c r="I32" s="39" t="n">
        <v>36.7165944995925</v>
      </c>
      <c r="J32" s="39" t="n">
        <v>42.1263443403665</v>
      </c>
      <c r="K32" s="39" t="n">
        <v>37.8561284819513</v>
      </c>
      <c r="L32" s="39" t="n">
        <v>42.3938413586428</v>
      </c>
      <c r="M32" s="39" t="n">
        <v>64.3638497766912</v>
      </c>
      <c r="N32" s="39" t="n">
        <v>42.9648781512395</v>
      </c>
      <c r="O32" s="39" t="n">
        <v>34.4428943578592</v>
      </c>
      <c r="P32" s="39" t="n">
        <v>16.4200425292763</v>
      </c>
      <c r="Q32" s="39" t="n">
        <v>23.2711597415877</v>
      </c>
      <c r="R32" s="39" t="n">
        <v>2.93126996541604</v>
      </c>
      <c r="S32" s="39" t="n">
        <v>25.0648031808057</v>
      </c>
      <c r="T32" s="39" t="n">
        <v>34.8885941418195</v>
      </c>
      <c r="U32" s="39" t="n">
        <v>21.2869644811869</v>
      </c>
      <c r="V32" s="39" t="n">
        <v>14.4669284185033</v>
      </c>
      <c r="W32" s="39" t="n">
        <v>18.7860368552876</v>
      </c>
      <c r="X32" s="39" t="n">
        <v>27.2541277772</v>
      </c>
      <c r="Y32" s="39" t="n">
        <v>34.9427879473587</v>
      </c>
      <c r="Z32" s="39" t="n">
        <v>38.2306155086304</v>
      </c>
      <c r="AA32" s="39" t="n">
        <v>18.1209187736401</v>
      </c>
      <c r="AB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1.84584694066177</v>
      </c>
      <c r="C33" s="39" t="n">
        <v>9.86992689530113</v>
      </c>
      <c r="D33" s="39" t="n">
        <v>4.26086541466952</v>
      </c>
      <c r="E33" s="39" t="n">
        <v>11.7697902736554</v>
      </c>
      <c r="F33" s="39" t="n">
        <v>-0.618273200884872</v>
      </c>
      <c r="G33" s="39" t="n">
        <v>2.74138508453288</v>
      </c>
      <c r="H33" s="39" t="n">
        <v>7.76399216601809</v>
      </c>
      <c r="I33" s="39" t="n">
        <v>0.703811895498305</v>
      </c>
      <c r="J33" s="39" t="n">
        <v>9.25232262264039</v>
      </c>
      <c r="K33" s="39" t="n">
        <v>8.64640541228867</v>
      </c>
      <c r="L33" s="39" t="n">
        <v>-7.54979594631955</v>
      </c>
      <c r="M33" s="39" t="n">
        <v>4.87149361357263</v>
      </c>
      <c r="N33" s="39" t="n">
        <v>7.89316272203837</v>
      </c>
      <c r="O33" s="39" t="n">
        <v>2.28820282718038</v>
      </c>
      <c r="P33" s="39" t="n">
        <v>6.40426966007397</v>
      </c>
      <c r="Q33" s="39" t="n">
        <v>1.82903536809175</v>
      </c>
      <c r="R33" s="39" t="n">
        <v>12.3812748589328</v>
      </c>
      <c r="S33" s="39" t="n">
        <v>3.76794369761096</v>
      </c>
      <c r="T33" s="39" t="n">
        <v>12.1831360740555</v>
      </c>
      <c r="U33" s="39" t="n">
        <v>6.03455390464411</v>
      </c>
      <c r="V33" s="39" t="n">
        <v>-0.0195884901560817</v>
      </c>
      <c r="W33" s="39" t="n">
        <v>18.6658076300097</v>
      </c>
      <c r="X33" s="39" t="n">
        <v>2.81703661160866</v>
      </c>
      <c r="Y33" s="39" t="n">
        <v>9.4569886794317</v>
      </c>
      <c r="Z33" s="39" t="n">
        <v>6.36271114254458</v>
      </c>
      <c r="AA33" s="39" t="n">
        <v>0.304270021538073</v>
      </c>
      <c r="AB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1.72675588827289</v>
      </c>
      <c r="C34" s="39" t="n">
        <v>0.0584295015602692</v>
      </c>
      <c r="D34" s="39" t="n">
        <v>3.22679733349874</v>
      </c>
      <c r="E34" s="39" t="n">
        <v>-8.50789945121309</v>
      </c>
      <c r="F34" s="39" t="n">
        <v>4.26095004158624</v>
      </c>
      <c r="G34" s="39" t="n">
        <v>-4.83220521687743</v>
      </c>
      <c r="H34" s="39" t="n">
        <v>-2.7319633042445</v>
      </c>
      <c r="I34" s="39" t="n">
        <v>7.63059225833366</v>
      </c>
      <c r="J34" s="39" t="n">
        <v>-7.78413599421532</v>
      </c>
      <c r="K34" s="39" t="n">
        <v>0.926830294488013</v>
      </c>
      <c r="L34" s="39" t="n">
        <v>11.9055702677622</v>
      </c>
      <c r="M34" s="39" t="n">
        <v>-0.324090491038064</v>
      </c>
      <c r="N34" s="39" t="n">
        <v>7.52678410769083</v>
      </c>
      <c r="O34" s="39" t="n">
        <v>9.71438564977906</v>
      </c>
      <c r="P34" s="39" t="n">
        <v>6.79580844963419</v>
      </c>
      <c r="Q34" s="39" t="n">
        <v>8.50186073297617</v>
      </c>
      <c r="R34" s="39" t="n">
        <v>2.22813871698331</v>
      </c>
      <c r="S34" s="39" t="n">
        <v>8.96087303918129</v>
      </c>
      <c r="T34" s="39" t="n">
        <v>13.0283113388418</v>
      </c>
      <c r="U34" s="39" t="n">
        <v>7.25866207446582</v>
      </c>
      <c r="V34" s="39" t="n">
        <v>5.60388533489144</v>
      </c>
      <c r="W34" s="39" t="n">
        <v>-0.494801700157041</v>
      </c>
      <c r="X34" s="39" t="n">
        <v>2.24813881845228</v>
      </c>
      <c r="Y34" s="39" t="n">
        <v>18.1175520363213</v>
      </c>
      <c r="Z34" s="39" t="n">
        <v>4.68073820847049</v>
      </c>
      <c r="AA34" s="39" t="n">
        <v>9.74132382800399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8.4838830777459</v>
      </c>
      <c r="C35" s="39" t="n">
        <v>-5.00152837294607</v>
      </c>
      <c r="D35" s="39" t="n">
        <v>-8.93686909149174</v>
      </c>
      <c r="E35" s="39" t="n">
        <v>-7.22405229499394</v>
      </c>
      <c r="F35" s="39" t="n">
        <v>-10.6422336551246</v>
      </c>
      <c r="G35" s="39" t="n">
        <v>-0.76471061740321</v>
      </c>
      <c r="H35" s="39" t="n">
        <v>-16.4186834535799</v>
      </c>
      <c r="I35" s="39" t="n">
        <v>-12.2149594325527</v>
      </c>
      <c r="J35" s="39" t="n">
        <v>-10.0536551270455</v>
      </c>
      <c r="K35" s="39" t="n">
        <v>-10.856948882027</v>
      </c>
      <c r="L35" s="39" t="n">
        <v>-29.008680686438</v>
      </c>
      <c r="M35" s="39" t="n">
        <v>-3.13734439069469</v>
      </c>
      <c r="N35" s="39" t="n">
        <v>-9.77720757174646</v>
      </c>
      <c r="O35" s="39" t="n">
        <v>22.1493963340687</v>
      </c>
      <c r="P35" s="39" t="n">
        <v>7.92050585637927</v>
      </c>
      <c r="Q35" s="39" t="n">
        <v>2.2424258411788</v>
      </c>
      <c r="R35" s="39" t="n">
        <v>2.38488514588167</v>
      </c>
      <c r="S35" s="39" t="n">
        <v>2.99209833567524</v>
      </c>
      <c r="T35" s="39" t="n">
        <v>18.4652914665864</v>
      </c>
      <c r="U35" s="39" t="n">
        <v>-6.14420765283666</v>
      </c>
      <c r="V35" s="39" t="n">
        <v>1.49411282341939</v>
      </c>
      <c r="W35" s="39" t="n">
        <v>-2.83649110362597</v>
      </c>
      <c r="X35" s="39" t="n">
        <v>4.49820160520645</v>
      </c>
      <c r="Y35" s="39" t="n">
        <v>-12.7382301950015</v>
      </c>
      <c r="Z35" s="39" t="n">
        <v>7.8313215860246</v>
      </c>
      <c r="AA35" s="39" t="n">
        <v>3.93190570451587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11.835198890739</v>
      </c>
      <c r="C36" s="39" t="n">
        <v>-14.2696475730808</v>
      </c>
      <c r="D36" s="39" t="n">
        <v>-8.70399230822405</v>
      </c>
      <c r="E36" s="39" t="n">
        <v>-5.22662724492857</v>
      </c>
      <c r="F36" s="39" t="n">
        <v>-11.8911459007202</v>
      </c>
      <c r="G36" s="39" t="n">
        <v>-24.9189666132514</v>
      </c>
      <c r="H36" s="39" t="n">
        <v>-3.41295268687531</v>
      </c>
      <c r="I36" s="39" t="n">
        <v>-10.5293746910063</v>
      </c>
      <c r="J36" s="39" t="n">
        <v>-10.3131341329428</v>
      </c>
      <c r="K36" s="39" t="n">
        <v>-12.3826702742426</v>
      </c>
      <c r="L36" s="39" t="n">
        <v>-10.8093080920449</v>
      </c>
      <c r="M36" s="39" t="n">
        <v>-2.18101311388092</v>
      </c>
      <c r="N36" s="39" t="n">
        <v>-9.79472140762464</v>
      </c>
      <c r="O36" s="39" t="n">
        <v>-8.10179223295154</v>
      </c>
      <c r="P36" s="39" t="n">
        <v>-9.71296328407787</v>
      </c>
      <c r="Q36" s="39" t="n">
        <v>-7.19496738769884</v>
      </c>
      <c r="R36" s="39" t="n">
        <v>-2.45245772248602</v>
      </c>
      <c r="S36" s="39" t="n">
        <v>-8.26100479939177</v>
      </c>
      <c r="T36" s="39" t="n">
        <v>-20.7728689769433</v>
      </c>
      <c r="U36" s="39" t="n">
        <v>1.52437197372002</v>
      </c>
      <c r="V36" s="39" t="n">
        <v>-4.14028130172704</v>
      </c>
      <c r="W36" s="39" t="n">
        <v>-4.01658016142331</v>
      </c>
      <c r="X36" s="39" t="n">
        <v>-7.94077004433768</v>
      </c>
      <c r="Y36" s="39" t="n">
        <v>-8.8470948681137</v>
      </c>
      <c r="Z36" s="39" t="n">
        <v>-1.93292148047411</v>
      </c>
      <c r="AA36" s="39" t="n">
        <v>-7.61560512702229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21.6921010996869</v>
      </c>
      <c r="C37" s="39" t="n">
        <v>6.6207778090549</v>
      </c>
      <c r="D37" s="39" t="n">
        <v>-2.56727944782584</v>
      </c>
      <c r="E37" s="39" t="n">
        <v>-0.830102135412048</v>
      </c>
      <c r="F37" s="39" t="n">
        <v>-5.41839208737564</v>
      </c>
      <c r="G37" s="39" t="n">
        <v>-20.0519906028859</v>
      </c>
      <c r="H37" s="39" t="n">
        <v>-13.2623602366537</v>
      </c>
      <c r="I37" s="39" t="n">
        <v>-10.5988450814728</v>
      </c>
      <c r="J37" s="39" t="n">
        <v>12.3172472041007</v>
      </c>
      <c r="K37" s="39" t="n">
        <v>1.43938238658026</v>
      </c>
      <c r="L37" s="39" t="n">
        <v>0.398040386772891</v>
      </c>
      <c r="M37" s="39" t="n">
        <v>-15.1744296499739</v>
      </c>
      <c r="N37" s="39" t="n">
        <v>-4.26924373608378</v>
      </c>
      <c r="O37" s="39" t="n">
        <v>22.6636947212413</v>
      </c>
      <c r="P37" s="39" t="n">
        <v>8.48667151577315</v>
      </c>
      <c r="Q37" s="39" t="n">
        <v>9.62475333115238</v>
      </c>
      <c r="R37" s="39" t="n">
        <v>7.87957639446066</v>
      </c>
      <c r="S37" s="39" t="n">
        <v>4.04570603018388</v>
      </c>
      <c r="T37" s="39" t="n">
        <v>-3.59885202395398</v>
      </c>
      <c r="U37" s="39" t="n">
        <v>6.26922505470679</v>
      </c>
      <c r="V37" s="39" t="n">
        <v>3.04362614069957</v>
      </c>
      <c r="W37" s="39" t="n">
        <v>23.1221342383638</v>
      </c>
      <c r="X37" s="39" t="n">
        <v>11.256096811088</v>
      </c>
      <c r="Y37" s="39" t="n">
        <v>13.127607708953</v>
      </c>
      <c r="Z37" s="39" t="n">
        <v>6.14413215931936</v>
      </c>
      <c r="AA37" s="39" t="n">
        <v>6.90134639257896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24.9097827827883</v>
      </c>
      <c r="C38" s="39" t="n">
        <v>-6.87333953241233</v>
      </c>
      <c r="D38" s="39" t="n">
        <v>-17.8676514742089</v>
      </c>
      <c r="E38" s="39" t="n">
        <v>-11.6282756027922</v>
      </c>
      <c r="F38" s="39" t="n">
        <v>-13.2123480855982</v>
      </c>
      <c r="G38" s="39" t="n">
        <v>7.43989917236397</v>
      </c>
      <c r="H38" s="39" t="n">
        <v>6.2148213746737</v>
      </c>
      <c r="I38" s="39" t="n">
        <v>-11.6513168448567</v>
      </c>
      <c r="J38" s="39" t="n">
        <v>-17.5329474073162</v>
      </c>
      <c r="K38" s="39" t="n">
        <v>-19.557230936332</v>
      </c>
      <c r="L38" s="39" t="n">
        <v>-12.0857369021369</v>
      </c>
      <c r="M38" s="39" t="n">
        <v>-11.928514618563</v>
      </c>
      <c r="N38" s="39" t="n">
        <v>-7.88036169360534</v>
      </c>
      <c r="O38" s="39" t="n">
        <v>-16.3280436722498</v>
      </c>
      <c r="P38" s="39" t="n">
        <v>5.22041481839828</v>
      </c>
      <c r="Q38" s="39" t="n">
        <v>1.94432311659618</v>
      </c>
      <c r="R38" s="39" t="n">
        <v>7.70503305594714</v>
      </c>
      <c r="S38" s="39" t="n">
        <v>2.65275430623855</v>
      </c>
      <c r="T38" s="39" t="n">
        <v>22.7699192923683</v>
      </c>
      <c r="U38" s="39" t="n">
        <v>14.3467327993165</v>
      </c>
      <c r="V38" s="39" t="n">
        <v>14.9551558426703</v>
      </c>
      <c r="W38" s="39" t="n">
        <v>-0.128000432237897</v>
      </c>
      <c r="X38" s="39" t="n">
        <v>0.276806303704674</v>
      </c>
      <c r="Y38" s="39" t="n">
        <v>-0.831448219265212</v>
      </c>
      <c r="Z38" s="39" t="n">
        <v>0.321745355305339</v>
      </c>
      <c r="AA38" s="39" t="n">
        <v>15.6665643642324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16.5325837043967</v>
      </c>
      <c r="C39" s="39" t="n">
        <v>-18.0247340624699</v>
      </c>
      <c r="D39" s="39" t="n">
        <v>-13.3248035094133</v>
      </c>
      <c r="E39" s="39" t="n">
        <v>-15.8270171823835</v>
      </c>
      <c r="F39" s="39" t="n">
        <v>-8.69517685526591</v>
      </c>
      <c r="G39" s="39" t="n">
        <v>-11.1034817339877</v>
      </c>
      <c r="H39" s="39" t="n">
        <v>-23.9216886375453</v>
      </c>
      <c r="I39" s="39" t="n">
        <v>-10.1203461654513</v>
      </c>
      <c r="J39" s="39" t="n">
        <v>-31.6046912891219</v>
      </c>
      <c r="K39" s="39" t="n">
        <v>-9.72395153208419</v>
      </c>
      <c r="L39" s="39" t="n">
        <v>6.21249957502717</v>
      </c>
      <c r="M39" s="39" t="n">
        <v>-1.63071772404348</v>
      </c>
      <c r="N39" s="39" t="n">
        <v>-14.8733578957539</v>
      </c>
      <c r="O39" s="39" t="n">
        <v>-2.56300214743335</v>
      </c>
      <c r="P39" s="39" t="n">
        <v>-6.3259315329011</v>
      </c>
      <c r="Q39" s="39" t="n">
        <v>0.0923584758965319</v>
      </c>
      <c r="R39" s="39" t="n">
        <v>-3.09261745436501</v>
      </c>
      <c r="S39" s="39" t="n">
        <v>5.37218150070939</v>
      </c>
      <c r="T39" s="39" t="n">
        <v>-3.97983230156407</v>
      </c>
      <c r="U39" s="39" t="n">
        <v>-12.4699517408394</v>
      </c>
      <c r="V39" s="39" t="n">
        <v>-5.75528920668322</v>
      </c>
      <c r="W39" s="39" t="n">
        <v>-15.0701008762339</v>
      </c>
      <c r="X39" s="39" t="n">
        <v>9.63058359671938</v>
      </c>
      <c r="Y39" s="39" t="n">
        <v>35.2331613076779</v>
      </c>
      <c r="Z39" s="39" t="n">
        <v>3.31353475701167</v>
      </c>
      <c r="AA39" s="39" t="n">
        <v>-4.70170004290974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23.468226021917</v>
      </c>
      <c r="C40" s="39" t="n">
        <v>-9.20990527563593</v>
      </c>
      <c r="D40" s="39" t="n">
        <v>-7.05510209144813</v>
      </c>
      <c r="E40" s="39" t="n">
        <v>-2.89587419885368</v>
      </c>
      <c r="F40" s="39" t="n">
        <v>4.76499401327963</v>
      </c>
      <c r="G40" s="39" t="n">
        <v>0.282542565463388</v>
      </c>
      <c r="H40" s="39" t="n">
        <v>-1.53265826317886</v>
      </c>
      <c r="I40" s="39" t="n">
        <v>-14.1873785657839</v>
      </c>
      <c r="J40" s="39" t="n">
        <v>13.9773298662491</v>
      </c>
      <c r="K40" s="39" t="n">
        <v>-10.0465518267517</v>
      </c>
      <c r="L40" s="39" t="n">
        <v>-20.5058494326102</v>
      </c>
      <c r="M40" s="39" t="n">
        <v>-2.72376788229643</v>
      </c>
      <c r="N40" s="39" t="n">
        <v>-18.3226035695691</v>
      </c>
      <c r="O40" s="39" t="n">
        <v>-19.2424462996287</v>
      </c>
      <c r="P40" s="39" t="n">
        <v>-0.300936480048435</v>
      </c>
      <c r="Q40" s="39" t="n">
        <v>-8.03568127058884</v>
      </c>
      <c r="R40" s="39" t="n">
        <v>0.855828481570512</v>
      </c>
      <c r="S40" s="39" t="n">
        <v>5.8168149675414</v>
      </c>
      <c r="T40" s="39" t="n">
        <v>-0.569821987014677</v>
      </c>
      <c r="U40" s="39" t="n">
        <v>4.05284824503671</v>
      </c>
      <c r="V40" s="39" t="n">
        <v>-4.19455671494524</v>
      </c>
      <c r="W40" s="39" t="n">
        <v>8.75044341789955</v>
      </c>
      <c r="X40" s="39" t="n">
        <v>-14.357126932933</v>
      </c>
      <c r="Y40" s="39" t="n">
        <v>-23.093271618877</v>
      </c>
      <c r="Z40" s="39" t="n">
        <v>1.43944944249972</v>
      </c>
      <c r="AA40" s="39" t="n">
        <v>-2.01304675788558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13.8182437847149</v>
      </c>
      <c r="C41" s="39" t="n">
        <v>10.9874656214963</v>
      </c>
      <c r="D41" s="39" t="n">
        <v>14.8940429700534</v>
      </c>
      <c r="E41" s="39" t="n">
        <v>-2.03439137064692</v>
      </c>
      <c r="F41" s="39" t="n">
        <v>-5.4482397483158</v>
      </c>
      <c r="G41" s="39" t="n">
        <v>8.296333408197</v>
      </c>
      <c r="H41" s="39" t="n">
        <v>1.03774568040184</v>
      </c>
      <c r="I41" s="39" t="n">
        <v>-2.29325559898493</v>
      </c>
      <c r="J41" s="39" t="n">
        <v>-4.37606036084411</v>
      </c>
      <c r="K41" s="39" t="n">
        <v>13.3563082163014</v>
      </c>
      <c r="L41" s="39" t="n">
        <v>13.7114110435823</v>
      </c>
      <c r="M41" s="39" t="n">
        <v>12.0693804183834</v>
      </c>
      <c r="N41" s="39" t="n">
        <v>14.0650443346777</v>
      </c>
      <c r="O41" s="39" t="n">
        <v>18.6440173019491</v>
      </c>
      <c r="P41" s="39" t="n">
        <v>12.0819104004991</v>
      </c>
      <c r="Q41" s="39" t="n">
        <v>16.00867036048</v>
      </c>
      <c r="R41" s="39" t="n">
        <v>6.9702250246978</v>
      </c>
      <c r="S41" s="39" t="n">
        <v>2.1173151942381</v>
      </c>
      <c r="T41" s="39" t="n">
        <v>8.19637371333988</v>
      </c>
      <c r="U41" s="39" t="n">
        <v>8.17539143760449</v>
      </c>
      <c r="V41" s="39" t="n">
        <v>8.03849728733542</v>
      </c>
      <c r="W41" s="39" t="n">
        <v>0.291870648102474</v>
      </c>
      <c r="X41" s="39" t="n">
        <v>18.4781192439775</v>
      </c>
      <c r="Y41" s="39" t="n">
        <v>17.0400911521926</v>
      </c>
      <c r="Z41" s="39" t="n">
        <v>15.1076672616394</v>
      </c>
      <c r="AA41" s="39" t="n">
        <v>12.7234533793561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18.8870994500848</v>
      </c>
      <c r="C42" s="39" t="n">
        <v>-0.91781339377259</v>
      </c>
      <c r="D42" s="39" t="n">
        <v>-8.75517794954361</v>
      </c>
      <c r="E42" s="39" t="n">
        <v>-9.52536853078773</v>
      </c>
      <c r="F42" s="39" t="n">
        <v>-5.28900990947631</v>
      </c>
      <c r="G42" s="39" t="n">
        <v>-25.303301418996</v>
      </c>
      <c r="H42" s="39" t="n">
        <v>-0.744272014093312</v>
      </c>
      <c r="I42" s="39" t="n">
        <v>-6.89596524733987</v>
      </c>
      <c r="J42" s="39" t="n">
        <v>-2.46228797696944</v>
      </c>
      <c r="K42" s="39" t="n">
        <v>-5.85500537994599</v>
      </c>
      <c r="L42" s="39" t="n">
        <v>-9.89641756469332</v>
      </c>
      <c r="M42" s="39" t="n">
        <v>-11.291066443849</v>
      </c>
      <c r="N42" s="39" t="n">
        <v>-6.22045179454446</v>
      </c>
      <c r="O42" s="39" t="n">
        <v>-12.7125476824553</v>
      </c>
      <c r="P42" s="39" t="n">
        <v>8.40509486135881</v>
      </c>
      <c r="Q42" s="39" t="n">
        <v>-0.109531545345831</v>
      </c>
      <c r="R42" s="39" t="n">
        <v>0.862811698336245</v>
      </c>
      <c r="S42" s="39" t="n">
        <v>4.86629807373448</v>
      </c>
      <c r="T42" s="39" t="n">
        <v>-4.25177089131597</v>
      </c>
      <c r="U42" s="39" t="n">
        <v>7.80388228494739</v>
      </c>
      <c r="V42" s="39" t="n">
        <v>3.41114059490459</v>
      </c>
      <c r="W42" s="39" t="n">
        <v>3.55947625615973</v>
      </c>
      <c r="X42" s="39" t="n">
        <v>6.36366837401718</v>
      </c>
      <c r="Y42" s="39" t="n">
        <v>10.6102871620484</v>
      </c>
      <c r="Z42" s="39" t="n">
        <v>-3.70129642969022</v>
      </c>
      <c r="AA42" s="39" t="n">
        <v>3.87971958137608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83.1916130174829</v>
      </c>
      <c r="C43" s="39" t="n">
        <v>-10.6031723900545</v>
      </c>
      <c r="D43" s="39" t="n">
        <v>-9.74497512387141</v>
      </c>
      <c r="E43" s="39" t="n">
        <v>-10.9272185348481</v>
      </c>
      <c r="F43" s="39" t="n">
        <v>-8.53062863003622</v>
      </c>
      <c r="G43" s="39" t="n">
        <v>-11.3040924744387</v>
      </c>
      <c r="H43" s="39" t="n">
        <v>-8.48052938621376</v>
      </c>
      <c r="I43" s="39" t="n">
        <v>-5.66141855145931</v>
      </c>
      <c r="J43" s="39" t="n">
        <v>-8.19012816839738</v>
      </c>
      <c r="K43" s="39" t="n">
        <v>-11.3880922088284</v>
      </c>
      <c r="L43" s="39" t="n">
        <v>-26.1735215852921</v>
      </c>
      <c r="M43" s="39" t="n">
        <v>1.20228838924507</v>
      </c>
      <c r="N43" s="39" t="n">
        <v>-5.54967167972887</v>
      </c>
      <c r="O43" s="39" t="n">
        <v>86.4534463580251</v>
      </c>
      <c r="P43" s="39" t="n">
        <v>-14.576700472092</v>
      </c>
      <c r="Q43" s="39" t="n">
        <v>-5.78160229235446</v>
      </c>
      <c r="R43" s="39" t="n">
        <v>-10.3856710926862</v>
      </c>
      <c r="S43" s="39" t="n">
        <v>-10.3492527716991</v>
      </c>
      <c r="T43" s="39" t="n">
        <v>-14.1482122759913</v>
      </c>
      <c r="U43" s="39" t="n">
        <v>-10.0302144764607</v>
      </c>
      <c r="V43" s="39" t="n">
        <v>-8.1643841971126</v>
      </c>
      <c r="W43" s="39" t="n">
        <v>-4.50220519841757</v>
      </c>
      <c r="X43" s="39" t="n">
        <v>-10.4827893318571</v>
      </c>
      <c r="Y43" s="39" t="n">
        <v>-29.8963354731238</v>
      </c>
      <c r="Z43" s="39" t="n">
        <v>2.12543187688563</v>
      </c>
      <c r="AA43" s="39" t="n">
        <v>-8.43911478579386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1.73522795971832</v>
      </c>
      <c r="C44" s="39" t="n">
        <v>12.5229071626311</v>
      </c>
      <c r="D44" s="39" t="n">
        <v>6.9150541790207</v>
      </c>
      <c r="E44" s="39" t="n">
        <v>15.350267627417</v>
      </c>
      <c r="F44" s="39" t="n">
        <v>10.8351302671301</v>
      </c>
      <c r="G44" s="39" t="n">
        <v>21.7734249120632</v>
      </c>
      <c r="H44" s="39" t="n">
        <v>17.1490793812279</v>
      </c>
      <c r="I44" s="39" t="n">
        <v>10.7315892450128</v>
      </c>
      <c r="J44" s="39" t="n">
        <v>12.0071832312765</v>
      </c>
      <c r="K44" s="39" t="n">
        <v>10.359984911905</v>
      </c>
      <c r="L44" s="39" t="n">
        <v>5.3619510117731</v>
      </c>
      <c r="M44" s="39" t="n">
        <v>18.4922817102948</v>
      </c>
      <c r="N44" s="39" t="n">
        <v>8.11960828287359</v>
      </c>
      <c r="O44" s="39" t="n">
        <v>8.32990197299239</v>
      </c>
      <c r="P44" s="39" t="n">
        <v>22.1199636245943</v>
      </c>
      <c r="Q44" s="39" t="n">
        <v>6.84537241440259</v>
      </c>
      <c r="R44" s="39" t="n">
        <v>17.5565900955061</v>
      </c>
      <c r="S44" s="39" t="n">
        <v>11.0604507189844</v>
      </c>
      <c r="T44" s="39" t="n">
        <v>14.8795966218815</v>
      </c>
      <c r="U44" s="39" t="n">
        <v>11.8955643345417</v>
      </c>
      <c r="V44" s="39" t="n">
        <v>11.9564962056877</v>
      </c>
      <c r="W44" s="39" t="n">
        <v>17.3083812198036</v>
      </c>
      <c r="X44" s="39" t="n">
        <v>13.3374713896681</v>
      </c>
      <c r="Y44" s="39" t="n">
        <v>6.12646392726812</v>
      </c>
      <c r="Z44" s="39" t="n">
        <v>16.1515109133561</v>
      </c>
      <c r="AA44" s="39" t="n">
        <v>7.18702401554774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9.89932706257729</v>
      </c>
      <c r="C45" s="39" t="n">
        <v>-9.24849482392689</v>
      </c>
      <c r="D45" s="39" t="n">
        <v>-3.30356082694566</v>
      </c>
      <c r="E45" s="39" t="n">
        <v>-3.20894438797735</v>
      </c>
      <c r="F45" s="39" t="n">
        <v>-10.9544267465627</v>
      </c>
      <c r="G45" s="39" t="n">
        <v>-7.07865298139174</v>
      </c>
      <c r="H45" s="39" t="n">
        <v>-4.38867705811315</v>
      </c>
      <c r="I45" s="39" t="n">
        <v>-3.29596665780164</v>
      </c>
      <c r="J45" s="39" t="n">
        <v>-3.18766985749055</v>
      </c>
      <c r="K45" s="39" t="n">
        <v>-4.60620794778289</v>
      </c>
      <c r="L45" s="39" t="n">
        <v>4.52679323759837</v>
      </c>
      <c r="M45" s="39" t="n">
        <v>-17.6761134455994</v>
      </c>
      <c r="N45" s="39" t="n">
        <v>-5.76139654128144</v>
      </c>
      <c r="O45" s="39" t="n">
        <v>0.647660696840518</v>
      </c>
      <c r="P45" s="39" t="n">
        <v>-7.91416225200993</v>
      </c>
      <c r="Q45" s="39" t="n">
        <v>1.11170138881624</v>
      </c>
      <c r="R45" s="39" t="n">
        <v>0.191968330124965</v>
      </c>
      <c r="S45" s="39" t="n">
        <v>-6.34697993721231</v>
      </c>
      <c r="T45" s="39" t="n">
        <v>-3.79418478699797</v>
      </c>
      <c r="U45" s="39" t="n">
        <v>1.23004633718746</v>
      </c>
      <c r="V45" s="39" t="n">
        <v>-5.51694553758733</v>
      </c>
      <c r="W45" s="39" t="n">
        <v>-0.00487455549267679</v>
      </c>
      <c r="X45" s="39" t="n">
        <v>-20.0959720474942</v>
      </c>
      <c r="Y45" s="39" t="n">
        <v>9.0017555128042</v>
      </c>
      <c r="Z45" s="39" t="n">
        <v>-11.2540752207773</v>
      </c>
      <c r="AA45" s="39" t="n">
        <v>-0.879853429723582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10.0370317005022</v>
      </c>
      <c r="C46" s="39" t="n">
        <v>5.20026918928207</v>
      </c>
      <c r="D46" s="39" t="n">
        <v>3.2952669422728</v>
      </c>
      <c r="E46" s="39" t="n">
        <v>57.0079348360368</v>
      </c>
      <c r="F46" s="39" t="n">
        <v>7.48918494451742</v>
      </c>
      <c r="G46" s="39" t="n">
        <v>14.7215395036902</v>
      </c>
      <c r="H46" s="39" t="n">
        <v>16.2049173514343</v>
      </c>
      <c r="I46" s="39" t="n">
        <v>6.16297468354429</v>
      </c>
      <c r="J46" s="39" t="n">
        <v>-5.09233367179058</v>
      </c>
      <c r="K46" s="39" t="n">
        <v>3.21079975265977</v>
      </c>
      <c r="L46" s="39" t="n">
        <v>9.08451626584173</v>
      </c>
      <c r="M46" s="39" t="n">
        <v>-11.1794104227166</v>
      </c>
      <c r="N46" s="39" t="n">
        <v>7.28781177824016</v>
      </c>
      <c r="O46" s="39" t="n">
        <v>5.62184517420876</v>
      </c>
      <c r="P46" s="39" t="n">
        <v>4.50010100832176</v>
      </c>
      <c r="Q46" s="39" t="n">
        <v>5.69636566245582</v>
      </c>
      <c r="R46" s="39" t="n">
        <v>54.4665169607758</v>
      </c>
      <c r="S46" s="39" t="n">
        <v>8.1598360554019</v>
      </c>
      <c r="T46" s="39" t="n">
        <v>-0.715337544725017</v>
      </c>
      <c r="U46" s="39" t="n">
        <v>23.2309265928644</v>
      </c>
      <c r="V46" s="39" t="n">
        <v>5.30934583323437</v>
      </c>
      <c r="W46" s="39" t="n">
        <v>-6.27131089325903</v>
      </c>
      <c r="X46" s="39" t="n">
        <v>5.43916460409599</v>
      </c>
      <c r="Y46" s="39" t="n">
        <v>8.0730796384015</v>
      </c>
      <c r="Z46" s="39" t="n">
        <v>-2.67043721339689</v>
      </c>
      <c r="AA46" s="39" t="n">
        <v>-0.460914242126904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40.6976456194057</v>
      </c>
      <c r="C47" s="39" t="n">
        <v>0.969541339346279</v>
      </c>
      <c r="D47" s="39" t="n">
        <v>-2.76324096993457</v>
      </c>
      <c r="E47" s="39" t="n">
        <v>-3.98244390730807</v>
      </c>
      <c r="F47" s="39" t="n">
        <v>-4.24604892186802</v>
      </c>
      <c r="G47" s="39" t="n">
        <v>3.89634278294741</v>
      </c>
      <c r="H47" s="39" t="n">
        <v>-3.66511329277463</v>
      </c>
      <c r="I47" s="39" t="n">
        <v>0.761180841663744</v>
      </c>
      <c r="J47" s="39" t="n">
        <v>-4.75712352788052</v>
      </c>
      <c r="K47" s="39" t="n">
        <v>3.53729345957659</v>
      </c>
      <c r="L47" s="39" t="n">
        <v>-17.7855567482887</v>
      </c>
      <c r="M47" s="39" t="n">
        <v>-1.52383330012651</v>
      </c>
      <c r="N47" s="39" t="n">
        <v>2.53733792877071</v>
      </c>
      <c r="O47" s="39" t="n">
        <v>-38.0758573204742</v>
      </c>
      <c r="P47" s="39" t="n">
        <v>-1.40020778037118</v>
      </c>
      <c r="Q47" s="39" t="n">
        <v>-5.38056155907228</v>
      </c>
      <c r="R47" s="39" t="n">
        <v>-6.01933620895217</v>
      </c>
      <c r="S47" s="39" t="n">
        <v>-5.82641459772376</v>
      </c>
      <c r="T47" s="39" t="n">
        <v>2.56586591626974</v>
      </c>
      <c r="U47" s="39" t="n">
        <v>-9.59743203268509</v>
      </c>
      <c r="V47" s="39" t="n">
        <v>-5.56644920365552</v>
      </c>
      <c r="W47" s="39" t="n">
        <v>-0.251251193303602</v>
      </c>
      <c r="X47" s="39" t="n">
        <v>-2.80002833556105</v>
      </c>
      <c r="Y47" s="39" t="n">
        <v>-17.0986646423464</v>
      </c>
      <c r="Z47" s="39" t="n">
        <v>-0.694457608326744</v>
      </c>
      <c r="AA47" s="39" t="n">
        <v>-10.2127875435895</v>
      </c>
      <c r="AB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22.4514627307835</v>
      </c>
      <c r="C48" s="39" t="n">
        <v>4.33137647410362</v>
      </c>
      <c r="D48" s="39" t="n">
        <v>11.296154922422</v>
      </c>
      <c r="E48" s="39" t="n">
        <v>10.4531047872307</v>
      </c>
      <c r="F48" s="39" t="n">
        <v>-6.06336830485914</v>
      </c>
      <c r="G48" s="39" t="n">
        <v>3.98543770931062</v>
      </c>
      <c r="H48" s="39" t="n">
        <v>2.03276622101805</v>
      </c>
      <c r="I48" s="39" t="n">
        <v>4.52730115797482</v>
      </c>
      <c r="J48" s="39" t="n">
        <v>0.148670525092285</v>
      </c>
      <c r="K48" s="39" t="n">
        <v>6.08659677851115</v>
      </c>
      <c r="L48" s="39" t="n">
        <v>-7.94067227884237</v>
      </c>
      <c r="M48" s="39" t="n">
        <v>-6.13066233091925</v>
      </c>
      <c r="N48" s="39" t="n">
        <v>16.4444480013659</v>
      </c>
      <c r="O48" s="39" t="n">
        <v>22.4944432371825</v>
      </c>
      <c r="P48" s="39" t="n">
        <v>1.65197788743359</v>
      </c>
      <c r="Q48" s="39" t="n">
        <v>4.95740207167823</v>
      </c>
      <c r="R48" s="39" t="n">
        <v>7.59282297348862</v>
      </c>
      <c r="S48" s="39" t="n">
        <v>-3.23789856337496</v>
      </c>
      <c r="T48" s="39" t="n">
        <v>5.27318306793984</v>
      </c>
      <c r="U48" s="39" t="n">
        <v>-2.20913051868278</v>
      </c>
      <c r="V48" s="39" t="n">
        <v>0.512846838139552</v>
      </c>
      <c r="W48" s="39" t="n">
        <v>-4.02300829814053</v>
      </c>
      <c r="X48" s="39" t="n">
        <v>4.3279083772096</v>
      </c>
      <c r="Y48" s="39" t="n">
        <v>-10.5907572538139</v>
      </c>
      <c r="Z48" s="39" t="n">
        <v>-7.05162713512904</v>
      </c>
      <c r="AA48" s="39" t="n">
        <v>5.34853695283819</v>
      </c>
      <c r="AB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13.7378266593602</v>
      </c>
      <c r="C49" s="39" t="n">
        <v>10.5730220939748</v>
      </c>
      <c r="D49" s="39" t="n">
        <v>14.4817653664014</v>
      </c>
      <c r="E49" s="39" t="n">
        <v>9.67124217209036</v>
      </c>
      <c r="F49" s="39" t="n">
        <v>9.87393059004312</v>
      </c>
      <c r="G49" s="39" t="n">
        <v>11.506077103021</v>
      </c>
      <c r="H49" s="39" t="n">
        <v>6.45268363336871</v>
      </c>
      <c r="I49" s="39" t="n">
        <v>15.6732334003821</v>
      </c>
      <c r="J49" s="39" t="n">
        <v>6.07774572194599</v>
      </c>
      <c r="K49" s="39" t="n">
        <v>4.91666645426531</v>
      </c>
      <c r="L49" s="39" t="n">
        <v>14.3964646226192</v>
      </c>
      <c r="M49" s="39" t="n">
        <v>32.4085976270051</v>
      </c>
      <c r="N49" s="39" t="n">
        <v>13.2809009871729</v>
      </c>
      <c r="O49" s="39" t="n">
        <v>18.7391235443449</v>
      </c>
      <c r="P49" s="39" t="n">
        <v>9.60900272087997</v>
      </c>
      <c r="Q49" s="39" t="n">
        <v>12.5137350183836</v>
      </c>
      <c r="R49" s="39" t="n">
        <v>6.79397830461066</v>
      </c>
      <c r="S49" s="39" t="n">
        <v>10.6456526661804</v>
      </c>
      <c r="T49" s="39" t="n">
        <v>11.3767697078494</v>
      </c>
      <c r="U49" s="39" t="n">
        <v>7.77284092758185</v>
      </c>
      <c r="V49" s="39" t="n">
        <v>14.6485961880732</v>
      </c>
      <c r="W49" s="39" t="n">
        <v>8.25574454966669</v>
      </c>
      <c r="X49" s="39" t="n">
        <v>29.7565899252532</v>
      </c>
      <c r="Y49" s="39" t="n">
        <v>20.6922341799179</v>
      </c>
      <c r="Z49" s="39" t="n">
        <v>28.7454930897448</v>
      </c>
      <c r="AA49" s="39" t="n">
        <v>21.8516679059155</v>
      </c>
      <c r="AB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8"/>
      <c r="W50" s="22"/>
      <c r="X50" s="22"/>
      <c r="Y50" s="22"/>
      <c r="Z50" s="22"/>
      <c r="AA50" s="22"/>
      <c r="AB50" s="44"/>
    </row>
    <row r="51" customFormat="false" ht="31.5" hidden="false" customHeight="true" outlineLevel="0" collapsed="false">
      <c r="A51" s="45" t="s">
        <v>258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5"/>
      <c r="P51" s="45"/>
      <c r="Q51" s="45"/>
      <c r="R51" s="45"/>
      <c r="S51" s="45"/>
      <c r="T51" s="45"/>
      <c r="U51" s="45"/>
      <c r="V51" s="22"/>
      <c r="W51" s="22"/>
      <c r="X51" s="22"/>
      <c r="Y51" s="22"/>
      <c r="Z51" s="22"/>
      <c r="AA51" s="22"/>
      <c r="AB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</sheetData>
  <mergeCells count="18">
    <mergeCell ref="A1:H1"/>
    <mergeCell ref="I1:N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  <mergeCell ref="O51:U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1" activeCellId="0" sqref="I21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59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01</v>
      </c>
      <c r="C2" s="15"/>
      <c r="D2" s="15"/>
      <c r="E2" s="15"/>
      <c r="F2" s="15"/>
      <c r="G2" s="15"/>
      <c r="H2" s="15"/>
      <c r="I2" s="16" t="s">
        <v>201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10" customFormat="true" ht="27" hidden="false" customHeight="true" outlineLevel="0" collapsed="false">
      <c r="A5" s="26" t="n">
        <v>1991</v>
      </c>
      <c r="B5" s="29" t="n">
        <v>30</v>
      </c>
      <c r="C5" s="29" t="n">
        <v>41</v>
      </c>
      <c r="D5" s="29" t="n">
        <v>46</v>
      </c>
      <c r="E5" s="29" t="n">
        <v>29</v>
      </c>
      <c r="F5" s="29" t="n">
        <v>36</v>
      </c>
      <c r="G5" s="29" t="n">
        <v>48</v>
      </c>
      <c r="H5" s="29" t="n">
        <v>56</v>
      </c>
      <c r="I5" s="29" t="n">
        <v>49</v>
      </c>
      <c r="J5" s="29" t="n">
        <v>32</v>
      </c>
      <c r="K5" s="29" t="n">
        <v>35</v>
      </c>
      <c r="L5" s="29" t="n">
        <v>55</v>
      </c>
      <c r="M5" s="29" t="n">
        <v>37</v>
      </c>
      <c r="N5" s="29" t="n">
        <v>35</v>
      </c>
      <c r="O5" s="28" t="n">
        <v>1991</v>
      </c>
    </row>
    <row r="6" s="10" customFormat="true" ht="12.75" hidden="false" customHeight="true" outlineLevel="0" collapsed="false">
      <c r="A6" s="26" t="n">
        <v>1992</v>
      </c>
      <c r="B6" s="29" t="n">
        <v>40</v>
      </c>
      <c r="C6" s="29" t="n">
        <v>55</v>
      </c>
      <c r="D6" s="29" t="n">
        <v>58</v>
      </c>
      <c r="E6" s="29" t="n">
        <v>38</v>
      </c>
      <c r="F6" s="29" t="n">
        <v>55</v>
      </c>
      <c r="G6" s="29" t="n">
        <v>64</v>
      </c>
      <c r="H6" s="29" t="n">
        <v>65</v>
      </c>
      <c r="I6" s="29" t="n">
        <v>57</v>
      </c>
      <c r="J6" s="29" t="n">
        <v>39</v>
      </c>
      <c r="K6" s="29" t="n">
        <v>42</v>
      </c>
      <c r="L6" s="29" t="n">
        <v>68</v>
      </c>
      <c r="M6" s="29" t="n">
        <v>46</v>
      </c>
      <c r="N6" s="29" t="n">
        <v>38</v>
      </c>
      <c r="O6" s="30" t="n">
        <v>1992</v>
      </c>
    </row>
    <row r="7" s="10" customFormat="true" ht="12" hidden="false" customHeight="true" outlineLevel="0" collapsed="false">
      <c r="A7" s="26" t="n">
        <v>1993</v>
      </c>
      <c r="B7" s="29" t="n">
        <v>61</v>
      </c>
      <c r="C7" s="29" t="n">
        <v>77</v>
      </c>
      <c r="D7" s="29" t="n">
        <v>76</v>
      </c>
      <c r="E7" s="29" t="n">
        <v>60</v>
      </c>
      <c r="F7" s="29" t="n">
        <v>80</v>
      </c>
      <c r="G7" s="29" t="n">
        <v>78</v>
      </c>
      <c r="H7" s="29" t="n">
        <v>87</v>
      </c>
      <c r="I7" s="29" t="n">
        <v>70</v>
      </c>
      <c r="J7" s="29" t="n">
        <v>54</v>
      </c>
      <c r="K7" s="29" t="n">
        <v>64</v>
      </c>
      <c r="L7" s="29" t="n">
        <v>81</v>
      </c>
      <c r="M7" s="29" t="n">
        <v>71</v>
      </c>
      <c r="N7" s="29" t="n">
        <v>48</v>
      </c>
      <c r="O7" s="30" t="n">
        <v>1993</v>
      </c>
    </row>
    <row r="8" s="10" customFormat="true" ht="12" hidden="false" customHeight="true" outlineLevel="0" collapsed="false">
      <c r="A8" s="26" t="n">
        <v>1994</v>
      </c>
      <c r="B8" s="29" t="n">
        <v>83</v>
      </c>
      <c r="C8" s="29" t="n">
        <v>132</v>
      </c>
      <c r="D8" s="29" t="n">
        <v>120</v>
      </c>
      <c r="E8" s="29" t="n">
        <v>90</v>
      </c>
      <c r="F8" s="29" t="n">
        <v>134</v>
      </c>
      <c r="G8" s="29" t="n">
        <v>111</v>
      </c>
      <c r="H8" s="29" t="n">
        <v>122</v>
      </c>
      <c r="I8" s="29" t="n">
        <v>97</v>
      </c>
      <c r="J8" s="29" t="n">
        <v>91</v>
      </c>
      <c r="K8" s="29" t="n">
        <v>98</v>
      </c>
      <c r="L8" s="29" t="n">
        <v>142</v>
      </c>
      <c r="M8" s="29" t="n">
        <v>115</v>
      </c>
      <c r="N8" s="29" t="n">
        <v>81</v>
      </c>
      <c r="O8" s="30" t="n">
        <v>1994</v>
      </c>
    </row>
    <row r="9" s="10" customFormat="true" ht="12" hidden="false" customHeight="true" outlineLevel="0" collapsed="false">
      <c r="A9" s="26" t="n">
        <v>1995</v>
      </c>
      <c r="B9" s="29" t="n">
        <v>85</v>
      </c>
      <c r="C9" s="29" t="n">
        <v>155</v>
      </c>
      <c r="D9" s="29" t="n">
        <v>141</v>
      </c>
      <c r="E9" s="29" t="n">
        <v>105</v>
      </c>
      <c r="F9" s="29" t="n">
        <v>161</v>
      </c>
      <c r="G9" s="29" t="n">
        <v>135</v>
      </c>
      <c r="H9" s="29" t="n">
        <v>138</v>
      </c>
      <c r="I9" s="29" t="n">
        <v>115</v>
      </c>
      <c r="J9" s="29" t="n">
        <v>101</v>
      </c>
      <c r="K9" s="29" t="n">
        <v>111</v>
      </c>
      <c r="L9" s="29" t="n">
        <v>176</v>
      </c>
      <c r="M9" s="29" t="n">
        <v>138</v>
      </c>
      <c r="N9" s="29" t="n">
        <v>99</v>
      </c>
      <c r="O9" s="30" t="n">
        <v>1995</v>
      </c>
    </row>
    <row r="10" s="10" customFormat="true" ht="12" hidden="false" customHeight="true" outlineLevel="0" collapsed="false">
      <c r="A10" s="26" t="n">
        <v>1996</v>
      </c>
      <c r="B10" s="29" t="n">
        <v>92</v>
      </c>
      <c r="C10" s="29" t="n">
        <v>167</v>
      </c>
      <c r="D10" s="29" t="n">
        <v>151</v>
      </c>
      <c r="E10" s="29" t="n">
        <v>110</v>
      </c>
      <c r="F10" s="29" t="n">
        <v>170</v>
      </c>
      <c r="G10" s="29" t="n">
        <v>133</v>
      </c>
      <c r="H10" s="29" t="n">
        <v>153</v>
      </c>
      <c r="I10" s="29" t="n">
        <v>134</v>
      </c>
      <c r="J10" s="29" t="n">
        <v>112</v>
      </c>
      <c r="K10" s="29" t="n">
        <v>123</v>
      </c>
      <c r="L10" s="29" t="n">
        <v>161</v>
      </c>
      <c r="M10" s="29" t="n">
        <v>157</v>
      </c>
      <c r="N10" s="29" t="n">
        <v>120</v>
      </c>
      <c r="O10" s="30" t="n">
        <v>1996</v>
      </c>
    </row>
    <row r="11" s="10" customFormat="true" ht="12" hidden="false" customHeight="true" outlineLevel="0" collapsed="false">
      <c r="A11" s="26" t="n">
        <v>1997</v>
      </c>
      <c r="B11" s="29" t="n">
        <v>86</v>
      </c>
      <c r="C11" s="29" t="n">
        <v>171</v>
      </c>
      <c r="D11" s="29" t="n">
        <v>151</v>
      </c>
      <c r="E11" s="29" t="n">
        <v>100</v>
      </c>
      <c r="F11" s="29" t="n">
        <v>163</v>
      </c>
      <c r="G11" s="29" t="n">
        <v>114</v>
      </c>
      <c r="H11" s="29" t="n">
        <v>146</v>
      </c>
      <c r="I11" s="29" t="n">
        <v>142</v>
      </c>
      <c r="J11" s="29" t="n">
        <v>105</v>
      </c>
      <c r="K11" s="29" t="n">
        <v>121</v>
      </c>
      <c r="L11" s="29" t="n">
        <v>135</v>
      </c>
      <c r="M11" s="29" t="n">
        <v>150</v>
      </c>
      <c r="N11" s="29" t="n">
        <v>118</v>
      </c>
      <c r="O11" s="30" t="n">
        <v>1997</v>
      </c>
    </row>
    <row r="12" s="10" customFormat="true" ht="12" hidden="false" customHeight="true" outlineLevel="0" collapsed="false">
      <c r="A12" s="26" t="n">
        <v>1998</v>
      </c>
      <c r="B12" s="29" t="n">
        <v>74</v>
      </c>
      <c r="C12" s="29" t="n">
        <v>159</v>
      </c>
      <c r="D12" s="29" t="n">
        <v>145</v>
      </c>
      <c r="E12" s="29" t="n">
        <v>93</v>
      </c>
      <c r="F12" s="29" t="n">
        <v>142</v>
      </c>
      <c r="G12" s="29" t="n">
        <v>104</v>
      </c>
      <c r="H12" s="29" t="n">
        <v>121</v>
      </c>
      <c r="I12" s="29" t="n">
        <v>136</v>
      </c>
      <c r="J12" s="29" t="n">
        <v>105</v>
      </c>
      <c r="K12" s="29" t="n">
        <v>112</v>
      </c>
      <c r="L12" s="29" t="n">
        <v>118</v>
      </c>
      <c r="M12" s="29" t="n">
        <v>142</v>
      </c>
      <c r="N12" s="29" t="n">
        <v>105</v>
      </c>
      <c r="O12" s="30" t="n">
        <v>1998</v>
      </c>
    </row>
    <row r="13" s="10" customFormat="true" ht="12" hidden="false" customHeight="true" outlineLevel="0" collapsed="false">
      <c r="A13" s="26" t="n">
        <v>1999</v>
      </c>
      <c r="B13" s="29" t="n">
        <v>71</v>
      </c>
      <c r="C13" s="29" t="n">
        <v>139</v>
      </c>
      <c r="D13" s="29" t="n">
        <v>129</v>
      </c>
      <c r="E13" s="29" t="n">
        <v>84</v>
      </c>
      <c r="F13" s="29" t="n">
        <v>123</v>
      </c>
      <c r="G13" s="29" t="n">
        <v>86</v>
      </c>
      <c r="H13" s="29" t="n">
        <v>117</v>
      </c>
      <c r="I13" s="29" t="n">
        <v>113</v>
      </c>
      <c r="J13" s="29" t="n">
        <v>102</v>
      </c>
      <c r="K13" s="29" t="n">
        <v>99</v>
      </c>
      <c r="L13" s="29" t="n">
        <v>110</v>
      </c>
      <c r="M13" s="29" t="n">
        <v>131</v>
      </c>
      <c r="N13" s="29" t="n">
        <v>96</v>
      </c>
      <c r="O13" s="30" t="n">
        <v>1999</v>
      </c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</row>
    <row r="14" s="10" customFormat="true" ht="12" hidden="false" customHeight="true" outlineLevel="0" collapsed="false">
      <c r="A14" s="26" t="n">
        <v>2000</v>
      </c>
      <c r="B14" s="29" t="n">
        <v>66</v>
      </c>
      <c r="C14" s="29" t="n">
        <v>129</v>
      </c>
      <c r="D14" s="29" t="n">
        <v>119</v>
      </c>
      <c r="E14" s="29" t="n">
        <v>78</v>
      </c>
      <c r="F14" s="29" t="n">
        <v>108</v>
      </c>
      <c r="G14" s="29" t="n">
        <v>78</v>
      </c>
      <c r="H14" s="29" t="n">
        <v>100</v>
      </c>
      <c r="I14" s="29" t="n">
        <v>99</v>
      </c>
      <c r="J14" s="29" t="n">
        <v>92</v>
      </c>
      <c r="K14" s="29" t="n">
        <v>85</v>
      </c>
      <c r="L14" s="29" t="n">
        <v>94</v>
      </c>
      <c r="M14" s="29" t="n">
        <v>106</v>
      </c>
      <c r="N14" s="29" t="n">
        <v>84</v>
      </c>
      <c r="O14" s="30" t="n">
        <v>2000</v>
      </c>
    </row>
    <row r="15" s="10" customFormat="true" ht="12" hidden="false" customHeight="true" outlineLevel="0" collapsed="false">
      <c r="A15" s="26" t="n">
        <v>2001</v>
      </c>
      <c r="B15" s="29" t="n">
        <v>53</v>
      </c>
      <c r="C15" s="29" t="n">
        <v>108</v>
      </c>
      <c r="D15" s="29" t="n">
        <v>96</v>
      </c>
      <c r="E15" s="29" t="n">
        <v>64</v>
      </c>
      <c r="F15" s="29" t="n">
        <v>86</v>
      </c>
      <c r="G15" s="29" t="n">
        <v>71</v>
      </c>
      <c r="H15" s="29" t="n">
        <v>87</v>
      </c>
      <c r="I15" s="29" t="n">
        <v>75</v>
      </c>
      <c r="J15" s="29" t="n">
        <v>68</v>
      </c>
      <c r="K15" s="29" t="n">
        <v>63</v>
      </c>
      <c r="L15" s="29" t="n">
        <v>80</v>
      </c>
      <c r="M15" s="29" t="n">
        <v>85</v>
      </c>
      <c r="N15" s="29" t="n">
        <v>71</v>
      </c>
      <c r="O15" s="30" t="n">
        <v>2001</v>
      </c>
    </row>
    <row r="16" s="10" customFormat="true" ht="12" hidden="false" customHeight="true" outlineLevel="0" collapsed="false">
      <c r="A16" s="26" t="n">
        <v>2002</v>
      </c>
      <c r="B16" s="29" t="n">
        <v>40</v>
      </c>
      <c r="C16" s="29" t="n">
        <v>89</v>
      </c>
      <c r="D16" s="29" t="n">
        <v>78</v>
      </c>
      <c r="E16" s="29" t="n">
        <v>49</v>
      </c>
      <c r="F16" s="29" t="n">
        <v>68</v>
      </c>
      <c r="G16" s="29" t="n">
        <v>57</v>
      </c>
      <c r="H16" s="29" t="n">
        <v>74</v>
      </c>
      <c r="I16" s="29" t="n">
        <v>61</v>
      </c>
      <c r="J16" s="29" t="n">
        <v>54</v>
      </c>
      <c r="K16" s="29" t="n">
        <v>46</v>
      </c>
      <c r="L16" s="29" t="n">
        <v>70</v>
      </c>
      <c r="M16" s="29" t="n">
        <v>67</v>
      </c>
      <c r="N16" s="29" t="n">
        <v>60</v>
      </c>
      <c r="O16" s="30" t="n">
        <v>2002</v>
      </c>
    </row>
    <row r="17" s="10" customFormat="true" ht="12" hidden="false" customHeight="true" outlineLevel="0" collapsed="false">
      <c r="A17" s="26" t="n">
        <v>2003</v>
      </c>
      <c r="B17" s="29" t="n">
        <v>32</v>
      </c>
      <c r="C17" s="29" t="n">
        <v>72</v>
      </c>
      <c r="D17" s="29" t="n">
        <v>69</v>
      </c>
      <c r="E17" s="29" t="n">
        <v>44</v>
      </c>
      <c r="F17" s="29" t="n">
        <v>60</v>
      </c>
      <c r="G17" s="29" t="n">
        <v>50</v>
      </c>
      <c r="H17" s="29" t="n">
        <v>62</v>
      </c>
      <c r="I17" s="29" t="n">
        <v>56</v>
      </c>
      <c r="J17" s="29" t="n">
        <v>54</v>
      </c>
      <c r="K17" s="29" t="n">
        <v>40</v>
      </c>
      <c r="L17" s="29" t="n">
        <v>61</v>
      </c>
      <c r="M17" s="29" t="n">
        <v>55</v>
      </c>
      <c r="N17" s="29" t="n">
        <v>52</v>
      </c>
      <c r="O17" s="30" t="n">
        <v>2003</v>
      </c>
    </row>
    <row r="18" s="10" customFormat="true" ht="12" hidden="false" customHeight="true" outlineLevel="0" collapsed="false">
      <c r="A18" s="26" t="n">
        <v>2004</v>
      </c>
      <c r="B18" s="29" t="n">
        <v>32</v>
      </c>
      <c r="C18" s="29" t="n">
        <v>71</v>
      </c>
      <c r="D18" s="29" t="n">
        <v>69</v>
      </c>
      <c r="E18" s="29" t="n">
        <v>36</v>
      </c>
      <c r="F18" s="29" t="n">
        <v>56</v>
      </c>
      <c r="G18" s="29" t="n">
        <v>51</v>
      </c>
      <c r="H18" s="29" t="n">
        <v>54</v>
      </c>
      <c r="I18" s="29" t="n">
        <v>44</v>
      </c>
      <c r="J18" s="29" t="n">
        <v>54</v>
      </c>
      <c r="K18" s="29" t="n">
        <v>42</v>
      </c>
      <c r="L18" s="29" t="n">
        <v>56</v>
      </c>
      <c r="M18" s="29" t="n">
        <v>56</v>
      </c>
      <c r="N18" s="29" t="n">
        <v>53</v>
      </c>
      <c r="O18" s="30" t="n">
        <v>2004</v>
      </c>
    </row>
    <row r="19" s="10" customFormat="true" ht="12" hidden="false" customHeight="true" outlineLevel="0" collapsed="false">
      <c r="A19" s="26" t="n">
        <v>2005</v>
      </c>
      <c r="B19" s="29" t="n">
        <v>27</v>
      </c>
      <c r="C19" s="29" t="n">
        <v>62</v>
      </c>
      <c r="D19" s="29" t="n">
        <v>65</v>
      </c>
      <c r="E19" s="29" t="n">
        <v>31</v>
      </c>
      <c r="F19" s="29" t="n">
        <v>51</v>
      </c>
      <c r="G19" s="29" t="n">
        <v>45</v>
      </c>
      <c r="H19" s="29" t="n">
        <v>56</v>
      </c>
      <c r="I19" s="29" t="n">
        <v>34</v>
      </c>
      <c r="J19" s="29" t="n">
        <v>51</v>
      </c>
      <c r="K19" s="29" t="n">
        <v>39</v>
      </c>
      <c r="L19" s="29" t="n">
        <v>51</v>
      </c>
      <c r="M19" s="29" t="n">
        <v>56</v>
      </c>
      <c r="N19" s="29" t="n">
        <v>50</v>
      </c>
      <c r="O19" s="30" t="n">
        <v>2005</v>
      </c>
    </row>
    <row r="20" s="10" customFormat="true" ht="12" hidden="false" customHeight="true" outlineLevel="0" collapsed="false">
      <c r="A20" s="26" t="n">
        <v>2006</v>
      </c>
      <c r="B20" s="29" t="n">
        <v>28</v>
      </c>
      <c r="C20" s="29" t="n">
        <v>60</v>
      </c>
      <c r="D20" s="29" t="n">
        <v>62</v>
      </c>
      <c r="E20" s="29" t="n">
        <v>26</v>
      </c>
      <c r="F20" s="29" t="n">
        <v>47</v>
      </c>
      <c r="G20" s="29" t="n">
        <v>41</v>
      </c>
      <c r="H20" s="29" t="n">
        <v>53</v>
      </c>
      <c r="I20" s="29" t="n">
        <v>33</v>
      </c>
      <c r="J20" s="29" t="n">
        <v>47</v>
      </c>
      <c r="K20" s="29" t="n">
        <v>29</v>
      </c>
      <c r="L20" s="29" t="n">
        <v>47</v>
      </c>
      <c r="M20" s="29" t="n">
        <v>53</v>
      </c>
      <c r="N20" s="29" t="n">
        <v>43</v>
      </c>
      <c r="O20" s="30" t="n">
        <v>2006</v>
      </c>
    </row>
    <row r="21" s="10" customFormat="true" ht="12" hidden="false" customHeight="true" outlineLevel="0" collapsed="false">
      <c r="A21" s="26" t="n">
        <v>2007</v>
      </c>
      <c r="B21" s="29" t="n">
        <v>28</v>
      </c>
      <c r="C21" s="29" t="n">
        <v>57</v>
      </c>
      <c r="D21" s="29" t="n">
        <v>61</v>
      </c>
      <c r="E21" s="29" t="n">
        <v>28</v>
      </c>
      <c r="F21" s="29" t="n">
        <v>46</v>
      </c>
      <c r="G21" s="29" t="n">
        <v>43</v>
      </c>
      <c r="H21" s="29" t="n">
        <v>53</v>
      </c>
      <c r="I21" s="29" t="n">
        <v>34</v>
      </c>
      <c r="J21" s="29" t="n">
        <v>45</v>
      </c>
      <c r="K21" s="29" t="n">
        <v>28</v>
      </c>
      <c r="L21" s="29" t="n">
        <v>46</v>
      </c>
      <c r="M21" s="29" t="n">
        <v>51</v>
      </c>
      <c r="N21" s="29" t="n">
        <v>42</v>
      </c>
      <c r="O21" s="30" t="n">
        <v>2007</v>
      </c>
    </row>
    <row r="22" s="10" customFormat="true" ht="12" hidden="false" customHeight="true" outlineLevel="0" collapsed="false">
      <c r="A22" s="26" t="n">
        <v>2008</v>
      </c>
      <c r="B22" s="29" t="n">
        <v>26</v>
      </c>
      <c r="C22" s="29" t="n">
        <v>51</v>
      </c>
      <c r="D22" s="29" t="n">
        <v>59</v>
      </c>
      <c r="E22" s="29" t="n">
        <v>29</v>
      </c>
      <c r="F22" s="29" t="n">
        <v>45</v>
      </c>
      <c r="G22" s="29" t="n">
        <v>43</v>
      </c>
      <c r="H22" s="29" t="n">
        <v>46</v>
      </c>
      <c r="I22" s="29" t="n">
        <v>31</v>
      </c>
      <c r="J22" s="29" t="n">
        <v>41</v>
      </c>
      <c r="K22" s="29" t="n">
        <v>31</v>
      </c>
      <c r="L22" s="29" t="n">
        <v>45</v>
      </c>
      <c r="M22" s="29" t="n">
        <v>47</v>
      </c>
      <c r="N22" s="29" t="n">
        <v>41</v>
      </c>
      <c r="O22" s="30" t="n">
        <v>2008</v>
      </c>
    </row>
    <row r="23" s="10" customFormat="true" ht="12" hidden="false" customHeight="true" outlineLevel="0" collapsed="false">
      <c r="A23" s="26" t="n">
        <v>2009</v>
      </c>
      <c r="B23" s="29" t="n">
        <v>26</v>
      </c>
      <c r="C23" s="29" t="n">
        <v>51</v>
      </c>
      <c r="D23" s="29" t="n">
        <v>57</v>
      </c>
      <c r="E23" s="29" t="n">
        <v>23</v>
      </c>
      <c r="F23" s="29" t="n">
        <v>46</v>
      </c>
      <c r="G23" s="29" t="n">
        <v>42</v>
      </c>
      <c r="H23" s="29" t="n">
        <v>42</v>
      </c>
      <c r="I23" s="29" t="n">
        <v>31</v>
      </c>
      <c r="J23" s="29" t="n">
        <v>39</v>
      </c>
      <c r="K23" s="29" t="n">
        <v>31</v>
      </c>
      <c r="L23" s="29" t="n">
        <v>44</v>
      </c>
      <c r="M23" s="29" t="n">
        <v>44</v>
      </c>
      <c r="N23" s="29" t="n">
        <v>41</v>
      </c>
      <c r="O23" s="30" t="n">
        <v>2009</v>
      </c>
    </row>
    <row r="24" s="10" customFormat="true" ht="12" hidden="false" customHeight="true" outlineLevel="0" collapsed="false">
      <c r="A24" s="26" t="n">
        <v>2010</v>
      </c>
      <c r="B24" s="29" t="n">
        <v>23</v>
      </c>
      <c r="C24" s="29" t="n">
        <v>52</v>
      </c>
      <c r="D24" s="29" t="n">
        <v>58</v>
      </c>
      <c r="E24" s="29" t="n">
        <v>23</v>
      </c>
      <c r="F24" s="29" t="n">
        <v>44</v>
      </c>
      <c r="G24" s="29" t="n">
        <v>44</v>
      </c>
      <c r="H24" s="29" t="n">
        <v>42</v>
      </c>
      <c r="I24" s="29" t="n">
        <v>30</v>
      </c>
      <c r="J24" s="29" t="n">
        <v>38</v>
      </c>
      <c r="K24" s="29" t="n">
        <v>34</v>
      </c>
      <c r="L24" s="29" t="n">
        <v>45</v>
      </c>
      <c r="M24" s="29" t="n">
        <v>42</v>
      </c>
      <c r="N24" s="29" t="n">
        <v>40</v>
      </c>
      <c r="O24" s="30" t="n">
        <v>2010</v>
      </c>
    </row>
    <row r="25" s="10" customFormat="true" ht="12" hidden="false" customHeight="true" outlineLevel="0" collapsed="false">
      <c r="A25" s="26" t="n">
        <v>2011</v>
      </c>
      <c r="B25" s="29" t="n">
        <v>23</v>
      </c>
      <c r="C25" s="29" t="n">
        <v>55</v>
      </c>
      <c r="D25" s="29" t="n">
        <v>61</v>
      </c>
      <c r="E25" s="29" t="n">
        <v>25</v>
      </c>
      <c r="F25" s="29" t="n">
        <v>39</v>
      </c>
      <c r="G25" s="29" t="n">
        <v>45</v>
      </c>
      <c r="H25" s="29" t="n">
        <v>45</v>
      </c>
      <c r="I25" s="29" t="n">
        <v>34</v>
      </c>
      <c r="J25" s="29" t="n">
        <v>38</v>
      </c>
      <c r="K25" s="29" t="n">
        <v>37</v>
      </c>
      <c r="L25" s="29" t="n">
        <v>48</v>
      </c>
      <c r="M25" s="29" t="n">
        <v>44</v>
      </c>
      <c r="N25" s="29" t="n">
        <v>40</v>
      </c>
      <c r="O25" s="30" t="n">
        <v>2011</v>
      </c>
    </row>
    <row r="26" s="10" customFormat="true" ht="12" hidden="false" customHeight="true" outlineLevel="0" collapsed="false">
      <c r="A26" s="26" t="n">
        <v>2012</v>
      </c>
      <c r="B26" s="29" t="n">
        <v>25</v>
      </c>
      <c r="C26" s="29" t="n">
        <v>62</v>
      </c>
      <c r="D26" s="29" t="n">
        <v>58</v>
      </c>
      <c r="E26" s="29" t="n">
        <v>27</v>
      </c>
      <c r="F26" s="29" t="n">
        <v>41</v>
      </c>
      <c r="G26" s="29" t="n">
        <v>48</v>
      </c>
      <c r="H26" s="29" t="n">
        <v>44</v>
      </c>
      <c r="I26" s="29" t="n">
        <v>35</v>
      </c>
      <c r="J26" s="29" t="n">
        <v>38</v>
      </c>
      <c r="K26" s="29" t="n">
        <v>40</v>
      </c>
      <c r="L26" s="29" t="n">
        <v>47</v>
      </c>
      <c r="M26" s="29" t="n">
        <v>47</v>
      </c>
      <c r="N26" s="29" t="n">
        <v>42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33.3333333333333</v>
      </c>
      <c r="C29" s="39" t="n">
        <v>34.1463414634146</v>
      </c>
      <c r="D29" s="39" t="n">
        <v>26.0869565217391</v>
      </c>
      <c r="E29" s="39" t="n">
        <v>31.0344827586207</v>
      </c>
      <c r="F29" s="39" t="n">
        <v>52.7777777777778</v>
      </c>
      <c r="G29" s="39" t="n">
        <v>33.3333333333333</v>
      </c>
      <c r="H29" s="39" t="n">
        <v>16.0714285714286</v>
      </c>
      <c r="I29" s="39" t="n">
        <v>16.3265306122449</v>
      </c>
      <c r="J29" s="39" t="n">
        <v>21.875</v>
      </c>
      <c r="K29" s="39" t="n">
        <v>20</v>
      </c>
      <c r="L29" s="39" t="n">
        <v>23.6363636363636</v>
      </c>
      <c r="M29" s="39" t="n">
        <v>24.3243243243243</v>
      </c>
      <c r="N29" s="39" t="n">
        <v>8.57142857142857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52.5</v>
      </c>
      <c r="C30" s="39" t="n">
        <v>40</v>
      </c>
      <c r="D30" s="39" t="n">
        <v>31.0344827586207</v>
      </c>
      <c r="E30" s="39" t="n">
        <v>57.8947368421053</v>
      </c>
      <c r="F30" s="39" t="n">
        <v>45.4545454545455</v>
      </c>
      <c r="G30" s="39" t="n">
        <v>21.875</v>
      </c>
      <c r="H30" s="39" t="n">
        <v>33.8461538461538</v>
      </c>
      <c r="I30" s="39" t="n">
        <v>22.8070175438597</v>
      </c>
      <c r="J30" s="39" t="n">
        <v>38.4615384615385</v>
      </c>
      <c r="K30" s="39" t="n">
        <v>52.3809523809524</v>
      </c>
      <c r="L30" s="39" t="n">
        <v>19.1176470588235</v>
      </c>
      <c r="M30" s="39" t="n">
        <v>54.3478260869565</v>
      </c>
      <c r="N30" s="39" t="n">
        <v>26.3157894736842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36.0655737704918</v>
      </c>
      <c r="C31" s="39" t="n">
        <v>71.4285714285714</v>
      </c>
      <c r="D31" s="39" t="n">
        <v>57.8947368421053</v>
      </c>
      <c r="E31" s="39" t="n">
        <v>50</v>
      </c>
      <c r="F31" s="39" t="n">
        <v>67.5</v>
      </c>
      <c r="G31" s="39" t="n">
        <v>42.3076923076923</v>
      </c>
      <c r="H31" s="39" t="n">
        <v>40.2298850574713</v>
      </c>
      <c r="I31" s="39" t="n">
        <v>38.5714285714286</v>
      </c>
      <c r="J31" s="39" t="n">
        <v>68.5185185185185</v>
      </c>
      <c r="K31" s="39" t="n">
        <v>53.125</v>
      </c>
      <c r="L31" s="39" t="n">
        <v>75.3086419753086</v>
      </c>
      <c r="M31" s="39" t="n">
        <v>61.9718309859155</v>
      </c>
      <c r="N31" s="39" t="n">
        <v>68.75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2.40963855421687</v>
      </c>
      <c r="C32" s="39" t="n">
        <v>17.4242424242424</v>
      </c>
      <c r="D32" s="39" t="n">
        <v>17.5</v>
      </c>
      <c r="E32" s="39" t="n">
        <v>16.6666666666667</v>
      </c>
      <c r="F32" s="39" t="n">
        <v>20.1492537313433</v>
      </c>
      <c r="G32" s="39" t="n">
        <v>21.6216216216216</v>
      </c>
      <c r="H32" s="39" t="n">
        <v>13.1147540983606</v>
      </c>
      <c r="I32" s="39" t="n">
        <v>18.5567010309278</v>
      </c>
      <c r="J32" s="39" t="n">
        <v>10.989010989011</v>
      </c>
      <c r="K32" s="39" t="n">
        <v>13.265306122449</v>
      </c>
      <c r="L32" s="39" t="n">
        <v>23.943661971831</v>
      </c>
      <c r="M32" s="39" t="n">
        <v>20</v>
      </c>
      <c r="N32" s="39" t="n">
        <v>22.2222222222222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8.23529411764706</v>
      </c>
      <c r="C33" s="39" t="n">
        <v>7.74193548387096</v>
      </c>
      <c r="D33" s="39" t="n">
        <v>7.0921985815603</v>
      </c>
      <c r="E33" s="39" t="n">
        <v>4.76190476190477</v>
      </c>
      <c r="F33" s="39" t="n">
        <v>5.59006211180125</v>
      </c>
      <c r="G33" s="39" t="n">
        <v>-1.48148148148148</v>
      </c>
      <c r="H33" s="39" t="n">
        <v>10.8695652173913</v>
      </c>
      <c r="I33" s="39" t="n">
        <v>16.5217391304348</v>
      </c>
      <c r="J33" s="39" t="n">
        <v>10.8910891089109</v>
      </c>
      <c r="K33" s="39" t="n">
        <v>10.8108108108108</v>
      </c>
      <c r="L33" s="39" t="n">
        <v>-8.52272727272727</v>
      </c>
      <c r="M33" s="39" t="n">
        <v>13.768115942029</v>
      </c>
      <c r="N33" s="39" t="n">
        <v>21.2121212121212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6.52173913043478</v>
      </c>
      <c r="C34" s="39" t="n">
        <v>2.39520958083833</v>
      </c>
      <c r="D34" s="37" t="s">
        <v>260</v>
      </c>
      <c r="E34" s="39" t="n">
        <v>-9.09090909090909</v>
      </c>
      <c r="F34" s="39" t="n">
        <v>-4.11764705882352</v>
      </c>
      <c r="G34" s="39" t="n">
        <v>-14.2857142857143</v>
      </c>
      <c r="H34" s="39" t="n">
        <v>-4.57516339869281</v>
      </c>
      <c r="I34" s="39" t="n">
        <v>5.97014925373134</v>
      </c>
      <c r="J34" s="39" t="n">
        <v>-6.25</v>
      </c>
      <c r="K34" s="39" t="n">
        <v>-1.6260162601626</v>
      </c>
      <c r="L34" s="39" t="n">
        <v>-16.1490683229814</v>
      </c>
      <c r="M34" s="39" t="n">
        <v>-4.45859872611464</v>
      </c>
      <c r="N34" s="39" t="n">
        <v>-1.66666666666667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13.953488372093</v>
      </c>
      <c r="C35" s="39" t="n">
        <v>-7.01754385964912</v>
      </c>
      <c r="D35" s="39" t="n">
        <v>-3.97350993377484</v>
      </c>
      <c r="E35" s="39" t="n">
        <v>-7</v>
      </c>
      <c r="F35" s="39" t="n">
        <v>-12.8834355828221</v>
      </c>
      <c r="G35" s="39" t="n">
        <v>-8.77192982456141</v>
      </c>
      <c r="H35" s="39" t="n">
        <v>-17.1232876712329</v>
      </c>
      <c r="I35" s="39" t="n">
        <v>-4.22535211267606</v>
      </c>
      <c r="J35" s="37" t="s">
        <v>260</v>
      </c>
      <c r="K35" s="39" t="n">
        <v>-7.43801652892562</v>
      </c>
      <c r="L35" s="39" t="n">
        <v>-12.5925925925926</v>
      </c>
      <c r="M35" s="39" t="n">
        <v>-5.33333333333333</v>
      </c>
      <c r="N35" s="39" t="n">
        <v>-11.0169491525424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4.05405405405406</v>
      </c>
      <c r="C36" s="39" t="n">
        <v>-12.5786163522013</v>
      </c>
      <c r="D36" s="39" t="n">
        <v>-11.0344827586207</v>
      </c>
      <c r="E36" s="39" t="n">
        <v>-9.67741935483872</v>
      </c>
      <c r="F36" s="39" t="n">
        <v>-13.3802816901408</v>
      </c>
      <c r="G36" s="39" t="n">
        <v>-17.3076923076923</v>
      </c>
      <c r="H36" s="39" t="n">
        <v>-3.30578512396694</v>
      </c>
      <c r="I36" s="39" t="n">
        <v>-16.9117647058823</v>
      </c>
      <c r="J36" s="37" t="n">
        <v>-2.85714285714286</v>
      </c>
      <c r="K36" s="39" t="n">
        <v>-11.6071428571429</v>
      </c>
      <c r="L36" s="39" t="n">
        <v>-6.77966101694916</v>
      </c>
      <c r="M36" s="39" t="n">
        <v>-7.74647887323944</v>
      </c>
      <c r="N36" s="39" t="n">
        <v>-8.57142857142857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7.04225352112677</v>
      </c>
      <c r="C37" s="39" t="n">
        <v>-7.19424460431655</v>
      </c>
      <c r="D37" s="39" t="n">
        <v>-7.75193798449612</v>
      </c>
      <c r="E37" s="39" t="n">
        <v>-7.14285714285714</v>
      </c>
      <c r="F37" s="39" t="n">
        <v>-12.1951219512195</v>
      </c>
      <c r="G37" s="39" t="n">
        <v>-9.30232558139535</v>
      </c>
      <c r="H37" s="39" t="n">
        <v>-14.5299145299145</v>
      </c>
      <c r="I37" s="39" t="n">
        <v>-12.3893805309735</v>
      </c>
      <c r="J37" s="39" t="n">
        <v>-9.80392156862745</v>
      </c>
      <c r="K37" s="39" t="n">
        <v>-14.1414141414141</v>
      </c>
      <c r="L37" s="39" t="n">
        <v>-14.5454545454545</v>
      </c>
      <c r="M37" s="39" t="n">
        <v>-19.0839694656489</v>
      </c>
      <c r="N37" s="39" t="n">
        <v>-12.5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19.6969696969697</v>
      </c>
      <c r="C38" s="39" t="n">
        <v>-16.2790697674419</v>
      </c>
      <c r="D38" s="39" t="n">
        <v>-19.327731092437</v>
      </c>
      <c r="E38" s="39" t="n">
        <v>-17.948717948718</v>
      </c>
      <c r="F38" s="39" t="n">
        <v>-20.3703703703704</v>
      </c>
      <c r="G38" s="39" t="n">
        <v>-8.97435897435898</v>
      </c>
      <c r="H38" s="39" t="n">
        <v>-13</v>
      </c>
      <c r="I38" s="39" t="n">
        <v>-24.2424242424243</v>
      </c>
      <c r="J38" s="39" t="n">
        <v>-26.0869565217391</v>
      </c>
      <c r="K38" s="39" t="n">
        <v>-25.8823529411765</v>
      </c>
      <c r="L38" s="39" t="n">
        <v>-14.8936170212766</v>
      </c>
      <c r="M38" s="39" t="n">
        <v>-19.811320754717</v>
      </c>
      <c r="N38" s="39" t="n">
        <v>-15.4761904761905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24.5283018867925</v>
      </c>
      <c r="C39" s="39" t="n">
        <v>-17.5925925925926</v>
      </c>
      <c r="D39" s="39" t="n">
        <v>-18.75</v>
      </c>
      <c r="E39" s="39" t="n">
        <v>-23.4375</v>
      </c>
      <c r="F39" s="39" t="n">
        <v>-20.9302325581395</v>
      </c>
      <c r="G39" s="39" t="n">
        <v>-19.7183098591549</v>
      </c>
      <c r="H39" s="39" t="n">
        <v>-14.9425287356322</v>
      </c>
      <c r="I39" s="39" t="n">
        <v>-18.6666666666667</v>
      </c>
      <c r="J39" s="39" t="n">
        <v>-20.5882352941177</v>
      </c>
      <c r="K39" s="39" t="n">
        <v>-26.984126984127</v>
      </c>
      <c r="L39" s="39" t="n">
        <v>-12.5</v>
      </c>
      <c r="M39" s="39" t="n">
        <v>-21.1764705882353</v>
      </c>
      <c r="N39" s="39" t="n">
        <v>-15.4929577464789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20</v>
      </c>
      <c r="C40" s="39" t="n">
        <v>-19.1011235955056</v>
      </c>
      <c r="D40" s="39" t="n">
        <v>-11.5384615384615</v>
      </c>
      <c r="E40" s="39" t="n">
        <v>-10.2040816326531</v>
      </c>
      <c r="F40" s="39" t="n">
        <v>-11.7647058823529</v>
      </c>
      <c r="G40" s="39" t="n">
        <v>-12.280701754386</v>
      </c>
      <c r="H40" s="39" t="n">
        <v>-16.2162162162162</v>
      </c>
      <c r="I40" s="39" t="n">
        <v>-8.19672131147541</v>
      </c>
      <c r="J40" s="37" t="s">
        <v>260</v>
      </c>
      <c r="K40" s="39" t="n">
        <v>-13.0434782608696</v>
      </c>
      <c r="L40" s="39" t="n">
        <v>-12.8571428571429</v>
      </c>
      <c r="M40" s="39" t="n">
        <v>-17.910447761194</v>
      </c>
      <c r="N40" s="39" t="n">
        <v>-13.3333333333333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7" t="s">
        <v>260</v>
      </c>
      <c r="C41" s="39" t="n">
        <v>-1.38888888888889</v>
      </c>
      <c r="D41" s="37" t="s">
        <v>260</v>
      </c>
      <c r="E41" s="39" t="n">
        <v>-18.1818181818182</v>
      </c>
      <c r="F41" s="39" t="n">
        <v>-6.66666666666667</v>
      </c>
      <c r="G41" s="39" t="n">
        <v>2</v>
      </c>
      <c r="H41" s="39" t="n">
        <v>-12.9032258064516</v>
      </c>
      <c r="I41" s="39" t="n">
        <v>-21.4285714285714</v>
      </c>
      <c r="J41" s="37" t="s">
        <v>260</v>
      </c>
      <c r="K41" s="39" t="n">
        <v>5</v>
      </c>
      <c r="L41" s="39" t="n">
        <v>-8.19672131147541</v>
      </c>
      <c r="M41" s="39" t="n">
        <v>1.81818181818181</v>
      </c>
      <c r="N41" s="39" t="n">
        <v>1.92307692307692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15.625</v>
      </c>
      <c r="C42" s="39" t="n">
        <v>-12.6760563380282</v>
      </c>
      <c r="D42" s="39" t="n">
        <v>-5.79710144927536</v>
      </c>
      <c r="E42" s="39" t="n">
        <v>-13.8888888888889</v>
      </c>
      <c r="F42" s="39" t="n">
        <v>-8.92857142857143</v>
      </c>
      <c r="G42" s="39" t="n">
        <v>-11.7647058823529</v>
      </c>
      <c r="H42" s="39" t="n">
        <v>3.7037037037037</v>
      </c>
      <c r="I42" s="39" t="n">
        <v>-22.7272727272727</v>
      </c>
      <c r="J42" s="39" t="n">
        <v>-5.55555555555556</v>
      </c>
      <c r="K42" s="39" t="n">
        <v>-7.14285714285714</v>
      </c>
      <c r="L42" s="39" t="n">
        <v>-8.92857142857143</v>
      </c>
      <c r="M42" s="37" t="s">
        <v>260</v>
      </c>
      <c r="N42" s="39" t="n">
        <v>-5.66037735849056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3.7037037037037</v>
      </c>
      <c r="C43" s="39" t="n">
        <v>-3.2258064516129</v>
      </c>
      <c r="D43" s="39" t="n">
        <v>-4.61538461538461</v>
      </c>
      <c r="E43" s="39" t="n">
        <v>-16.1290322580645</v>
      </c>
      <c r="F43" s="39" t="n">
        <v>-7.84313725490196</v>
      </c>
      <c r="G43" s="39" t="n">
        <v>-8.88888888888889</v>
      </c>
      <c r="H43" s="39" t="n">
        <v>-5.35714285714286</v>
      </c>
      <c r="I43" s="39" t="n">
        <v>-2.94117647058823</v>
      </c>
      <c r="J43" s="39" t="n">
        <v>-7.84313725490196</v>
      </c>
      <c r="K43" s="39" t="n">
        <v>-25.6410256410256</v>
      </c>
      <c r="L43" s="39" t="n">
        <v>-7.84313725490196</v>
      </c>
      <c r="M43" s="39" t="n">
        <v>-5.35714285714286</v>
      </c>
      <c r="N43" s="39" t="n">
        <v>-14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7" t="s">
        <v>260</v>
      </c>
      <c r="C44" s="39" t="n">
        <v>-5</v>
      </c>
      <c r="D44" s="39" t="n">
        <v>-1.61290322580645</v>
      </c>
      <c r="E44" s="39" t="n">
        <v>7.69230769230769</v>
      </c>
      <c r="F44" s="39" t="n">
        <v>-2.12765957446808</v>
      </c>
      <c r="G44" s="39" t="n">
        <v>4.8780487804878</v>
      </c>
      <c r="H44" s="37" t="s">
        <v>260</v>
      </c>
      <c r="I44" s="39" t="n">
        <v>3.03030303030303</v>
      </c>
      <c r="J44" s="39" t="n">
        <v>-4.25531914893617</v>
      </c>
      <c r="K44" s="39" t="n">
        <v>-3.44827586206897</v>
      </c>
      <c r="L44" s="39" t="n">
        <v>-2.12765957446808</v>
      </c>
      <c r="M44" s="39" t="n">
        <v>-3.77358490566037</v>
      </c>
      <c r="N44" s="39" t="n">
        <v>-2.32558139534885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7.14285714285714</v>
      </c>
      <c r="C45" s="39" t="n">
        <v>-10.5263157894737</v>
      </c>
      <c r="D45" s="39" t="n">
        <v>-3.27868852459017</v>
      </c>
      <c r="E45" s="39" t="n">
        <v>3.57142857142858</v>
      </c>
      <c r="F45" s="39" t="n">
        <v>-2.17391304347827</v>
      </c>
      <c r="G45" s="37" t="s">
        <v>260</v>
      </c>
      <c r="H45" s="39" t="n">
        <v>-13.2075471698113</v>
      </c>
      <c r="I45" s="39" t="n">
        <v>-8.82352941176471</v>
      </c>
      <c r="J45" s="39" t="n">
        <v>-8.88888888888889</v>
      </c>
      <c r="K45" s="39" t="n">
        <v>10.7142857142857</v>
      </c>
      <c r="L45" s="39" t="n">
        <v>-2.17391304347827</v>
      </c>
      <c r="M45" s="39" t="n">
        <v>-7.84313725490196</v>
      </c>
      <c r="N45" s="39" t="n">
        <v>-2.38095238095238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7" t="s">
        <v>260</v>
      </c>
      <c r="C46" s="37" t="s">
        <v>260</v>
      </c>
      <c r="D46" s="39" t="n">
        <v>-3.38983050847457</v>
      </c>
      <c r="E46" s="39" t="n">
        <v>-20.6896551724138</v>
      </c>
      <c r="F46" s="39" t="n">
        <v>2.22222222222221</v>
      </c>
      <c r="G46" s="39" t="n">
        <v>-2.32558139534885</v>
      </c>
      <c r="H46" s="39" t="n">
        <v>-8.69565217391305</v>
      </c>
      <c r="I46" s="37" t="s">
        <v>260</v>
      </c>
      <c r="J46" s="39" t="n">
        <v>-4.8780487804878</v>
      </c>
      <c r="K46" s="37" t="s">
        <v>260</v>
      </c>
      <c r="L46" s="39" t="n">
        <v>-2.22222222222223</v>
      </c>
      <c r="M46" s="39" t="n">
        <v>-6.38297872340425</v>
      </c>
      <c r="N46" s="39" t="n">
        <v>0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11.5384615384615</v>
      </c>
      <c r="C47" s="39" t="n">
        <v>1.96078431372548</v>
      </c>
      <c r="D47" s="39" t="n">
        <v>1.75438596491229</v>
      </c>
      <c r="E47" s="37" t="s">
        <v>260</v>
      </c>
      <c r="F47" s="39" t="n">
        <v>-4.34782608695652</v>
      </c>
      <c r="G47" s="39" t="n">
        <v>4.76190476190477</v>
      </c>
      <c r="H47" s="37" t="s">
        <v>260</v>
      </c>
      <c r="I47" s="39" t="n">
        <v>-3.2258064516129</v>
      </c>
      <c r="J47" s="39" t="n">
        <v>-2.56410256410257</v>
      </c>
      <c r="K47" s="39" t="n">
        <v>9.67741935483871</v>
      </c>
      <c r="L47" s="39" t="n">
        <v>2.27272727272727</v>
      </c>
      <c r="M47" s="39" t="n">
        <v>-4.54545454545455</v>
      </c>
      <c r="N47" s="39" t="n">
        <v>-2.4390243902439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7" t="s">
        <v>260</v>
      </c>
      <c r="C48" s="39" t="n">
        <v>5.76923076923077</v>
      </c>
      <c r="D48" s="39" t="n">
        <v>5.17241379310345</v>
      </c>
      <c r="E48" s="39" t="n">
        <v>8.69565217391303</v>
      </c>
      <c r="F48" s="39" t="n">
        <v>-11.3636363636364</v>
      </c>
      <c r="G48" s="39" t="n">
        <v>2.27272727272727</v>
      </c>
      <c r="H48" s="39" t="n">
        <v>7.14285714285714</v>
      </c>
      <c r="I48" s="39" t="n">
        <v>13.3333333333333</v>
      </c>
      <c r="J48" s="37" t="s">
        <v>260</v>
      </c>
      <c r="K48" s="39" t="n">
        <v>8.8235294117647</v>
      </c>
      <c r="L48" s="39" t="n">
        <v>6.66666666666667</v>
      </c>
      <c r="M48" s="39" t="n">
        <v>4.76190476190477</v>
      </c>
      <c r="N48" s="37" t="s">
        <v>260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8.69565217391303</v>
      </c>
      <c r="C49" s="39" t="n">
        <v>12.7272727272727</v>
      </c>
      <c r="D49" s="39" t="n">
        <v>-4.91803278688525</v>
      </c>
      <c r="E49" s="39" t="n">
        <v>8</v>
      </c>
      <c r="F49" s="39" t="n">
        <v>5.12820512820514</v>
      </c>
      <c r="G49" s="39" t="n">
        <v>6.66666666666667</v>
      </c>
      <c r="H49" s="39" t="n">
        <v>-2.22222222222223</v>
      </c>
      <c r="I49" s="39" t="n">
        <v>2.94117647058823</v>
      </c>
      <c r="J49" s="37" t="s">
        <v>260</v>
      </c>
      <c r="K49" s="39" t="n">
        <v>8.10810810810811</v>
      </c>
      <c r="L49" s="39" t="n">
        <v>-2.08333333333334</v>
      </c>
      <c r="M49" s="39" t="n">
        <v>6.81818181818181</v>
      </c>
      <c r="N49" s="39" t="n">
        <v>5</v>
      </c>
      <c r="O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O50" s="44"/>
    </row>
    <row r="51" s="22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O51" s="44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42" activeCellId="0" sqref="J4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62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63</v>
      </c>
      <c r="C2" s="15"/>
      <c r="D2" s="15"/>
      <c r="E2" s="15"/>
      <c r="F2" s="15"/>
      <c r="G2" s="15"/>
      <c r="H2" s="15"/>
      <c r="I2" s="16" t="s">
        <v>26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94" customFormat="true" ht="27" hidden="false" customHeight="true" outlineLevel="0" collapsed="false">
      <c r="A5" s="26" t="n">
        <v>1991</v>
      </c>
      <c r="B5" s="29" t="n">
        <v>5124</v>
      </c>
      <c r="C5" s="29" t="n">
        <v>4492</v>
      </c>
      <c r="D5" s="29" t="n">
        <v>5620</v>
      </c>
      <c r="E5" s="29" t="n">
        <v>4475</v>
      </c>
      <c r="F5" s="29" t="n">
        <v>6692</v>
      </c>
      <c r="G5" s="29" t="n">
        <v>8066</v>
      </c>
      <c r="H5" s="29" t="n">
        <v>8010</v>
      </c>
      <c r="I5" s="29" t="n">
        <v>5100</v>
      </c>
      <c r="J5" s="29" t="n">
        <v>4308</v>
      </c>
      <c r="K5" s="29" t="n">
        <v>3501</v>
      </c>
      <c r="L5" s="29" t="n">
        <v>9206</v>
      </c>
      <c r="M5" s="29" t="n">
        <v>3853</v>
      </c>
      <c r="N5" s="29" t="n">
        <v>4029</v>
      </c>
      <c r="O5" s="28" t="n">
        <v>1991</v>
      </c>
    </row>
    <row r="6" s="94" customFormat="true" ht="10.2" hidden="false" customHeight="false" outlineLevel="0" collapsed="false">
      <c r="A6" s="26" t="n">
        <v>1992</v>
      </c>
      <c r="B6" s="29" t="n">
        <v>4797</v>
      </c>
      <c r="C6" s="29" t="n">
        <v>4570</v>
      </c>
      <c r="D6" s="29" t="n">
        <v>4375</v>
      </c>
      <c r="E6" s="29" t="n">
        <v>4571</v>
      </c>
      <c r="F6" s="29" t="n">
        <v>6235</v>
      </c>
      <c r="G6" s="29" t="n">
        <v>8736</v>
      </c>
      <c r="H6" s="29" t="n">
        <v>7315</v>
      </c>
      <c r="I6" s="29" t="n">
        <v>5313</v>
      </c>
      <c r="J6" s="29" t="n">
        <v>4439</v>
      </c>
      <c r="K6" s="29" t="n">
        <v>3914</v>
      </c>
      <c r="L6" s="29" t="n">
        <v>8451</v>
      </c>
      <c r="M6" s="29" t="n">
        <v>3883</v>
      </c>
      <c r="N6" s="29" t="n">
        <v>3984</v>
      </c>
      <c r="O6" s="30" t="n">
        <v>1992</v>
      </c>
    </row>
    <row r="7" s="94" customFormat="true" ht="10.2" hidden="false" customHeight="false" outlineLevel="0" collapsed="false">
      <c r="A7" s="26" t="n">
        <v>1993</v>
      </c>
      <c r="B7" s="29" t="n">
        <v>5893</v>
      </c>
      <c r="C7" s="29" t="n">
        <v>5149</v>
      </c>
      <c r="D7" s="29" t="n">
        <v>4772</v>
      </c>
      <c r="E7" s="29" t="n">
        <v>5338</v>
      </c>
      <c r="F7" s="29" t="n">
        <v>6138</v>
      </c>
      <c r="G7" s="29" t="n">
        <v>9114</v>
      </c>
      <c r="H7" s="29" t="n">
        <v>7844</v>
      </c>
      <c r="I7" s="29" t="n">
        <v>5548</v>
      </c>
      <c r="J7" s="29" t="n">
        <v>4660</v>
      </c>
      <c r="K7" s="29" t="n">
        <v>5023</v>
      </c>
      <c r="L7" s="29" t="n">
        <v>9361</v>
      </c>
      <c r="M7" s="29" t="n">
        <v>4524</v>
      </c>
      <c r="N7" s="29" t="n">
        <v>3898</v>
      </c>
      <c r="O7" s="30" t="n">
        <v>1993</v>
      </c>
    </row>
    <row r="8" s="94" customFormat="true" ht="10.2" hidden="false" customHeight="false" outlineLevel="0" collapsed="false">
      <c r="A8" s="26" t="n">
        <v>1994</v>
      </c>
      <c r="B8" s="29" t="n">
        <v>6899</v>
      </c>
      <c r="C8" s="29" t="n">
        <v>7809</v>
      </c>
      <c r="D8" s="29" t="n">
        <v>6990</v>
      </c>
      <c r="E8" s="29" t="n">
        <v>6691</v>
      </c>
      <c r="F8" s="29" t="n">
        <v>7649</v>
      </c>
      <c r="G8" s="29" t="n">
        <v>10394</v>
      </c>
      <c r="H8" s="29" t="n">
        <v>9664</v>
      </c>
      <c r="I8" s="29" t="n">
        <v>6539</v>
      </c>
      <c r="J8" s="29" t="n">
        <v>6843</v>
      </c>
      <c r="K8" s="29" t="n">
        <v>6817</v>
      </c>
      <c r="L8" s="29" t="n">
        <v>12104</v>
      </c>
      <c r="M8" s="29" t="n">
        <v>6626</v>
      </c>
      <c r="N8" s="29" t="n">
        <v>5856</v>
      </c>
      <c r="O8" s="30" t="n">
        <v>1994</v>
      </c>
    </row>
    <row r="9" s="94" customFormat="true" ht="10.2" hidden="false" customHeight="false" outlineLevel="0" collapsed="false">
      <c r="A9" s="26" t="n">
        <v>1995</v>
      </c>
      <c r="B9" s="29" t="n">
        <v>7198</v>
      </c>
      <c r="C9" s="29" t="n">
        <v>8273</v>
      </c>
      <c r="D9" s="29" t="n">
        <v>7611</v>
      </c>
      <c r="E9" s="29" t="n">
        <v>7119</v>
      </c>
      <c r="F9" s="29" t="n">
        <v>8469</v>
      </c>
      <c r="G9" s="29" t="n">
        <v>11226</v>
      </c>
      <c r="H9" s="29" t="n">
        <v>10068</v>
      </c>
      <c r="I9" s="29" t="n">
        <v>7173</v>
      </c>
      <c r="J9" s="29" t="n">
        <v>7563</v>
      </c>
      <c r="K9" s="29" t="n">
        <v>7239</v>
      </c>
      <c r="L9" s="29" t="n">
        <v>12926</v>
      </c>
      <c r="M9" s="29" t="n">
        <v>7598</v>
      </c>
      <c r="N9" s="29" t="n">
        <v>6429</v>
      </c>
      <c r="O9" s="30" t="n">
        <v>1995</v>
      </c>
    </row>
    <row r="10" s="94" customFormat="true" ht="10.2" hidden="false" customHeight="false" outlineLevel="0" collapsed="false">
      <c r="A10" s="26" t="n">
        <v>1996</v>
      </c>
      <c r="B10" s="29" t="n">
        <v>6658</v>
      </c>
      <c r="C10" s="29" t="n">
        <v>8108</v>
      </c>
      <c r="D10" s="29" t="n">
        <v>7252</v>
      </c>
      <c r="E10" s="29" t="n">
        <v>6566</v>
      </c>
      <c r="F10" s="29" t="n">
        <v>7781</v>
      </c>
      <c r="G10" s="29" t="n">
        <v>9929</v>
      </c>
      <c r="H10" s="29" t="n">
        <v>9806</v>
      </c>
      <c r="I10" s="29" t="n">
        <v>7266</v>
      </c>
      <c r="J10" s="29" t="n">
        <v>6917</v>
      </c>
      <c r="K10" s="29" t="n">
        <v>7640</v>
      </c>
      <c r="L10" s="29" t="n">
        <v>10509</v>
      </c>
      <c r="M10" s="29" t="n">
        <v>7653</v>
      </c>
      <c r="N10" s="29" t="n">
        <v>6914</v>
      </c>
      <c r="O10" s="30" t="n">
        <v>1996</v>
      </c>
    </row>
    <row r="11" s="94" customFormat="true" ht="10.2" hidden="false" customHeight="false" outlineLevel="0" collapsed="false">
      <c r="A11" s="26" t="n">
        <v>1997</v>
      </c>
      <c r="B11" s="29" t="n">
        <v>5846</v>
      </c>
      <c r="C11" s="29" t="n">
        <v>7427</v>
      </c>
      <c r="D11" s="29" t="n">
        <v>6541</v>
      </c>
      <c r="E11" s="29" t="n">
        <v>5567</v>
      </c>
      <c r="F11" s="29" t="n">
        <v>6971</v>
      </c>
      <c r="G11" s="29" t="n">
        <v>7640</v>
      </c>
      <c r="H11" s="29" t="n">
        <v>8420</v>
      </c>
      <c r="I11" s="29" t="n">
        <v>6956</v>
      </c>
      <c r="J11" s="29" t="n">
        <v>5958</v>
      </c>
      <c r="K11" s="29" t="n">
        <v>7041</v>
      </c>
      <c r="L11" s="29" t="n">
        <v>9335</v>
      </c>
      <c r="M11" s="29" t="n">
        <v>6820</v>
      </c>
      <c r="N11" s="29" t="n">
        <v>6494</v>
      </c>
      <c r="O11" s="30" t="n">
        <v>1997</v>
      </c>
    </row>
    <row r="12" s="94" customFormat="true" ht="10.2" hidden="false" customHeight="false" outlineLevel="0" collapsed="false">
      <c r="A12" s="26" t="n">
        <v>1998</v>
      </c>
      <c r="B12" s="29" t="n">
        <v>5064</v>
      </c>
      <c r="C12" s="29" t="n">
        <v>6330</v>
      </c>
      <c r="D12" s="29" t="n">
        <v>5674</v>
      </c>
      <c r="E12" s="29" t="n">
        <v>4890</v>
      </c>
      <c r="F12" s="29" t="n">
        <v>5801</v>
      </c>
      <c r="G12" s="29" t="n">
        <v>6285</v>
      </c>
      <c r="H12" s="29" t="n">
        <v>7321</v>
      </c>
      <c r="I12" s="29" t="n">
        <v>6044</v>
      </c>
      <c r="J12" s="29" t="n">
        <v>5469</v>
      </c>
      <c r="K12" s="29" t="n">
        <v>5781</v>
      </c>
      <c r="L12" s="29" t="n">
        <v>7358</v>
      </c>
      <c r="M12" s="29" t="n">
        <v>5921</v>
      </c>
      <c r="N12" s="29" t="n">
        <v>5539</v>
      </c>
      <c r="O12" s="30" t="n">
        <v>1998</v>
      </c>
    </row>
    <row r="13" s="94" customFormat="true" ht="10.2" hidden="false" customHeight="false" outlineLevel="0" collapsed="false">
      <c r="A13" s="26" t="n">
        <v>1999</v>
      </c>
      <c r="B13" s="29" t="n">
        <v>4834</v>
      </c>
      <c r="C13" s="29" t="n">
        <v>5507</v>
      </c>
      <c r="D13" s="29" t="n">
        <v>5008</v>
      </c>
      <c r="E13" s="29" t="n">
        <v>4508</v>
      </c>
      <c r="F13" s="29" t="n">
        <v>5036</v>
      </c>
      <c r="G13" s="29" t="n">
        <v>5433</v>
      </c>
      <c r="H13" s="29" t="n">
        <v>6542</v>
      </c>
      <c r="I13" s="29" t="n">
        <v>5075</v>
      </c>
      <c r="J13" s="29" t="n">
        <v>4999</v>
      </c>
      <c r="K13" s="29" t="n">
        <v>5301</v>
      </c>
      <c r="L13" s="29" t="n">
        <v>6699</v>
      </c>
      <c r="M13" s="29" t="n">
        <v>5523</v>
      </c>
      <c r="N13" s="29" t="n">
        <v>4999</v>
      </c>
      <c r="O13" s="30" t="n">
        <v>1999</v>
      </c>
    </row>
    <row r="14" s="94" customFormat="true" ht="10.2" hidden="false" customHeight="false" outlineLevel="0" collapsed="false">
      <c r="A14" s="26" t="n">
        <v>2000</v>
      </c>
      <c r="B14" s="29" t="n">
        <v>4905</v>
      </c>
      <c r="C14" s="29" t="n">
        <v>5098</v>
      </c>
      <c r="D14" s="29" t="n">
        <v>4371</v>
      </c>
      <c r="E14" s="29" t="n">
        <v>4016</v>
      </c>
      <c r="F14" s="29" t="n">
        <v>4531</v>
      </c>
      <c r="G14" s="29" t="n">
        <v>4447</v>
      </c>
      <c r="H14" s="29" t="n">
        <v>5011</v>
      </c>
      <c r="I14" s="29" t="n">
        <v>4145</v>
      </c>
      <c r="J14" s="29" t="n">
        <v>4457</v>
      </c>
      <c r="K14" s="29" t="n">
        <v>4592</v>
      </c>
      <c r="L14" s="29" t="n">
        <v>5960</v>
      </c>
      <c r="M14" s="29" t="n">
        <v>4197</v>
      </c>
      <c r="N14" s="29" t="n">
        <v>4229</v>
      </c>
      <c r="O14" s="30" t="n">
        <v>2000</v>
      </c>
    </row>
    <row r="15" s="94" customFormat="true" ht="10.2" hidden="false" customHeight="false" outlineLevel="0" collapsed="false">
      <c r="A15" s="26" t="n">
        <v>2001</v>
      </c>
      <c r="B15" s="29" t="n">
        <v>4354</v>
      </c>
      <c r="C15" s="29" t="n">
        <v>4319</v>
      </c>
      <c r="D15" s="29" t="n">
        <v>3277</v>
      </c>
      <c r="E15" s="29" t="n">
        <v>3233</v>
      </c>
      <c r="F15" s="29" t="n">
        <v>3633</v>
      </c>
      <c r="G15" s="29" t="n">
        <v>3960</v>
      </c>
      <c r="H15" s="29" t="n">
        <v>4751</v>
      </c>
      <c r="I15" s="29" t="n">
        <v>3033</v>
      </c>
      <c r="J15" s="29" t="n">
        <v>3383</v>
      </c>
      <c r="K15" s="29" t="n">
        <v>3504</v>
      </c>
      <c r="L15" s="29" t="n">
        <v>5037</v>
      </c>
      <c r="M15" s="29" t="n">
        <v>3544</v>
      </c>
      <c r="N15" s="29" t="n">
        <v>3261</v>
      </c>
      <c r="O15" s="30" t="n">
        <v>2001</v>
      </c>
    </row>
    <row r="16" s="94" customFormat="true" ht="10.2" hidden="false" customHeight="false" outlineLevel="0" collapsed="false">
      <c r="A16" s="26" t="n">
        <v>2002</v>
      </c>
      <c r="B16" s="29" t="n">
        <v>3738</v>
      </c>
      <c r="C16" s="29" t="n">
        <v>3425</v>
      </c>
      <c r="D16" s="29" t="n">
        <v>2615</v>
      </c>
      <c r="E16" s="29" t="n">
        <v>2672</v>
      </c>
      <c r="F16" s="29" t="n">
        <v>2999</v>
      </c>
      <c r="G16" s="29" t="n">
        <v>3880</v>
      </c>
      <c r="H16" s="29" t="n">
        <v>4051</v>
      </c>
      <c r="I16" s="29" t="n">
        <v>2606</v>
      </c>
      <c r="J16" s="29" t="n">
        <v>2535</v>
      </c>
      <c r="K16" s="29" t="n">
        <v>2647</v>
      </c>
      <c r="L16" s="29" t="n">
        <v>4226</v>
      </c>
      <c r="M16" s="29" t="n">
        <v>3107</v>
      </c>
      <c r="N16" s="29" t="n">
        <v>2652</v>
      </c>
      <c r="O16" s="30" t="n">
        <v>2002</v>
      </c>
    </row>
    <row r="17" s="94" customFormat="true" ht="10.2" hidden="false" customHeight="false" outlineLevel="0" collapsed="false">
      <c r="A17" s="26" t="n">
        <v>2003</v>
      </c>
      <c r="B17" s="29" t="n">
        <v>3374</v>
      </c>
      <c r="C17" s="29" t="n">
        <v>2758</v>
      </c>
      <c r="D17" s="29" t="n">
        <v>2385</v>
      </c>
      <c r="E17" s="29" t="n">
        <v>2367</v>
      </c>
      <c r="F17" s="29" t="n">
        <v>2793</v>
      </c>
      <c r="G17" s="29" t="n">
        <v>3512</v>
      </c>
      <c r="H17" s="29" t="n">
        <v>3550</v>
      </c>
      <c r="I17" s="29" t="n">
        <v>2127</v>
      </c>
      <c r="J17" s="29" t="n">
        <v>2444</v>
      </c>
      <c r="K17" s="29" t="n">
        <v>2558</v>
      </c>
      <c r="L17" s="29" t="n">
        <v>4210</v>
      </c>
      <c r="M17" s="29" t="n">
        <v>2832</v>
      </c>
      <c r="N17" s="29" t="n">
        <v>2186</v>
      </c>
      <c r="O17" s="30" t="n">
        <v>2003</v>
      </c>
    </row>
    <row r="18" s="94" customFormat="true" ht="10.2" hidden="false" customHeight="false" outlineLevel="0" collapsed="false">
      <c r="A18" s="26" t="n">
        <v>2004</v>
      </c>
      <c r="B18" s="29" t="n">
        <v>3300</v>
      </c>
      <c r="C18" s="29" t="n">
        <v>2725</v>
      </c>
      <c r="D18" s="29" t="n">
        <v>2273</v>
      </c>
      <c r="E18" s="29" t="n">
        <v>1950</v>
      </c>
      <c r="F18" s="29" t="n">
        <v>2426</v>
      </c>
      <c r="G18" s="29" t="n">
        <v>3318</v>
      </c>
      <c r="H18" s="29" t="n">
        <v>3167</v>
      </c>
      <c r="I18" s="29" t="n">
        <v>1805</v>
      </c>
      <c r="J18" s="29" t="n">
        <v>2442</v>
      </c>
      <c r="K18" s="29" t="n">
        <v>2458</v>
      </c>
      <c r="L18" s="29" t="n">
        <v>4200</v>
      </c>
      <c r="M18" s="29" t="n">
        <v>2763</v>
      </c>
      <c r="N18" s="29" t="n">
        <v>2070</v>
      </c>
      <c r="O18" s="30" t="n">
        <v>2004</v>
      </c>
    </row>
    <row r="19" s="94" customFormat="true" ht="10.2" hidden="false" customHeight="false" outlineLevel="0" collapsed="false">
      <c r="A19" s="26" t="n">
        <v>2005</v>
      </c>
      <c r="B19" s="29" t="n">
        <v>3065</v>
      </c>
      <c r="C19" s="29" t="n">
        <v>2415</v>
      </c>
      <c r="D19" s="29" t="n">
        <v>2059</v>
      </c>
      <c r="E19" s="29" t="n">
        <v>1656</v>
      </c>
      <c r="F19" s="29" t="n">
        <v>2189</v>
      </c>
      <c r="G19" s="29" t="n">
        <v>2666</v>
      </c>
      <c r="H19" s="27" t="s">
        <v>257</v>
      </c>
      <c r="I19" s="27" t="s">
        <v>257</v>
      </c>
      <c r="J19" s="29" t="n">
        <v>2270</v>
      </c>
      <c r="K19" s="29" t="n">
        <v>2179</v>
      </c>
      <c r="L19" s="29" t="n">
        <v>3535</v>
      </c>
      <c r="M19" s="29" t="n">
        <v>2656</v>
      </c>
      <c r="N19" s="29" t="n">
        <v>2009</v>
      </c>
      <c r="O19" s="30" t="n">
        <v>2005</v>
      </c>
    </row>
    <row r="20" s="94" customFormat="true" ht="10.2" hidden="false" customHeight="false" outlineLevel="0" collapsed="false">
      <c r="A20" s="26" t="n">
        <v>2006</v>
      </c>
      <c r="B20" s="29" t="n">
        <v>3004</v>
      </c>
      <c r="C20" s="29" t="n">
        <v>2394</v>
      </c>
      <c r="D20" s="29" t="n">
        <v>2022</v>
      </c>
      <c r="E20" s="29" t="n">
        <v>1581</v>
      </c>
      <c r="F20" s="29" t="n">
        <v>2038</v>
      </c>
      <c r="G20" s="29" t="n">
        <v>2718</v>
      </c>
      <c r="H20" s="27" t="s">
        <v>257</v>
      </c>
      <c r="I20" s="27" t="s">
        <v>257</v>
      </c>
      <c r="J20" s="29" t="n">
        <v>2076</v>
      </c>
      <c r="K20" s="29" t="n">
        <v>1935</v>
      </c>
      <c r="L20" s="29" t="n">
        <v>3527</v>
      </c>
      <c r="M20" s="29" t="n">
        <v>2540</v>
      </c>
      <c r="N20" s="29" t="n">
        <v>1953</v>
      </c>
      <c r="O20" s="30" t="n">
        <v>2006</v>
      </c>
    </row>
    <row r="21" s="94" customFormat="true" ht="10.2" hidden="false" customHeight="false" outlineLevel="0" collapsed="false">
      <c r="A21" s="26" t="n">
        <v>2007</v>
      </c>
      <c r="B21" s="29" t="n">
        <v>2723</v>
      </c>
      <c r="C21" s="29" t="n">
        <v>2336</v>
      </c>
      <c r="D21" s="29" t="n">
        <v>2056</v>
      </c>
      <c r="E21" s="29" t="n">
        <v>1718</v>
      </c>
      <c r="F21" s="29" t="n">
        <v>2183</v>
      </c>
      <c r="G21" s="29" t="n">
        <v>2893</v>
      </c>
      <c r="H21" s="27" t="s">
        <v>257</v>
      </c>
      <c r="I21" s="27" t="s">
        <v>257</v>
      </c>
      <c r="J21" s="29" t="n">
        <v>2015</v>
      </c>
      <c r="K21" s="29" t="n">
        <v>1819</v>
      </c>
      <c r="L21" s="29" t="n">
        <v>3416</v>
      </c>
      <c r="M21" s="29" t="n">
        <v>2432</v>
      </c>
      <c r="N21" s="29" t="n">
        <v>1965</v>
      </c>
      <c r="O21" s="30" t="n">
        <v>2007</v>
      </c>
    </row>
    <row r="22" s="94" customFormat="true" ht="10.2" hidden="false" customHeight="false" outlineLevel="0" collapsed="false">
      <c r="A22" s="26" t="n">
        <v>2008</v>
      </c>
      <c r="B22" s="29" t="n">
        <v>2413</v>
      </c>
      <c r="C22" s="29" t="n">
        <v>2226</v>
      </c>
      <c r="D22" s="29" t="n">
        <v>1971</v>
      </c>
      <c r="E22" s="29" t="n">
        <v>1677</v>
      </c>
      <c r="F22" s="29" t="n">
        <v>2131</v>
      </c>
      <c r="G22" s="29" t="n">
        <v>2841</v>
      </c>
      <c r="H22" s="29" t="n">
        <v>2866</v>
      </c>
      <c r="I22" s="29" t="n">
        <v>1509</v>
      </c>
      <c r="J22" s="29" t="n">
        <v>1907</v>
      </c>
      <c r="K22" s="29" t="n">
        <v>2133</v>
      </c>
      <c r="L22" s="29" t="n">
        <v>3307</v>
      </c>
      <c r="M22" s="29" t="n">
        <v>2289</v>
      </c>
      <c r="N22" s="29" t="n">
        <v>1909</v>
      </c>
      <c r="O22" s="30" t="n">
        <v>2008</v>
      </c>
    </row>
    <row r="23" s="94" customFormat="true" ht="10.2" hidden="false" customHeight="false" outlineLevel="0" collapsed="false">
      <c r="A23" s="26" t="n">
        <v>2009</v>
      </c>
      <c r="B23" s="29" t="n">
        <v>1901</v>
      </c>
      <c r="C23" s="29" t="n">
        <v>2235</v>
      </c>
      <c r="D23" s="29" t="n">
        <v>1919</v>
      </c>
      <c r="E23" s="29" t="n">
        <v>1503</v>
      </c>
      <c r="F23" s="29" t="n">
        <v>2101</v>
      </c>
      <c r="G23" s="29" t="n">
        <v>3368</v>
      </c>
      <c r="H23" s="29" t="n">
        <v>2549</v>
      </c>
      <c r="I23" s="29" t="n">
        <v>1583</v>
      </c>
      <c r="J23" s="29" t="n">
        <v>1879</v>
      </c>
      <c r="K23" s="29" t="n">
        <v>2673</v>
      </c>
      <c r="L23" s="29" t="n">
        <v>3377</v>
      </c>
      <c r="M23" s="29" t="n">
        <v>1803</v>
      </c>
      <c r="N23" s="29" t="n">
        <v>2241</v>
      </c>
      <c r="O23" s="30" t="n">
        <v>2009</v>
      </c>
    </row>
    <row r="24" s="94" customFormat="true" ht="10.2" hidden="false" customHeight="false" outlineLevel="0" collapsed="false">
      <c r="A24" s="26" t="n">
        <v>2010</v>
      </c>
      <c r="B24" s="29" t="n">
        <v>1741</v>
      </c>
      <c r="C24" s="29" t="n">
        <v>2352</v>
      </c>
      <c r="D24" s="29" t="n">
        <v>1996</v>
      </c>
      <c r="E24" s="29" t="n">
        <v>1684</v>
      </c>
      <c r="F24" s="29" t="n">
        <v>1967</v>
      </c>
      <c r="G24" s="29" t="n">
        <v>3509</v>
      </c>
      <c r="H24" s="29" t="n">
        <v>2683</v>
      </c>
      <c r="I24" s="29" t="n">
        <v>1675</v>
      </c>
      <c r="J24" s="29" t="n">
        <v>1698</v>
      </c>
      <c r="K24" s="29" t="n">
        <v>2922</v>
      </c>
      <c r="L24" s="29" t="n">
        <v>3399</v>
      </c>
      <c r="M24" s="29" t="n">
        <v>1853</v>
      </c>
      <c r="N24" s="29" t="n">
        <v>2549</v>
      </c>
      <c r="O24" s="30" t="n">
        <v>2010</v>
      </c>
    </row>
    <row r="25" s="94" customFormat="true" ht="10.2" hidden="false" customHeight="false" outlineLevel="0" collapsed="false">
      <c r="A25" s="26" t="n">
        <v>2011</v>
      </c>
      <c r="B25" s="29" t="n">
        <v>1687</v>
      </c>
      <c r="C25" s="29" t="n">
        <v>2458</v>
      </c>
      <c r="D25" s="29" t="n">
        <v>2262</v>
      </c>
      <c r="E25" s="29" t="n">
        <v>1758</v>
      </c>
      <c r="F25" s="29" t="n">
        <v>1840</v>
      </c>
      <c r="G25" s="29" t="n">
        <v>3367</v>
      </c>
      <c r="H25" s="29" t="n">
        <v>2976</v>
      </c>
      <c r="I25" s="29" t="n">
        <v>1758</v>
      </c>
      <c r="J25" s="29" t="n">
        <v>1688</v>
      </c>
      <c r="K25" s="29" t="n">
        <v>2731</v>
      </c>
      <c r="L25" s="29" t="n">
        <v>3479</v>
      </c>
      <c r="M25" s="29" t="n">
        <v>1895</v>
      </c>
      <c r="N25" s="29" t="n">
        <v>2812</v>
      </c>
      <c r="O25" s="30" t="n">
        <v>2011</v>
      </c>
    </row>
    <row r="26" s="94" customFormat="true" ht="10.2" hidden="false" customHeight="false" outlineLevel="0" collapsed="false">
      <c r="A26" s="26" t="n">
        <v>2012</v>
      </c>
      <c r="B26" s="29" t="n">
        <v>1648</v>
      </c>
      <c r="C26" s="29" t="n">
        <v>2644</v>
      </c>
      <c r="D26" s="29" t="n">
        <v>2261</v>
      </c>
      <c r="E26" s="29" t="n">
        <v>1847</v>
      </c>
      <c r="F26" s="29" t="n">
        <v>1907</v>
      </c>
      <c r="G26" s="29" t="n">
        <v>3402</v>
      </c>
      <c r="H26" s="29" t="n">
        <v>2842</v>
      </c>
      <c r="I26" s="29" t="n">
        <v>1818</v>
      </c>
      <c r="J26" s="29" t="n">
        <v>1706</v>
      </c>
      <c r="K26" s="29" t="n">
        <v>2050</v>
      </c>
      <c r="L26" s="29" t="n">
        <v>3217</v>
      </c>
      <c r="M26" s="29" t="n">
        <v>2067</v>
      </c>
      <c r="N26" s="29" t="n">
        <v>2536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-6.38173302107728</v>
      </c>
      <c r="C29" s="39" t="n">
        <v>1.73642030276046</v>
      </c>
      <c r="D29" s="39" t="n">
        <v>-22.153024911032</v>
      </c>
      <c r="E29" s="39" t="n">
        <v>2.14525139664805</v>
      </c>
      <c r="F29" s="39" t="n">
        <v>-6.82904961147639</v>
      </c>
      <c r="G29" s="39" t="n">
        <v>8.30647160922391</v>
      </c>
      <c r="H29" s="39" t="n">
        <v>-8.67665418227216</v>
      </c>
      <c r="I29" s="39" t="n">
        <v>4.17647058823529</v>
      </c>
      <c r="J29" s="39" t="n">
        <v>3.04085422469824</v>
      </c>
      <c r="K29" s="39" t="n">
        <v>11.7966295344187</v>
      </c>
      <c r="L29" s="39" t="n">
        <v>-8.20117314794699</v>
      </c>
      <c r="M29" s="39" t="n">
        <v>0.778614066960799</v>
      </c>
      <c r="N29" s="39" t="n">
        <v>-1.1169024571854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22.8476130915155</v>
      </c>
      <c r="C30" s="39" t="n">
        <v>12.6695842450766</v>
      </c>
      <c r="D30" s="39" t="n">
        <v>9.07428571428572</v>
      </c>
      <c r="E30" s="39" t="n">
        <v>16.7796980966966</v>
      </c>
      <c r="F30" s="39" t="n">
        <v>-1.55573376102647</v>
      </c>
      <c r="G30" s="39" t="n">
        <v>4.32692307692308</v>
      </c>
      <c r="H30" s="39" t="n">
        <v>7.23171565276827</v>
      </c>
      <c r="I30" s="39" t="n">
        <v>4.42311311876529</v>
      </c>
      <c r="J30" s="39" t="n">
        <v>4.9785987835098</v>
      </c>
      <c r="K30" s="39" t="n">
        <v>28.3341849770056</v>
      </c>
      <c r="L30" s="39" t="n">
        <v>10.7679564548574</v>
      </c>
      <c r="M30" s="39" t="n">
        <v>16.5078547514808</v>
      </c>
      <c r="N30" s="39" t="n">
        <v>-2.15863453815261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17.071101306635</v>
      </c>
      <c r="C31" s="39" t="n">
        <v>51.6605166051661</v>
      </c>
      <c r="D31" s="39" t="n">
        <v>46.4794635373009</v>
      </c>
      <c r="E31" s="39" t="n">
        <v>25.346571749719</v>
      </c>
      <c r="F31" s="39" t="n">
        <v>24.6171391332682</v>
      </c>
      <c r="G31" s="39" t="n">
        <v>14.0443274083827</v>
      </c>
      <c r="H31" s="39" t="n">
        <v>23.2024477307496</v>
      </c>
      <c r="I31" s="39" t="n">
        <v>17.8622927180966</v>
      </c>
      <c r="J31" s="39" t="n">
        <v>46.8454935622318</v>
      </c>
      <c r="K31" s="39" t="n">
        <v>35.7157077443759</v>
      </c>
      <c r="L31" s="39" t="n">
        <v>29.3024249545989</v>
      </c>
      <c r="M31" s="39" t="n">
        <v>46.4633068081344</v>
      </c>
      <c r="N31" s="39" t="n">
        <v>50.2308876346845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4.3339614436875</v>
      </c>
      <c r="C32" s="39" t="n">
        <v>5.94186195415547</v>
      </c>
      <c r="D32" s="39" t="n">
        <v>8.88412017167381</v>
      </c>
      <c r="E32" s="39" t="n">
        <v>6.3966522193992</v>
      </c>
      <c r="F32" s="39" t="n">
        <v>10.7203556020395</v>
      </c>
      <c r="G32" s="39" t="n">
        <v>8.00461804887436</v>
      </c>
      <c r="H32" s="39" t="n">
        <v>4.18046357615893</v>
      </c>
      <c r="I32" s="39" t="n">
        <v>9.69567212111943</v>
      </c>
      <c r="J32" s="39" t="n">
        <v>10.5217010083297</v>
      </c>
      <c r="K32" s="39" t="n">
        <v>6.19040633709842</v>
      </c>
      <c r="L32" s="39" t="n">
        <v>6.79114342366161</v>
      </c>
      <c r="M32" s="39" t="n">
        <v>14.6694838514941</v>
      </c>
      <c r="N32" s="39" t="n">
        <v>9.78483606557377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7.50208391219783</v>
      </c>
      <c r="C33" s="39" t="n">
        <v>-1.99443974374472</v>
      </c>
      <c r="D33" s="39" t="n">
        <v>-4.7168571803968</v>
      </c>
      <c r="E33" s="39" t="n">
        <v>-7.76794493608652</v>
      </c>
      <c r="F33" s="39" t="n">
        <v>-8.12374542448931</v>
      </c>
      <c r="G33" s="39" t="n">
        <v>-11.5535364332799</v>
      </c>
      <c r="H33" s="39" t="n">
        <v>-2.60230433055224</v>
      </c>
      <c r="I33" s="39" t="n">
        <v>1.29652864910079</v>
      </c>
      <c r="J33" s="39" t="n">
        <v>-8.54158402750231</v>
      </c>
      <c r="K33" s="39" t="n">
        <v>5.53943914905372</v>
      </c>
      <c r="L33" s="39" t="n">
        <v>-18.6987467120532</v>
      </c>
      <c r="M33" s="39" t="n">
        <v>0.723874703869427</v>
      </c>
      <c r="N33" s="39" t="n">
        <v>7.5439415150101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12.1958546109943</v>
      </c>
      <c r="C34" s="39" t="n">
        <v>-8.39911198815985</v>
      </c>
      <c r="D34" s="39" t="n">
        <v>-9.80419194704909</v>
      </c>
      <c r="E34" s="39" t="n">
        <v>-15.2147426134633</v>
      </c>
      <c r="F34" s="39" t="n">
        <v>-10.4099730111811</v>
      </c>
      <c r="G34" s="39" t="n">
        <v>-23.0536811360661</v>
      </c>
      <c r="H34" s="39" t="n">
        <v>-14.1342035488477</v>
      </c>
      <c r="I34" s="39" t="n">
        <v>-4.26644646297825</v>
      </c>
      <c r="J34" s="39" t="n">
        <v>-13.8643920774902</v>
      </c>
      <c r="K34" s="39" t="n">
        <v>-7.84031413612566</v>
      </c>
      <c r="L34" s="39" t="n">
        <v>-11.1713769150252</v>
      </c>
      <c r="M34" s="39" t="n">
        <v>-10.8846204102966</v>
      </c>
      <c r="N34" s="39" t="n">
        <v>-6.07463118310673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3.3766678070476</v>
      </c>
      <c r="C35" s="39" t="n">
        <v>-14.770432206813</v>
      </c>
      <c r="D35" s="39" t="n">
        <v>-13.2548539978597</v>
      </c>
      <c r="E35" s="39" t="n">
        <v>-12.1609484462008</v>
      </c>
      <c r="F35" s="39" t="n">
        <v>-16.7838186773777</v>
      </c>
      <c r="G35" s="39" t="n">
        <v>-17.7356020942408</v>
      </c>
      <c r="H35" s="39" t="n">
        <v>-13.0522565320665</v>
      </c>
      <c r="I35" s="39" t="n">
        <v>-13.1109833237493</v>
      </c>
      <c r="J35" s="39" t="n">
        <v>-8.2074521651561</v>
      </c>
      <c r="K35" s="39" t="n">
        <v>-17.8951853429911</v>
      </c>
      <c r="L35" s="39" t="n">
        <v>-21.178361006963</v>
      </c>
      <c r="M35" s="39" t="n">
        <v>-13.1818181818182</v>
      </c>
      <c r="N35" s="39" t="n">
        <v>-14.7058823529412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4.54186413902053</v>
      </c>
      <c r="C36" s="39" t="n">
        <v>-13.001579778831</v>
      </c>
      <c r="D36" s="39" t="n">
        <v>-11.7377511455763</v>
      </c>
      <c r="E36" s="39" t="n">
        <v>-7.8118609406953</v>
      </c>
      <c r="F36" s="39" t="n">
        <v>-13.1873814859507</v>
      </c>
      <c r="G36" s="39" t="n">
        <v>-13.5560859188544</v>
      </c>
      <c r="H36" s="39" t="n">
        <v>-10.6406228657287</v>
      </c>
      <c r="I36" s="39" t="n">
        <v>-16.0324288550629</v>
      </c>
      <c r="J36" s="39" t="n">
        <v>-8.59389285061253</v>
      </c>
      <c r="K36" s="39" t="n">
        <v>-8.3030617540218</v>
      </c>
      <c r="L36" s="39" t="n">
        <v>-8.95623810818157</v>
      </c>
      <c r="M36" s="39" t="n">
        <v>-6.72183752744469</v>
      </c>
      <c r="N36" s="39" t="n">
        <v>-9.74905217548294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1.46876292925113</v>
      </c>
      <c r="C37" s="39" t="n">
        <v>-7.42691120392229</v>
      </c>
      <c r="D37" s="39" t="n">
        <v>-12.7196485623003</v>
      </c>
      <c r="E37" s="39" t="n">
        <v>-10.9139307897072</v>
      </c>
      <c r="F37" s="39" t="n">
        <v>-10.0277998411438</v>
      </c>
      <c r="G37" s="39" t="n">
        <v>-18.1483526596724</v>
      </c>
      <c r="H37" s="39" t="n">
        <v>-23.4026291653928</v>
      </c>
      <c r="I37" s="39" t="n">
        <v>-18.3251231527094</v>
      </c>
      <c r="J37" s="39" t="n">
        <v>-10.8421684336867</v>
      </c>
      <c r="K37" s="39" t="n">
        <v>-13.3748349368044</v>
      </c>
      <c r="L37" s="39" t="n">
        <v>-11.0314972383938</v>
      </c>
      <c r="M37" s="39" t="n">
        <v>-24.008690928843</v>
      </c>
      <c r="N37" s="39" t="n">
        <v>-15.4030806161232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11.2334352701325</v>
      </c>
      <c r="C38" s="39" t="n">
        <v>-15.2805021577089</v>
      </c>
      <c r="D38" s="39" t="n">
        <v>-25.0285975749257</v>
      </c>
      <c r="E38" s="39" t="n">
        <v>-19.4970119521912</v>
      </c>
      <c r="F38" s="39" t="n">
        <v>-19.8190244979033</v>
      </c>
      <c r="G38" s="39" t="n">
        <v>-10.9512030582415</v>
      </c>
      <c r="H38" s="39" t="n">
        <v>-5.18858511275194</v>
      </c>
      <c r="I38" s="39" t="n">
        <v>-26.8275030156815</v>
      </c>
      <c r="J38" s="39" t="n">
        <v>-24.0969261835315</v>
      </c>
      <c r="K38" s="39" t="n">
        <v>-23.6933797909408</v>
      </c>
      <c r="L38" s="39" t="n">
        <v>-15.486577181208</v>
      </c>
      <c r="M38" s="39" t="n">
        <v>-15.5587324279247</v>
      </c>
      <c r="N38" s="39" t="n">
        <v>-22.8895720028376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14.1479099678457</v>
      </c>
      <c r="C39" s="39" t="n">
        <v>-20.699235934244</v>
      </c>
      <c r="D39" s="39" t="n">
        <v>-20.2014037229173</v>
      </c>
      <c r="E39" s="39" t="n">
        <v>-17.3523043612744</v>
      </c>
      <c r="F39" s="39" t="n">
        <v>-17.4511423066336</v>
      </c>
      <c r="G39" s="39" t="n">
        <v>-2.02020202020202</v>
      </c>
      <c r="H39" s="39" t="n">
        <v>-14.7337402652073</v>
      </c>
      <c r="I39" s="39" t="n">
        <v>-14.0784701615562</v>
      </c>
      <c r="J39" s="39" t="n">
        <v>-25.0665090156666</v>
      </c>
      <c r="K39" s="39" t="n">
        <v>-24.4577625570776</v>
      </c>
      <c r="L39" s="39" t="n">
        <v>-16.1008536827477</v>
      </c>
      <c r="M39" s="39" t="n">
        <v>-12.3306997742664</v>
      </c>
      <c r="N39" s="39" t="n">
        <v>-18.6752529898804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9.73782771535581</v>
      </c>
      <c r="C40" s="39" t="n">
        <v>-19.4744525547445</v>
      </c>
      <c r="D40" s="39" t="n">
        <v>-8.79541108986615</v>
      </c>
      <c r="E40" s="39" t="n">
        <v>-11.4146706586826</v>
      </c>
      <c r="F40" s="39" t="n">
        <v>-6.86895631877292</v>
      </c>
      <c r="G40" s="39" t="n">
        <v>-9.48453608247422</v>
      </c>
      <c r="H40" s="39" t="n">
        <v>-12.367316711923</v>
      </c>
      <c r="I40" s="39" t="n">
        <v>-18.3806600153492</v>
      </c>
      <c r="J40" s="39" t="n">
        <v>-3.58974358974359</v>
      </c>
      <c r="K40" s="39" t="n">
        <v>-3.36229693993199</v>
      </c>
      <c r="L40" s="39" t="n">
        <v>-0.378608613345961</v>
      </c>
      <c r="M40" s="39" t="n">
        <v>-8.85098165432893</v>
      </c>
      <c r="N40" s="39" t="n">
        <v>-17.5716440422323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2.1932424422051</v>
      </c>
      <c r="C41" s="39" t="n">
        <v>-1.19651921682379</v>
      </c>
      <c r="D41" s="39" t="n">
        <v>-4.69601677148846</v>
      </c>
      <c r="E41" s="39" t="n">
        <v>-17.617237008872</v>
      </c>
      <c r="F41" s="39" t="n">
        <v>-13.139992839241</v>
      </c>
      <c r="G41" s="39" t="n">
        <v>-5.52391799544419</v>
      </c>
      <c r="H41" s="39" t="n">
        <v>-10.7887323943662</v>
      </c>
      <c r="I41" s="39" t="n">
        <v>-15.1386929948284</v>
      </c>
      <c r="J41" s="39" t="n">
        <v>-0.0818330605564626</v>
      </c>
      <c r="K41" s="39" t="n">
        <v>-3.90930414386239</v>
      </c>
      <c r="L41" s="39" t="n">
        <v>-0.237529691211407</v>
      </c>
      <c r="M41" s="39" t="n">
        <v>-2.4364406779661</v>
      </c>
      <c r="N41" s="39" t="n">
        <v>-5.30649588289113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7.12121212121211</v>
      </c>
      <c r="C42" s="39" t="n">
        <v>-11.3761467889908</v>
      </c>
      <c r="D42" s="39" t="n">
        <v>-9.41487021557414</v>
      </c>
      <c r="E42" s="39" t="n">
        <v>-15.0769230769231</v>
      </c>
      <c r="F42" s="39" t="n">
        <v>-9.76916735366859</v>
      </c>
      <c r="G42" s="39" t="n">
        <v>-19.6503918022905</v>
      </c>
      <c r="H42" s="90" t="s">
        <v>257</v>
      </c>
      <c r="I42" s="90" t="s">
        <v>257</v>
      </c>
      <c r="J42" s="39" t="n">
        <v>-7.04340704340704</v>
      </c>
      <c r="K42" s="39" t="n">
        <v>-11.3506916192026</v>
      </c>
      <c r="L42" s="39" t="n">
        <v>-15.8333333333333</v>
      </c>
      <c r="M42" s="39" t="n">
        <v>-3.87260224393775</v>
      </c>
      <c r="N42" s="39" t="n">
        <v>-2.94685990338164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1.99021207177815</v>
      </c>
      <c r="C43" s="39" t="n">
        <v>-0.869565217391298</v>
      </c>
      <c r="D43" s="39" t="n">
        <v>-1.7969888295289</v>
      </c>
      <c r="E43" s="39" t="n">
        <v>-4.52898550724638</v>
      </c>
      <c r="F43" s="39" t="n">
        <v>-6.89812699862951</v>
      </c>
      <c r="G43" s="39" t="n">
        <v>1.95048762190548</v>
      </c>
      <c r="H43" s="90" t="s">
        <v>257</v>
      </c>
      <c r="I43" s="90" t="s">
        <v>257</v>
      </c>
      <c r="J43" s="39" t="n">
        <v>-8.54625550660792</v>
      </c>
      <c r="K43" s="39" t="n">
        <v>-11.1977971546581</v>
      </c>
      <c r="L43" s="39" t="n">
        <v>-0.226308345120231</v>
      </c>
      <c r="M43" s="39" t="n">
        <v>-4.36746987951807</v>
      </c>
      <c r="N43" s="39" t="n">
        <v>-2.78745644599303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9.35419440745673</v>
      </c>
      <c r="C44" s="39" t="n">
        <v>-2.42272347535506</v>
      </c>
      <c r="D44" s="39" t="n">
        <v>1.68150346191889</v>
      </c>
      <c r="E44" s="39" t="n">
        <v>8.66540164452879</v>
      </c>
      <c r="F44" s="39" t="n">
        <v>7.11481844946025</v>
      </c>
      <c r="G44" s="39" t="n">
        <v>6.43855776306108</v>
      </c>
      <c r="H44" s="90" t="s">
        <v>257</v>
      </c>
      <c r="I44" s="90" t="s">
        <v>257</v>
      </c>
      <c r="J44" s="39" t="n">
        <v>-2.93834296724469</v>
      </c>
      <c r="K44" s="39" t="n">
        <v>-5.99483204134367</v>
      </c>
      <c r="L44" s="39" t="n">
        <v>-3.1471505528778</v>
      </c>
      <c r="M44" s="39" t="n">
        <v>-4.25196850393701</v>
      </c>
      <c r="N44" s="39" t="n">
        <v>0.614439324116731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11.3845023870731</v>
      </c>
      <c r="C45" s="39" t="n">
        <v>-4.70890410958904</v>
      </c>
      <c r="D45" s="39" t="n">
        <v>-4.13424124513618</v>
      </c>
      <c r="E45" s="39" t="n">
        <v>-2.38649592549476</v>
      </c>
      <c r="F45" s="39" t="n">
        <v>-2.38204306000917</v>
      </c>
      <c r="G45" s="39" t="n">
        <v>-1.79744210162461</v>
      </c>
      <c r="H45" s="90" t="s">
        <v>257</v>
      </c>
      <c r="I45" s="90" t="s">
        <v>257</v>
      </c>
      <c r="J45" s="39" t="n">
        <v>-5.35980148883375</v>
      </c>
      <c r="K45" s="39" t="n">
        <v>17.262231995602</v>
      </c>
      <c r="L45" s="39" t="n">
        <v>-3.19086651053864</v>
      </c>
      <c r="M45" s="39" t="n">
        <v>-5.87993421052632</v>
      </c>
      <c r="N45" s="39" t="n">
        <v>-2.8498727735369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21.2184003315375</v>
      </c>
      <c r="C46" s="39" t="n">
        <v>0.404312668463618</v>
      </c>
      <c r="D46" s="39" t="n">
        <v>-2.63825469304922</v>
      </c>
      <c r="E46" s="39" t="n">
        <v>-10.3756708407871</v>
      </c>
      <c r="F46" s="39" t="n">
        <v>-1.407789770061</v>
      </c>
      <c r="G46" s="39" t="n">
        <v>18.549806406195</v>
      </c>
      <c r="H46" s="39" t="n">
        <v>-11.0607117934403</v>
      </c>
      <c r="I46" s="39" t="n">
        <v>4.9039098740888</v>
      </c>
      <c r="J46" s="39" t="n">
        <v>-1.46827477713687</v>
      </c>
      <c r="K46" s="39" t="n">
        <v>25.3164556962025</v>
      </c>
      <c r="L46" s="39" t="n">
        <v>2.11672210462655</v>
      </c>
      <c r="M46" s="39" t="n">
        <v>-21.2319790301442</v>
      </c>
      <c r="N46" s="39" t="n">
        <v>17.3913043478261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8.41662283008942</v>
      </c>
      <c r="C47" s="39" t="n">
        <v>5.23489932885906</v>
      </c>
      <c r="D47" s="39" t="n">
        <v>4.01250651380927</v>
      </c>
      <c r="E47" s="39" t="n">
        <v>12.0425815036593</v>
      </c>
      <c r="F47" s="39" t="n">
        <v>-6.37791527843883</v>
      </c>
      <c r="G47" s="39" t="n">
        <v>4.18646080760095</v>
      </c>
      <c r="H47" s="39" t="n">
        <v>5.25696351510396</v>
      </c>
      <c r="I47" s="39" t="n">
        <v>5.81174984207202</v>
      </c>
      <c r="J47" s="39" t="n">
        <v>-9.63278339542309</v>
      </c>
      <c r="K47" s="39" t="n">
        <v>9.31537598204264</v>
      </c>
      <c r="L47" s="39" t="n">
        <v>0.651465798045606</v>
      </c>
      <c r="M47" s="39" t="n">
        <v>2.77315585135884</v>
      </c>
      <c r="N47" s="39" t="n">
        <v>13.743864346274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-3.10166570936244</v>
      </c>
      <c r="C48" s="39" t="n">
        <v>4.50680272108843</v>
      </c>
      <c r="D48" s="39" t="n">
        <v>13.3266533066132</v>
      </c>
      <c r="E48" s="39" t="n">
        <v>4.39429928741093</v>
      </c>
      <c r="F48" s="39" t="n">
        <v>-6.45653279105235</v>
      </c>
      <c r="G48" s="39" t="n">
        <v>-4.04673696209747</v>
      </c>
      <c r="H48" s="39" t="n">
        <v>10.9206112560567</v>
      </c>
      <c r="I48" s="39" t="n">
        <v>4.95522388059702</v>
      </c>
      <c r="J48" s="39" t="n">
        <v>-0.588928150765611</v>
      </c>
      <c r="K48" s="39" t="n">
        <v>-6.5366187542779</v>
      </c>
      <c r="L48" s="39" t="n">
        <v>2.35363342159458</v>
      </c>
      <c r="M48" s="39" t="n">
        <v>2.26659471127901</v>
      </c>
      <c r="N48" s="39" t="n">
        <v>10.3177716751667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-2.3117960877297</v>
      </c>
      <c r="C49" s="39" t="n">
        <v>7.56712774613506</v>
      </c>
      <c r="D49" s="39" t="n">
        <v>-0.0442086648983207</v>
      </c>
      <c r="E49" s="39" t="n">
        <v>5.06257110352672</v>
      </c>
      <c r="F49" s="39" t="n">
        <v>3.64130434782608</v>
      </c>
      <c r="G49" s="39" t="n">
        <v>1.03950103950103</v>
      </c>
      <c r="H49" s="39" t="n">
        <v>-4.50268817204301</v>
      </c>
      <c r="I49" s="39" t="n">
        <v>3.41296928327645</v>
      </c>
      <c r="J49" s="39" t="n">
        <v>1.06635071090047</v>
      </c>
      <c r="K49" s="39" t="n">
        <v>-24.9359209080923</v>
      </c>
      <c r="L49" s="39" t="n">
        <v>-7.5308996838172</v>
      </c>
      <c r="M49" s="39" t="n">
        <v>9.07651715039577</v>
      </c>
      <c r="N49" s="39" t="n">
        <v>-9.81507823613087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s="106" customFormat="true" ht="24" hidden="false" customHeight="true" outlineLevel="0" collapsed="false">
      <c r="A51" s="45" t="s">
        <v>264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28" activeCellId="0" sqref="Y28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265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07" t="s">
        <v>200</v>
      </c>
      <c r="B2" s="15" t="s">
        <v>230</v>
      </c>
      <c r="C2" s="15"/>
      <c r="D2" s="15"/>
      <c r="E2" s="15"/>
      <c r="F2" s="15"/>
      <c r="G2" s="15"/>
      <c r="H2" s="15"/>
      <c r="I2" s="16" t="s">
        <v>230</v>
      </c>
      <c r="J2" s="16"/>
      <c r="K2" s="16"/>
      <c r="L2" s="16"/>
      <c r="M2" s="16"/>
      <c r="N2" s="16"/>
      <c r="O2" s="15" t="s">
        <v>231</v>
      </c>
      <c r="P2" s="15"/>
      <c r="Q2" s="15"/>
      <c r="R2" s="15"/>
      <c r="S2" s="15"/>
      <c r="T2" s="15"/>
      <c r="U2" s="15"/>
      <c r="V2" s="16" t="s">
        <v>231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07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07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108" t="s">
        <v>232</v>
      </c>
      <c r="P4" s="108"/>
      <c r="Q4" s="108"/>
      <c r="R4" s="108"/>
      <c r="S4" s="108"/>
      <c r="T4" s="108"/>
      <c r="U4" s="108"/>
      <c r="V4" s="24" t="s">
        <v>232</v>
      </c>
      <c r="W4" s="24"/>
      <c r="X4" s="24"/>
      <c r="Y4" s="24"/>
      <c r="Z4" s="24"/>
      <c r="AA4" s="24"/>
      <c r="AB4" s="17"/>
    </row>
    <row r="5" s="94" customFormat="true" ht="27" hidden="false" customHeight="true" outlineLevel="0" collapsed="false">
      <c r="A5" s="26" t="n">
        <v>1991</v>
      </c>
      <c r="B5" s="29" t="n">
        <v>69445</v>
      </c>
      <c r="C5" s="29" t="n">
        <v>53781</v>
      </c>
      <c r="D5" s="29" t="n">
        <v>71056</v>
      </c>
      <c r="E5" s="29" t="n">
        <v>61757</v>
      </c>
      <c r="F5" s="29" t="n">
        <v>87558</v>
      </c>
      <c r="G5" s="29" t="n">
        <v>105879</v>
      </c>
      <c r="H5" s="29" t="n">
        <v>102929</v>
      </c>
      <c r="I5" s="29" t="n">
        <v>68104</v>
      </c>
      <c r="J5" s="29" t="n">
        <v>57161</v>
      </c>
      <c r="K5" s="29" t="n">
        <v>43858</v>
      </c>
      <c r="L5" s="29" t="n">
        <v>133263</v>
      </c>
      <c r="M5" s="29" t="n">
        <v>50411</v>
      </c>
      <c r="N5" s="29" t="n">
        <v>53441</v>
      </c>
      <c r="O5" s="90" t="n">
        <v>13552.8883684621</v>
      </c>
      <c r="P5" s="90" t="n">
        <v>11972.6179875334</v>
      </c>
      <c r="Q5" s="90" t="n">
        <v>12643.4163701068</v>
      </c>
      <c r="R5" s="90" t="n">
        <v>13800.4469273743</v>
      </c>
      <c r="S5" s="90" t="n">
        <v>13083.9808726838</v>
      </c>
      <c r="T5" s="90" t="n">
        <v>13126.5807091495</v>
      </c>
      <c r="U5" s="90" t="n">
        <v>12850.0624219725</v>
      </c>
      <c r="V5" s="90" t="n">
        <v>13353.7254901961</v>
      </c>
      <c r="W5" s="90" t="n">
        <v>13268.5701021356</v>
      </c>
      <c r="X5" s="90" t="n">
        <v>12527.2779205941</v>
      </c>
      <c r="Y5" s="90" t="n">
        <v>14475.6680425809</v>
      </c>
      <c r="Z5" s="90" t="n">
        <v>13083.5712431871</v>
      </c>
      <c r="AA5" s="90" t="n">
        <v>13264.0853809878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88901</v>
      </c>
      <c r="C6" s="29" t="n">
        <v>73207</v>
      </c>
      <c r="D6" s="29" t="n">
        <v>72672</v>
      </c>
      <c r="E6" s="29" t="n">
        <v>83097</v>
      </c>
      <c r="F6" s="29" t="n">
        <v>101851</v>
      </c>
      <c r="G6" s="29" t="n">
        <v>155297</v>
      </c>
      <c r="H6" s="29" t="n">
        <v>118305</v>
      </c>
      <c r="I6" s="29" t="n">
        <v>89701</v>
      </c>
      <c r="J6" s="29" t="n">
        <v>77248</v>
      </c>
      <c r="K6" s="29" t="n">
        <v>65217</v>
      </c>
      <c r="L6" s="29" t="n">
        <v>153521</v>
      </c>
      <c r="M6" s="29" t="n">
        <v>66884</v>
      </c>
      <c r="N6" s="29" t="n">
        <v>69944</v>
      </c>
      <c r="O6" s="90" t="n">
        <v>18532.6245570148</v>
      </c>
      <c r="P6" s="90" t="n">
        <v>16019.0371991247</v>
      </c>
      <c r="Q6" s="90" t="n">
        <v>16610.7428571429</v>
      </c>
      <c r="R6" s="90" t="n">
        <v>18179.1730474732</v>
      </c>
      <c r="S6" s="90" t="n">
        <v>16335.3648757017</v>
      </c>
      <c r="T6" s="90" t="n">
        <v>17776.6712454212</v>
      </c>
      <c r="U6" s="90" t="n">
        <v>16172.9323308271</v>
      </c>
      <c r="V6" s="90" t="n">
        <v>16883.3051006964</v>
      </c>
      <c r="W6" s="90" t="n">
        <v>17402.1175940527</v>
      </c>
      <c r="X6" s="90" t="n">
        <v>16662.4936126725</v>
      </c>
      <c r="Y6" s="90" t="n">
        <v>18166.0158561117</v>
      </c>
      <c r="Z6" s="90" t="n">
        <v>17224.8261653361</v>
      </c>
      <c r="AA6" s="90" t="n">
        <v>17556.2248995984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12969</v>
      </c>
      <c r="C7" s="29" t="n">
        <v>91404</v>
      </c>
      <c r="D7" s="29" t="n">
        <v>88625</v>
      </c>
      <c r="E7" s="29" t="n">
        <v>100918</v>
      </c>
      <c r="F7" s="29" t="n">
        <v>108792</v>
      </c>
      <c r="G7" s="29" t="n">
        <v>182880</v>
      </c>
      <c r="H7" s="29" t="n">
        <v>138935</v>
      </c>
      <c r="I7" s="29" t="n">
        <v>97551</v>
      </c>
      <c r="J7" s="29" t="n">
        <v>84546</v>
      </c>
      <c r="K7" s="29" t="n">
        <v>91809</v>
      </c>
      <c r="L7" s="29" t="n">
        <v>186966</v>
      </c>
      <c r="M7" s="29" t="n">
        <v>84518</v>
      </c>
      <c r="N7" s="29" t="n">
        <v>76792</v>
      </c>
      <c r="O7" s="90" t="n">
        <v>19170.0322416426</v>
      </c>
      <c r="P7" s="90" t="n">
        <v>17751.7964653331</v>
      </c>
      <c r="Q7" s="90" t="n">
        <v>18571.8776194468</v>
      </c>
      <c r="R7" s="90" t="n">
        <v>18905.5826152117</v>
      </c>
      <c r="S7" s="90" t="n">
        <v>17724.3401759531</v>
      </c>
      <c r="T7" s="90" t="n">
        <v>20065.8327847268</v>
      </c>
      <c r="U7" s="90" t="n">
        <v>17712.2641509434</v>
      </c>
      <c r="V7" s="90" t="n">
        <v>17583.0930064888</v>
      </c>
      <c r="W7" s="90" t="n">
        <v>18142.9184549356</v>
      </c>
      <c r="X7" s="90" t="n">
        <v>18277.7224766076</v>
      </c>
      <c r="Y7" s="90" t="n">
        <v>19972.8661467792</v>
      </c>
      <c r="Z7" s="90" t="n">
        <v>18682.1396993811</v>
      </c>
      <c r="AA7" s="90" t="n">
        <v>19700.3591585428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144520</v>
      </c>
      <c r="C8" s="29" t="n">
        <v>141648</v>
      </c>
      <c r="D8" s="29" t="n">
        <v>133678</v>
      </c>
      <c r="E8" s="29" t="n">
        <v>135121</v>
      </c>
      <c r="F8" s="29" t="n">
        <v>148322</v>
      </c>
      <c r="G8" s="29" t="n">
        <v>231857</v>
      </c>
      <c r="H8" s="29" t="n">
        <v>185008</v>
      </c>
      <c r="I8" s="29" t="n">
        <v>123890</v>
      </c>
      <c r="J8" s="29" t="n">
        <v>134266</v>
      </c>
      <c r="K8" s="29" t="n">
        <v>134280</v>
      </c>
      <c r="L8" s="29" t="n">
        <v>271604</v>
      </c>
      <c r="M8" s="29" t="n">
        <v>131808</v>
      </c>
      <c r="N8" s="29" t="n">
        <v>119838</v>
      </c>
      <c r="O8" s="90" t="n">
        <v>20947.9634729671</v>
      </c>
      <c r="P8" s="90" t="n">
        <v>18139.070303496</v>
      </c>
      <c r="Q8" s="90" t="n">
        <v>19124.1773962804</v>
      </c>
      <c r="R8" s="90" t="n">
        <v>20194.4402929308</v>
      </c>
      <c r="S8" s="90" t="n">
        <v>19391.0315073866</v>
      </c>
      <c r="T8" s="90" t="n">
        <v>22306.8116220897</v>
      </c>
      <c r="U8" s="90" t="n">
        <v>19144.0397350993</v>
      </c>
      <c r="V8" s="90" t="n">
        <v>18946.3220675944</v>
      </c>
      <c r="W8" s="90" t="n">
        <v>19620.9264942277</v>
      </c>
      <c r="X8" s="90" t="n">
        <v>19697.8142878099</v>
      </c>
      <c r="Y8" s="90" t="n">
        <v>22439.1936549901</v>
      </c>
      <c r="Z8" s="90" t="n">
        <v>19892.5445215816</v>
      </c>
      <c r="AA8" s="90" t="n">
        <v>20464.1393442623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159603</v>
      </c>
      <c r="C9" s="29" t="n">
        <v>149091</v>
      </c>
      <c r="D9" s="29" t="n">
        <v>149726</v>
      </c>
      <c r="E9" s="29" t="n">
        <v>143984</v>
      </c>
      <c r="F9" s="29" t="n">
        <v>164687</v>
      </c>
      <c r="G9" s="29" t="n">
        <v>257561</v>
      </c>
      <c r="H9" s="29" t="n">
        <v>196067</v>
      </c>
      <c r="I9" s="29" t="n">
        <v>135698</v>
      </c>
      <c r="J9" s="29" t="n">
        <v>153560</v>
      </c>
      <c r="K9" s="29" t="n">
        <v>144048</v>
      </c>
      <c r="L9" s="29" t="n">
        <v>300234</v>
      </c>
      <c r="M9" s="29" t="n">
        <v>153337</v>
      </c>
      <c r="N9" s="29" t="n">
        <v>127166</v>
      </c>
      <c r="O9" s="90" t="n">
        <v>22173.2425673798</v>
      </c>
      <c r="P9" s="90" t="n">
        <v>18021.3948990693</v>
      </c>
      <c r="Q9" s="90" t="n">
        <v>19672.3163841808</v>
      </c>
      <c r="R9" s="90" t="n">
        <v>20225.3125438966</v>
      </c>
      <c r="S9" s="90" t="n">
        <v>19445.8613767859</v>
      </c>
      <c r="T9" s="90" t="n">
        <v>22943.2567254588</v>
      </c>
      <c r="U9" s="90" t="n">
        <v>19474.2749304728</v>
      </c>
      <c r="V9" s="90" t="n">
        <v>18917.8865188903</v>
      </c>
      <c r="W9" s="90" t="n">
        <v>20304.1121248182</v>
      </c>
      <c r="X9" s="90" t="n">
        <v>19898.88106092</v>
      </c>
      <c r="Y9" s="90" t="n">
        <v>23227.1390994894</v>
      </c>
      <c r="Z9" s="90" t="n">
        <v>20181.2319031324</v>
      </c>
      <c r="AA9" s="90" t="n">
        <v>19780.0591071706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147882</v>
      </c>
      <c r="C10" s="29" t="n">
        <v>152390</v>
      </c>
      <c r="D10" s="29" t="n">
        <v>147279</v>
      </c>
      <c r="E10" s="29" t="n">
        <v>134304</v>
      </c>
      <c r="F10" s="29" t="n">
        <v>154088</v>
      </c>
      <c r="G10" s="29" t="n">
        <v>230557</v>
      </c>
      <c r="H10" s="29" t="n">
        <v>194893</v>
      </c>
      <c r="I10" s="29" t="n">
        <v>141164</v>
      </c>
      <c r="J10" s="29" t="n">
        <v>146351</v>
      </c>
      <c r="K10" s="29" t="n">
        <v>152418</v>
      </c>
      <c r="L10" s="29" t="n">
        <v>250809</v>
      </c>
      <c r="M10" s="29" t="n">
        <v>158438</v>
      </c>
      <c r="N10" s="29" t="n">
        <v>141432</v>
      </c>
      <c r="O10" s="90" t="n">
        <v>22211.174526885</v>
      </c>
      <c r="P10" s="90" t="n">
        <v>18795.0172668969</v>
      </c>
      <c r="Q10" s="90" t="n">
        <v>20308.7424158853</v>
      </c>
      <c r="R10" s="90" t="n">
        <v>20454.4623819677</v>
      </c>
      <c r="S10" s="90" t="n">
        <v>19803.1101400848</v>
      </c>
      <c r="T10" s="90" t="n">
        <v>23220.566018733</v>
      </c>
      <c r="U10" s="90" t="n">
        <v>19874.8725270243</v>
      </c>
      <c r="V10" s="90" t="n">
        <v>19428.0209193504</v>
      </c>
      <c r="W10" s="90" t="n">
        <v>21158.1610524794</v>
      </c>
      <c r="X10" s="90" t="n">
        <v>19950</v>
      </c>
      <c r="Y10" s="90" t="n">
        <v>23866.1147587782</v>
      </c>
      <c r="Z10" s="90" t="n">
        <v>20702.730955181</v>
      </c>
      <c r="AA10" s="90" t="n">
        <v>20455.8866068846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133879</v>
      </c>
      <c r="C11" s="29" t="n">
        <v>142322</v>
      </c>
      <c r="D11" s="29" t="n">
        <v>133928</v>
      </c>
      <c r="E11" s="29" t="n">
        <v>112729</v>
      </c>
      <c r="F11" s="29" t="n">
        <v>141500</v>
      </c>
      <c r="G11" s="29" t="n">
        <v>181985</v>
      </c>
      <c r="H11" s="29" t="n">
        <v>169491</v>
      </c>
      <c r="I11" s="29" t="n">
        <v>136788</v>
      </c>
      <c r="J11" s="29" t="n">
        <v>125878</v>
      </c>
      <c r="K11" s="29" t="n">
        <v>146479</v>
      </c>
      <c r="L11" s="29" t="n">
        <v>240519</v>
      </c>
      <c r="M11" s="29" t="n">
        <v>142072</v>
      </c>
      <c r="N11" s="29" t="n">
        <v>134311</v>
      </c>
      <c r="O11" s="90" t="n">
        <v>22900.9579199453</v>
      </c>
      <c r="P11" s="90" t="n">
        <v>19162.784435169</v>
      </c>
      <c r="Q11" s="90" t="n">
        <v>20475.1567038679</v>
      </c>
      <c r="R11" s="90" t="n">
        <v>20249.5060176037</v>
      </c>
      <c r="S11" s="90" t="n">
        <v>20298.3789987089</v>
      </c>
      <c r="T11" s="90" t="n">
        <v>23820.0261780105</v>
      </c>
      <c r="U11" s="90" t="n">
        <v>20129.5724465558</v>
      </c>
      <c r="V11" s="90" t="n">
        <v>19664.7498562392</v>
      </c>
      <c r="W11" s="90" t="n">
        <v>21127.5595837529</v>
      </c>
      <c r="X11" s="90" t="n">
        <v>20803.7210623491</v>
      </c>
      <c r="Y11" s="90" t="n">
        <v>25765.2919121585</v>
      </c>
      <c r="Z11" s="90" t="n">
        <v>20831.6715542522</v>
      </c>
      <c r="AA11" s="90" t="n">
        <v>20682.3221435171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117357</v>
      </c>
      <c r="C12" s="29" t="n">
        <v>123046</v>
      </c>
      <c r="D12" s="29" t="n">
        <v>116186</v>
      </c>
      <c r="E12" s="29" t="n">
        <v>98273</v>
      </c>
      <c r="F12" s="29" t="n">
        <v>117175</v>
      </c>
      <c r="G12" s="29" t="n">
        <v>151177</v>
      </c>
      <c r="H12" s="29" t="n">
        <v>147379</v>
      </c>
      <c r="I12" s="29" t="n">
        <v>117992</v>
      </c>
      <c r="J12" s="29" t="n">
        <v>116228</v>
      </c>
      <c r="K12" s="29" t="n">
        <v>121342</v>
      </c>
      <c r="L12" s="29" t="n">
        <v>182436</v>
      </c>
      <c r="M12" s="29" t="n">
        <v>125399</v>
      </c>
      <c r="N12" s="29" t="n">
        <v>113304</v>
      </c>
      <c r="O12" s="90" t="n">
        <v>23174.7630331754</v>
      </c>
      <c r="P12" s="90" t="n">
        <v>19438.5466034755</v>
      </c>
      <c r="Q12" s="90" t="n">
        <v>20476.9122312302</v>
      </c>
      <c r="R12" s="90" t="n">
        <v>20096.7280163599</v>
      </c>
      <c r="S12" s="90" t="n">
        <v>20199.1036028271</v>
      </c>
      <c r="T12" s="90" t="n">
        <v>24053.6197295147</v>
      </c>
      <c r="U12" s="90" t="n">
        <v>20130.9930337386</v>
      </c>
      <c r="V12" s="90" t="n">
        <v>19522.1707478491</v>
      </c>
      <c r="W12" s="90" t="n">
        <v>21252.1484732127</v>
      </c>
      <c r="X12" s="90" t="n">
        <v>20989.7941532607</v>
      </c>
      <c r="Y12" s="90" t="n">
        <v>24794.2375645556</v>
      </c>
      <c r="Z12" s="90" t="n">
        <v>21178.6860327647</v>
      </c>
      <c r="AA12" s="90" t="n">
        <v>20455.6779202022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112270</v>
      </c>
      <c r="C13" s="29" t="n">
        <v>108427</v>
      </c>
      <c r="D13" s="29" t="n">
        <v>103717</v>
      </c>
      <c r="E13" s="29" t="n">
        <v>92370</v>
      </c>
      <c r="F13" s="29" t="n">
        <v>106855</v>
      </c>
      <c r="G13" s="29" t="n">
        <v>140646</v>
      </c>
      <c r="H13" s="29" t="n">
        <v>132662</v>
      </c>
      <c r="I13" s="29" t="n">
        <v>101243</v>
      </c>
      <c r="J13" s="29" t="n">
        <v>109450</v>
      </c>
      <c r="K13" s="29" t="n">
        <v>113898</v>
      </c>
      <c r="L13" s="29" t="n">
        <v>163880</v>
      </c>
      <c r="M13" s="29" t="n">
        <v>118178</v>
      </c>
      <c r="N13" s="29" t="n">
        <v>105227</v>
      </c>
      <c r="O13" s="90" t="n">
        <v>23225.0724038064</v>
      </c>
      <c r="P13" s="90" t="n">
        <v>19688.9413473761</v>
      </c>
      <c r="Q13" s="90" t="n">
        <v>20710.2635782748</v>
      </c>
      <c r="R13" s="90" t="n">
        <v>20490.2395740905</v>
      </c>
      <c r="S13" s="90" t="n">
        <v>21218.2287529786</v>
      </c>
      <c r="T13" s="90" t="n">
        <v>25887.3550524572</v>
      </c>
      <c r="U13" s="90" t="n">
        <v>20278.508101498</v>
      </c>
      <c r="V13" s="90" t="n">
        <v>19949.3596059113</v>
      </c>
      <c r="W13" s="90" t="n">
        <v>21894.3788757752</v>
      </c>
      <c r="X13" s="90" t="n">
        <v>21486.1346915676</v>
      </c>
      <c r="Y13" s="90" t="n">
        <v>24463.3527392148</v>
      </c>
      <c r="Z13" s="90" t="n">
        <v>21397.4289335506</v>
      </c>
      <c r="AA13" s="90" t="n">
        <v>21049.6099219844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117644</v>
      </c>
      <c r="C14" s="29" t="n">
        <v>98393</v>
      </c>
      <c r="D14" s="29" t="n">
        <v>91761</v>
      </c>
      <c r="E14" s="29" t="n">
        <v>83492</v>
      </c>
      <c r="F14" s="29" t="n">
        <v>99335</v>
      </c>
      <c r="G14" s="29" t="n">
        <v>111836</v>
      </c>
      <c r="H14" s="29" t="n">
        <v>100923</v>
      </c>
      <c r="I14" s="29" t="n">
        <v>82221</v>
      </c>
      <c r="J14" s="29" t="n">
        <v>98124</v>
      </c>
      <c r="K14" s="29" t="n">
        <v>98930</v>
      </c>
      <c r="L14" s="29" t="n">
        <v>153789</v>
      </c>
      <c r="M14" s="29" t="n">
        <v>91130</v>
      </c>
      <c r="N14" s="29" t="n">
        <v>93518</v>
      </c>
      <c r="O14" s="90" t="n">
        <v>23984.505606524</v>
      </c>
      <c r="P14" s="90" t="n">
        <v>19300.3138485681</v>
      </c>
      <c r="Q14" s="90" t="n">
        <v>20993.1365820178</v>
      </c>
      <c r="R14" s="90" t="n">
        <v>20789.8406374502</v>
      </c>
      <c r="S14" s="90" t="n">
        <v>21923.4164643567</v>
      </c>
      <c r="T14" s="90" t="n">
        <v>25148.6395322689</v>
      </c>
      <c r="U14" s="90" t="n">
        <v>20140.2913590102</v>
      </c>
      <c r="V14" s="90" t="n">
        <v>19836.1881785283</v>
      </c>
      <c r="W14" s="90" t="n">
        <v>22015.7056315908</v>
      </c>
      <c r="X14" s="90" t="n">
        <v>21543.9895470383</v>
      </c>
      <c r="Y14" s="90" t="n">
        <v>25803.5234899329</v>
      </c>
      <c r="Z14" s="90" t="n">
        <v>21713.1284250655</v>
      </c>
      <c r="AA14" s="90" t="n">
        <v>22113.5020099314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108850</v>
      </c>
      <c r="C15" s="29" t="n">
        <v>85154</v>
      </c>
      <c r="D15" s="29" t="n">
        <v>70320</v>
      </c>
      <c r="E15" s="29" t="n">
        <v>68687</v>
      </c>
      <c r="F15" s="29" t="n">
        <v>80914</v>
      </c>
      <c r="G15" s="29" t="n">
        <v>100138</v>
      </c>
      <c r="H15" s="29" t="n">
        <v>97003</v>
      </c>
      <c r="I15" s="29" t="n">
        <v>61044</v>
      </c>
      <c r="J15" s="29" t="n">
        <v>75515</v>
      </c>
      <c r="K15" s="29" t="n">
        <v>76588</v>
      </c>
      <c r="L15" s="29" t="n">
        <v>133710</v>
      </c>
      <c r="M15" s="29" t="n">
        <v>78991</v>
      </c>
      <c r="N15" s="29" t="n">
        <v>71944</v>
      </c>
      <c r="O15" s="90" t="n">
        <v>25000</v>
      </c>
      <c r="P15" s="90" t="n">
        <v>19716.1379949062</v>
      </c>
      <c r="Q15" s="90" t="n">
        <v>21458.6512053708</v>
      </c>
      <c r="R15" s="90" t="n">
        <v>21245.5923291061</v>
      </c>
      <c r="S15" s="90" t="n">
        <v>22271.9515551886</v>
      </c>
      <c r="T15" s="90" t="n">
        <v>25287.3737373737</v>
      </c>
      <c r="U15" s="90" t="n">
        <v>20417.3858135129</v>
      </c>
      <c r="V15" s="90" t="n">
        <v>20126.6073194857</v>
      </c>
      <c r="W15" s="90" t="n">
        <v>22321.9036358262</v>
      </c>
      <c r="X15" s="90" t="n">
        <v>21857.3059360731</v>
      </c>
      <c r="Y15" s="90" t="n">
        <v>26545.5628350208</v>
      </c>
      <c r="Z15" s="90" t="n">
        <v>22288.6568848758</v>
      </c>
      <c r="AA15" s="90" t="n">
        <v>22061.9441888991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93251</v>
      </c>
      <c r="C16" s="29" t="n">
        <v>69735</v>
      </c>
      <c r="D16" s="29" t="n">
        <v>58192</v>
      </c>
      <c r="E16" s="29" t="n">
        <v>57552</v>
      </c>
      <c r="F16" s="29" t="n">
        <v>70233</v>
      </c>
      <c r="G16" s="29" t="n">
        <v>102838</v>
      </c>
      <c r="H16" s="29" t="n">
        <v>87432</v>
      </c>
      <c r="I16" s="29" t="n">
        <v>54622</v>
      </c>
      <c r="J16" s="29" t="n">
        <v>57994</v>
      </c>
      <c r="K16" s="29" t="n">
        <v>59091</v>
      </c>
      <c r="L16" s="29" t="n">
        <v>119183</v>
      </c>
      <c r="M16" s="29" t="n">
        <v>70077</v>
      </c>
      <c r="N16" s="29" t="n">
        <v>59777</v>
      </c>
      <c r="O16" s="90" t="n">
        <v>24946.7629748529</v>
      </c>
      <c r="P16" s="90" t="n">
        <v>20360.5839416058</v>
      </c>
      <c r="Q16" s="90" t="n">
        <v>22253.154875717</v>
      </c>
      <c r="R16" s="90" t="n">
        <v>21538.9221556886</v>
      </c>
      <c r="S16" s="90" t="n">
        <v>23418.8062687563</v>
      </c>
      <c r="T16" s="90" t="n">
        <v>26504.6391752577</v>
      </c>
      <c r="U16" s="90" t="n">
        <v>21582.819057023</v>
      </c>
      <c r="V16" s="90" t="n">
        <v>20960.092095165</v>
      </c>
      <c r="W16" s="90" t="n">
        <v>22877.3175542406</v>
      </c>
      <c r="X16" s="90" t="n">
        <v>22323.7627502833</v>
      </c>
      <c r="Y16" s="90" t="n">
        <v>28202.3189777567</v>
      </c>
      <c r="Z16" s="90" t="n">
        <v>22554.5542323785</v>
      </c>
      <c r="AA16" s="90" t="n">
        <v>22540.346907994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84993</v>
      </c>
      <c r="C17" s="29" t="n">
        <v>60032</v>
      </c>
      <c r="D17" s="29" t="n">
        <v>53951</v>
      </c>
      <c r="E17" s="29" t="n">
        <v>50718</v>
      </c>
      <c r="F17" s="29" t="n">
        <v>66941</v>
      </c>
      <c r="G17" s="29" t="n">
        <v>98943</v>
      </c>
      <c r="H17" s="29" t="n">
        <v>79595</v>
      </c>
      <c r="I17" s="29" t="n">
        <v>45225</v>
      </c>
      <c r="J17" s="29" t="n">
        <v>56619</v>
      </c>
      <c r="K17" s="29" t="n">
        <v>58198</v>
      </c>
      <c r="L17" s="29" t="n">
        <v>122417</v>
      </c>
      <c r="M17" s="29" t="n">
        <v>64896</v>
      </c>
      <c r="N17" s="29" t="n">
        <v>51612</v>
      </c>
      <c r="O17" s="90" t="n">
        <v>25190.5749851808</v>
      </c>
      <c r="P17" s="90" t="n">
        <v>21766.4974619289</v>
      </c>
      <c r="Q17" s="90" t="n">
        <v>22620.964360587</v>
      </c>
      <c r="R17" s="90" t="n">
        <v>21427.1229404309</v>
      </c>
      <c r="S17" s="90" t="n">
        <v>23967.4185463659</v>
      </c>
      <c r="T17" s="90" t="n">
        <v>28172.8359908884</v>
      </c>
      <c r="U17" s="90" t="n">
        <v>22421.1267605634</v>
      </c>
      <c r="V17" s="90" t="n">
        <v>21262.341325811</v>
      </c>
      <c r="W17" s="90" t="n">
        <v>23166.5302782324</v>
      </c>
      <c r="X17" s="90" t="n">
        <v>22751.3682564504</v>
      </c>
      <c r="Y17" s="90" t="n">
        <v>29077.6722090261</v>
      </c>
      <c r="Z17" s="90" t="n">
        <v>22915.2542372881</v>
      </c>
      <c r="AA17" s="90" t="n">
        <v>23610.2470265325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83278</v>
      </c>
      <c r="C18" s="29" t="n">
        <v>61682</v>
      </c>
      <c r="D18" s="29" t="n">
        <v>52347</v>
      </c>
      <c r="E18" s="29" t="n">
        <v>43907</v>
      </c>
      <c r="F18" s="29" t="n">
        <v>58186</v>
      </c>
      <c r="G18" s="29" t="n">
        <v>94935</v>
      </c>
      <c r="H18" s="29" t="n">
        <v>76110</v>
      </c>
      <c r="I18" s="29" t="n">
        <v>39108</v>
      </c>
      <c r="J18" s="29" t="n">
        <v>58631</v>
      </c>
      <c r="K18" s="29" t="n">
        <v>56857</v>
      </c>
      <c r="L18" s="29" t="n">
        <v>125347</v>
      </c>
      <c r="M18" s="29" t="n">
        <v>65309</v>
      </c>
      <c r="N18" s="29" t="n">
        <v>48229</v>
      </c>
      <c r="O18" s="90" t="n">
        <v>25235.7575757576</v>
      </c>
      <c r="P18" s="90" t="n">
        <v>22635.5963302752</v>
      </c>
      <c r="Q18" s="90" t="n">
        <v>23029.9164100308</v>
      </c>
      <c r="R18" s="90" t="n">
        <v>22516.4102564103</v>
      </c>
      <c r="S18" s="90" t="n">
        <v>23984.3363561418</v>
      </c>
      <c r="T18" s="90" t="n">
        <v>28612.1157323689</v>
      </c>
      <c r="U18" s="90" t="n">
        <v>24032.2071360909</v>
      </c>
      <c r="V18" s="90" t="n">
        <v>21666.4819944598</v>
      </c>
      <c r="W18" s="90" t="n">
        <v>24009.4185094185</v>
      </c>
      <c r="X18" s="90" t="n">
        <v>23131.4076484947</v>
      </c>
      <c r="Y18" s="90" t="n">
        <v>29844.5238095238</v>
      </c>
      <c r="Z18" s="90" t="n">
        <v>23636.9887803113</v>
      </c>
      <c r="AA18" s="90" t="n">
        <v>23299.0338164251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75222</v>
      </c>
      <c r="C19" s="29" t="n">
        <v>54692</v>
      </c>
      <c r="D19" s="29" t="n">
        <v>47423</v>
      </c>
      <c r="E19" s="29" t="n">
        <v>38297</v>
      </c>
      <c r="F19" s="29" t="n">
        <v>53028</v>
      </c>
      <c r="G19" s="29" t="n">
        <v>76046</v>
      </c>
      <c r="H19" s="27" t="s">
        <v>257</v>
      </c>
      <c r="I19" s="27" t="s">
        <v>257</v>
      </c>
      <c r="J19" s="29" t="n">
        <v>54077</v>
      </c>
      <c r="K19" s="29" t="n">
        <v>50269</v>
      </c>
      <c r="L19" s="29" t="n">
        <v>102949</v>
      </c>
      <c r="M19" s="29" t="n">
        <v>64656</v>
      </c>
      <c r="N19" s="29" t="n">
        <v>46233</v>
      </c>
      <c r="O19" s="90" t="n">
        <v>24542.251223491</v>
      </c>
      <c r="P19" s="90" t="n">
        <v>22646.7908902692</v>
      </c>
      <c r="Q19" s="90" t="n">
        <v>23032.0543953375</v>
      </c>
      <c r="R19" s="90" t="n">
        <v>23126.2077294686</v>
      </c>
      <c r="S19" s="90" t="n">
        <v>24224.7601644587</v>
      </c>
      <c r="T19" s="90" t="n">
        <v>28524.3810952738</v>
      </c>
      <c r="U19" s="27" t="s">
        <v>257</v>
      </c>
      <c r="V19" s="27" t="s">
        <v>257</v>
      </c>
      <c r="W19" s="90" t="n">
        <v>23822.4669603524</v>
      </c>
      <c r="X19" s="90" t="n">
        <v>23069.7567691602</v>
      </c>
      <c r="Y19" s="90" t="n">
        <v>29122.7722772277</v>
      </c>
      <c r="Z19" s="90" t="n">
        <v>24343.3734939759</v>
      </c>
      <c r="AA19" s="90" t="n">
        <v>23012.9417620707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77004</v>
      </c>
      <c r="C20" s="29" t="n">
        <v>54678</v>
      </c>
      <c r="D20" s="29" t="n">
        <v>47097</v>
      </c>
      <c r="E20" s="29" t="n">
        <v>36839</v>
      </c>
      <c r="F20" s="29" t="n">
        <v>49900</v>
      </c>
      <c r="G20" s="29" t="n">
        <v>76827</v>
      </c>
      <c r="H20" s="27" t="s">
        <v>257</v>
      </c>
      <c r="I20" s="27" t="s">
        <v>257</v>
      </c>
      <c r="J20" s="29" t="n">
        <v>49430</v>
      </c>
      <c r="K20" s="29" t="n">
        <v>47266</v>
      </c>
      <c r="L20" s="29" t="n">
        <v>100594</v>
      </c>
      <c r="M20" s="29" t="n">
        <v>61521</v>
      </c>
      <c r="N20" s="29" t="n">
        <v>44404</v>
      </c>
      <c r="O20" s="90" t="n">
        <v>25633.8215712384</v>
      </c>
      <c r="P20" s="90" t="n">
        <v>22839.5989974937</v>
      </c>
      <c r="Q20" s="90" t="n">
        <v>23292.2848664688</v>
      </c>
      <c r="R20" s="90" t="n">
        <v>23301.0752688172</v>
      </c>
      <c r="S20" s="90" t="n">
        <v>24484.7890088322</v>
      </c>
      <c r="T20" s="90" t="n">
        <v>28266.004415011</v>
      </c>
      <c r="U20" s="27" t="s">
        <v>257</v>
      </c>
      <c r="V20" s="27" t="s">
        <v>257</v>
      </c>
      <c r="W20" s="90" t="n">
        <v>23810.2119460501</v>
      </c>
      <c r="X20" s="90" t="n">
        <v>24426.8733850129</v>
      </c>
      <c r="Y20" s="90" t="n">
        <v>28521.1227672243</v>
      </c>
      <c r="Z20" s="90" t="n">
        <v>24220.8661417323</v>
      </c>
      <c r="AA20" s="90" t="n">
        <v>22736.3031233999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73392</v>
      </c>
      <c r="C21" s="29" t="n">
        <v>53104</v>
      </c>
      <c r="D21" s="29" t="n">
        <v>47711</v>
      </c>
      <c r="E21" s="29" t="n">
        <v>38607</v>
      </c>
      <c r="F21" s="29" t="n">
        <v>53243</v>
      </c>
      <c r="G21" s="29" t="n">
        <v>84438</v>
      </c>
      <c r="H21" s="27" t="s">
        <v>257</v>
      </c>
      <c r="I21" s="27" t="s">
        <v>257</v>
      </c>
      <c r="J21" s="29" t="n">
        <v>47933</v>
      </c>
      <c r="K21" s="29" t="n">
        <v>46962</v>
      </c>
      <c r="L21" s="29" t="n">
        <v>100468</v>
      </c>
      <c r="M21" s="29" t="n">
        <v>61347</v>
      </c>
      <c r="N21" s="29" t="n">
        <v>44717</v>
      </c>
      <c r="O21" s="90" t="n">
        <v>26952.6257803893</v>
      </c>
      <c r="P21" s="90" t="n">
        <v>22732.8767123288</v>
      </c>
      <c r="Q21" s="90" t="n">
        <v>23205.7392996109</v>
      </c>
      <c r="R21" s="90" t="n">
        <v>22472.0605355064</v>
      </c>
      <c r="S21" s="90" t="n">
        <v>24389.8305084746</v>
      </c>
      <c r="T21" s="90" t="n">
        <v>29187.0031109575</v>
      </c>
      <c r="U21" s="27" t="s">
        <v>257</v>
      </c>
      <c r="V21" s="27" t="s">
        <v>257</v>
      </c>
      <c r="W21" s="90" t="n">
        <v>23788.0893300248</v>
      </c>
      <c r="X21" s="90" t="n">
        <v>25817.4821330401</v>
      </c>
      <c r="Y21" s="90" t="n">
        <v>29411.0070257611</v>
      </c>
      <c r="Z21" s="90" t="n">
        <v>25224.9177631579</v>
      </c>
      <c r="AA21" s="90" t="n">
        <v>22756.7430025445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68906</v>
      </c>
      <c r="C22" s="29" t="n">
        <v>51053</v>
      </c>
      <c r="D22" s="29" t="n">
        <v>47753</v>
      </c>
      <c r="E22" s="29" t="n">
        <v>39397</v>
      </c>
      <c r="F22" s="29" t="n">
        <v>51487</v>
      </c>
      <c r="G22" s="29" t="n">
        <v>85739</v>
      </c>
      <c r="H22" s="29" t="n">
        <v>74571</v>
      </c>
      <c r="I22" s="29" t="n">
        <v>35347</v>
      </c>
      <c r="J22" s="29" t="n">
        <v>46158</v>
      </c>
      <c r="K22" s="29" t="n">
        <v>57414</v>
      </c>
      <c r="L22" s="29" t="n">
        <v>96968</v>
      </c>
      <c r="M22" s="29" t="n">
        <v>62088</v>
      </c>
      <c r="N22" s="29" t="n">
        <v>44299</v>
      </c>
      <c r="O22" s="90" t="n">
        <v>28556.1541649399</v>
      </c>
      <c r="P22" s="90" t="n">
        <v>22934.8607367475</v>
      </c>
      <c r="Q22" s="90" t="n">
        <v>24227.8031456114</v>
      </c>
      <c r="R22" s="90" t="n">
        <v>23492.5462134764</v>
      </c>
      <c r="S22" s="90" t="n">
        <v>24160.9572970436</v>
      </c>
      <c r="T22" s="90" t="n">
        <v>30179.1622668075</v>
      </c>
      <c r="U22" s="90" t="n">
        <v>26019.1905094208</v>
      </c>
      <c r="V22" s="90" t="n">
        <v>23424.1219350563</v>
      </c>
      <c r="W22" s="90" t="n">
        <v>24204.5097011012</v>
      </c>
      <c r="X22" s="90" t="n">
        <v>26917.0182841069</v>
      </c>
      <c r="Y22" s="90" t="n">
        <v>29322.0441487753</v>
      </c>
      <c r="Z22" s="90" t="n">
        <v>27124.5085190039</v>
      </c>
      <c r="AA22" s="90" t="n">
        <v>23205.3431115767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52223</v>
      </c>
      <c r="C23" s="29" t="n">
        <v>51999</v>
      </c>
      <c r="D23" s="29" t="n">
        <v>46031</v>
      </c>
      <c r="E23" s="29" t="n">
        <v>41589</v>
      </c>
      <c r="F23" s="29" t="n">
        <v>50652</v>
      </c>
      <c r="G23" s="29" t="n">
        <v>109468</v>
      </c>
      <c r="H23" s="29" t="n">
        <v>71197</v>
      </c>
      <c r="I23" s="29" t="n">
        <v>35758</v>
      </c>
      <c r="J23" s="29" t="n">
        <v>45194</v>
      </c>
      <c r="K23" s="29" t="n">
        <v>75620</v>
      </c>
      <c r="L23" s="29" t="n">
        <v>101148</v>
      </c>
      <c r="M23" s="29" t="n">
        <v>46915</v>
      </c>
      <c r="N23" s="29" t="n">
        <v>55851</v>
      </c>
      <c r="O23" s="90" t="n">
        <v>27471.330878485</v>
      </c>
      <c r="P23" s="90" t="n">
        <v>23265.7718120805</v>
      </c>
      <c r="Q23" s="90" t="n">
        <v>23986.9723814487</v>
      </c>
      <c r="R23" s="90" t="n">
        <v>27670.6586826347</v>
      </c>
      <c r="S23" s="90" t="n">
        <v>24108.5197524988</v>
      </c>
      <c r="T23" s="90" t="n">
        <v>32502.3752969121</v>
      </c>
      <c r="U23" s="90" t="n">
        <v>27931.3456257356</v>
      </c>
      <c r="V23" s="90" t="n">
        <v>22588.7555274795</v>
      </c>
      <c r="W23" s="90" t="n">
        <v>24052.1554018095</v>
      </c>
      <c r="X23" s="90" t="n">
        <v>28290.3105125327</v>
      </c>
      <c r="Y23" s="90" t="n">
        <v>29952.0284275985</v>
      </c>
      <c r="Z23" s="90" t="n">
        <v>26020.5213533001</v>
      </c>
      <c r="AA23" s="90" t="n">
        <v>24922.3560910308</v>
      </c>
      <c r="AB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50856</v>
      </c>
      <c r="C24" s="29" t="n">
        <v>55511</v>
      </c>
      <c r="D24" s="29" t="n">
        <v>47454</v>
      </c>
      <c r="E24" s="29" t="n">
        <v>47746</v>
      </c>
      <c r="F24" s="29" t="n">
        <v>48265</v>
      </c>
      <c r="G24" s="29" t="n">
        <v>114126</v>
      </c>
      <c r="H24" s="29" t="n">
        <v>71946</v>
      </c>
      <c r="I24" s="29" t="n">
        <v>37278</v>
      </c>
      <c r="J24" s="29" t="n">
        <v>42694</v>
      </c>
      <c r="K24" s="29" t="n">
        <v>81911</v>
      </c>
      <c r="L24" s="29" t="n">
        <v>99355</v>
      </c>
      <c r="M24" s="29" t="n">
        <v>47958</v>
      </c>
      <c r="N24" s="29" t="n">
        <v>56910</v>
      </c>
      <c r="O24" s="90" t="n">
        <v>29210.7983917289</v>
      </c>
      <c r="P24" s="90" t="n">
        <v>23601.6156462585</v>
      </c>
      <c r="Q24" s="90" t="n">
        <v>23774.5490981964</v>
      </c>
      <c r="R24" s="90" t="n">
        <v>28352.7315914489</v>
      </c>
      <c r="S24" s="90" t="n">
        <v>24537.3665480427</v>
      </c>
      <c r="T24" s="90" t="n">
        <v>32523.795953263</v>
      </c>
      <c r="U24" s="90" t="n">
        <v>26815.505031681</v>
      </c>
      <c r="V24" s="90" t="n">
        <v>22255.5223880597</v>
      </c>
      <c r="W24" s="90" t="n">
        <v>25143.6984687868</v>
      </c>
      <c r="X24" s="90" t="n">
        <v>28032.5119780972</v>
      </c>
      <c r="Y24" s="90" t="n">
        <v>29230.6560753163</v>
      </c>
      <c r="Z24" s="90" t="n">
        <v>25881.2736103616</v>
      </c>
      <c r="AA24" s="90" t="n">
        <v>22326.4025107885</v>
      </c>
      <c r="AB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52227</v>
      </c>
      <c r="C25" s="29" t="n">
        <v>59834</v>
      </c>
      <c r="D25" s="29" t="n">
        <v>58660</v>
      </c>
      <c r="E25" s="29" t="n">
        <v>55412</v>
      </c>
      <c r="F25" s="29" t="n">
        <v>46831</v>
      </c>
      <c r="G25" s="29" t="n">
        <v>115047</v>
      </c>
      <c r="H25" s="29" t="n">
        <v>82455</v>
      </c>
      <c r="I25" s="29" t="n">
        <v>41112</v>
      </c>
      <c r="J25" s="29" t="n">
        <v>43399</v>
      </c>
      <c r="K25" s="29" t="n">
        <v>72367</v>
      </c>
      <c r="L25" s="29" t="n">
        <v>105767</v>
      </c>
      <c r="M25" s="29" t="n">
        <v>50786</v>
      </c>
      <c r="N25" s="29" t="n">
        <v>65847</v>
      </c>
      <c r="O25" s="90" t="n">
        <v>30958.5062240664</v>
      </c>
      <c r="P25" s="90" t="n">
        <v>24342.5549227014</v>
      </c>
      <c r="Q25" s="90" t="n">
        <v>25932.8028293546</v>
      </c>
      <c r="R25" s="90" t="n">
        <v>31519.9089874858</v>
      </c>
      <c r="S25" s="90" t="n">
        <v>25451.6304347826</v>
      </c>
      <c r="T25" s="90" t="n">
        <v>34168.9931689932</v>
      </c>
      <c r="U25" s="90" t="n">
        <v>27706.6532258065</v>
      </c>
      <c r="V25" s="90" t="n">
        <v>23385.6655290102</v>
      </c>
      <c r="W25" s="90" t="n">
        <v>25710.308056872</v>
      </c>
      <c r="X25" s="90" t="n">
        <v>26498.3522519224</v>
      </c>
      <c r="Y25" s="90" t="n">
        <v>30401.5521701638</v>
      </c>
      <c r="Z25" s="90" t="n">
        <v>26800</v>
      </c>
      <c r="AA25" s="90" t="n">
        <v>23416.4295874822</v>
      </c>
      <c r="AB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52193</v>
      </c>
      <c r="C26" s="29" t="n">
        <v>65044</v>
      </c>
      <c r="D26" s="29" t="n">
        <v>60642</v>
      </c>
      <c r="E26" s="29" t="n">
        <v>56008</v>
      </c>
      <c r="F26" s="29" t="n">
        <v>49477</v>
      </c>
      <c r="G26" s="29" t="n">
        <v>115626</v>
      </c>
      <c r="H26" s="29" t="n">
        <v>80141</v>
      </c>
      <c r="I26" s="29" t="n">
        <v>43466</v>
      </c>
      <c r="J26" s="29" t="n">
        <v>43713</v>
      </c>
      <c r="K26" s="29" t="n">
        <v>53882</v>
      </c>
      <c r="L26" s="29" t="n">
        <v>98396</v>
      </c>
      <c r="M26" s="29" t="n">
        <v>57878</v>
      </c>
      <c r="N26" s="29" t="n">
        <v>67163</v>
      </c>
      <c r="O26" s="90" t="n">
        <v>31670.5097087379</v>
      </c>
      <c r="P26" s="90" t="n">
        <v>24600.6051437216</v>
      </c>
      <c r="Q26" s="90" t="n">
        <v>26820.8757187085</v>
      </c>
      <c r="R26" s="90" t="n">
        <v>30323.7682728749</v>
      </c>
      <c r="S26" s="90" t="n">
        <v>25944.9396958574</v>
      </c>
      <c r="T26" s="90" t="n">
        <v>33987.6543209877</v>
      </c>
      <c r="U26" s="90" t="n">
        <v>28198.8036593948</v>
      </c>
      <c r="V26" s="90" t="n">
        <v>23908.6908690869</v>
      </c>
      <c r="W26" s="90" t="n">
        <v>25623.0949589683</v>
      </c>
      <c r="X26" s="90" t="n">
        <v>26283.9024390244</v>
      </c>
      <c r="Y26" s="90" t="n">
        <v>30586.2604911408</v>
      </c>
      <c r="Z26" s="90" t="n">
        <v>28000.9675858732</v>
      </c>
      <c r="AA26" s="90" t="n">
        <v>26483.832807571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28.0164158686731</v>
      </c>
      <c r="C29" s="39" t="n">
        <v>36.1205630241163</v>
      </c>
      <c r="D29" s="39" t="n">
        <v>2.27426255347896</v>
      </c>
      <c r="E29" s="39" t="n">
        <v>34.5547873115598</v>
      </c>
      <c r="F29" s="39" t="n">
        <v>16.324036638571</v>
      </c>
      <c r="G29" s="39" t="n">
        <v>46.6740335666185</v>
      </c>
      <c r="H29" s="39" t="n">
        <v>14.938452719836</v>
      </c>
      <c r="I29" s="39" t="n">
        <v>31.7117937272407</v>
      </c>
      <c r="J29" s="39" t="n">
        <v>35.1410927030668</v>
      </c>
      <c r="K29" s="39" t="n">
        <v>48.7003511332026</v>
      </c>
      <c r="L29" s="39" t="n">
        <v>15.2015188011676</v>
      </c>
      <c r="M29" s="39" t="n">
        <v>32.6773918390827</v>
      </c>
      <c r="N29" s="39" t="n">
        <v>30.8807844164593</v>
      </c>
      <c r="O29" s="39" t="n">
        <v>36.7429883075007</v>
      </c>
      <c r="P29" s="39" t="n">
        <v>33.7972798915384</v>
      </c>
      <c r="Q29" s="39" t="n">
        <v>31.3785955544118</v>
      </c>
      <c r="R29" s="39" t="n">
        <v>31.7288718484424</v>
      </c>
      <c r="S29" s="39" t="n">
        <v>24.8501127803235</v>
      </c>
      <c r="T29" s="39" t="n">
        <v>35.4249948200944</v>
      </c>
      <c r="U29" s="39" t="n">
        <v>25.8587841812558</v>
      </c>
      <c r="V29" s="39" t="n">
        <v>26.4314225501464</v>
      </c>
      <c r="W29" s="39" t="n">
        <v>31.1529234883559</v>
      </c>
      <c r="X29" s="39" t="n">
        <v>33.0096906789327</v>
      </c>
      <c r="Y29" s="39" t="n">
        <v>25.4934542756536</v>
      </c>
      <c r="Z29" s="39" t="n">
        <v>31.6523282915235</v>
      </c>
      <c r="AA29" s="39" t="n">
        <v>32.359106529597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27.0728113294564</v>
      </c>
      <c r="C30" s="39" t="n">
        <v>24.856912590326</v>
      </c>
      <c r="D30" s="39" t="n">
        <v>21.952058564509</v>
      </c>
      <c r="E30" s="39" t="n">
        <v>21.4460209153158</v>
      </c>
      <c r="F30" s="39" t="n">
        <v>6.81485699698578</v>
      </c>
      <c r="G30" s="39" t="n">
        <v>17.7614506397419</v>
      </c>
      <c r="H30" s="39" t="n">
        <v>17.4379781074342</v>
      </c>
      <c r="I30" s="39" t="n">
        <v>8.75129597217423</v>
      </c>
      <c r="J30" s="39" t="n">
        <v>9.4474937862469</v>
      </c>
      <c r="K30" s="39" t="n">
        <v>40.7746446478679</v>
      </c>
      <c r="L30" s="39" t="n">
        <v>21.7852932172146</v>
      </c>
      <c r="M30" s="39" t="n">
        <v>26.3650499372047</v>
      </c>
      <c r="N30" s="39" t="n">
        <v>9.79068969461284</v>
      </c>
      <c r="O30" s="39" t="n">
        <v>3.43938163030751</v>
      </c>
      <c r="P30" s="39" t="n">
        <v>10.8168752258283</v>
      </c>
      <c r="Q30" s="39" t="n">
        <v>11.8064241868665</v>
      </c>
      <c r="R30" s="39" t="n">
        <v>3.99583394603012</v>
      </c>
      <c r="S30" s="39" t="n">
        <v>8.50287282114802</v>
      </c>
      <c r="T30" s="39" t="n">
        <v>12.8773351754208</v>
      </c>
      <c r="U30" s="39" t="n">
        <v>9.51795128198381</v>
      </c>
      <c r="V30" s="39" t="n">
        <v>4.14485138791665</v>
      </c>
      <c r="W30" s="39" t="n">
        <v>4.25695813672746</v>
      </c>
      <c r="X30" s="39" t="n">
        <v>9.69380034874673</v>
      </c>
      <c r="Y30" s="39" t="n">
        <v>9.94632122408723</v>
      </c>
      <c r="Z30" s="39" t="n">
        <v>8.4605413143603</v>
      </c>
      <c r="AA30" s="39" t="n">
        <v>12.2129573482138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27.9289008489054</v>
      </c>
      <c r="C31" s="39" t="n">
        <v>54.9691479585138</v>
      </c>
      <c r="D31" s="39" t="n">
        <v>50.8355430183357</v>
      </c>
      <c r="E31" s="39" t="n">
        <v>33.8918726094453</v>
      </c>
      <c r="F31" s="39" t="n">
        <v>36.335392308258</v>
      </c>
      <c r="G31" s="39" t="n">
        <v>26.780949256343</v>
      </c>
      <c r="H31" s="39" t="n">
        <v>33.1615503652787</v>
      </c>
      <c r="I31" s="39" t="n">
        <v>27.0002357741079</v>
      </c>
      <c r="J31" s="39" t="n">
        <v>58.808222742649</v>
      </c>
      <c r="K31" s="39" t="n">
        <v>46.2601705715126</v>
      </c>
      <c r="L31" s="39" t="n">
        <v>45.2691933292684</v>
      </c>
      <c r="M31" s="39" t="n">
        <v>55.9525781490333</v>
      </c>
      <c r="N31" s="39" t="n">
        <v>56.055318262319</v>
      </c>
      <c r="O31" s="39" t="n">
        <v>9.2745343821713</v>
      </c>
      <c r="P31" s="39" t="n">
        <v>2.18160364174513</v>
      </c>
      <c r="Q31" s="39" t="n">
        <v>2.97384996902687</v>
      </c>
      <c r="R31" s="39" t="n">
        <v>6.81733911062905</v>
      </c>
      <c r="S31" s="39" t="n">
        <v>9.40340410355435</v>
      </c>
      <c r="T31" s="39" t="n">
        <v>11.1681327229469</v>
      </c>
      <c r="U31" s="39" t="n">
        <v>8.08352660029452</v>
      </c>
      <c r="V31" s="39" t="n">
        <v>7.75306745293634</v>
      </c>
      <c r="W31" s="39" t="n">
        <v>8.14647347373145</v>
      </c>
      <c r="X31" s="39" t="n">
        <v>7.76952277845209</v>
      </c>
      <c r="Y31" s="39" t="n">
        <v>12.3483905118376</v>
      </c>
      <c r="Z31" s="39" t="n">
        <v>6.47894107247613</v>
      </c>
      <c r="AA31" s="39" t="n">
        <v>3.87698609742475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10.4366177691669</v>
      </c>
      <c r="C32" s="39" t="n">
        <v>5.25457472043375</v>
      </c>
      <c r="D32" s="39" t="n">
        <v>12.0049671598917</v>
      </c>
      <c r="E32" s="39" t="n">
        <v>6.55930610341842</v>
      </c>
      <c r="F32" s="39" t="n">
        <v>11.033427273095</v>
      </c>
      <c r="G32" s="39" t="n">
        <v>11.086143614383</v>
      </c>
      <c r="H32" s="39" t="n">
        <v>5.9775793479201</v>
      </c>
      <c r="I32" s="39" t="n">
        <v>9.53103559609332</v>
      </c>
      <c r="J32" s="39" t="n">
        <v>14.3699819760773</v>
      </c>
      <c r="K32" s="39" t="n">
        <v>7.27435210008937</v>
      </c>
      <c r="L32" s="39" t="n">
        <v>10.5410818691919</v>
      </c>
      <c r="M32" s="39" t="n">
        <v>16.3336064578781</v>
      </c>
      <c r="N32" s="39" t="n">
        <v>6.11492181111166</v>
      </c>
      <c r="O32" s="39" t="n">
        <v>5.84915615302617</v>
      </c>
      <c r="P32" s="39" t="n">
        <v>-0.648739998565546</v>
      </c>
      <c r="Q32" s="39" t="n">
        <v>2.86620949252961</v>
      </c>
      <c r="R32" s="39" t="n">
        <v>0.152875001822267</v>
      </c>
      <c r="S32" s="39" t="n">
        <v>0.282758910367662</v>
      </c>
      <c r="T32" s="39" t="n">
        <v>2.85314241296071</v>
      </c>
      <c r="U32" s="39" t="n">
        <v>1.72500266371669</v>
      </c>
      <c r="V32" s="39" t="n">
        <v>-0.150084795363981</v>
      </c>
      <c r="W32" s="39" t="n">
        <v>3.48192339842619</v>
      </c>
      <c r="X32" s="39" t="n">
        <v>1.02075677114368</v>
      </c>
      <c r="Y32" s="39" t="n">
        <v>3.51146951452104</v>
      </c>
      <c r="Z32" s="39" t="n">
        <v>1.45123406026593</v>
      </c>
      <c r="AA32" s="39" t="n">
        <v>-3.34282436990668</v>
      </c>
      <c r="AB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7.34384692017068</v>
      </c>
      <c r="C33" s="39" t="n">
        <v>2.21274255320576</v>
      </c>
      <c r="D33" s="39" t="n">
        <v>-1.63431868880488</v>
      </c>
      <c r="E33" s="39" t="n">
        <v>-6.72296921880209</v>
      </c>
      <c r="F33" s="39" t="n">
        <v>-6.43584496651222</v>
      </c>
      <c r="G33" s="39" t="n">
        <v>-10.4845065829066</v>
      </c>
      <c r="H33" s="39" t="n">
        <v>-0.59877490857717</v>
      </c>
      <c r="I33" s="39" t="n">
        <v>4.02806231484621</v>
      </c>
      <c r="J33" s="39" t="n">
        <v>-4.69458192237562</v>
      </c>
      <c r="K33" s="39" t="n">
        <v>5.81056314561812</v>
      </c>
      <c r="L33" s="39" t="n">
        <v>-16.4621595155779</v>
      </c>
      <c r="M33" s="39" t="n">
        <v>3.3266595798796</v>
      </c>
      <c r="N33" s="39" t="n">
        <v>11.2184074359499</v>
      </c>
      <c r="O33" s="39" t="n">
        <v>0.171070872425901</v>
      </c>
      <c r="P33" s="39" t="n">
        <v>4.29279959825742</v>
      </c>
      <c r="Q33" s="39" t="n">
        <v>3.2351351984978</v>
      </c>
      <c r="R33" s="39" t="n">
        <v>1.13298539923055</v>
      </c>
      <c r="S33" s="39" t="n">
        <v>1.83714547983654</v>
      </c>
      <c r="T33" s="39" t="n">
        <v>1.20867449897177</v>
      </c>
      <c r="U33" s="39" t="n">
        <v>2.05706039368194</v>
      </c>
      <c r="V33" s="39" t="n">
        <v>2.69657183930522</v>
      </c>
      <c r="W33" s="39" t="n">
        <v>4.20628551699771</v>
      </c>
      <c r="X33" s="39" t="n">
        <v>0.25689353548816</v>
      </c>
      <c r="Y33" s="39" t="n">
        <v>2.75098735385295</v>
      </c>
      <c r="Z33" s="39" t="n">
        <v>2.58407937905727</v>
      </c>
      <c r="AA33" s="39" t="n">
        <v>3.41671122443184</v>
      </c>
      <c r="AB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9.46903612339568</v>
      </c>
      <c r="C34" s="39" t="n">
        <v>-6.60673272524444</v>
      </c>
      <c r="D34" s="39" t="n">
        <v>-9.06510772072053</v>
      </c>
      <c r="E34" s="39" t="n">
        <v>-16.0643018822969</v>
      </c>
      <c r="F34" s="39" t="n">
        <v>-8.1693577695862</v>
      </c>
      <c r="G34" s="39" t="n">
        <v>-21.0672415064387</v>
      </c>
      <c r="H34" s="39" t="n">
        <v>-13.0338185568491</v>
      </c>
      <c r="I34" s="39" t="n">
        <v>-3.09994049474371</v>
      </c>
      <c r="J34" s="39" t="n">
        <v>-13.9889717186763</v>
      </c>
      <c r="K34" s="39" t="n">
        <v>-3.89652140823262</v>
      </c>
      <c r="L34" s="39" t="n">
        <v>-4.10272358647417</v>
      </c>
      <c r="M34" s="39" t="n">
        <v>-10.3295926482283</v>
      </c>
      <c r="N34" s="39" t="n">
        <v>-5.03492844617909</v>
      </c>
      <c r="O34" s="39" t="n">
        <v>3.10556919097358</v>
      </c>
      <c r="P34" s="39" t="n">
        <v>1.95672695081703</v>
      </c>
      <c r="Q34" s="39" t="n">
        <v>0.819421924680427</v>
      </c>
      <c r="R34" s="39" t="n">
        <v>-1.00201296194741</v>
      </c>
      <c r="S34" s="39" t="n">
        <v>2.50096502579969</v>
      </c>
      <c r="T34" s="39" t="n">
        <v>2.58159150295414</v>
      </c>
      <c r="U34" s="39" t="n">
        <v>1.28151724840112</v>
      </c>
      <c r="V34" s="39" t="n">
        <v>1.21849228941811</v>
      </c>
      <c r="W34" s="39" t="n">
        <v>-0.144631986922491</v>
      </c>
      <c r="X34" s="39" t="n">
        <v>4.27930357067217</v>
      </c>
      <c r="Y34" s="39" t="n">
        <v>7.95763019065269</v>
      </c>
      <c r="Z34" s="39" t="n">
        <v>0.622819276115621</v>
      </c>
      <c r="AA34" s="39" t="n">
        <v>1.10694559949458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2.3409944800902</v>
      </c>
      <c r="C35" s="39" t="n">
        <v>-13.5439355826928</v>
      </c>
      <c r="D35" s="39" t="n">
        <v>-13.2474165223105</v>
      </c>
      <c r="E35" s="39" t="n">
        <v>-12.8236744759556</v>
      </c>
      <c r="F35" s="39" t="n">
        <v>-17.1908127208481</v>
      </c>
      <c r="G35" s="39" t="n">
        <v>-16.9288677638267</v>
      </c>
      <c r="H35" s="39" t="n">
        <v>-13.0461204429734</v>
      </c>
      <c r="I35" s="39" t="n">
        <v>-13.7409714302424</v>
      </c>
      <c r="J35" s="39" t="n">
        <v>-7.66615294173724</v>
      </c>
      <c r="K35" s="39" t="n">
        <v>-17.1608216877505</v>
      </c>
      <c r="L35" s="39" t="n">
        <v>-24.1490277275392</v>
      </c>
      <c r="M35" s="39" t="n">
        <v>-11.7355988512867</v>
      </c>
      <c r="N35" s="39" t="n">
        <v>-15.640565553082</v>
      </c>
      <c r="O35" s="39" t="n">
        <v>1.19560550343456</v>
      </c>
      <c r="P35" s="39" t="n">
        <v>1.43905062043297</v>
      </c>
      <c r="Q35" s="39" t="n">
        <v>0.0085739385913115</v>
      </c>
      <c r="R35" s="39" t="n">
        <v>-0.754477670275037</v>
      </c>
      <c r="S35" s="39" t="n">
        <v>-0.489080413210104</v>
      </c>
      <c r="T35" s="39" t="n">
        <v>0.980660347551975</v>
      </c>
      <c r="U35" s="39" t="n">
        <v>0.00705721488378686</v>
      </c>
      <c r="V35" s="39" t="n">
        <v>-0.725049184110887</v>
      </c>
      <c r="W35" s="39" t="n">
        <v>0.589698440872112</v>
      </c>
      <c r="X35" s="39" t="n">
        <v>0.894422158199106</v>
      </c>
      <c r="Y35" s="39" t="n">
        <v>-3.7688466752621</v>
      </c>
      <c r="Z35" s="39" t="n">
        <v>1.66580237024571</v>
      </c>
      <c r="AA35" s="39" t="n">
        <v>-1.0958354760272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4.33463704764095</v>
      </c>
      <c r="C36" s="39" t="n">
        <v>-11.8809225817987</v>
      </c>
      <c r="D36" s="39" t="n">
        <v>-10.7319298366413</v>
      </c>
      <c r="E36" s="39" t="n">
        <v>-6.0067363365319</v>
      </c>
      <c r="F36" s="39" t="n">
        <v>-8.80733944954129</v>
      </c>
      <c r="G36" s="39" t="n">
        <v>-6.96600673382855</v>
      </c>
      <c r="H36" s="39" t="n">
        <v>-9.98581887514504</v>
      </c>
      <c r="I36" s="39" t="n">
        <v>-14.195030171537</v>
      </c>
      <c r="J36" s="39" t="n">
        <v>-5.83164125684</v>
      </c>
      <c r="K36" s="39" t="n">
        <v>-6.13472664040481</v>
      </c>
      <c r="L36" s="39" t="n">
        <v>-10.1712381328247</v>
      </c>
      <c r="M36" s="39" t="n">
        <v>-5.75841912614933</v>
      </c>
      <c r="N36" s="39" t="n">
        <v>-7.12860975781967</v>
      </c>
      <c r="O36" s="39" t="n">
        <v>0.217086882653319</v>
      </c>
      <c r="P36" s="39" t="n">
        <v>1.28813511117021</v>
      </c>
      <c r="Q36" s="39" t="n">
        <v>1.13958268907699</v>
      </c>
      <c r="R36" s="39" t="n">
        <v>1.95808769173891</v>
      </c>
      <c r="S36" s="39" t="n">
        <v>5.045397905721</v>
      </c>
      <c r="T36" s="39" t="n">
        <v>7.62353169112599</v>
      </c>
      <c r="U36" s="39" t="n">
        <v>0.732775911810336</v>
      </c>
      <c r="V36" s="39" t="n">
        <v>2.1882241661537</v>
      </c>
      <c r="W36" s="39" t="n">
        <v>3.02195518430526</v>
      </c>
      <c r="X36" s="39" t="n">
        <v>2.36467558796826</v>
      </c>
      <c r="Y36" s="39" t="n">
        <v>-1.33452309021104</v>
      </c>
      <c r="Z36" s="39" t="n">
        <v>1.03284453269414</v>
      </c>
      <c r="AA36" s="39" t="n">
        <v>2.90350681164971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4.78667497995903</v>
      </c>
      <c r="C37" s="39" t="n">
        <v>-9.2541525634759</v>
      </c>
      <c r="D37" s="39" t="n">
        <v>-11.5275220069998</v>
      </c>
      <c r="E37" s="39" t="n">
        <v>-9.6113456750027</v>
      </c>
      <c r="F37" s="39" t="n">
        <v>-7.03757428290675</v>
      </c>
      <c r="G37" s="39" t="n">
        <v>-20.484052159322</v>
      </c>
      <c r="H37" s="39" t="n">
        <v>-23.9247109194796</v>
      </c>
      <c r="I37" s="39" t="n">
        <v>-18.7884594490483</v>
      </c>
      <c r="J37" s="39" t="n">
        <v>-10.3481041571494</v>
      </c>
      <c r="K37" s="39" t="n">
        <v>-13.1415828197159</v>
      </c>
      <c r="L37" s="39" t="n">
        <v>-6.15755430803027</v>
      </c>
      <c r="M37" s="39" t="n">
        <v>-22.8875086733571</v>
      </c>
      <c r="N37" s="39" t="n">
        <v>-11.1273722523687</v>
      </c>
      <c r="O37" s="39" t="n">
        <v>3.26988518921955</v>
      </c>
      <c r="P37" s="39" t="n">
        <v>-1.97383643920395</v>
      </c>
      <c r="Q37" s="39" t="n">
        <v>1.36585902286545</v>
      </c>
      <c r="R37" s="39" t="n">
        <v>1.4621647652111</v>
      </c>
      <c r="S37" s="39" t="n">
        <v>3.32349942866512</v>
      </c>
      <c r="T37" s="39" t="n">
        <v>-2.85357665428296</v>
      </c>
      <c r="U37" s="39" t="n">
        <v>-0.68159226406614</v>
      </c>
      <c r="V37" s="39" t="n">
        <v>-0.567293535324552</v>
      </c>
      <c r="W37" s="39" t="n">
        <v>0.554145685081963</v>
      </c>
      <c r="X37" s="39" t="n">
        <v>0.269266000149401</v>
      </c>
      <c r="Y37" s="39" t="n">
        <v>5.47827914270222</v>
      </c>
      <c r="Z37" s="39" t="n">
        <v>1.47540852919907</v>
      </c>
      <c r="AA37" s="39" t="n">
        <v>5.05421284237619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7.47509435245316</v>
      </c>
      <c r="C38" s="39" t="n">
        <v>-13.4552254733568</v>
      </c>
      <c r="D38" s="39" t="n">
        <v>-23.3661359401053</v>
      </c>
      <c r="E38" s="39" t="n">
        <v>-17.7322378191923</v>
      </c>
      <c r="F38" s="39" t="n">
        <v>-18.5443197261791</v>
      </c>
      <c r="G38" s="39" t="n">
        <v>-10.4599592260095</v>
      </c>
      <c r="H38" s="39" t="n">
        <v>-3.88414930194307</v>
      </c>
      <c r="I38" s="39" t="n">
        <v>-25.7561936731492</v>
      </c>
      <c r="J38" s="39" t="n">
        <v>-23.0412539236069</v>
      </c>
      <c r="K38" s="39" t="n">
        <v>-22.5836450015162</v>
      </c>
      <c r="L38" s="39" t="n">
        <v>-13.0562003784406</v>
      </c>
      <c r="M38" s="39" t="n">
        <v>-13.3205311094041</v>
      </c>
      <c r="N38" s="39" t="n">
        <v>-23.0693556320708</v>
      </c>
      <c r="O38" s="39" t="n">
        <v>4.23396008296216</v>
      </c>
      <c r="P38" s="39" t="n">
        <v>2.15449422014977</v>
      </c>
      <c r="Q38" s="39" t="n">
        <v>2.21746103320106</v>
      </c>
      <c r="R38" s="39" t="n">
        <v>2.19218463288709</v>
      </c>
      <c r="S38" s="39" t="n">
        <v>1.58978456390931</v>
      </c>
      <c r="T38" s="39" t="n">
        <v>0.551656899478715</v>
      </c>
      <c r="U38" s="39" t="n">
        <v>1.37582147925978</v>
      </c>
      <c r="V38" s="39" t="n">
        <v>1.46408744635562</v>
      </c>
      <c r="W38" s="39" t="n">
        <v>1.39081621711033</v>
      </c>
      <c r="X38" s="39" t="n">
        <v>1.45430997518194</v>
      </c>
      <c r="Y38" s="39" t="n">
        <v>2.87572875610364</v>
      </c>
      <c r="Z38" s="39" t="n">
        <v>2.65060127929763</v>
      </c>
      <c r="AA38" s="39" t="n">
        <v>-0.23315086416055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14.3307303628847</v>
      </c>
      <c r="C39" s="39" t="n">
        <v>-18.107194024943</v>
      </c>
      <c r="D39" s="39" t="n">
        <v>-17.2468714448237</v>
      </c>
      <c r="E39" s="39" t="n">
        <v>-16.2112190079637</v>
      </c>
      <c r="F39" s="39" t="n">
        <v>-13.2004350297847</v>
      </c>
      <c r="G39" s="39" t="n">
        <v>2.69627913479398</v>
      </c>
      <c r="H39" s="39" t="n">
        <v>-9.86670515344886</v>
      </c>
      <c r="I39" s="39" t="n">
        <v>-10.5202804534434</v>
      </c>
      <c r="J39" s="39" t="n">
        <v>-23.2020128451301</v>
      </c>
      <c r="K39" s="39" t="n">
        <v>-22.8456155011229</v>
      </c>
      <c r="L39" s="39" t="n">
        <v>-10.8645576247102</v>
      </c>
      <c r="M39" s="39" t="n">
        <v>-11.2848299173323</v>
      </c>
      <c r="N39" s="39" t="n">
        <v>-16.9117647058823</v>
      </c>
      <c r="O39" s="39" t="n">
        <v>-0.212948100588548</v>
      </c>
      <c r="P39" s="39" t="n">
        <v>3.26862160767037</v>
      </c>
      <c r="Q39" s="39" t="n">
        <v>3.70248652975636</v>
      </c>
      <c r="R39" s="39" t="n">
        <v>1.38066203115774</v>
      </c>
      <c r="S39" s="39" t="n">
        <v>5.14932295324849</v>
      </c>
      <c r="T39" s="39" t="n">
        <v>4.81372818911963</v>
      </c>
      <c r="U39" s="39" t="n">
        <v>5.70804340063305</v>
      </c>
      <c r="V39" s="39" t="n">
        <v>4.14120851293404</v>
      </c>
      <c r="W39" s="39" t="n">
        <v>2.48820139839243</v>
      </c>
      <c r="X39" s="39" t="n">
        <v>2.13410022065183</v>
      </c>
      <c r="Y39" s="39" t="n">
        <v>6.24117918701721</v>
      </c>
      <c r="Z39" s="39" t="n">
        <v>1.19297160378954</v>
      </c>
      <c r="AA39" s="39" t="n">
        <v>2.16845222251798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8.85566910810609</v>
      </c>
      <c r="C40" s="39" t="n">
        <v>-13.9141033914103</v>
      </c>
      <c r="D40" s="39" t="n">
        <v>-7.28794335991202</v>
      </c>
      <c r="E40" s="39" t="n">
        <v>-11.8744787322769</v>
      </c>
      <c r="F40" s="39" t="n">
        <v>-4.68725527885752</v>
      </c>
      <c r="G40" s="39" t="n">
        <v>-3.78751045333438</v>
      </c>
      <c r="H40" s="39" t="n">
        <v>-8.96353737761918</v>
      </c>
      <c r="I40" s="39" t="n">
        <v>-17.2036908205485</v>
      </c>
      <c r="J40" s="39" t="n">
        <v>-2.37093492430252</v>
      </c>
      <c r="K40" s="39" t="n">
        <v>-1.51122844426394</v>
      </c>
      <c r="L40" s="39" t="n">
        <v>2.71347423709759</v>
      </c>
      <c r="M40" s="39" t="n">
        <v>-7.39329594588808</v>
      </c>
      <c r="N40" s="39" t="n">
        <v>-13.659099653713</v>
      </c>
      <c r="O40" s="39" t="n">
        <v>0.977329245376254</v>
      </c>
      <c r="P40" s="39" t="n">
        <v>6.90507464989834</v>
      </c>
      <c r="Q40" s="39" t="n">
        <v>1.65284197644866</v>
      </c>
      <c r="R40" s="39" t="n">
        <v>-0.519056684682653</v>
      </c>
      <c r="S40" s="39" t="n">
        <v>2.34261418500049</v>
      </c>
      <c r="T40" s="39" t="n">
        <v>6.29398047866248</v>
      </c>
      <c r="U40" s="39" t="n">
        <v>3.88414368542669</v>
      </c>
      <c r="V40" s="39" t="n">
        <v>1.44202243613098</v>
      </c>
      <c r="W40" s="39" t="n">
        <v>1.26418983915431</v>
      </c>
      <c r="X40" s="39" t="n">
        <v>1.91547236436018</v>
      </c>
      <c r="Y40" s="39" t="n">
        <v>3.10383423419817</v>
      </c>
      <c r="Z40" s="39" t="n">
        <v>1.59923357914042</v>
      </c>
      <c r="AA40" s="39" t="n">
        <v>4.74660005414145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2.01781323167791</v>
      </c>
      <c r="C41" s="39" t="n">
        <v>2.7485341151386</v>
      </c>
      <c r="D41" s="39" t="n">
        <v>-2.97306815443643</v>
      </c>
      <c r="E41" s="39" t="n">
        <v>-13.4291573011554</v>
      </c>
      <c r="F41" s="39" t="n">
        <v>-13.0786812267519</v>
      </c>
      <c r="G41" s="39" t="n">
        <v>-4.05081713713956</v>
      </c>
      <c r="H41" s="39" t="n">
        <v>-4.37841572963126</v>
      </c>
      <c r="I41" s="39" t="n">
        <v>-13.5257048092869</v>
      </c>
      <c r="J41" s="39" t="n">
        <v>3.55357742100708</v>
      </c>
      <c r="K41" s="39" t="n">
        <v>-2.30420289357024</v>
      </c>
      <c r="L41" s="39" t="n">
        <v>2.39345842489196</v>
      </c>
      <c r="M41" s="39" t="n">
        <v>0.636402859960555</v>
      </c>
      <c r="N41" s="39" t="n">
        <v>-6.55467720685112</v>
      </c>
      <c r="O41" s="39" t="n">
        <v>0.179363077672349</v>
      </c>
      <c r="P41" s="39" t="n">
        <v>3.99282828974393</v>
      </c>
      <c r="Q41" s="39" t="n">
        <v>1.80784533729394</v>
      </c>
      <c r="R41" s="39" t="n">
        <v>5.0836844452129</v>
      </c>
      <c r="S41" s="39" t="n">
        <v>0.070586699786432</v>
      </c>
      <c r="T41" s="39" t="n">
        <v>1.55923152934474</v>
      </c>
      <c r="U41" s="39" t="n">
        <v>7.18554599299308</v>
      </c>
      <c r="V41" s="39" t="n">
        <v>1.90073455437494</v>
      </c>
      <c r="W41" s="39" t="n">
        <v>3.63838788572535</v>
      </c>
      <c r="X41" s="39" t="n">
        <v>1.67040235892895</v>
      </c>
      <c r="Y41" s="39" t="n">
        <v>2.63725237352266</v>
      </c>
      <c r="Z41" s="39" t="n">
        <v>3.14958121585531</v>
      </c>
      <c r="AA41" s="39" t="n">
        <v>-1.3181277169935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9.67362328586181</v>
      </c>
      <c r="C42" s="39" t="n">
        <v>-11.3323173697351</v>
      </c>
      <c r="D42" s="39" t="n">
        <v>-9.40646073318433</v>
      </c>
      <c r="E42" s="39" t="n">
        <v>-12.7770059443825</v>
      </c>
      <c r="F42" s="39" t="n">
        <v>-8.86467535145911</v>
      </c>
      <c r="G42" s="39" t="n">
        <v>-19.8967714752199</v>
      </c>
      <c r="H42" s="90" t="s">
        <v>257</v>
      </c>
      <c r="I42" s="90" t="s">
        <v>257</v>
      </c>
      <c r="J42" s="39" t="n">
        <v>-7.76722211799219</v>
      </c>
      <c r="K42" s="39" t="n">
        <v>-11.5869637863412</v>
      </c>
      <c r="L42" s="39" t="n">
        <v>-17.8687962216886</v>
      </c>
      <c r="M42" s="39" t="n">
        <v>-0.999862193572099</v>
      </c>
      <c r="N42" s="39" t="n">
        <v>-4.13858881585767</v>
      </c>
      <c r="O42" s="39" t="n">
        <v>-2.74810989994909</v>
      </c>
      <c r="P42" s="39" t="n">
        <v>0.0494555558889829</v>
      </c>
      <c r="Q42" s="39" t="n">
        <v>0.00928351309956099</v>
      </c>
      <c r="R42" s="39" t="n">
        <v>2.70823575389747</v>
      </c>
      <c r="S42" s="39" t="n">
        <v>1.00242009929656</v>
      </c>
      <c r="T42" s="39" t="n">
        <v>-0.306634566684011</v>
      </c>
      <c r="U42" s="90" t="s">
        <v>257</v>
      </c>
      <c r="V42" s="90" t="s">
        <v>257</v>
      </c>
      <c r="W42" s="39" t="n">
        <v>-0.778659212395112</v>
      </c>
      <c r="X42" s="39" t="n">
        <v>-0.266524546501429</v>
      </c>
      <c r="Y42" s="39" t="n">
        <v>-2.41837174854091</v>
      </c>
      <c r="Z42" s="39" t="n">
        <v>2.98847167137062</v>
      </c>
      <c r="AA42" s="39" t="n">
        <v>-1.22791381225755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2.36898779612346</v>
      </c>
      <c r="C43" s="39" t="n">
        <v>-0.0255978936590395</v>
      </c>
      <c r="D43" s="39" t="n">
        <v>-0.687430149927252</v>
      </c>
      <c r="E43" s="39" t="n">
        <v>-3.80708671697522</v>
      </c>
      <c r="F43" s="39" t="n">
        <v>-5.89877046088859</v>
      </c>
      <c r="G43" s="39" t="n">
        <v>1.02700996765115</v>
      </c>
      <c r="H43" s="90" t="s">
        <v>257</v>
      </c>
      <c r="I43" s="90" t="s">
        <v>257</v>
      </c>
      <c r="J43" s="39" t="n">
        <v>-8.59330214324019</v>
      </c>
      <c r="K43" s="39" t="n">
        <v>-5.97386062981161</v>
      </c>
      <c r="L43" s="39" t="n">
        <v>-2.28754043264139</v>
      </c>
      <c r="M43" s="39" t="n">
        <v>-4.84873793615441</v>
      </c>
      <c r="N43" s="39" t="n">
        <v>-3.95604870979604</v>
      </c>
      <c r="O43" s="39" t="n">
        <v>4.44771890649749</v>
      </c>
      <c r="P43" s="39" t="n">
        <v>0.851370545870253</v>
      </c>
      <c r="Q43" s="39" t="n">
        <v>1.12986217670613</v>
      </c>
      <c r="R43" s="39" t="n">
        <v>0.756144463433927</v>
      </c>
      <c r="S43" s="39" t="n">
        <v>1.07340110947736</v>
      </c>
      <c r="T43" s="39" t="n">
        <v>-0.90580994342973</v>
      </c>
      <c r="U43" s="90" t="s">
        <v>257</v>
      </c>
      <c r="V43" s="90" t="s">
        <v>257</v>
      </c>
      <c r="W43" s="39" t="n">
        <v>-0.0514430949688034</v>
      </c>
      <c r="X43" s="39" t="n">
        <v>5.88266547164884</v>
      </c>
      <c r="Y43" s="39" t="n">
        <v>-2.06590740838881</v>
      </c>
      <c r="Z43" s="39" t="n">
        <v>-0.503247227726831</v>
      </c>
      <c r="AA43" s="39" t="n">
        <v>-1.20210028570415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4.69066541997817</v>
      </c>
      <c r="C44" s="39" t="n">
        <v>-2.87867149493398</v>
      </c>
      <c r="D44" s="39" t="n">
        <v>1.30369237955708</v>
      </c>
      <c r="E44" s="39" t="n">
        <v>4.79926165205353</v>
      </c>
      <c r="F44" s="39" t="n">
        <v>6.69939879759518</v>
      </c>
      <c r="G44" s="39" t="n">
        <v>9.90667343512047</v>
      </c>
      <c r="H44" s="90" t="s">
        <v>257</v>
      </c>
      <c r="I44" s="90" t="s">
        <v>257</v>
      </c>
      <c r="J44" s="39" t="n">
        <v>-3.02852518713333</v>
      </c>
      <c r="K44" s="39" t="n">
        <v>-0.643168450894933</v>
      </c>
      <c r="L44" s="39" t="n">
        <v>-0.125255979481878</v>
      </c>
      <c r="M44" s="39" t="n">
        <v>-0.282830253084313</v>
      </c>
      <c r="N44" s="39" t="n">
        <v>0.704891451220618</v>
      </c>
      <c r="O44" s="39" t="n">
        <v>5.14478188703104</v>
      </c>
      <c r="P44" s="39" t="n">
        <v>-0.46726864677737</v>
      </c>
      <c r="Q44" s="39" t="n">
        <v>-0.371563233723535</v>
      </c>
      <c r="R44" s="39" t="n">
        <v>-3.55783895698683</v>
      </c>
      <c r="S44" s="39" t="n">
        <v>-0.38782650045853</v>
      </c>
      <c r="T44" s="39" t="n">
        <v>3.2583264419832</v>
      </c>
      <c r="U44" s="90" t="s">
        <v>257</v>
      </c>
      <c r="V44" s="90" t="s">
        <v>257</v>
      </c>
      <c r="W44" s="39" t="n">
        <v>-0.0929123019795526</v>
      </c>
      <c r="X44" s="39" t="n">
        <v>5.69294615036739</v>
      </c>
      <c r="Y44" s="39" t="n">
        <v>3.12008845444009</v>
      </c>
      <c r="Z44" s="39" t="n">
        <v>4.14539932449254</v>
      </c>
      <c r="AA44" s="39" t="n">
        <v>0.0898997477017076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6.11238282101591</v>
      </c>
      <c r="C45" s="39" t="n">
        <v>-3.86223260018078</v>
      </c>
      <c r="D45" s="39" t="n">
        <v>0.0880300140428716</v>
      </c>
      <c r="E45" s="39" t="n">
        <v>2.0462610407439</v>
      </c>
      <c r="F45" s="39" t="n">
        <v>-3.29808613338842</v>
      </c>
      <c r="G45" s="39" t="n">
        <v>1.54077548023402</v>
      </c>
      <c r="H45" s="90" t="s">
        <v>257</v>
      </c>
      <c r="I45" s="90" t="s">
        <v>257</v>
      </c>
      <c r="J45" s="39" t="n">
        <v>-3.7030855569232</v>
      </c>
      <c r="K45" s="39" t="n">
        <v>22.2562923214514</v>
      </c>
      <c r="L45" s="39" t="n">
        <v>-3.48369630130986</v>
      </c>
      <c r="M45" s="39" t="n">
        <v>1.20788302606485</v>
      </c>
      <c r="N45" s="39" t="n">
        <v>-0.934767538072762</v>
      </c>
      <c r="O45" s="39" t="n">
        <v>5.94943289613497</v>
      </c>
      <c r="P45" s="39" t="n">
        <v>0.888510622631486</v>
      </c>
      <c r="Q45" s="39" t="n">
        <v>4.40435804610459</v>
      </c>
      <c r="R45" s="39" t="n">
        <v>4.54113086940848</v>
      </c>
      <c r="S45" s="39" t="n">
        <v>-0.938396071885009</v>
      </c>
      <c r="T45" s="39" t="n">
        <v>3.39931836125203</v>
      </c>
      <c r="U45" s="90" t="s">
        <v>257</v>
      </c>
      <c r="V45" s="90" t="s">
        <v>257</v>
      </c>
      <c r="W45" s="39" t="n">
        <v>1.7505414802306</v>
      </c>
      <c r="X45" s="39" t="n">
        <v>4.25888220005631</v>
      </c>
      <c r="Y45" s="39" t="n">
        <v>-0.302481574017094</v>
      </c>
      <c r="Z45" s="39" t="n">
        <v>7.53061228457392</v>
      </c>
      <c r="AA45" s="39" t="n">
        <v>1.97128433089944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24.2112443038342</v>
      </c>
      <c r="C46" s="39" t="n">
        <v>1.8529763187276</v>
      </c>
      <c r="D46" s="39" t="n">
        <v>-3.60605616401064</v>
      </c>
      <c r="E46" s="39" t="n">
        <v>5.56387542198644</v>
      </c>
      <c r="F46" s="39" t="n">
        <v>-1.62176860178297</v>
      </c>
      <c r="G46" s="39" t="n">
        <v>27.6758534622517</v>
      </c>
      <c r="H46" s="39" t="n">
        <v>-4.52454707594106</v>
      </c>
      <c r="I46" s="39" t="n">
        <v>1.16275780122783</v>
      </c>
      <c r="J46" s="39" t="n">
        <v>-2.08847870358333</v>
      </c>
      <c r="K46" s="39" t="n">
        <v>31.7100358797506</v>
      </c>
      <c r="L46" s="39" t="n">
        <v>4.31070043725765</v>
      </c>
      <c r="M46" s="39" t="n">
        <v>-24.4378946012112</v>
      </c>
      <c r="N46" s="39" t="n">
        <v>26.0773380888959</v>
      </c>
      <c r="O46" s="39" t="n">
        <v>-3.79891241722879</v>
      </c>
      <c r="P46" s="39" t="n">
        <v>1.44283010536358</v>
      </c>
      <c r="Q46" s="39" t="n">
        <v>-0.994026419627389</v>
      </c>
      <c r="R46" s="39" t="n">
        <v>17.7848430357094</v>
      </c>
      <c r="S46" s="39" t="n">
        <v>-0.217034217229667</v>
      </c>
      <c r="T46" s="39" t="n">
        <v>7.69806997810485</v>
      </c>
      <c r="U46" s="39" t="n">
        <v>7.34901847012669</v>
      </c>
      <c r="V46" s="39" t="n">
        <v>-3.56626562093949</v>
      </c>
      <c r="W46" s="39" t="n">
        <v>-0.629445922157245</v>
      </c>
      <c r="X46" s="39" t="n">
        <v>5.10194782323532</v>
      </c>
      <c r="Y46" s="39" t="n">
        <v>2.14850054664231</v>
      </c>
      <c r="Z46" s="39" t="n">
        <v>-4.07007251368408</v>
      </c>
      <c r="AA46" s="39" t="n">
        <v>7.399213927578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2.61762058862954</v>
      </c>
      <c r="C47" s="39" t="n">
        <v>6.75397603800074</v>
      </c>
      <c r="D47" s="39" t="n">
        <v>3.09139492950403</v>
      </c>
      <c r="E47" s="39" t="n">
        <v>14.8043953930126</v>
      </c>
      <c r="F47" s="39" t="n">
        <v>-4.7125483692648</v>
      </c>
      <c r="G47" s="39" t="n">
        <v>4.25512478532539</v>
      </c>
      <c r="H47" s="39" t="n">
        <v>1.05201061842493</v>
      </c>
      <c r="I47" s="39" t="n">
        <v>4.25079702444209</v>
      </c>
      <c r="J47" s="39" t="n">
        <v>-5.53170774881622</v>
      </c>
      <c r="K47" s="39" t="n">
        <v>8.31922771753504</v>
      </c>
      <c r="L47" s="39" t="n">
        <v>-1.7726499782497</v>
      </c>
      <c r="M47" s="39" t="n">
        <v>2.22316956197379</v>
      </c>
      <c r="N47" s="39" t="n">
        <v>1.8961164527045</v>
      </c>
      <c r="O47" s="39" t="n">
        <v>6.33193754222587</v>
      </c>
      <c r="P47" s="39" t="n">
        <v>1.44351039325323</v>
      </c>
      <c r="Q47" s="39" t="n">
        <v>-0.885577720582049</v>
      </c>
      <c r="R47" s="39" t="n">
        <v>2.46496809720777</v>
      </c>
      <c r="S47" s="39" t="n">
        <v>1.77881844238672</v>
      </c>
      <c r="T47" s="39" t="n">
        <v>0.0659048951199566</v>
      </c>
      <c r="U47" s="39" t="n">
        <v>-3.99494034052734</v>
      </c>
      <c r="V47" s="39" t="n">
        <v>-1.47521690167652</v>
      </c>
      <c r="W47" s="39" t="n">
        <v>4.53823388691068</v>
      </c>
      <c r="X47" s="39" t="n">
        <v>-0.911260886731284</v>
      </c>
      <c r="Y47" s="39" t="n">
        <v>-2.4084257065458</v>
      </c>
      <c r="Z47" s="39" t="n">
        <v>-0.535145860637499</v>
      </c>
      <c r="AA47" s="39" t="n">
        <v>-10.4161643897565</v>
      </c>
      <c r="AB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2.6958470976876</v>
      </c>
      <c r="C48" s="39" t="n">
        <v>7.78764569184487</v>
      </c>
      <c r="D48" s="39" t="n">
        <v>23.6144476756438</v>
      </c>
      <c r="E48" s="39" t="n">
        <v>16.0557952498639</v>
      </c>
      <c r="F48" s="39" t="n">
        <v>-2.97109706826893</v>
      </c>
      <c r="G48" s="39" t="n">
        <v>0.80700278639398</v>
      </c>
      <c r="H48" s="39" t="n">
        <v>14.6067884246518</v>
      </c>
      <c r="I48" s="39" t="n">
        <v>10.2848865282472</v>
      </c>
      <c r="J48" s="39" t="n">
        <v>1.65128589497354</v>
      </c>
      <c r="K48" s="39" t="n">
        <v>-11.6516707157769</v>
      </c>
      <c r="L48" s="39" t="n">
        <v>6.45362588697095</v>
      </c>
      <c r="M48" s="39" t="n">
        <v>5.89682638975771</v>
      </c>
      <c r="N48" s="39" t="n">
        <v>15.7037427517132</v>
      </c>
      <c r="O48" s="39" t="n">
        <v>5.98308820217788</v>
      </c>
      <c r="P48" s="39" t="n">
        <v>3.13935828609404</v>
      </c>
      <c r="Q48" s="39" t="n">
        <v>9.07800068991381</v>
      </c>
      <c r="R48" s="39" t="n">
        <v>11.1706252564111</v>
      </c>
      <c r="S48" s="39" t="n">
        <v>3.72600655799728</v>
      </c>
      <c r="T48" s="39" t="n">
        <v>5.05844157334616</v>
      </c>
      <c r="U48" s="39" t="n">
        <v>3.32325717182151</v>
      </c>
      <c r="V48" s="39" t="n">
        <v>5.07803466144148</v>
      </c>
      <c r="W48" s="39" t="n">
        <v>2.25348545596269</v>
      </c>
      <c r="X48" s="39" t="n">
        <v>-5.47278719571587</v>
      </c>
      <c r="Y48" s="39" t="n">
        <v>4.00571267312857</v>
      </c>
      <c r="Z48" s="39" t="n">
        <v>3.54977271779472</v>
      </c>
      <c r="AA48" s="39" t="n">
        <v>4.88223338339869</v>
      </c>
      <c r="AB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-0.0651004269822124</v>
      </c>
      <c r="C49" s="39" t="n">
        <v>8.7074238727145</v>
      </c>
      <c r="D49" s="39" t="n">
        <v>3.37879304466418</v>
      </c>
      <c r="E49" s="39" t="n">
        <v>1.0755792969032</v>
      </c>
      <c r="F49" s="39" t="n">
        <v>5.65010356387863</v>
      </c>
      <c r="G49" s="39" t="n">
        <v>0.503272575556068</v>
      </c>
      <c r="H49" s="39" t="n">
        <v>-2.80637923715966</v>
      </c>
      <c r="I49" s="39" t="n">
        <v>5.72582214438606</v>
      </c>
      <c r="J49" s="39" t="n">
        <v>0.723518975091594</v>
      </c>
      <c r="K49" s="39" t="n">
        <v>-25.5434106706095</v>
      </c>
      <c r="L49" s="39" t="n">
        <v>-6.96909243904054</v>
      </c>
      <c r="M49" s="39" t="n">
        <v>13.9644783995589</v>
      </c>
      <c r="N49" s="39" t="n">
        <v>1.99857244825125</v>
      </c>
      <c r="O49" s="39" t="n">
        <v>2.29986382262197</v>
      </c>
      <c r="P49" s="39" t="n">
        <v>1.06007862296984</v>
      </c>
      <c r="Q49" s="39" t="n">
        <v>3.42451564220714</v>
      </c>
      <c r="R49" s="39" t="n">
        <v>-3.79487363077648</v>
      </c>
      <c r="S49" s="39" t="n">
        <v>1.93822263111521</v>
      </c>
      <c r="T49" s="39" t="n">
        <v>-0.530711710200677</v>
      </c>
      <c r="U49" s="39" t="n">
        <v>1.77628972210162</v>
      </c>
      <c r="V49" s="39" t="n">
        <v>2.23652108351524</v>
      </c>
      <c r="W49" s="39" t="n">
        <v>-0.339214519370088</v>
      </c>
      <c r="X49" s="39" t="n">
        <v>-0.809294898260788</v>
      </c>
      <c r="Y49" s="39" t="n">
        <v>0.607562140061546</v>
      </c>
      <c r="Z49" s="39" t="n">
        <v>4.48122233534794</v>
      </c>
      <c r="AA49" s="39" t="n">
        <v>13.0993634560262</v>
      </c>
      <c r="AB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8"/>
      <c r="W50" s="22"/>
      <c r="X50" s="22"/>
      <c r="Y50" s="22"/>
      <c r="Z50" s="22"/>
      <c r="AA50" s="22"/>
      <c r="AB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45"/>
      <c r="P51" s="45"/>
      <c r="Q51" s="45"/>
      <c r="R51" s="45"/>
      <c r="S51" s="45"/>
      <c r="T51" s="45"/>
      <c r="U51" s="45"/>
      <c r="V51" s="104"/>
      <c r="W51" s="104"/>
      <c r="X51" s="104"/>
      <c r="Y51" s="104"/>
      <c r="Z51" s="104"/>
      <c r="AA51" s="104"/>
      <c r="AB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</sheetData>
  <mergeCells count="18">
    <mergeCell ref="A1:H1"/>
    <mergeCell ref="I1:N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  <mergeCell ref="O51:U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X28" activeCellId="0" sqref="X28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266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234</v>
      </c>
      <c r="C2" s="15"/>
      <c r="D2" s="15"/>
      <c r="E2" s="15"/>
      <c r="F2" s="15"/>
      <c r="G2" s="15"/>
      <c r="H2" s="15"/>
      <c r="I2" s="16" t="s">
        <v>234</v>
      </c>
      <c r="J2" s="16"/>
      <c r="K2" s="16"/>
      <c r="L2" s="16"/>
      <c r="M2" s="16"/>
      <c r="N2" s="16"/>
      <c r="O2" s="15" t="s">
        <v>235</v>
      </c>
      <c r="P2" s="15"/>
      <c r="Q2" s="15"/>
      <c r="R2" s="15"/>
      <c r="S2" s="15"/>
      <c r="T2" s="15"/>
      <c r="U2" s="15"/>
      <c r="V2" s="16" t="s">
        <v>235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36</v>
      </c>
      <c r="C4" s="88"/>
      <c r="D4" s="88"/>
      <c r="E4" s="88"/>
      <c r="F4" s="88"/>
      <c r="G4" s="88"/>
      <c r="H4" s="88"/>
      <c r="I4" s="89" t="s">
        <v>236</v>
      </c>
      <c r="J4" s="89"/>
      <c r="K4" s="89"/>
      <c r="L4" s="89"/>
      <c r="M4" s="89"/>
      <c r="N4" s="89"/>
      <c r="O4" s="88" t="s">
        <v>237</v>
      </c>
      <c r="P4" s="88"/>
      <c r="Q4" s="88"/>
      <c r="R4" s="88"/>
      <c r="S4" s="88"/>
      <c r="T4" s="88"/>
      <c r="U4" s="88"/>
      <c r="V4" s="89" t="s">
        <v>237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9" t="n">
        <v>5673</v>
      </c>
      <c r="C5" s="29" t="n">
        <v>5232</v>
      </c>
      <c r="D5" s="29" t="n">
        <v>6535</v>
      </c>
      <c r="E5" s="29" t="n">
        <v>5899</v>
      </c>
      <c r="F5" s="29" t="n">
        <v>7735</v>
      </c>
      <c r="G5" s="29" t="n">
        <v>9308</v>
      </c>
      <c r="H5" s="29" t="n">
        <v>9010</v>
      </c>
      <c r="I5" s="29" t="n">
        <v>6213</v>
      </c>
      <c r="J5" s="29" t="n">
        <v>5130</v>
      </c>
      <c r="K5" s="29" t="n">
        <v>3955</v>
      </c>
      <c r="L5" s="29" t="n">
        <v>11196</v>
      </c>
      <c r="M5" s="29" t="n">
        <v>4618</v>
      </c>
      <c r="N5" s="29" t="n">
        <v>4897</v>
      </c>
      <c r="O5" s="90" t="n">
        <v>1107.14285714286</v>
      </c>
      <c r="P5" s="90" t="n">
        <v>1164.73731077471</v>
      </c>
      <c r="Q5" s="90" t="n">
        <v>1162.81138790036</v>
      </c>
      <c r="R5" s="90" t="n">
        <v>1318.21229050279</v>
      </c>
      <c r="S5" s="90" t="n">
        <v>1155.85774058577</v>
      </c>
      <c r="T5" s="90" t="n">
        <v>1153.97966774114</v>
      </c>
      <c r="U5" s="90" t="n">
        <v>1124.84394506866</v>
      </c>
      <c r="V5" s="90" t="n">
        <v>1218.23529411765</v>
      </c>
      <c r="W5" s="90" t="n">
        <v>1190.8077994429</v>
      </c>
      <c r="X5" s="90" t="n">
        <v>1129.67723507569</v>
      </c>
      <c r="Y5" s="90" t="n">
        <v>1216.1633717141</v>
      </c>
      <c r="Z5" s="90" t="n">
        <v>1198.54658707501</v>
      </c>
      <c r="AA5" s="90" t="n">
        <v>1215.43807396376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6297</v>
      </c>
      <c r="C6" s="29" t="n">
        <v>6132</v>
      </c>
      <c r="D6" s="29" t="n">
        <v>5967</v>
      </c>
      <c r="E6" s="29" t="n">
        <v>6221</v>
      </c>
      <c r="F6" s="29" t="n">
        <v>8015</v>
      </c>
      <c r="G6" s="29" t="n">
        <v>9913</v>
      </c>
      <c r="H6" s="29" t="n">
        <v>9509</v>
      </c>
      <c r="I6" s="29" t="n">
        <v>7166</v>
      </c>
      <c r="J6" s="29" t="n">
        <v>5879</v>
      </c>
      <c r="K6" s="29" t="n">
        <v>5018</v>
      </c>
      <c r="L6" s="29" t="n">
        <v>11150</v>
      </c>
      <c r="M6" s="29" t="n">
        <v>5255</v>
      </c>
      <c r="N6" s="29" t="n">
        <v>5462</v>
      </c>
      <c r="O6" s="90" t="n">
        <v>1312.69543464665</v>
      </c>
      <c r="P6" s="90" t="n">
        <v>1341.7943107221</v>
      </c>
      <c r="Q6" s="90" t="n">
        <v>1363.88571428571</v>
      </c>
      <c r="R6" s="90" t="n">
        <v>1360.97134106322</v>
      </c>
      <c r="S6" s="90" t="n">
        <v>1285.48516439455</v>
      </c>
      <c r="T6" s="90" t="n">
        <v>1134.72985347985</v>
      </c>
      <c r="U6" s="90" t="n">
        <v>1299.93164730007</v>
      </c>
      <c r="V6" s="90" t="n">
        <v>1348.76717485413</v>
      </c>
      <c r="W6" s="90" t="n">
        <v>1324.39738679883</v>
      </c>
      <c r="X6" s="90" t="n">
        <v>1282.06438426163</v>
      </c>
      <c r="Y6" s="90" t="n">
        <v>1319.37048869956</v>
      </c>
      <c r="Z6" s="90" t="n">
        <v>1353.3350502189</v>
      </c>
      <c r="AA6" s="90" t="n">
        <v>1370.98393574297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7945</v>
      </c>
      <c r="C7" s="29" t="n">
        <v>7145</v>
      </c>
      <c r="D7" s="29" t="n">
        <v>6528</v>
      </c>
      <c r="E7" s="29" t="n">
        <v>6894</v>
      </c>
      <c r="F7" s="29" t="n">
        <v>7899</v>
      </c>
      <c r="G7" s="29" t="n">
        <v>10671</v>
      </c>
      <c r="H7" s="29" t="n">
        <v>10427</v>
      </c>
      <c r="I7" s="29" t="n">
        <v>7323</v>
      </c>
      <c r="J7" s="29" t="n">
        <v>5979</v>
      </c>
      <c r="K7" s="29" t="n">
        <v>6850</v>
      </c>
      <c r="L7" s="29" t="n">
        <v>11833</v>
      </c>
      <c r="M7" s="29" t="n">
        <v>6298</v>
      </c>
      <c r="N7" s="29" t="n">
        <v>5410</v>
      </c>
      <c r="O7" s="90" t="n">
        <v>1348.20974036993</v>
      </c>
      <c r="P7" s="90" t="n">
        <v>1387.64808700719</v>
      </c>
      <c r="Q7" s="90" t="n">
        <v>1367.97988264878</v>
      </c>
      <c r="R7" s="90" t="n">
        <v>1291.49494192581</v>
      </c>
      <c r="S7" s="90" t="n">
        <v>1286.90127077224</v>
      </c>
      <c r="T7" s="90" t="n">
        <v>1170.83607636603</v>
      </c>
      <c r="U7" s="90" t="n">
        <v>1329.29627740949</v>
      </c>
      <c r="V7" s="90" t="n">
        <v>1319.93511175198</v>
      </c>
      <c r="W7" s="90" t="n">
        <v>1283.04721030043</v>
      </c>
      <c r="X7" s="90" t="n">
        <v>1363.72685646028</v>
      </c>
      <c r="Y7" s="90" t="n">
        <v>1264.07435103087</v>
      </c>
      <c r="Z7" s="90" t="n">
        <v>1392.1308576481</v>
      </c>
      <c r="AA7" s="90" t="n">
        <v>1387.89122626988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9529</v>
      </c>
      <c r="C8" s="29" t="n">
        <v>11150</v>
      </c>
      <c r="D8" s="29" t="n">
        <v>9650</v>
      </c>
      <c r="E8" s="29" t="n">
        <v>9092</v>
      </c>
      <c r="F8" s="29" t="n">
        <v>10653</v>
      </c>
      <c r="G8" s="29" t="n">
        <v>12859</v>
      </c>
      <c r="H8" s="29" t="n">
        <v>13139</v>
      </c>
      <c r="I8" s="29" t="n">
        <v>9017</v>
      </c>
      <c r="J8" s="29" t="n">
        <v>9065</v>
      </c>
      <c r="K8" s="29" t="n">
        <v>9360</v>
      </c>
      <c r="L8" s="29" t="n">
        <v>15860</v>
      </c>
      <c r="M8" s="29" t="n">
        <v>9217</v>
      </c>
      <c r="N8" s="29" t="n">
        <v>8134</v>
      </c>
      <c r="O8" s="90" t="n">
        <v>1381.21466879258</v>
      </c>
      <c r="P8" s="90" t="n">
        <v>1427.83967217313</v>
      </c>
      <c r="Q8" s="90" t="n">
        <v>1380.54363376252</v>
      </c>
      <c r="R8" s="90" t="n">
        <v>1358.84023314901</v>
      </c>
      <c r="S8" s="90" t="n">
        <v>1392.73107595764</v>
      </c>
      <c r="T8" s="90" t="n">
        <v>1237.15605156821</v>
      </c>
      <c r="U8" s="90" t="n">
        <v>1359.58195364238</v>
      </c>
      <c r="V8" s="90" t="n">
        <v>1378.95702706836</v>
      </c>
      <c r="W8" s="90" t="n">
        <v>1324.71138389595</v>
      </c>
      <c r="X8" s="90" t="n">
        <v>1373.03799325216</v>
      </c>
      <c r="Y8" s="90" t="n">
        <v>1310.31064111038</v>
      </c>
      <c r="Z8" s="90" t="n">
        <v>1391.03531542409</v>
      </c>
      <c r="AA8" s="90" t="n">
        <v>1389.00273224044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9296</v>
      </c>
      <c r="C9" s="29" t="n">
        <v>10676</v>
      </c>
      <c r="D9" s="29" t="n">
        <v>9948</v>
      </c>
      <c r="E9" s="29" t="n">
        <v>8995</v>
      </c>
      <c r="F9" s="29" t="n">
        <v>11044</v>
      </c>
      <c r="G9" s="29" t="n">
        <v>13257</v>
      </c>
      <c r="H9" s="29" t="n">
        <v>12824</v>
      </c>
      <c r="I9" s="29" t="n">
        <v>9111</v>
      </c>
      <c r="J9" s="29" t="n">
        <v>9570</v>
      </c>
      <c r="K9" s="29" t="n">
        <v>9425</v>
      </c>
      <c r="L9" s="29" t="n">
        <v>15744</v>
      </c>
      <c r="M9" s="29" t="n">
        <v>9996</v>
      </c>
      <c r="N9" s="29" t="n">
        <v>8302</v>
      </c>
      <c r="O9" s="90" t="n">
        <v>1291.46985273687</v>
      </c>
      <c r="P9" s="90" t="n">
        <v>1290.46295177082</v>
      </c>
      <c r="Q9" s="90" t="n">
        <v>1307.05557745369</v>
      </c>
      <c r="R9" s="90" t="n">
        <v>1263.52015732547</v>
      </c>
      <c r="S9" s="90" t="n">
        <v>1304.05006494273</v>
      </c>
      <c r="T9" s="90" t="n">
        <v>1180.91929449492</v>
      </c>
      <c r="U9" s="90" t="n">
        <v>1273.73857767183</v>
      </c>
      <c r="V9" s="90" t="n">
        <v>1270.17984107068</v>
      </c>
      <c r="W9" s="90" t="n">
        <v>1265.37088456962</v>
      </c>
      <c r="X9" s="90" t="n">
        <v>1301.97541096837</v>
      </c>
      <c r="Y9" s="90" t="n">
        <v>1218.01021197586</v>
      </c>
      <c r="Z9" s="90" t="n">
        <v>1315.60937088708</v>
      </c>
      <c r="AA9" s="90" t="n">
        <v>1291.33613314668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8210</v>
      </c>
      <c r="C10" s="29" t="n">
        <v>10517</v>
      </c>
      <c r="D10" s="29" t="n">
        <v>9363</v>
      </c>
      <c r="E10" s="29" t="n">
        <v>8352</v>
      </c>
      <c r="F10" s="29" t="n">
        <v>10078</v>
      </c>
      <c r="G10" s="29" t="n">
        <v>10748</v>
      </c>
      <c r="H10" s="29" t="n">
        <v>12239</v>
      </c>
      <c r="I10" s="29" t="n">
        <v>9351</v>
      </c>
      <c r="J10" s="29" t="n">
        <v>8555</v>
      </c>
      <c r="K10" s="29" t="n">
        <v>9689</v>
      </c>
      <c r="L10" s="29" t="n">
        <v>12112</v>
      </c>
      <c r="M10" s="29" t="n">
        <v>9698</v>
      </c>
      <c r="N10" s="29" t="n">
        <v>8748</v>
      </c>
      <c r="O10" s="90" t="n">
        <v>1233.10303394413</v>
      </c>
      <c r="P10" s="90" t="n">
        <v>1297.11396151949</v>
      </c>
      <c r="Q10" s="90" t="n">
        <v>1291.09211252068</v>
      </c>
      <c r="R10" s="90" t="n">
        <v>1272.00731038684</v>
      </c>
      <c r="S10" s="90" t="n">
        <v>1295.20627168744</v>
      </c>
      <c r="T10" s="90" t="n">
        <v>1082.48564810152</v>
      </c>
      <c r="U10" s="90" t="n">
        <v>1248.11339995921</v>
      </c>
      <c r="V10" s="90" t="n">
        <v>1286.9529314616</v>
      </c>
      <c r="W10" s="90" t="n">
        <v>1236.80786468122</v>
      </c>
      <c r="X10" s="90" t="n">
        <v>1268.19371727749</v>
      </c>
      <c r="Y10" s="90" t="n">
        <v>1152.53592159102</v>
      </c>
      <c r="Z10" s="90" t="n">
        <v>1267.2154710571</v>
      </c>
      <c r="AA10" s="90" t="n">
        <v>1265.25889499566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7446</v>
      </c>
      <c r="C11" s="29" t="n">
        <v>9477</v>
      </c>
      <c r="D11" s="29" t="n">
        <v>8356</v>
      </c>
      <c r="E11" s="29" t="n">
        <v>7048</v>
      </c>
      <c r="F11" s="29" t="n">
        <v>9155</v>
      </c>
      <c r="G11" s="29" t="n">
        <v>8694</v>
      </c>
      <c r="H11" s="29" t="n">
        <v>10568</v>
      </c>
      <c r="I11" s="29" t="n">
        <v>8858</v>
      </c>
      <c r="J11" s="29" t="n">
        <v>7435</v>
      </c>
      <c r="K11" s="29" t="n">
        <v>9011</v>
      </c>
      <c r="L11" s="29" t="n">
        <v>10612</v>
      </c>
      <c r="M11" s="29" t="n">
        <v>8647</v>
      </c>
      <c r="N11" s="29" t="n">
        <v>7952</v>
      </c>
      <c r="O11" s="90" t="n">
        <v>1273.69141293192</v>
      </c>
      <c r="P11" s="90" t="n">
        <v>1276.01992729231</v>
      </c>
      <c r="Q11" s="90" t="n">
        <v>1277.48050756765</v>
      </c>
      <c r="R11" s="90" t="n">
        <v>1266.03197413329</v>
      </c>
      <c r="S11" s="90" t="n">
        <v>1313.29794864438</v>
      </c>
      <c r="T11" s="90" t="n">
        <v>1137.95811518325</v>
      </c>
      <c r="U11" s="90" t="n">
        <v>1255.10688836105</v>
      </c>
      <c r="V11" s="90" t="n">
        <v>1273.43300747556</v>
      </c>
      <c r="W11" s="90" t="n">
        <v>1247.90198053038</v>
      </c>
      <c r="X11" s="90" t="n">
        <v>1279.78980258486</v>
      </c>
      <c r="Y11" s="90" t="n">
        <v>1136.79700053562</v>
      </c>
      <c r="Z11" s="90" t="n">
        <v>1267.88856304985</v>
      </c>
      <c r="AA11" s="90" t="n">
        <v>1224.5149368648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6233</v>
      </c>
      <c r="C12" s="29" t="n">
        <v>8001</v>
      </c>
      <c r="D12" s="29" t="n">
        <v>7157</v>
      </c>
      <c r="E12" s="29" t="n">
        <v>5980</v>
      </c>
      <c r="F12" s="29" t="n">
        <v>7502</v>
      </c>
      <c r="G12" s="29" t="n">
        <v>6913</v>
      </c>
      <c r="H12" s="29" t="n">
        <v>9148</v>
      </c>
      <c r="I12" s="29" t="n">
        <v>7700</v>
      </c>
      <c r="J12" s="29" t="n">
        <v>6810</v>
      </c>
      <c r="K12" s="29" t="n">
        <v>7374</v>
      </c>
      <c r="L12" s="29" t="n">
        <v>8422</v>
      </c>
      <c r="M12" s="29" t="n">
        <v>7602</v>
      </c>
      <c r="N12" s="29" t="n">
        <v>6771</v>
      </c>
      <c r="O12" s="90" t="n">
        <v>1230.84518167457</v>
      </c>
      <c r="P12" s="90" t="n">
        <v>1263.98104265403</v>
      </c>
      <c r="Q12" s="90" t="n">
        <v>1261.36764187522</v>
      </c>
      <c r="R12" s="90" t="n">
        <v>1222.90388548057</v>
      </c>
      <c r="S12" s="90" t="n">
        <v>1293.22530598173</v>
      </c>
      <c r="T12" s="90" t="n">
        <v>1099.92044550517</v>
      </c>
      <c r="U12" s="90" t="n">
        <v>1249.55607157492</v>
      </c>
      <c r="V12" s="90" t="n">
        <v>1273.99073461284</v>
      </c>
      <c r="W12" s="90" t="n">
        <v>1245.20021941854</v>
      </c>
      <c r="X12" s="90" t="n">
        <v>1275.5578619616</v>
      </c>
      <c r="Y12" s="90" t="n">
        <v>1144.60451209568</v>
      </c>
      <c r="Z12" s="90" t="n">
        <v>1283.90474581996</v>
      </c>
      <c r="AA12" s="90" t="n">
        <v>1222.42282000361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5792</v>
      </c>
      <c r="C13" s="29" t="n">
        <v>7055</v>
      </c>
      <c r="D13" s="29" t="n">
        <v>6447</v>
      </c>
      <c r="E13" s="29" t="n">
        <v>5770</v>
      </c>
      <c r="F13" s="29" t="n">
        <v>6621</v>
      </c>
      <c r="G13" s="29" t="n">
        <v>6020</v>
      </c>
      <c r="H13" s="29" t="n">
        <v>8399</v>
      </c>
      <c r="I13" s="29" t="n">
        <v>6630</v>
      </c>
      <c r="J13" s="29" t="n">
        <v>6638</v>
      </c>
      <c r="K13" s="29" t="n">
        <v>6977</v>
      </c>
      <c r="L13" s="29" t="n">
        <v>7694</v>
      </c>
      <c r="M13" s="29" t="n">
        <v>7397</v>
      </c>
      <c r="N13" s="29" t="n">
        <v>6412</v>
      </c>
      <c r="O13" s="90" t="n">
        <v>1198.1795614398</v>
      </c>
      <c r="P13" s="90" t="n">
        <v>1281.09678590884</v>
      </c>
      <c r="Q13" s="90" t="n">
        <v>1287.34025559105</v>
      </c>
      <c r="R13" s="90" t="n">
        <v>1279.94676131322</v>
      </c>
      <c r="S13" s="90" t="n">
        <v>1314.7339158062</v>
      </c>
      <c r="T13" s="90" t="n">
        <v>1108.04343824775</v>
      </c>
      <c r="U13" s="90" t="n">
        <v>1283.85814735555</v>
      </c>
      <c r="V13" s="90" t="n">
        <v>1306.4039408867</v>
      </c>
      <c r="W13" s="90" t="n">
        <v>1327.86557311462</v>
      </c>
      <c r="X13" s="90" t="n">
        <v>1316.16676098849</v>
      </c>
      <c r="Y13" s="90" t="n">
        <v>1148.52963128825</v>
      </c>
      <c r="Z13" s="90" t="n">
        <v>1339.30834691291</v>
      </c>
      <c r="AA13" s="90" t="n">
        <v>1282.65653130626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5117</v>
      </c>
      <c r="C14" s="29" t="n">
        <v>6162</v>
      </c>
      <c r="D14" s="29" t="n">
        <v>5329</v>
      </c>
      <c r="E14" s="29" t="n">
        <v>4947</v>
      </c>
      <c r="F14" s="29" t="n">
        <v>5635</v>
      </c>
      <c r="G14" s="29" t="n">
        <v>4742</v>
      </c>
      <c r="H14" s="29" t="n">
        <v>6157</v>
      </c>
      <c r="I14" s="29" t="n">
        <v>5066</v>
      </c>
      <c r="J14" s="29" t="n">
        <v>5528</v>
      </c>
      <c r="K14" s="29" t="n">
        <v>5672</v>
      </c>
      <c r="L14" s="29" t="n">
        <v>6498</v>
      </c>
      <c r="M14" s="29" t="n">
        <v>5321</v>
      </c>
      <c r="N14" s="29" t="n">
        <v>5151</v>
      </c>
      <c r="O14" s="90" t="n">
        <v>1043.22120285423</v>
      </c>
      <c r="P14" s="90" t="n">
        <v>1208.70929776383</v>
      </c>
      <c r="Q14" s="90" t="n">
        <v>1219.17181423015</v>
      </c>
      <c r="R14" s="90" t="n">
        <v>1231.82270916335</v>
      </c>
      <c r="S14" s="90" t="n">
        <v>1243.65482233503</v>
      </c>
      <c r="T14" s="90" t="n">
        <v>1066.33685630762</v>
      </c>
      <c r="U14" s="90" t="n">
        <v>1228.69686689284</v>
      </c>
      <c r="V14" s="90" t="n">
        <v>1222.19541616405</v>
      </c>
      <c r="W14" s="90" t="n">
        <v>1240.29616333857</v>
      </c>
      <c r="X14" s="90" t="n">
        <v>1235.19163763066</v>
      </c>
      <c r="Y14" s="90" t="n">
        <v>1090.26845637584</v>
      </c>
      <c r="Z14" s="90" t="n">
        <v>1267.81034071956</v>
      </c>
      <c r="AA14" s="90" t="n">
        <v>1218.01844407661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4359</v>
      </c>
      <c r="C15" s="29" t="n">
        <v>4946</v>
      </c>
      <c r="D15" s="29" t="n">
        <v>3955</v>
      </c>
      <c r="E15" s="29" t="n">
        <v>3782</v>
      </c>
      <c r="F15" s="29" t="n">
        <v>4446</v>
      </c>
      <c r="G15" s="29" t="n">
        <v>4314</v>
      </c>
      <c r="H15" s="29" t="n">
        <v>6063</v>
      </c>
      <c r="I15" s="29" t="n">
        <v>3879</v>
      </c>
      <c r="J15" s="29" t="n">
        <v>3975</v>
      </c>
      <c r="K15" s="29" t="n">
        <v>4320</v>
      </c>
      <c r="L15" s="29" t="n">
        <v>5297</v>
      </c>
      <c r="M15" s="29" t="n">
        <v>4478</v>
      </c>
      <c r="N15" s="29" t="n">
        <v>3907</v>
      </c>
      <c r="O15" s="90" t="n">
        <v>1001.14836931557</v>
      </c>
      <c r="P15" s="90" t="n">
        <v>1145.17249363279</v>
      </c>
      <c r="Q15" s="90" t="n">
        <v>1206.89655172414</v>
      </c>
      <c r="R15" s="90" t="n">
        <v>1169.81132075472</v>
      </c>
      <c r="S15" s="90" t="n">
        <v>1223.78199834847</v>
      </c>
      <c r="T15" s="90" t="n">
        <v>1089.39393939394</v>
      </c>
      <c r="U15" s="90" t="n">
        <v>1276.15238897074</v>
      </c>
      <c r="V15" s="90" t="n">
        <v>1278.93175074184</v>
      </c>
      <c r="W15" s="90" t="n">
        <v>1174.99261010937</v>
      </c>
      <c r="X15" s="90" t="n">
        <v>1232.87671232877</v>
      </c>
      <c r="Y15" s="90" t="n">
        <v>1051.61802660314</v>
      </c>
      <c r="Z15" s="90" t="n">
        <v>1263.54401805869</v>
      </c>
      <c r="AA15" s="90" t="n">
        <v>1198.09874271696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3635</v>
      </c>
      <c r="C16" s="29" t="n">
        <v>3944</v>
      </c>
      <c r="D16" s="29" t="n">
        <v>3163</v>
      </c>
      <c r="E16" s="29" t="n">
        <v>3131</v>
      </c>
      <c r="F16" s="29" t="n">
        <v>3668</v>
      </c>
      <c r="G16" s="29" t="n">
        <v>4597</v>
      </c>
      <c r="H16" s="29" t="n">
        <v>5015</v>
      </c>
      <c r="I16" s="29" t="n">
        <v>3160</v>
      </c>
      <c r="J16" s="29" t="n">
        <v>3168</v>
      </c>
      <c r="K16" s="29" t="n">
        <v>3226</v>
      </c>
      <c r="L16" s="29" t="n">
        <v>4466</v>
      </c>
      <c r="M16" s="29" t="n">
        <v>3693</v>
      </c>
      <c r="N16" s="29" t="n">
        <v>3153</v>
      </c>
      <c r="O16" s="90" t="n">
        <v>972.445157838416</v>
      </c>
      <c r="P16" s="90" t="n">
        <v>1151.53284671533</v>
      </c>
      <c r="Q16" s="90" t="n">
        <v>1209.56022944551</v>
      </c>
      <c r="R16" s="90" t="n">
        <v>1171.78143712575</v>
      </c>
      <c r="S16" s="90" t="n">
        <v>1223.07435811937</v>
      </c>
      <c r="T16" s="90" t="n">
        <v>1184.79381443299</v>
      </c>
      <c r="U16" s="90" t="n">
        <v>1237.9659343372</v>
      </c>
      <c r="V16" s="90" t="n">
        <v>1212.58633921719</v>
      </c>
      <c r="W16" s="90" t="n">
        <v>1249.70414201183</v>
      </c>
      <c r="X16" s="90" t="n">
        <v>1218.73819418209</v>
      </c>
      <c r="Y16" s="90" t="n">
        <v>1056.79129200189</v>
      </c>
      <c r="Z16" s="90" t="n">
        <v>1188.60637270679</v>
      </c>
      <c r="AA16" s="90" t="n">
        <v>1188.91402714932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3362</v>
      </c>
      <c r="C17" s="29" t="n">
        <v>3522</v>
      </c>
      <c r="D17" s="29" t="n">
        <v>3047</v>
      </c>
      <c r="E17" s="29" t="n">
        <v>2822</v>
      </c>
      <c r="F17" s="29" t="n">
        <v>3459</v>
      </c>
      <c r="G17" s="29" t="n">
        <v>4030</v>
      </c>
      <c r="H17" s="29" t="n">
        <v>4535</v>
      </c>
      <c r="I17" s="29" t="n">
        <v>2773</v>
      </c>
      <c r="J17" s="29" t="n">
        <v>3095</v>
      </c>
      <c r="K17" s="29" t="n">
        <v>3453</v>
      </c>
      <c r="L17" s="29" t="n">
        <v>4734</v>
      </c>
      <c r="M17" s="29" t="n">
        <v>3506</v>
      </c>
      <c r="N17" s="29" t="n">
        <v>2635</v>
      </c>
      <c r="O17" s="90" t="n">
        <v>996.443390634262</v>
      </c>
      <c r="P17" s="90" t="n">
        <v>1277.01232777375</v>
      </c>
      <c r="Q17" s="90" t="n">
        <v>1277.56813417191</v>
      </c>
      <c r="R17" s="90" t="n">
        <v>1192.2264469793</v>
      </c>
      <c r="S17" s="90" t="n">
        <v>1238.45327604726</v>
      </c>
      <c r="T17" s="90" t="n">
        <v>1147.49430523918</v>
      </c>
      <c r="U17" s="90" t="n">
        <v>1277.46478873239</v>
      </c>
      <c r="V17" s="90" t="n">
        <v>1303.71415138693</v>
      </c>
      <c r="W17" s="90" t="n">
        <v>1266.36661211129</v>
      </c>
      <c r="X17" s="90" t="n">
        <v>1349.88272087568</v>
      </c>
      <c r="Y17" s="90" t="n">
        <v>1124.46555819477</v>
      </c>
      <c r="Z17" s="90" t="n">
        <v>1237.99435028249</v>
      </c>
      <c r="AA17" s="90" t="n">
        <v>1205.39798719122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3309</v>
      </c>
      <c r="C18" s="29" t="n">
        <v>3502</v>
      </c>
      <c r="D18" s="29" t="n">
        <v>2876</v>
      </c>
      <c r="E18" s="29" t="n">
        <v>2340</v>
      </c>
      <c r="F18" s="29" t="n">
        <v>3008</v>
      </c>
      <c r="G18" s="29" t="n">
        <v>3819</v>
      </c>
      <c r="H18" s="29" t="n">
        <v>4073</v>
      </c>
      <c r="I18" s="29" t="n">
        <v>2401</v>
      </c>
      <c r="J18" s="29" t="n">
        <v>3193</v>
      </c>
      <c r="K18" s="29" t="n">
        <v>3132</v>
      </c>
      <c r="L18" s="29" t="n">
        <v>4666</v>
      </c>
      <c r="M18" s="29" t="n">
        <v>3511</v>
      </c>
      <c r="N18" s="29" t="n">
        <v>2510</v>
      </c>
      <c r="O18" s="90" t="n">
        <v>1002.72727272727</v>
      </c>
      <c r="P18" s="90" t="n">
        <v>1285.1376146789</v>
      </c>
      <c r="Q18" s="90" t="n">
        <v>1265.28816542015</v>
      </c>
      <c r="R18" s="90" t="n">
        <v>1200</v>
      </c>
      <c r="S18" s="90" t="n">
        <v>1239.901071723</v>
      </c>
      <c r="T18" s="90" t="n">
        <v>1150.99457504521</v>
      </c>
      <c r="U18" s="90" t="n">
        <v>1286.07514998421</v>
      </c>
      <c r="V18" s="90" t="n">
        <v>1330.19390581717</v>
      </c>
      <c r="W18" s="90" t="n">
        <v>1307.53480753481</v>
      </c>
      <c r="X18" s="90" t="n">
        <v>1274.20667209113</v>
      </c>
      <c r="Y18" s="90" t="n">
        <v>1110.95238095238</v>
      </c>
      <c r="Z18" s="90" t="n">
        <v>1270.72023163228</v>
      </c>
      <c r="AA18" s="90" t="n">
        <v>1212.56038647343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3077</v>
      </c>
      <c r="C19" s="29" t="n">
        <v>2968</v>
      </c>
      <c r="D19" s="29" t="n">
        <v>2481</v>
      </c>
      <c r="E19" s="29" t="n">
        <v>1933</v>
      </c>
      <c r="F19" s="29" t="n">
        <v>2682</v>
      </c>
      <c r="G19" s="29" t="n">
        <v>2948</v>
      </c>
      <c r="H19" s="27" t="s">
        <v>257</v>
      </c>
      <c r="I19" s="27" t="s">
        <v>257</v>
      </c>
      <c r="J19" s="29" t="n">
        <v>2864</v>
      </c>
      <c r="K19" s="29" t="n">
        <v>2719</v>
      </c>
      <c r="L19" s="29" t="n">
        <v>3899</v>
      </c>
      <c r="M19" s="29" t="n">
        <v>3317</v>
      </c>
      <c r="N19" s="29" t="n">
        <v>2357</v>
      </c>
      <c r="O19" s="90" t="n">
        <v>1003.91517128874</v>
      </c>
      <c r="P19" s="90" t="n">
        <v>1228.98550724638</v>
      </c>
      <c r="Q19" s="90" t="n">
        <v>1204.95386109762</v>
      </c>
      <c r="R19" s="90" t="n">
        <v>1167.27053140097</v>
      </c>
      <c r="S19" s="90" t="n">
        <v>1225.21699406122</v>
      </c>
      <c r="T19" s="90" t="n">
        <v>1105.77644411103</v>
      </c>
      <c r="U19" s="90" t="s">
        <v>257</v>
      </c>
      <c r="V19" s="90" t="s">
        <v>257</v>
      </c>
      <c r="W19" s="90" t="n">
        <v>1261.67400881057</v>
      </c>
      <c r="X19" s="90" t="n">
        <v>1247.82010096374</v>
      </c>
      <c r="Y19" s="90" t="n">
        <v>1102.9702970297</v>
      </c>
      <c r="Z19" s="90" t="n">
        <v>1248.87048192771</v>
      </c>
      <c r="AA19" s="90" t="n">
        <v>1173.22050771528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2977</v>
      </c>
      <c r="C20" s="29" t="n">
        <v>3034</v>
      </c>
      <c r="D20" s="29" t="n">
        <v>2581</v>
      </c>
      <c r="E20" s="29" t="n">
        <v>1923</v>
      </c>
      <c r="F20" s="29" t="n">
        <v>2522</v>
      </c>
      <c r="G20" s="29" t="n">
        <v>3133</v>
      </c>
      <c r="H20" s="27" t="s">
        <v>257</v>
      </c>
      <c r="I20" s="27" t="s">
        <v>257</v>
      </c>
      <c r="J20" s="29" t="n">
        <v>2632</v>
      </c>
      <c r="K20" s="29" t="n">
        <v>2503</v>
      </c>
      <c r="L20" s="29" t="n">
        <v>4269</v>
      </c>
      <c r="M20" s="29" t="n">
        <v>3139</v>
      </c>
      <c r="N20" s="29" t="n">
        <v>2475</v>
      </c>
      <c r="O20" s="90" t="n">
        <v>991.011984021305</v>
      </c>
      <c r="P20" s="90" t="n">
        <v>1267.33500417711</v>
      </c>
      <c r="Q20" s="90" t="n">
        <v>1276.45895153314</v>
      </c>
      <c r="R20" s="90" t="n">
        <v>1216.31878557875</v>
      </c>
      <c r="S20" s="90" t="n">
        <v>1237.48773307164</v>
      </c>
      <c r="T20" s="90" t="n">
        <v>1152.68579838116</v>
      </c>
      <c r="U20" s="90" t="s">
        <v>257</v>
      </c>
      <c r="V20" s="90" t="s">
        <v>257</v>
      </c>
      <c r="W20" s="90" t="n">
        <v>1267.82273603083</v>
      </c>
      <c r="X20" s="90" t="n">
        <v>1293.54005167959</v>
      </c>
      <c r="Y20" s="90" t="n">
        <v>1210.37709101219</v>
      </c>
      <c r="Z20" s="90" t="n">
        <v>1235.82677165354</v>
      </c>
      <c r="AA20" s="90" t="n">
        <v>1267.28110599078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2818</v>
      </c>
      <c r="C21" s="29" t="n">
        <v>2815</v>
      </c>
      <c r="D21" s="29" t="n">
        <v>2567</v>
      </c>
      <c r="E21" s="29" t="n">
        <v>1997</v>
      </c>
      <c r="F21" s="29" t="n">
        <v>2736</v>
      </c>
      <c r="G21" s="29" t="n">
        <v>3336</v>
      </c>
      <c r="H21" s="27" t="s">
        <v>257</v>
      </c>
      <c r="I21" s="27" t="s">
        <v>257</v>
      </c>
      <c r="J21" s="29" t="n">
        <v>2536</v>
      </c>
      <c r="K21" s="29" t="n">
        <v>2245</v>
      </c>
      <c r="L21" s="29" t="n">
        <v>3990</v>
      </c>
      <c r="M21" s="29" t="n">
        <v>2995</v>
      </c>
      <c r="N21" s="29" t="n">
        <v>2445</v>
      </c>
      <c r="O21" s="90" t="n">
        <v>1034.88799118619</v>
      </c>
      <c r="P21" s="90" t="n">
        <v>1205.05136986301</v>
      </c>
      <c r="Q21" s="90" t="n">
        <v>1248.54085603113</v>
      </c>
      <c r="R21" s="90" t="n">
        <v>1162.39813736903</v>
      </c>
      <c r="S21" s="90" t="n">
        <v>1253.3211177279</v>
      </c>
      <c r="T21" s="90" t="n">
        <v>1153.12824058071</v>
      </c>
      <c r="U21" s="90" t="s">
        <v>257</v>
      </c>
      <c r="V21" s="90" t="s">
        <v>257</v>
      </c>
      <c r="W21" s="90" t="n">
        <v>1258.56079404467</v>
      </c>
      <c r="X21" s="90" t="n">
        <v>1234.19461242441</v>
      </c>
      <c r="Y21" s="90" t="n">
        <v>1168.03278688525</v>
      </c>
      <c r="Z21" s="90" t="n">
        <v>1231.49671052632</v>
      </c>
      <c r="AA21" s="90" t="n">
        <v>1244.27480916031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2594</v>
      </c>
      <c r="C22" s="29" t="n">
        <v>2675</v>
      </c>
      <c r="D22" s="29" t="n">
        <v>2515</v>
      </c>
      <c r="E22" s="29" t="n">
        <v>2018</v>
      </c>
      <c r="F22" s="29" t="n">
        <v>2717</v>
      </c>
      <c r="G22" s="29" t="n">
        <v>3173</v>
      </c>
      <c r="H22" s="29" t="n">
        <v>3496</v>
      </c>
      <c r="I22" s="29" t="n">
        <v>1999</v>
      </c>
      <c r="J22" s="29" t="n">
        <v>2395</v>
      </c>
      <c r="K22" s="29" t="n">
        <v>2521</v>
      </c>
      <c r="L22" s="29" t="n">
        <v>3952</v>
      </c>
      <c r="M22" s="29" t="n">
        <v>2860</v>
      </c>
      <c r="N22" s="29" t="n">
        <v>2393</v>
      </c>
      <c r="O22" s="90" t="n">
        <v>1075.01036054704</v>
      </c>
      <c r="P22" s="90" t="n">
        <v>1201.70709793351</v>
      </c>
      <c r="Q22" s="90" t="n">
        <v>1276.00202942669</v>
      </c>
      <c r="R22" s="90" t="n">
        <v>1203.33929636255</v>
      </c>
      <c r="S22" s="90" t="n">
        <v>1274.98826841858</v>
      </c>
      <c r="T22" s="90" t="n">
        <v>1116.86026047167</v>
      </c>
      <c r="U22" s="90" t="n">
        <v>1219.81856245639</v>
      </c>
      <c r="V22" s="90" t="n">
        <v>1324.7183565275</v>
      </c>
      <c r="W22" s="90" t="n">
        <v>1255.899318301</v>
      </c>
      <c r="X22" s="90" t="n">
        <v>1181.90342240975</v>
      </c>
      <c r="Y22" s="90" t="n">
        <v>1195.04082249773</v>
      </c>
      <c r="Z22" s="90" t="n">
        <v>1249.45391000437</v>
      </c>
      <c r="AA22" s="90" t="n">
        <v>1253.53588266108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1992</v>
      </c>
      <c r="C23" s="29" t="n">
        <v>2779</v>
      </c>
      <c r="D23" s="29" t="n">
        <v>2353</v>
      </c>
      <c r="E23" s="29" t="n">
        <v>1801</v>
      </c>
      <c r="F23" s="29" t="n">
        <v>2594</v>
      </c>
      <c r="G23" s="29" t="n">
        <v>3651</v>
      </c>
      <c r="H23" s="29" t="n">
        <v>3056</v>
      </c>
      <c r="I23" s="29" t="n">
        <v>2047</v>
      </c>
      <c r="J23" s="29" t="n">
        <v>2371</v>
      </c>
      <c r="K23" s="29" t="n">
        <v>3036</v>
      </c>
      <c r="L23" s="29" t="n">
        <v>3832</v>
      </c>
      <c r="M23" s="29" t="n">
        <v>2308</v>
      </c>
      <c r="N23" s="29" t="n">
        <v>2801</v>
      </c>
      <c r="O23" s="90" t="n">
        <v>1047.86954234613</v>
      </c>
      <c r="P23" s="90" t="n">
        <v>1243.40044742729</v>
      </c>
      <c r="Q23" s="90" t="n">
        <v>1226.15945805107</v>
      </c>
      <c r="R23" s="90" t="n">
        <v>1198.27012641384</v>
      </c>
      <c r="S23" s="90" t="n">
        <v>1234.65016658734</v>
      </c>
      <c r="T23" s="90" t="n">
        <v>1084.02612826603</v>
      </c>
      <c r="U23" s="90" t="n">
        <v>1198.90153001177</v>
      </c>
      <c r="V23" s="90" t="n">
        <v>1293.11433986102</v>
      </c>
      <c r="W23" s="90" t="n">
        <v>1261.84140500266</v>
      </c>
      <c r="X23" s="90" t="n">
        <v>1135.8024691358</v>
      </c>
      <c r="Y23" s="90" t="n">
        <v>1134.73497186852</v>
      </c>
      <c r="Z23" s="90" t="n">
        <v>1280.08874098724</v>
      </c>
      <c r="AA23" s="90" t="n">
        <v>1249.88844265953</v>
      </c>
      <c r="AB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1766</v>
      </c>
      <c r="C24" s="29" t="n">
        <v>2783</v>
      </c>
      <c r="D24" s="29" t="n">
        <v>2452</v>
      </c>
      <c r="E24" s="29" t="n">
        <v>1885</v>
      </c>
      <c r="F24" s="29" t="n">
        <v>2388</v>
      </c>
      <c r="G24" s="29" t="n">
        <v>3746</v>
      </c>
      <c r="H24" s="29" t="n">
        <v>3207</v>
      </c>
      <c r="I24" s="29" t="n">
        <v>2055</v>
      </c>
      <c r="J24" s="29" t="n">
        <v>2046</v>
      </c>
      <c r="K24" s="29" t="n">
        <v>3242</v>
      </c>
      <c r="L24" s="29" t="n">
        <v>3901</v>
      </c>
      <c r="M24" s="29" t="n">
        <v>2321</v>
      </c>
      <c r="N24" s="29" t="n">
        <v>2856</v>
      </c>
      <c r="O24" s="90" t="n">
        <v>1014.35956346927</v>
      </c>
      <c r="P24" s="90" t="n">
        <v>1183.24829931973</v>
      </c>
      <c r="Q24" s="90" t="n">
        <v>1228.45691382766</v>
      </c>
      <c r="R24" s="90" t="n">
        <v>1119.35866983373</v>
      </c>
      <c r="S24" s="90" t="n">
        <v>1214.03152008134</v>
      </c>
      <c r="T24" s="90" t="n">
        <v>1067.54060986036</v>
      </c>
      <c r="U24" s="90" t="n">
        <v>1195.30376444279</v>
      </c>
      <c r="V24" s="90" t="n">
        <v>1226.86567164179</v>
      </c>
      <c r="W24" s="90" t="n">
        <v>1204.94699646643</v>
      </c>
      <c r="X24" s="90" t="n">
        <v>1109.51403148528</v>
      </c>
      <c r="Y24" s="90" t="n">
        <v>1147.69049720506</v>
      </c>
      <c r="Z24" s="90" t="n">
        <v>1252.56341068538</v>
      </c>
      <c r="AA24" s="90" t="n">
        <v>1120.43938799529</v>
      </c>
      <c r="AB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1760</v>
      </c>
      <c r="C25" s="29" t="n">
        <v>3081</v>
      </c>
      <c r="D25" s="29" t="n">
        <v>3091</v>
      </c>
      <c r="E25" s="29" t="n">
        <v>2044</v>
      </c>
      <c r="F25" s="29" t="n">
        <v>2418</v>
      </c>
      <c r="G25" s="29" t="n">
        <v>3871</v>
      </c>
      <c r="H25" s="29" t="n">
        <v>3780</v>
      </c>
      <c r="I25" s="29" t="n">
        <v>2368</v>
      </c>
      <c r="J25" s="29" t="n">
        <v>2205</v>
      </c>
      <c r="K25" s="29" t="n">
        <v>2968</v>
      </c>
      <c r="L25" s="29" t="n">
        <v>4402</v>
      </c>
      <c r="M25" s="29" t="n">
        <v>2555</v>
      </c>
      <c r="N25" s="29" t="n">
        <v>3355</v>
      </c>
      <c r="O25" s="90" t="n">
        <v>1043.27208061648</v>
      </c>
      <c r="P25" s="90" t="n">
        <v>1253.45809601302</v>
      </c>
      <c r="Q25" s="90" t="n">
        <v>1366.48983200707</v>
      </c>
      <c r="R25" s="90" t="n">
        <v>1162.68486916951</v>
      </c>
      <c r="S25" s="90" t="n">
        <v>1314.13043478261</v>
      </c>
      <c r="T25" s="90" t="n">
        <v>1149.68814968815</v>
      </c>
      <c r="U25" s="90" t="n">
        <v>1270.16129032258</v>
      </c>
      <c r="V25" s="90" t="n">
        <v>1346.98521046644</v>
      </c>
      <c r="W25" s="90" t="n">
        <v>1306.27962085308</v>
      </c>
      <c r="X25" s="90" t="n">
        <v>1086.78139875503</v>
      </c>
      <c r="Y25" s="90" t="n">
        <v>1265.30612244898</v>
      </c>
      <c r="Z25" s="90" t="n">
        <v>1348.28496042216</v>
      </c>
      <c r="AA25" s="90" t="n">
        <v>1193.10099573257</v>
      </c>
      <c r="AB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1682</v>
      </c>
      <c r="C26" s="29" t="n">
        <v>3099</v>
      </c>
      <c r="D26" s="29" t="n">
        <v>2876</v>
      </c>
      <c r="E26" s="29" t="n">
        <v>1869</v>
      </c>
      <c r="F26" s="29" t="n">
        <v>2331</v>
      </c>
      <c r="G26" s="29" t="n">
        <v>3679</v>
      </c>
      <c r="H26" s="29" t="n">
        <v>3426</v>
      </c>
      <c r="I26" s="29" t="n">
        <v>2338</v>
      </c>
      <c r="J26" s="29" t="n">
        <v>2091</v>
      </c>
      <c r="K26" s="29" t="n">
        <v>2367</v>
      </c>
      <c r="L26" s="29" t="n">
        <v>3710</v>
      </c>
      <c r="M26" s="29" t="n">
        <v>2635</v>
      </c>
      <c r="N26" s="29" t="n">
        <v>3033</v>
      </c>
      <c r="O26" s="90" t="n">
        <v>1020.63106796117</v>
      </c>
      <c r="P26" s="90" t="n">
        <v>1172.08774583964</v>
      </c>
      <c r="Q26" s="90" t="n">
        <v>1272.00353825741</v>
      </c>
      <c r="R26" s="90" t="n">
        <v>1011.91120736329</v>
      </c>
      <c r="S26" s="90" t="n">
        <v>1222.33875196644</v>
      </c>
      <c r="T26" s="90" t="n">
        <v>1081.4226925338</v>
      </c>
      <c r="U26" s="90" t="n">
        <v>1205.4890921886</v>
      </c>
      <c r="V26" s="90" t="n">
        <v>1286.02860286029</v>
      </c>
      <c r="W26" s="90" t="n">
        <v>1225.67409144197</v>
      </c>
      <c r="X26" s="90" t="n">
        <v>1154.63414634146</v>
      </c>
      <c r="Y26" s="90" t="n">
        <v>1153.24836804476</v>
      </c>
      <c r="Z26" s="90" t="n">
        <v>1274.79438800194</v>
      </c>
      <c r="AA26" s="90" t="n">
        <v>1195.97791798107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10.9994711792702</v>
      </c>
      <c r="C29" s="39" t="n">
        <v>17.2018348623853</v>
      </c>
      <c r="D29" s="39" t="n">
        <v>-8.69166029074215</v>
      </c>
      <c r="E29" s="39" t="n">
        <v>5.4585522969995</v>
      </c>
      <c r="F29" s="39" t="n">
        <v>3.61990950226246</v>
      </c>
      <c r="G29" s="39" t="n">
        <v>6.49978513107006</v>
      </c>
      <c r="H29" s="39" t="n">
        <v>5.53829078801331</v>
      </c>
      <c r="I29" s="39" t="n">
        <v>15.3388057299211</v>
      </c>
      <c r="J29" s="39" t="n">
        <v>14.6003898635478</v>
      </c>
      <c r="K29" s="39" t="n">
        <v>26.8773704171934</v>
      </c>
      <c r="L29" s="39" t="n">
        <v>-0.410861021793494</v>
      </c>
      <c r="M29" s="39" t="n">
        <v>13.7938501515808</v>
      </c>
      <c r="N29" s="39" t="n">
        <v>11.5376761282418</v>
      </c>
      <c r="O29" s="39" t="n">
        <v>18.5660392584075</v>
      </c>
      <c r="P29" s="39" t="n">
        <v>15.2014534358501</v>
      </c>
      <c r="Q29" s="39" t="n">
        <v>17.2920843808066</v>
      </c>
      <c r="R29" s="39" t="n">
        <v>3.2437150577713</v>
      </c>
      <c r="S29" s="39" t="n">
        <v>11.2148250824604</v>
      </c>
      <c r="T29" s="39" t="n">
        <v>-1.66812421391815</v>
      </c>
      <c r="U29" s="39" t="n">
        <v>15.5655104869428</v>
      </c>
      <c r="V29" s="39" t="n">
        <v>10.7148332811213</v>
      </c>
      <c r="W29" s="39" t="n">
        <v>11.21840043527</v>
      </c>
      <c r="X29" s="39" t="n">
        <v>13.4894414487977</v>
      </c>
      <c r="Y29" s="39" t="n">
        <v>8.48628723622875</v>
      </c>
      <c r="Z29" s="39" t="n">
        <v>12.9146805650375</v>
      </c>
      <c r="AA29" s="39" t="n">
        <v>12.7975143375216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26.1711926314118</v>
      </c>
      <c r="C30" s="39" t="n">
        <v>16.5198956294847</v>
      </c>
      <c r="D30" s="39" t="n">
        <v>9.40170940170941</v>
      </c>
      <c r="E30" s="39" t="n">
        <v>10.8181964314419</v>
      </c>
      <c r="F30" s="39" t="n">
        <v>-1.44728633811603</v>
      </c>
      <c r="G30" s="39" t="n">
        <v>7.6465247654595</v>
      </c>
      <c r="H30" s="39" t="n">
        <v>9.65401198864232</v>
      </c>
      <c r="I30" s="39" t="n">
        <v>2.19090147920737</v>
      </c>
      <c r="J30" s="39" t="n">
        <v>1.70096955264501</v>
      </c>
      <c r="K30" s="39" t="n">
        <v>36.5085691510562</v>
      </c>
      <c r="L30" s="39" t="n">
        <v>6.12556053811659</v>
      </c>
      <c r="M30" s="39" t="n">
        <v>19.8477640342531</v>
      </c>
      <c r="N30" s="39" t="n">
        <v>-0.952032222629072</v>
      </c>
      <c r="O30" s="39" t="n">
        <v>2.70544901627055</v>
      </c>
      <c r="P30" s="39" t="n">
        <v>3.41734764551272</v>
      </c>
      <c r="Q30" s="39" t="n">
        <v>0.300184122480857</v>
      </c>
      <c r="R30" s="39" t="n">
        <v>-5.10491272234528</v>
      </c>
      <c r="S30" s="39" t="n">
        <v>0.110161238489169</v>
      </c>
      <c r="T30" s="39" t="n">
        <v>3.18192235583214</v>
      </c>
      <c r="U30" s="39" t="n">
        <v>2.25893647334507</v>
      </c>
      <c r="V30" s="39" t="n">
        <v>-2.13766049765162</v>
      </c>
      <c r="W30" s="39" t="n">
        <v>-3.12218801626798</v>
      </c>
      <c r="X30" s="39" t="n">
        <v>6.36960773586182</v>
      </c>
      <c r="Y30" s="39" t="n">
        <v>-4.19110008464658</v>
      </c>
      <c r="Z30" s="39" t="n">
        <v>2.86668164124772</v>
      </c>
      <c r="AA30" s="39" t="n">
        <v>1.23322309518876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19.9370673379484</v>
      </c>
      <c r="C31" s="39" t="n">
        <v>56.0531840447866</v>
      </c>
      <c r="D31" s="39" t="n">
        <v>47.8247549019608</v>
      </c>
      <c r="E31" s="39" t="n">
        <v>31.8827966347549</v>
      </c>
      <c r="F31" s="39" t="n">
        <v>34.8651728066844</v>
      </c>
      <c r="G31" s="39" t="n">
        <v>20.504170180864</v>
      </c>
      <c r="H31" s="39" t="n">
        <v>26.0093986765129</v>
      </c>
      <c r="I31" s="39" t="n">
        <v>23.1325959306295</v>
      </c>
      <c r="J31" s="39" t="n">
        <v>51.6139822712828</v>
      </c>
      <c r="K31" s="39" t="n">
        <v>36.6423357664233</v>
      </c>
      <c r="L31" s="39" t="n">
        <v>34.0319445618187</v>
      </c>
      <c r="M31" s="39" t="n">
        <v>46.3480469990473</v>
      </c>
      <c r="N31" s="39" t="n">
        <v>50.3512014787431</v>
      </c>
      <c r="O31" s="39" t="n">
        <v>2.44805592441367</v>
      </c>
      <c r="P31" s="39" t="n">
        <v>2.89638169376435</v>
      </c>
      <c r="Q31" s="39" t="n">
        <v>0.918416365115434</v>
      </c>
      <c r="R31" s="39" t="n">
        <v>5.21452225920214</v>
      </c>
      <c r="S31" s="39" t="n">
        <v>8.22361494148629</v>
      </c>
      <c r="T31" s="39" t="n">
        <v>5.66432624864295</v>
      </c>
      <c r="U31" s="39" t="n">
        <v>2.27832400854379</v>
      </c>
      <c r="V31" s="39" t="n">
        <v>4.47157703366456</v>
      </c>
      <c r="W31" s="39" t="n">
        <v>3.24728297299109</v>
      </c>
      <c r="X31" s="39" t="n">
        <v>0.682771388403182</v>
      </c>
      <c r="Y31" s="39" t="n">
        <v>3.65771918730869</v>
      </c>
      <c r="Z31" s="39" t="n">
        <v>-0.078695348069715</v>
      </c>
      <c r="AA31" s="39" t="n">
        <v>0.080085956991212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-2.44516738377584</v>
      </c>
      <c r="C32" s="39" t="n">
        <v>-4.25112107623319</v>
      </c>
      <c r="D32" s="39" t="n">
        <v>3.0880829015544</v>
      </c>
      <c r="E32" s="39" t="n">
        <v>-1.06687197536296</v>
      </c>
      <c r="F32" s="39" t="n">
        <v>3.67032760724679</v>
      </c>
      <c r="G32" s="39" t="n">
        <v>3.09510848433004</v>
      </c>
      <c r="H32" s="39" t="n">
        <v>-2.39744272775707</v>
      </c>
      <c r="I32" s="39" t="n">
        <v>1.04247532438725</v>
      </c>
      <c r="J32" s="39" t="n">
        <v>5.57087699944843</v>
      </c>
      <c r="K32" s="39" t="n">
        <v>0.694444444444443</v>
      </c>
      <c r="L32" s="39" t="n">
        <v>-0.731399747793191</v>
      </c>
      <c r="M32" s="39" t="n">
        <v>8.45177389606162</v>
      </c>
      <c r="N32" s="39" t="n">
        <v>2.06540447504302</v>
      </c>
      <c r="O32" s="39" t="n">
        <v>-6.49752844966233</v>
      </c>
      <c r="P32" s="39" t="n">
        <v>-9.62129874100144</v>
      </c>
      <c r="Q32" s="39" t="n">
        <v>-5.32312449325119</v>
      </c>
      <c r="R32" s="39" t="n">
        <v>-7.01481112335348</v>
      </c>
      <c r="S32" s="39" t="n">
        <v>-6.36741812872469</v>
      </c>
      <c r="T32" s="39" t="n">
        <v>-4.5456478188022</v>
      </c>
      <c r="U32" s="39" t="n">
        <v>-6.31395376649228</v>
      </c>
      <c r="V32" s="39" t="n">
        <v>-7.88836663234793</v>
      </c>
      <c r="W32" s="39" t="n">
        <v>-4.47950399216903</v>
      </c>
      <c r="X32" s="39" t="n">
        <v>-5.17557289987873</v>
      </c>
      <c r="Y32" s="39" t="n">
        <v>-7.04416389813467</v>
      </c>
      <c r="Z32" s="39" t="n">
        <v>-5.42228825542192</v>
      </c>
      <c r="AA32" s="39" t="n">
        <v>-7.0314187889482</v>
      </c>
      <c r="AB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11.6824440619621</v>
      </c>
      <c r="C33" s="39" t="n">
        <v>-1.48932184338703</v>
      </c>
      <c r="D33" s="39" t="n">
        <v>-5.88057901085645</v>
      </c>
      <c r="E33" s="39" t="n">
        <v>-7.14841578654809</v>
      </c>
      <c r="F33" s="39" t="n">
        <v>-8.74683085838464</v>
      </c>
      <c r="G33" s="39" t="n">
        <v>-18.9258504940786</v>
      </c>
      <c r="H33" s="39" t="n">
        <v>-4.5617592014972</v>
      </c>
      <c r="I33" s="39" t="n">
        <v>2.63417846559105</v>
      </c>
      <c r="J33" s="39" t="n">
        <v>-10.6060606060606</v>
      </c>
      <c r="K33" s="39" t="n">
        <v>2.80106100795756</v>
      </c>
      <c r="L33" s="39" t="n">
        <v>-23.0691056910569</v>
      </c>
      <c r="M33" s="39" t="n">
        <v>-2.9811924769908</v>
      </c>
      <c r="N33" s="39" t="n">
        <v>5.37219947000722</v>
      </c>
      <c r="O33" s="39" t="n">
        <v>-4.51941008681337</v>
      </c>
      <c r="P33" s="39" t="n">
        <v>0.515397186687096</v>
      </c>
      <c r="Q33" s="39" t="n">
        <v>-1.2213302332637</v>
      </c>
      <c r="R33" s="39" t="n">
        <v>0.671706977697852</v>
      </c>
      <c r="S33" s="39" t="n">
        <v>-0.678178966670018</v>
      </c>
      <c r="T33" s="39" t="n">
        <v>-8.33534068350552</v>
      </c>
      <c r="U33" s="39" t="n">
        <v>-2.01180824400099</v>
      </c>
      <c r="V33" s="39" t="n">
        <v>1.32052878250543</v>
      </c>
      <c r="W33" s="39" t="n">
        <v>-2.25728442440889</v>
      </c>
      <c r="X33" s="39" t="n">
        <v>-2.59464913133446</v>
      </c>
      <c r="Y33" s="39" t="n">
        <v>-5.37551243340009</v>
      </c>
      <c r="Z33" s="39" t="n">
        <v>-3.67843988503542</v>
      </c>
      <c r="AA33" s="39" t="n">
        <v>-2.01939971179107</v>
      </c>
      <c r="AB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9.30572472594398</v>
      </c>
      <c r="C34" s="39" t="n">
        <v>-9.88875154511743</v>
      </c>
      <c r="D34" s="39" t="n">
        <v>-10.7550998611556</v>
      </c>
      <c r="E34" s="39" t="n">
        <v>-15.6130268199234</v>
      </c>
      <c r="F34" s="39" t="n">
        <v>-9.15856320698552</v>
      </c>
      <c r="G34" s="39" t="n">
        <v>-19.1105321920357</v>
      </c>
      <c r="H34" s="39" t="n">
        <v>-13.6530762317183</v>
      </c>
      <c r="I34" s="39" t="n">
        <v>-5.27216340498342</v>
      </c>
      <c r="J34" s="39" t="n">
        <v>-13.0917592051432</v>
      </c>
      <c r="K34" s="39" t="n">
        <v>-6.99762617401176</v>
      </c>
      <c r="L34" s="39" t="n">
        <v>-12.3844121532365</v>
      </c>
      <c r="M34" s="39" t="n">
        <v>-10.8372860383584</v>
      </c>
      <c r="N34" s="39" t="n">
        <v>-9.09922267946961</v>
      </c>
      <c r="O34" s="39" t="n">
        <v>3.29156427893689</v>
      </c>
      <c r="P34" s="39" t="n">
        <v>-1.62622829242119</v>
      </c>
      <c r="Q34" s="39" t="n">
        <v>-1.05427063034712</v>
      </c>
      <c r="R34" s="39" t="n">
        <v>-0.469756439665318</v>
      </c>
      <c r="S34" s="39" t="n">
        <v>1.39681820204356</v>
      </c>
      <c r="T34" s="39" t="n">
        <v>5.12454527032425</v>
      </c>
      <c r="U34" s="39" t="n">
        <v>0.560324759117648</v>
      </c>
      <c r="V34" s="39" t="n">
        <v>-1.05053756477997</v>
      </c>
      <c r="W34" s="39" t="n">
        <v>0.896995900977601</v>
      </c>
      <c r="X34" s="39" t="n">
        <v>0.914378075635568</v>
      </c>
      <c r="Y34" s="39" t="n">
        <v>-1.36559050009234</v>
      </c>
      <c r="Z34" s="39" t="n">
        <v>0.0531158282174573</v>
      </c>
      <c r="AA34" s="39" t="n">
        <v>-3.22020720755354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6.2906258393768</v>
      </c>
      <c r="C35" s="39" t="n">
        <v>-15.5745489078822</v>
      </c>
      <c r="D35" s="39" t="n">
        <v>-14.3489707994256</v>
      </c>
      <c r="E35" s="39" t="n">
        <v>-15.1532349602724</v>
      </c>
      <c r="F35" s="39" t="n">
        <v>-18.0557072637903</v>
      </c>
      <c r="G35" s="39" t="n">
        <v>-20.4853922245227</v>
      </c>
      <c r="H35" s="39" t="n">
        <v>-13.4367903103709</v>
      </c>
      <c r="I35" s="39" t="n">
        <v>-13.0729284262813</v>
      </c>
      <c r="J35" s="39" t="n">
        <v>-8.40618695359785</v>
      </c>
      <c r="K35" s="39" t="n">
        <v>-18.1666851625791</v>
      </c>
      <c r="L35" s="39" t="n">
        <v>-20.6370147003392</v>
      </c>
      <c r="M35" s="39" t="n">
        <v>-12.0851162252804</v>
      </c>
      <c r="N35" s="39" t="n">
        <v>-14.8516096579477</v>
      </c>
      <c r="O35" s="39" t="n">
        <v>-3.36394128297731</v>
      </c>
      <c r="P35" s="39" t="n">
        <v>-0.943471522723755</v>
      </c>
      <c r="Q35" s="39" t="n">
        <v>-1.26130031706779</v>
      </c>
      <c r="R35" s="39" t="n">
        <v>-3.40655603759438</v>
      </c>
      <c r="S35" s="39" t="n">
        <v>-1.52841498636131</v>
      </c>
      <c r="T35" s="39" t="n">
        <v>-3.34262475661943</v>
      </c>
      <c r="U35" s="39" t="n">
        <v>-0.442258491097292</v>
      </c>
      <c r="V35" s="39" t="n">
        <v>0.0437971321619841</v>
      </c>
      <c r="W35" s="39" t="n">
        <v>-0.216504273091246</v>
      </c>
      <c r="X35" s="39" t="n">
        <v>-0.330674663504453</v>
      </c>
      <c r="Y35" s="39" t="n">
        <v>0.686799099257016</v>
      </c>
      <c r="Z35" s="39" t="n">
        <v>1.26321691328954</v>
      </c>
      <c r="AA35" s="39" t="n">
        <v>-0.170852702421428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7.07524466549013</v>
      </c>
      <c r="C36" s="39" t="n">
        <v>-11.8235220597425</v>
      </c>
      <c r="D36" s="39" t="n">
        <v>-9.92035769177029</v>
      </c>
      <c r="E36" s="39" t="n">
        <v>-3.51170568561872</v>
      </c>
      <c r="F36" s="39" t="n">
        <v>-11.743535057318</v>
      </c>
      <c r="G36" s="39" t="n">
        <v>-12.9176913062346</v>
      </c>
      <c r="H36" s="39" t="n">
        <v>-8.18758198513336</v>
      </c>
      <c r="I36" s="39" t="n">
        <v>-13.8961038961039</v>
      </c>
      <c r="J36" s="39" t="n">
        <v>-2.52569750367108</v>
      </c>
      <c r="K36" s="39" t="n">
        <v>-5.38378085164089</v>
      </c>
      <c r="L36" s="39" t="n">
        <v>-8.64402754690097</v>
      </c>
      <c r="M36" s="39" t="n">
        <v>-2.69665877400685</v>
      </c>
      <c r="N36" s="39" t="n">
        <v>-5.30202333481023</v>
      </c>
      <c r="O36" s="39" t="n">
        <v>-2.65391787050933</v>
      </c>
      <c r="P36" s="39" t="n">
        <v>1.35411392079712</v>
      </c>
      <c r="Q36" s="39" t="n">
        <v>2.05908355768678</v>
      </c>
      <c r="R36" s="39" t="n">
        <v>4.66454285654933</v>
      </c>
      <c r="S36" s="39" t="n">
        <v>1.66317576102024</v>
      </c>
      <c r="T36" s="39" t="n">
        <v>0.738507296211182</v>
      </c>
      <c r="U36" s="39" t="n">
        <v>2.74514097933944</v>
      </c>
      <c r="V36" s="39" t="n">
        <v>2.54422621713262</v>
      </c>
      <c r="W36" s="39" t="n">
        <v>6.63871981444748</v>
      </c>
      <c r="X36" s="39" t="n">
        <v>3.18361873168533</v>
      </c>
      <c r="Y36" s="39" t="n">
        <v>0.34292361694321</v>
      </c>
      <c r="Z36" s="39" t="n">
        <v>4.31524233190395</v>
      </c>
      <c r="AA36" s="39" t="n">
        <v>4.92740403050335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11.6540055248619</v>
      </c>
      <c r="C37" s="39" t="n">
        <v>-12.6576895818568</v>
      </c>
      <c r="D37" s="39" t="n">
        <v>-17.3413991003568</v>
      </c>
      <c r="E37" s="39" t="n">
        <v>-14.263431542461</v>
      </c>
      <c r="F37" s="39" t="n">
        <v>-14.8920102703519</v>
      </c>
      <c r="G37" s="39" t="n">
        <v>-21.2292358803987</v>
      </c>
      <c r="H37" s="39" t="n">
        <v>-26.6936540064293</v>
      </c>
      <c r="I37" s="39" t="n">
        <v>-23.5897435897436</v>
      </c>
      <c r="J37" s="39" t="n">
        <v>-16.7219041880084</v>
      </c>
      <c r="K37" s="39" t="n">
        <v>-18.7043141751469</v>
      </c>
      <c r="L37" s="39" t="n">
        <v>-15.5445801923577</v>
      </c>
      <c r="M37" s="39" t="n">
        <v>-28.0654319318643</v>
      </c>
      <c r="N37" s="39" t="n">
        <v>-19.6662507797879</v>
      </c>
      <c r="O37" s="39" t="n">
        <v>-12.9328160463165</v>
      </c>
      <c r="P37" s="39" t="n">
        <v>-5.65043086058957</v>
      </c>
      <c r="Q37" s="39" t="n">
        <v>-5.29529322685578</v>
      </c>
      <c r="R37" s="39" t="n">
        <v>-3.75984795652745</v>
      </c>
      <c r="S37" s="39" t="n">
        <v>-5.40634820602347</v>
      </c>
      <c r="T37" s="39" t="n">
        <v>-3.76398438007782</v>
      </c>
      <c r="U37" s="39" t="n">
        <v>-4.29652454800653</v>
      </c>
      <c r="V37" s="39" t="n">
        <v>-6.44582598744239</v>
      </c>
      <c r="W37" s="39" t="n">
        <v>-6.59474961540369</v>
      </c>
      <c r="X37" s="39" t="n">
        <v>-6.15234526185841</v>
      </c>
      <c r="Y37" s="39" t="n">
        <v>-5.07267495110807</v>
      </c>
      <c r="Z37" s="39" t="n">
        <v>-5.33842758153119</v>
      </c>
      <c r="AA37" s="39" t="n">
        <v>-5.03939173519974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14.8133672073481</v>
      </c>
      <c r="C38" s="39" t="n">
        <v>-19.7338526452451</v>
      </c>
      <c r="D38" s="39" t="n">
        <v>-25.783449052355</v>
      </c>
      <c r="E38" s="39" t="n">
        <v>-23.5496260359814</v>
      </c>
      <c r="F38" s="39" t="n">
        <v>-21.1002661934339</v>
      </c>
      <c r="G38" s="39" t="n">
        <v>-9.02572754112188</v>
      </c>
      <c r="H38" s="39" t="n">
        <v>-1.52671755725191</v>
      </c>
      <c r="I38" s="39" t="n">
        <v>-23.4307145677063</v>
      </c>
      <c r="J38" s="39" t="n">
        <v>-28.0933429811867</v>
      </c>
      <c r="K38" s="39" t="n">
        <v>-23.836389280677</v>
      </c>
      <c r="L38" s="39" t="n">
        <v>-18.4826100338566</v>
      </c>
      <c r="M38" s="39" t="n">
        <v>-15.842886675437</v>
      </c>
      <c r="N38" s="39" t="n">
        <v>-24.1506503591536</v>
      </c>
      <c r="O38" s="39" t="n">
        <v>-4.032973392752</v>
      </c>
      <c r="P38" s="39" t="n">
        <v>-5.25658272411653</v>
      </c>
      <c r="Q38" s="39" t="n">
        <v>-1.00685255045588</v>
      </c>
      <c r="R38" s="39" t="n">
        <v>-5.03411635029426</v>
      </c>
      <c r="S38" s="39" t="n">
        <v>-1.59793727565344</v>
      </c>
      <c r="T38" s="39" t="n">
        <v>2.16227010723004</v>
      </c>
      <c r="U38" s="39" t="n">
        <v>3.86226443287954</v>
      </c>
      <c r="V38" s="39" t="n">
        <v>4.64216555122239</v>
      </c>
      <c r="W38" s="39" t="n">
        <v>-5.2651580452702</v>
      </c>
      <c r="X38" s="39" t="n">
        <v>-0.187414262805035</v>
      </c>
      <c r="Y38" s="39" t="n">
        <v>-3.54503788004472</v>
      </c>
      <c r="Z38" s="39" t="n">
        <v>-0.336511110837719</v>
      </c>
      <c r="AA38" s="39" t="n">
        <v>-1.63541869636934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16.6093140628584</v>
      </c>
      <c r="C39" s="39" t="n">
        <v>-20.2587949858471</v>
      </c>
      <c r="D39" s="39" t="n">
        <v>-20.0252844500632</v>
      </c>
      <c r="E39" s="39" t="n">
        <v>-17.2131147540984</v>
      </c>
      <c r="F39" s="39" t="n">
        <v>-17.4988753936122</v>
      </c>
      <c r="G39" s="39" t="n">
        <v>6.56003708854891</v>
      </c>
      <c r="H39" s="39" t="n">
        <v>-17.285172356919</v>
      </c>
      <c r="I39" s="39" t="n">
        <v>-18.5357050786285</v>
      </c>
      <c r="J39" s="39" t="n">
        <v>-20.3018867924528</v>
      </c>
      <c r="K39" s="39" t="n">
        <v>-25.3240740740741</v>
      </c>
      <c r="L39" s="39" t="n">
        <v>-15.6881253539739</v>
      </c>
      <c r="M39" s="39" t="n">
        <v>-17.5301473872264</v>
      </c>
      <c r="N39" s="39" t="n">
        <v>-19.2986946506271</v>
      </c>
      <c r="O39" s="39" t="n">
        <v>-2.86702873988382</v>
      </c>
      <c r="P39" s="39" t="n">
        <v>0.555405680620808</v>
      </c>
      <c r="Q39" s="39" t="n">
        <v>0.220704725484836</v>
      </c>
      <c r="R39" s="39" t="n">
        <v>0.168413173652709</v>
      </c>
      <c r="S39" s="39" t="n">
        <v>-0.0578240430121042</v>
      </c>
      <c r="T39" s="39" t="n">
        <v>8.75715125532311</v>
      </c>
      <c r="U39" s="39" t="n">
        <v>-2.99231149536466</v>
      </c>
      <c r="V39" s="39" t="n">
        <v>-5.18756465981592</v>
      </c>
      <c r="W39" s="39" t="n">
        <v>6.35846823713297</v>
      </c>
      <c r="X39" s="39" t="n">
        <v>-1.14679091634136</v>
      </c>
      <c r="Y39" s="39" t="n">
        <v>0.491933883585702</v>
      </c>
      <c r="Z39" s="39" t="n">
        <v>-5.93075067278099</v>
      </c>
      <c r="AA39" s="39" t="n">
        <v>-0.766607562479209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7.51031636863824</v>
      </c>
      <c r="C40" s="39" t="n">
        <v>-10.6997971602434</v>
      </c>
      <c r="D40" s="39" t="n">
        <v>-3.66740436294657</v>
      </c>
      <c r="E40" s="39" t="n">
        <v>-9.86905142127115</v>
      </c>
      <c r="F40" s="39" t="n">
        <v>-5.69792802617231</v>
      </c>
      <c r="G40" s="39" t="n">
        <v>-12.3341309549706</v>
      </c>
      <c r="H40" s="39" t="n">
        <v>-9.57128614157527</v>
      </c>
      <c r="I40" s="39" t="n">
        <v>-12.246835443038</v>
      </c>
      <c r="J40" s="39" t="n">
        <v>-2.30429292929293</v>
      </c>
      <c r="K40" s="39" t="n">
        <v>7.03657780533169</v>
      </c>
      <c r="L40" s="39" t="n">
        <v>6.00089565606807</v>
      </c>
      <c r="M40" s="39" t="n">
        <v>-5.06363390197672</v>
      </c>
      <c r="N40" s="39" t="n">
        <v>-16.4287979701871</v>
      </c>
      <c r="O40" s="39" t="n">
        <v>2.46782377416426</v>
      </c>
      <c r="P40" s="39" t="n">
        <v>10.8967348535773</v>
      </c>
      <c r="Q40" s="39" t="n">
        <v>5.62253148465189</v>
      </c>
      <c r="R40" s="39" t="n">
        <v>1.74478014464026</v>
      </c>
      <c r="S40" s="39" t="n">
        <v>1.25739844235922</v>
      </c>
      <c r="T40" s="39" t="n">
        <v>-3.14818567918167</v>
      </c>
      <c r="U40" s="39" t="n">
        <v>3.19062530717704</v>
      </c>
      <c r="V40" s="39" t="n">
        <v>7.51516071247909</v>
      </c>
      <c r="W40" s="39" t="n">
        <v>1.33331318504189</v>
      </c>
      <c r="X40" s="39" t="n">
        <v>10.7606807860488</v>
      </c>
      <c r="Y40" s="39" t="n">
        <v>6.40374941628114</v>
      </c>
      <c r="Z40" s="39" t="n">
        <v>4.15511633706156</v>
      </c>
      <c r="AA40" s="39" t="n">
        <v>1.38647199591205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1.57644259369422</v>
      </c>
      <c r="C41" s="39" t="n">
        <v>-0.567859170925615</v>
      </c>
      <c r="D41" s="39" t="n">
        <v>-5.61207745323269</v>
      </c>
      <c r="E41" s="39" t="n">
        <v>-17.0800850460666</v>
      </c>
      <c r="F41" s="39" t="n">
        <v>-13.0384504191963</v>
      </c>
      <c r="G41" s="39" t="n">
        <v>-5.23573200992556</v>
      </c>
      <c r="H41" s="39" t="n">
        <v>-10.1874310915105</v>
      </c>
      <c r="I41" s="39" t="n">
        <v>-13.4150739271547</v>
      </c>
      <c r="J41" s="39" t="n">
        <v>3.16639741518578</v>
      </c>
      <c r="K41" s="39" t="n">
        <v>-9.29626411815812</v>
      </c>
      <c r="L41" s="39" t="n">
        <v>-1.43641740599915</v>
      </c>
      <c r="M41" s="39" t="n">
        <v>0.142612664004574</v>
      </c>
      <c r="N41" s="39" t="n">
        <v>-4.7438330170778</v>
      </c>
      <c r="O41" s="39" t="n">
        <v>0.630631117841119</v>
      </c>
      <c r="P41" s="39" t="n">
        <v>0.636273176729233</v>
      </c>
      <c r="Q41" s="39" t="n">
        <v>-0.961198735574115</v>
      </c>
      <c r="R41" s="39" t="n">
        <v>0.652019844082204</v>
      </c>
      <c r="S41" s="39" t="n">
        <v>0.116903536349852</v>
      </c>
      <c r="T41" s="39" t="n">
        <v>0.305035919572475</v>
      </c>
      <c r="U41" s="39" t="n">
        <v>0.674019458521585</v>
      </c>
      <c r="V41" s="39" t="n">
        <v>2.03110125038334</v>
      </c>
      <c r="W41" s="39" t="n">
        <v>3.25089077916219</v>
      </c>
      <c r="X41" s="39" t="n">
        <v>-5.60612026617106</v>
      </c>
      <c r="Y41" s="39" t="n">
        <v>-1.20174220934676</v>
      </c>
      <c r="Z41" s="39" t="n">
        <v>2.64345966864312</v>
      </c>
      <c r="AA41" s="39" t="n">
        <v>0.594193731723621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7.01118162586884</v>
      </c>
      <c r="C42" s="39" t="n">
        <v>-15.2484294688749</v>
      </c>
      <c r="D42" s="39" t="n">
        <v>-13.7343532684284</v>
      </c>
      <c r="E42" s="39" t="n">
        <v>-17.3931623931624</v>
      </c>
      <c r="F42" s="39" t="n">
        <v>-10.8377659574468</v>
      </c>
      <c r="G42" s="39" t="n">
        <v>-22.8070175438597</v>
      </c>
      <c r="H42" s="90" t="s">
        <v>257</v>
      </c>
      <c r="I42" s="90" t="s">
        <v>257</v>
      </c>
      <c r="J42" s="39" t="n">
        <v>-10.3037895396179</v>
      </c>
      <c r="K42" s="39" t="n">
        <v>-13.1864623243934</v>
      </c>
      <c r="L42" s="39" t="n">
        <v>-16.4380625803686</v>
      </c>
      <c r="M42" s="39" t="n">
        <v>-5.52549131301625</v>
      </c>
      <c r="N42" s="39" t="n">
        <v>-6.09561752988049</v>
      </c>
      <c r="O42" s="39" t="n">
        <v>0.118466764969909</v>
      </c>
      <c r="P42" s="39" t="n">
        <v>-4.36934588102865</v>
      </c>
      <c r="Q42" s="39" t="n">
        <v>-4.76842398209699</v>
      </c>
      <c r="R42" s="39" t="n">
        <v>-2.72745571658616</v>
      </c>
      <c r="S42" s="39" t="n">
        <v>-1.18429429546183</v>
      </c>
      <c r="T42" s="39" t="n">
        <v>-3.92861373238046</v>
      </c>
      <c r="U42" s="90" t="s">
        <v>257</v>
      </c>
      <c r="V42" s="90" t="s">
        <v>257</v>
      </c>
      <c r="W42" s="39" t="n">
        <v>-3.50742469416163</v>
      </c>
      <c r="X42" s="39" t="n">
        <v>-2.07082349396919</v>
      </c>
      <c r="Y42" s="39" t="n">
        <v>-0.718490194497363</v>
      </c>
      <c r="Z42" s="39" t="n">
        <v>-1.71947759708728</v>
      </c>
      <c r="AA42" s="39" t="n">
        <v>-3.24436450316206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3.24991875203121</v>
      </c>
      <c r="C43" s="39" t="n">
        <v>2.22371967654986</v>
      </c>
      <c r="D43" s="39" t="n">
        <v>4.03063280935108</v>
      </c>
      <c r="E43" s="39" t="n">
        <v>-0.517330574236937</v>
      </c>
      <c r="F43" s="39" t="n">
        <v>-5.96569724086503</v>
      </c>
      <c r="G43" s="39" t="n">
        <v>6.27544097693351</v>
      </c>
      <c r="H43" s="90" t="s">
        <v>257</v>
      </c>
      <c r="I43" s="90" t="s">
        <v>257</v>
      </c>
      <c r="J43" s="39" t="n">
        <v>-8.10055865921788</v>
      </c>
      <c r="K43" s="39" t="n">
        <v>-7.94409709452005</v>
      </c>
      <c r="L43" s="39" t="n">
        <v>9.48961272121056</v>
      </c>
      <c r="M43" s="39" t="n">
        <v>-5.36629484473922</v>
      </c>
      <c r="N43" s="39" t="n">
        <v>5.00636402206195</v>
      </c>
      <c r="O43" s="39" t="n">
        <v>-1.28528660951253</v>
      </c>
      <c r="P43" s="39" t="n">
        <v>3.12041897195819</v>
      </c>
      <c r="Q43" s="39" t="n">
        <v>5.93425962139162</v>
      </c>
      <c r="R43" s="39" t="n">
        <v>4.20196114425278</v>
      </c>
      <c r="S43" s="39" t="n">
        <v>1.00151557396784</v>
      </c>
      <c r="T43" s="39" t="n">
        <v>4.24220958223131</v>
      </c>
      <c r="U43" s="90" t="s">
        <v>257</v>
      </c>
      <c r="V43" s="90" t="s">
        <v>257</v>
      </c>
      <c r="W43" s="39" t="n">
        <v>0.487346745460201</v>
      </c>
      <c r="X43" s="39" t="n">
        <v>3.66398575247588</v>
      </c>
      <c r="Y43" s="39" t="n">
        <v>9.73795887992041</v>
      </c>
      <c r="Z43" s="39" t="n">
        <v>-1.04444059355409</v>
      </c>
      <c r="AA43" s="39" t="n">
        <v>8.01729919115333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5.34094726234464</v>
      </c>
      <c r="C44" s="39" t="n">
        <v>-7.21819380355966</v>
      </c>
      <c r="D44" s="39" t="n">
        <v>-0.542425416505239</v>
      </c>
      <c r="E44" s="39" t="n">
        <v>3.84815392615705</v>
      </c>
      <c r="F44" s="39" t="n">
        <v>8.4853291038858</v>
      </c>
      <c r="G44" s="39" t="n">
        <v>6.4794127034791</v>
      </c>
      <c r="H44" s="90" t="s">
        <v>257</v>
      </c>
      <c r="I44" s="90" t="s">
        <v>257</v>
      </c>
      <c r="J44" s="39" t="n">
        <v>-3.64741641337386</v>
      </c>
      <c r="K44" s="39" t="n">
        <v>-10.3076308429884</v>
      </c>
      <c r="L44" s="39" t="n">
        <v>-6.53548840477863</v>
      </c>
      <c r="M44" s="39" t="n">
        <v>-4.587448231921</v>
      </c>
      <c r="N44" s="39" t="n">
        <v>-1.2121212121212</v>
      </c>
      <c r="O44" s="39" t="n">
        <v>4.42739420635942</v>
      </c>
      <c r="P44" s="39" t="n">
        <v>-4.91453594423022</v>
      </c>
      <c r="Q44" s="39" t="n">
        <v>-2.1871518444424</v>
      </c>
      <c r="R44" s="39" t="n">
        <v>-4.43310165468319</v>
      </c>
      <c r="S44" s="39" t="n">
        <v>1.27947810981186</v>
      </c>
      <c r="T44" s="39" t="n">
        <v>0.0383835907556716</v>
      </c>
      <c r="U44" s="90" t="s">
        <v>257</v>
      </c>
      <c r="V44" s="90" t="s">
        <v>257</v>
      </c>
      <c r="W44" s="39" t="n">
        <v>-0.730539193133566</v>
      </c>
      <c r="X44" s="39" t="n">
        <v>-4.58783160043022</v>
      </c>
      <c r="Y44" s="39" t="n">
        <v>-3.49843899404398</v>
      </c>
      <c r="Z44" s="39" t="n">
        <v>-0.350377676430639</v>
      </c>
      <c r="AA44" s="39" t="n">
        <v>-1.81540596807773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7.94889992902768</v>
      </c>
      <c r="C45" s="39" t="n">
        <v>-4.9733570159858</v>
      </c>
      <c r="D45" s="39" t="n">
        <v>-2.02571094663031</v>
      </c>
      <c r="E45" s="39" t="n">
        <v>1.05157736604909</v>
      </c>
      <c r="F45" s="39" t="n">
        <v>-0.694444444444443</v>
      </c>
      <c r="G45" s="39" t="n">
        <v>-4.88609112709833</v>
      </c>
      <c r="H45" s="90" t="s">
        <v>257</v>
      </c>
      <c r="I45" s="90" t="s">
        <v>257</v>
      </c>
      <c r="J45" s="39" t="n">
        <v>-5.55993690851734</v>
      </c>
      <c r="K45" s="39" t="n">
        <v>12.2939866369711</v>
      </c>
      <c r="L45" s="39" t="n">
        <v>-0.952380952380949</v>
      </c>
      <c r="M45" s="39" t="n">
        <v>-4.50751252086812</v>
      </c>
      <c r="N45" s="39" t="n">
        <v>-2.12678936605317</v>
      </c>
      <c r="O45" s="39" t="n">
        <v>3.8769769967914</v>
      </c>
      <c r="P45" s="39" t="n">
        <v>-0.277521109318414</v>
      </c>
      <c r="Q45" s="39" t="n">
        <v>2.19946133623952</v>
      </c>
      <c r="R45" s="39" t="n">
        <v>3.52212875066924</v>
      </c>
      <c r="S45" s="39" t="n">
        <v>1.72877887272536</v>
      </c>
      <c r="T45" s="39" t="n">
        <v>-3.14518184818566</v>
      </c>
      <c r="U45" s="90" t="s">
        <v>257</v>
      </c>
      <c r="V45" s="90" t="s">
        <v>257</v>
      </c>
      <c r="W45" s="39" t="n">
        <v>-0.211469780106171</v>
      </c>
      <c r="X45" s="39" t="n">
        <v>-4.23686746711189</v>
      </c>
      <c r="Y45" s="39" t="n">
        <v>2.31226690857775</v>
      </c>
      <c r="Z45" s="39" t="n">
        <v>1.4581605719741</v>
      </c>
      <c r="AA45" s="39" t="n">
        <v>0.744294864172616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23.2074016962221</v>
      </c>
      <c r="C46" s="39" t="n">
        <v>3.88785046728972</v>
      </c>
      <c r="D46" s="39" t="n">
        <v>-6.441351888668</v>
      </c>
      <c r="E46" s="39" t="n">
        <v>-10.7532210109019</v>
      </c>
      <c r="F46" s="39" t="n">
        <v>-4.52705189547295</v>
      </c>
      <c r="G46" s="39" t="n">
        <v>15.0646076268516</v>
      </c>
      <c r="H46" s="39" t="n">
        <v>-12.5858123569794</v>
      </c>
      <c r="I46" s="39" t="n">
        <v>2.40120060030016</v>
      </c>
      <c r="J46" s="39" t="n">
        <v>-1.00208768267224</v>
      </c>
      <c r="K46" s="39" t="n">
        <v>20.4284014280047</v>
      </c>
      <c r="L46" s="39" t="n">
        <v>-3.03643724696356</v>
      </c>
      <c r="M46" s="39" t="n">
        <v>-19.3006993006993</v>
      </c>
      <c r="N46" s="39" t="n">
        <v>17.0497283744254</v>
      </c>
      <c r="O46" s="39" t="n">
        <v>-2.52470294212721</v>
      </c>
      <c r="P46" s="39" t="n">
        <v>3.46951012983755</v>
      </c>
      <c r="Q46" s="39" t="n">
        <v>-3.90615141874133</v>
      </c>
      <c r="R46" s="39" t="n">
        <v>-0.421258573042209</v>
      </c>
      <c r="S46" s="39" t="n">
        <v>-3.16380180354729</v>
      </c>
      <c r="T46" s="39" t="n">
        <v>-2.93986037176803</v>
      </c>
      <c r="U46" s="39" t="n">
        <v>-1.71476587489327</v>
      </c>
      <c r="V46" s="39" t="n">
        <v>-2.3857159154435</v>
      </c>
      <c r="W46" s="39" t="n">
        <v>0.473134001673259</v>
      </c>
      <c r="X46" s="39" t="n">
        <v>-3.90056855745074</v>
      </c>
      <c r="Y46" s="39" t="n">
        <v>-5.04634230847158</v>
      </c>
      <c r="Z46" s="39" t="n">
        <v>2.45185762656644</v>
      </c>
      <c r="AA46" s="39" t="n">
        <v>-0.290972125489461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11.3453815261044</v>
      </c>
      <c r="C47" s="39" t="n">
        <v>0.143936667866143</v>
      </c>
      <c r="D47" s="39" t="n">
        <v>4.20739481512962</v>
      </c>
      <c r="E47" s="39" t="n">
        <v>4.66407551360355</v>
      </c>
      <c r="F47" s="39" t="n">
        <v>-7.94140323824209</v>
      </c>
      <c r="G47" s="39" t="n">
        <v>2.60202684196112</v>
      </c>
      <c r="H47" s="39" t="n">
        <v>4.94109947643979</v>
      </c>
      <c r="I47" s="39" t="n">
        <v>0.390815828041042</v>
      </c>
      <c r="J47" s="39" t="n">
        <v>-13.7072964993674</v>
      </c>
      <c r="K47" s="39" t="n">
        <v>6.78524374176548</v>
      </c>
      <c r="L47" s="39" t="n">
        <v>1.80062630480167</v>
      </c>
      <c r="M47" s="39" t="n">
        <v>0.563258232235711</v>
      </c>
      <c r="N47" s="39" t="n">
        <v>1.96358443413067</v>
      </c>
      <c r="O47" s="39" t="n">
        <v>-3.19791515285726</v>
      </c>
      <c r="P47" s="39" t="n">
        <v>-4.83771324290781</v>
      </c>
      <c r="Q47" s="39" t="n">
        <v>0.187370065247379</v>
      </c>
      <c r="R47" s="39" t="n">
        <v>-6.58544804219351</v>
      </c>
      <c r="S47" s="39" t="n">
        <v>-1.66999908670392</v>
      </c>
      <c r="T47" s="39" t="n">
        <v>-1.52076762504274</v>
      </c>
      <c r="U47" s="39" t="n">
        <v>-0.300088495920605</v>
      </c>
      <c r="V47" s="39" t="n">
        <v>-5.12318719057376</v>
      </c>
      <c r="W47" s="39" t="n">
        <v>-4.50883988357555</v>
      </c>
      <c r="X47" s="39" t="n">
        <v>-2.31452548879565</v>
      </c>
      <c r="Y47" s="39" t="n">
        <v>1.14172257467351</v>
      </c>
      <c r="Z47" s="39" t="n">
        <v>-2.15026735417108</v>
      </c>
      <c r="AA47" s="39" t="n">
        <v>-10.3568486791342</v>
      </c>
      <c r="AB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-0.339750849377111</v>
      </c>
      <c r="C48" s="39" t="n">
        <v>10.7078692058929</v>
      </c>
      <c r="D48" s="39" t="n">
        <v>26.0603588907015</v>
      </c>
      <c r="E48" s="39" t="n">
        <v>8.43501326259948</v>
      </c>
      <c r="F48" s="39" t="n">
        <v>1.25628140703517</v>
      </c>
      <c r="G48" s="39" t="n">
        <v>3.33689268553124</v>
      </c>
      <c r="H48" s="39" t="n">
        <v>17.867165575304</v>
      </c>
      <c r="I48" s="39" t="n">
        <v>15.2311435523114</v>
      </c>
      <c r="J48" s="39" t="n">
        <v>7.77126099706744</v>
      </c>
      <c r="K48" s="39" t="n">
        <v>-8.45157310302282</v>
      </c>
      <c r="L48" s="39" t="n">
        <v>12.8428608049218</v>
      </c>
      <c r="M48" s="39" t="n">
        <v>10.0818612666954</v>
      </c>
      <c r="N48" s="39" t="n">
        <v>17.4719887955182</v>
      </c>
      <c r="O48" s="39" t="n">
        <v>2.85032233031086</v>
      </c>
      <c r="P48" s="39" t="n">
        <v>5.93364864615955</v>
      </c>
      <c r="Q48" s="39" t="n">
        <v>11.2362848566932</v>
      </c>
      <c r="R48" s="39" t="n">
        <v>3.87062703880406</v>
      </c>
      <c r="S48" s="39" t="n">
        <v>8.24516604762944</v>
      </c>
      <c r="T48" s="39" t="n">
        <v>7.6950271557853</v>
      </c>
      <c r="U48" s="39" t="n">
        <v>6.26263616886449</v>
      </c>
      <c r="V48" s="39" t="n">
        <v>9.79076532998957</v>
      </c>
      <c r="W48" s="39" t="n">
        <v>8.4097163347278</v>
      </c>
      <c r="X48" s="39" t="n">
        <v>-2.04888195057951</v>
      </c>
      <c r="Y48" s="39" t="n">
        <v>10.2480264087178</v>
      </c>
      <c r="Z48" s="39" t="n">
        <v>7.64205220432007</v>
      </c>
      <c r="AA48" s="39" t="n">
        <v>6.48509937403125</v>
      </c>
      <c r="AB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-4.43181818181819</v>
      </c>
      <c r="C49" s="39" t="n">
        <v>0.584225900681588</v>
      </c>
      <c r="D49" s="39" t="n">
        <v>-6.95567777418312</v>
      </c>
      <c r="E49" s="39" t="n">
        <v>-8.56164383561644</v>
      </c>
      <c r="F49" s="39" t="n">
        <v>-3.59801488833746</v>
      </c>
      <c r="G49" s="39" t="n">
        <v>-4.95995866701111</v>
      </c>
      <c r="H49" s="39" t="n">
        <v>-9.36507936507937</v>
      </c>
      <c r="I49" s="39" t="n">
        <v>-1.2668918918919</v>
      </c>
      <c r="J49" s="39" t="n">
        <v>-5.17006802721089</v>
      </c>
      <c r="K49" s="39" t="n">
        <v>-20.2493261455526</v>
      </c>
      <c r="L49" s="39" t="n">
        <v>-15.7201272149023</v>
      </c>
      <c r="M49" s="39" t="n">
        <v>3.13111545988258</v>
      </c>
      <c r="N49" s="39" t="n">
        <v>-9.59761549925484</v>
      </c>
      <c r="O49" s="39" t="n">
        <v>-2.17019251985877</v>
      </c>
      <c r="P49" s="39" t="n">
        <v>-6.49166896222566</v>
      </c>
      <c r="Q49" s="39" t="n">
        <v>-6.91452592888199</v>
      </c>
      <c r="R49" s="39" t="n">
        <v>-12.9677151396934</v>
      </c>
      <c r="S49" s="39" t="n">
        <v>-6.98497503646614</v>
      </c>
      <c r="T49" s="39" t="n">
        <v>-5.93773687002539</v>
      </c>
      <c r="U49" s="39" t="n">
        <v>-5.0916524245166</v>
      </c>
      <c r="V49" s="39" t="n">
        <v>-4.52541031130139</v>
      </c>
      <c r="W49" s="39" t="n">
        <v>-6.17061830593903</v>
      </c>
      <c r="X49" s="39" t="n">
        <v>6.24345868121753</v>
      </c>
      <c r="Y49" s="39" t="n">
        <v>-8.85617736420427</v>
      </c>
      <c r="Z49" s="39" t="n">
        <v>-5.4506706354729</v>
      </c>
      <c r="AA49" s="39" t="n">
        <v>0.24112981707232</v>
      </c>
      <c r="AB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8"/>
      <c r="W50" s="22"/>
      <c r="X50" s="22"/>
      <c r="Y50" s="22"/>
      <c r="Z50" s="22"/>
      <c r="AA50" s="22"/>
      <c r="AB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45"/>
      <c r="P51" s="45"/>
      <c r="Q51" s="45"/>
      <c r="R51" s="45"/>
      <c r="S51" s="45"/>
      <c r="T51" s="45"/>
      <c r="U51" s="45"/>
      <c r="V51" s="104"/>
      <c r="W51" s="104"/>
      <c r="X51" s="104"/>
      <c r="Y51" s="104"/>
      <c r="Z51" s="104"/>
      <c r="AA51" s="104"/>
      <c r="AB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</sheetData>
  <mergeCells count="18">
    <mergeCell ref="A1:H1"/>
    <mergeCell ref="I1:N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  <mergeCell ref="O51:U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:L26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267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239</v>
      </c>
      <c r="C2" s="15"/>
      <c r="D2" s="15"/>
      <c r="E2" s="15"/>
      <c r="F2" s="15"/>
      <c r="G2" s="15"/>
      <c r="H2" s="15"/>
      <c r="I2" s="16" t="s">
        <v>239</v>
      </c>
      <c r="J2" s="16"/>
      <c r="K2" s="16"/>
      <c r="L2" s="16"/>
      <c r="M2" s="16"/>
      <c r="N2" s="16"/>
      <c r="O2" s="15" t="s">
        <v>240</v>
      </c>
      <c r="P2" s="15"/>
      <c r="Q2" s="15"/>
      <c r="R2" s="15"/>
      <c r="S2" s="15"/>
      <c r="T2" s="15"/>
      <c r="U2" s="15"/>
      <c r="V2" s="16" t="s">
        <v>240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n">
        <v>1000</v>
      </c>
      <c r="J4" s="89"/>
      <c r="K4" s="89"/>
      <c r="L4" s="89"/>
      <c r="M4" s="89"/>
      <c r="N4" s="89"/>
      <c r="O4" s="88" t="s">
        <v>232</v>
      </c>
      <c r="P4" s="88"/>
      <c r="Q4" s="88"/>
      <c r="R4" s="88"/>
      <c r="S4" s="88"/>
      <c r="T4" s="88"/>
      <c r="U4" s="88"/>
      <c r="V4" s="89" t="s">
        <v>232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9" t="n">
        <v>251308</v>
      </c>
      <c r="C5" s="29" t="n">
        <v>173985</v>
      </c>
      <c r="D5" s="29" t="n">
        <v>202682</v>
      </c>
      <c r="E5" s="29" t="n">
        <v>204790</v>
      </c>
      <c r="F5" s="29" t="n">
        <v>228814</v>
      </c>
      <c r="G5" s="109" t="n">
        <v>412949</v>
      </c>
      <c r="H5" s="29" t="n">
        <v>293377</v>
      </c>
      <c r="I5" s="29" t="n">
        <v>230091</v>
      </c>
      <c r="J5" s="29" t="n">
        <v>198993</v>
      </c>
      <c r="K5" s="29" t="n">
        <v>150482</v>
      </c>
      <c r="L5" s="109" t="n">
        <v>416299</v>
      </c>
      <c r="M5" s="29" t="n">
        <v>186443</v>
      </c>
      <c r="N5" s="29" t="n">
        <v>167598</v>
      </c>
      <c r="O5" s="90" t="n">
        <v>49045.2771272443</v>
      </c>
      <c r="P5" s="90" t="n">
        <v>38732.1905609973</v>
      </c>
      <c r="Q5" s="90" t="n">
        <v>36064.4128113879</v>
      </c>
      <c r="R5" s="90" t="n">
        <v>45763.1284916201</v>
      </c>
      <c r="S5" s="90" t="n">
        <v>34192.1697549313</v>
      </c>
      <c r="T5" s="90" t="n">
        <v>51196.2558889164</v>
      </c>
      <c r="U5" s="90" t="n">
        <v>36626.3420724095</v>
      </c>
      <c r="V5" s="90" t="n">
        <v>45115.8823529412</v>
      </c>
      <c r="W5" s="90" t="n">
        <v>46191.504178273</v>
      </c>
      <c r="X5" s="90" t="n">
        <v>42982.5764067409</v>
      </c>
      <c r="Y5" s="90" t="n">
        <v>45220.3997393005</v>
      </c>
      <c r="Z5" s="90" t="n">
        <v>48389.0474954581</v>
      </c>
      <c r="AA5" s="90" t="n">
        <v>41597.9151154133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299098</v>
      </c>
      <c r="C6" s="29" t="n">
        <v>258416</v>
      </c>
      <c r="D6" s="29" t="n">
        <v>237607</v>
      </c>
      <c r="E6" s="29" t="n">
        <v>310614</v>
      </c>
      <c r="F6" s="29" t="n">
        <v>308520</v>
      </c>
      <c r="G6" s="109" t="n">
        <v>586733</v>
      </c>
      <c r="H6" s="29" t="n">
        <v>390605</v>
      </c>
      <c r="I6" s="29" t="n">
        <v>268373</v>
      </c>
      <c r="J6" s="29" t="n">
        <v>247386</v>
      </c>
      <c r="K6" s="29" t="n">
        <v>231990</v>
      </c>
      <c r="L6" s="109" t="n">
        <v>500678</v>
      </c>
      <c r="M6" s="29" t="n">
        <v>211514</v>
      </c>
      <c r="N6" s="29" t="n">
        <v>255888</v>
      </c>
      <c r="O6" s="90" t="n">
        <v>62351.0527412966</v>
      </c>
      <c r="P6" s="90" t="n">
        <v>56546.170678337</v>
      </c>
      <c r="Q6" s="90" t="n">
        <v>54310.1714285714</v>
      </c>
      <c r="R6" s="90" t="n">
        <v>67953.1831109167</v>
      </c>
      <c r="S6" s="90" t="n">
        <v>49481.9566960706</v>
      </c>
      <c r="T6" s="90" t="n">
        <v>67162.6602564103</v>
      </c>
      <c r="U6" s="90" t="n">
        <v>53397.8127136022</v>
      </c>
      <c r="V6" s="90" t="n">
        <v>50512.5164690382</v>
      </c>
      <c r="W6" s="90" t="n">
        <v>55730.1193962604</v>
      </c>
      <c r="X6" s="90" t="n">
        <v>59271.8446601942</v>
      </c>
      <c r="Y6" s="90" t="n">
        <v>59244.8230978582</v>
      </c>
      <c r="Z6" s="90" t="n">
        <v>54471.8001545197</v>
      </c>
      <c r="AA6" s="90" t="n">
        <v>64228.9156626506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425867</v>
      </c>
      <c r="C7" s="29" t="n">
        <v>299862</v>
      </c>
      <c r="D7" s="29" t="n">
        <v>332337</v>
      </c>
      <c r="E7" s="29" t="n">
        <v>330654</v>
      </c>
      <c r="F7" s="29" t="n">
        <v>388980</v>
      </c>
      <c r="G7" s="109" t="n">
        <v>709426</v>
      </c>
      <c r="H7" s="29" t="n">
        <v>511348</v>
      </c>
      <c r="I7" s="29" t="n">
        <v>300489</v>
      </c>
      <c r="J7" s="29" t="n">
        <v>316727</v>
      </c>
      <c r="K7" s="29" t="n">
        <v>298869</v>
      </c>
      <c r="L7" s="109" t="n">
        <v>665739</v>
      </c>
      <c r="M7" s="29" t="n">
        <v>300127</v>
      </c>
      <c r="N7" s="29" t="n">
        <v>294553</v>
      </c>
      <c r="O7" s="90" t="n">
        <v>72266.5874766672</v>
      </c>
      <c r="P7" s="90" t="n">
        <v>58236.9392114974</v>
      </c>
      <c r="Q7" s="90" t="n">
        <v>69643.1265716681</v>
      </c>
      <c r="R7" s="90" t="n">
        <v>61943.4245035594</v>
      </c>
      <c r="S7" s="90" t="n">
        <v>63372.4340175953</v>
      </c>
      <c r="T7" s="90" t="n">
        <v>77839.1485626509</v>
      </c>
      <c r="U7" s="90" t="n">
        <v>65189.6991330954</v>
      </c>
      <c r="V7" s="90" t="n">
        <v>54161.6798846431</v>
      </c>
      <c r="W7" s="90" t="n">
        <v>67967.1673819742</v>
      </c>
      <c r="X7" s="90" t="n">
        <v>59500.0995421063</v>
      </c>
      <c r="Y7" s="90" t="n">
        <v>71118.3634227113</v>
      </c>
      <c r="Z7" s="90" t="n">
        <v>66341.0698496905</v>
      </c>
      <c r="AA7" s="90" t="n">
        <v>75565.1616213443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580619</v>
      </c>
      <c r="C8" s="29" t="n">
        <v>496663</v>
      </c>
      <c r="D8" s="29" t="n">
        <v>508326</v>
      </c>
      <c r="E8" s="29" t="n">
        <v>465312</v>
      </c>
      <c r="F8" s="29" t="n">
        <v>517449</v>
      </c>
      <c r="G8" s="109" t="n">
        <v>1060600</v>
      </c>
      <c r="H8" s="29" t="n">
        <v>705894</v>
      </c>
      <c r="I8" s="29" t="n">
        <v>427390</v>
      </c>
      <c r="J8" s="29" t="n">
        <v>519888</v>
      </c>
      <c r="K8" s="29" t="n">
        <v>475781</v>
      </c>
      <c r="L8" s="109" t="n">
        <v>1297553</v>
      </c>
      <c r="M8" s="29" t="n">
        <v>484454</v>
      </c>
      <c r="N8" s="29" t="n">
        <v>506826</v>
      </c>
      <c r="O8" s="90" t="n">
        <v>84159.8782432237</v>
      </c>
      <c r="P8" s="90" t="n">
        <v>63601.3574081188</v>
      </c>
      <c r="Q8" s="90" t="n">
        <v>72721.8884120172</v>
      </c>
      <c r="R8" s="90" t="n">
        <v>69542.9681661934</v>
      </c>
      <c r="S8" s="90" t="n">
        <v>67649.235194143</v>
      </c>
      <c r="T8" s="90" t="n">
        <v>102039.638252838</v>
      </c>
      <c r="U8" s="90" t="n">
        <v>73043.6672185431</v>
      </c>
      <c r="V8" s="90" t="n">
        <v>65360.1468114391</v>
      </c>
      <c r="W8" s="90" t="n">
        <v>75973.6957474792</v>
      </c>
      <c r="X8" s="90" t="n">
        <v>69793.3108405457</v>
      </c>
      <c r="Y8" s="90" t="n">
        <v>107200.34699273</v>
      </c>
      <c r="Z8" s="90" t="n">
        <v>73114.0959855116</v>
      </c>
      <c r="AA8" s="90" t="n">
        <v>86548.1557377049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654520</v>
      </c>
      <c r="C9" s="29" t="n">
        <v>522807</v>
      </c>
      <c r="D9" s="29" t="n">
        <v>529483</v>
      </c>
      <c r="E9" s="29" t="n">
        <v>547692</v>
      </c>
      <c r="F9" s="29" t="n">
        <v>580366</v>
      </c>
      <c r="G9" s="109" t="n">
        <v>1301386</v>
      </c>
      <c r="H9" s="29" t="n">
        <v>741396</v>
      </c>
      <c r="I9" s="29" t="n">
        <v>437545</v>
      </c>
      <c r="J9" s="29" t="n">
        <v>598182</v>
      </c>
      <c r="K9" s="29" t="n">
        <v>502460</v>
      </c>
      <c r="L9" s="109" t="n">
        <v>1485061</v>
      </c>
      <c r="M9" s="29" t="n">
        <v>538169</v>
      </c>
      <c r="N9" s="29" t="n">
        <v>481004</v>
      </c>
      <c r="O9" s="90" t="n">
        <v>90930.814115032</v>
      </c>
      <c r="P9" s="90" t="n">
        <v>63194.3672186631</v>
      </c>
      <c r="Q9" s="90" t="n">
        <v>69568.125082118</v>
      </c>
      <c r="R9" s="90" t="n">
        <v>76933.8390223346</v>
      </c>
      <c r="S9" s="90" t="n">
        <v>68528.2796079821</v>
      </c>
      <c r="T9" s="90" t="n">
        <v>115926.064493141</v>
      </c>
      <c r="U9" s="90" t="n">
        <v>73638.8557806913</v>
      </c>
      <c r="V9" s="90" t="n">
        <v>60998.8847065384</v>
      </c>
      <c r="W9" s="90" t="n">
        <v>79093.2169773899</v>
      </c>
      <c r="X9" s="90" t="n">
        <v>69410.1395220334</v>
      </c>
      <c r="Y9" s="90" t="n">
        <v>114889.447624942</v>
      </c>
      <c r="Z9" s="90" t="n">
        <v>70830.3500921295</v>
      </c>
      <c r="AA9" s="90" t="n">
        <v>74817.8565873386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671116</v>
      </c>
      <c r="C10" s="29" t="n">
        <v>546112</v>
      </c>
      <c r="D10" s="29" t="n">
        <v>555254</v>
      </c>
      <c r="E10" s="29" t="n">
        <v>472859</v>
      </c>
      <c r="F10" s="29" t="n">
        <v>595408</v>
      </c>
      <c r="G10" s="109" t="n">
        <v>1124907</v>
      </c>
      <c r="H10" s="29" t="n">
        <v>717669</v>
      </c>
      <c r="I10" s="29" t="n">
        <v>474239</v>
      </c>
      <c r="J10" s="29" t="n">
        <v>634760</v>
      </c>
      <c r="K10" s="29" t="n">
        <v>550605</v>
      </c>
      <c r="L10" s="109" t="n">
        <v>1332763</v>
      </c>
      <c r="M10" s="29" t="n">
        <v>598825</v>
      </c>
      <c r="N10" s="29" t="n">
        <v>543577</v>
      </c>
      <c r="O10" s="90" t="n">
        <v>100798.43796936</v>
      </c>
      <c r="P10" s="90" t="n">
        <v>67354.711396152</v>
      </c>
      <c r="Q10" s="90" t="n">
        <v>76565.6370656371</v>
      </c>
      <c r="R10" s="90" t="n">
        <v>72016.2960706671</v>
      </c>
      <c r="S10" s="90" t="n">
        <v>76520.7556869297</v>
      </c>
      <c r="T10" s="90" t="n">
        <v>113295.095175748</v>
      </c>
      <c r="U10" s="90" t="n">
        <v>73186.7224148481</v>
      </c>
      <c r="V10" s="90" t="n">
        <v>65268.2356179466</v>
      </c>
      <c r="W10" s="90" t="n">
        <v>91768.1075610814</v>
      </c>
      <c r="X10" s="90" t="n">
        <v>72068.7172774869</v>
      </c>
      <c r="Y10" s="90" t="n">
        <v>126821.105718908</v>
      </c>
      <c r="Z10" s="90" t="n">
        <v>78247.0926434078</v>
      </c>
      <c r="AA10" s="90" t="n">
        <v>78619.7570147527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654745</v>
      </c>
      <c r="C11" s="29" t="n">
        <v>510972</v>
      </c>
      <c r="D11" s="29" t="n">
        <v>511530</v>
      </c>
      <c r="E11" s="29" t="n">
        <v>407144</v>
      </c>
      <c r="F11" s="29" t="n">
        <v>531237</v>
      </c>
      <c r="G11" s="109" t="n">
        <v>1004483</v>
      </c>
      <c r="H11" s="29" t="n">
        <v>615966</v>
      </c>
      <c r="I11" s="29" t="n">
        <v>457759</v>
      </c>
      <c r="J11" s="29" t="n">
        <v>525988</v>
      </c>
      <c r="K11" s="29" t="n">
        <v>508362</v>
      </c>
      <c r="L11" s="109" t="n">
        <v>1063543</v>
      </c>
      <c r="M11" s="29" t="n">
        <v>576349</v>
      </c>
      <c r="N11" s="29" t="n">
        <v>518267</v>
      </c>
      <c r="O11" s="90" t="n">
        <v>111998.802600068</v>
      </c>
      <c r="P11" s="90" t="n">
        <v>68799.245994345</v>
      </c>
      <c r="Q11" s="90" t="n">
        <v>78203.638587372</v>
      </c>
      <c r="R11" s="90" t="n">
        <v>73135.2613615951</v>
      </c>
      <c r="S11" s="90" t="n">
        <v>76206.713527471</v>
      </c>
      <c r="T11" s="90" t="n">
        <v>131476.832460733</v>
      </c>
      <c r="U11" s="90" t="n">
        <v>73155.106888361</v>
      </c>
      <c r="V11" s="90" t="n">
        <v>65807.7918343876</v>
      </c>
      <c r="W11" s="90" t="n">
        <v>88282.6451829473</v>
      </c>
      <c r="X11" s="90" t="n">
        <v>72200.2556455049</v>
      </c>
      <c r="Y11" s="90" t="n">
        <v>113930.690948045</v>
      </c>
      <c r="Z11" s="90" t="n">
        <v>84508.651026393</v>
      </c>
      <c r="AA11" s="90" t="n">
        <v>79807.0526639975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624895</v>
      </c>
      <c r="C12" s="29" t="n">
        <v>421280</v>
      </c>
      <c r="D12" s="29" t="n">
        <v>416050</v>
      </c>
      <c r="E12" s="29" t="n">
        <v>348534</v>
      </c>
      <c r="F12" s="29" t="n">
        <v>431805</v>
      </c>
      <c r="G12" s="109" t="n">
        <v>773816</v>
      </c>
      <c r="H12" s="29" t="n">
        <v>545476</v>
      </c>
      <c r="I12" s="29" t="n">
        <v>400716</v>
      </c>
      <c r="J12" s="29" t="n">
        <v>491569</v>
      </c>
      <c r="K12" s="29" t="n">
        <v>411096</v>
      </c>
      <c r="L12" s="109" t="n">
        <v>912037</v>
      </c>
      <c r="M12" s="29" t="n">
        <v>500759</v>
      </c>
      <c r="N12" s="29" t="n">
        <v>431382</v>
      </c>
      <c r="O12" s="90" t="n">
        <v>123399.48657188</v>
      </c>
      <c r="P12" s="90" t="n">
        <v>66552.9225908373</v>
      </c>
      <c r="Q12" s="90" t="n">
        <v>73325.6961579133</v>
      </c>
      <c r="R12" s="90" t="n">
        <v>71274.8466257669</v>
      </c>
      <c r="S12" s="90" t="n">
        <v>74436.3040855025</v>
      </c>
      <c r="T12" s="90" t="n">
        <v>123121.08194113</v>
      </c>
      <c r="U12" s="90" t="n">
        <v>74508.4004917361</v>
      </c>
      <c r="V12" s="90" t="n">
        <v>66299.8014559894</v>
      </c>
      <c r="W12" s="90" t="n">
        <v>89882.7939294204</v>
      </c>
      <c r="X12" s="90" t="n">
        <v>71111.5723923197</v>
      </c>
      <c r="Y12" s="90" t="n">
        <v>123951.753193803</v>
      </c>
      <c r="Z12" s="90" t="n">
        <v>84573.3828745144</v>
      </c>
      <c r="AA12" s="90" t="n">
        <v>77880.8449178552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671949</v>
      </c>
      <c r="C13" s="29" t="n">
        <v>406763</v>
      </c>
      <c r="D13" s="29" t="n">
        <v>399501</v>
      </c>
      <c r="E13" s="29" t="n">
        <v>354427</v>
      </c>
      <c r="F13" s="29" t="n">
        <v>423770</v>
      </c>
      <c r="G13" s="109" t="n">
        <v>801693</v>
      </c>
      <c r="H13" s="29" t="n">
        <v>507762</v>
      </c>
      <c r="I13" s="29" t="n">
        <v>344958</v>
      </c>
      <c r="J13" s="29" t="n">
        <v>524654</v>
      </c>
      <c r="K13" s="29" t="n">
        <v>391071</v>
      </c>
      <c r="L13" s="109" t="n">
        <v>880486</v>
      </c>
      <c r="M13" s="29" t="n">
        <v>538449</v>
      </c>
      <c r="N13" s="29" t="n">
        <v>409208</v>
      </c>
      <c r="O13" s="90" t="n">
        <v>139004.757964419</v>
      </c>
      <c r="P13" s="90" t="n">
        <v>73862.9017613946</v>
      </c>
      <c r="Q13" s="90" t="n">
        <v>79772.5638977636</v>
      </c>
      <c r="R13" s="90" t="n">
        <v>78621.7834960071</v>
      </c>
      <c r="S13" s="90" t="n">
        <v>84148.1334392375</v>
      </c>
      <c r="T13" s="90" t="n">
        <v>147559.911651022</v>
      </c>
      <c r="U13" s="90" t="n">
        <v>77615.7138489759</v>
      </c>
      <c r="V13" s="90" t="n">
        <v>67972.0197044335</v>
      </c>
      <c r="W13" s="90" t="n">
        <v>104951.790358072</v>
      </c>
      <c r="X13" s="90" t="n">
        <v>73773.0616864743</v>
      </c>
      <c r="Y13" s="90" t="n">
        <v>131435.438125093</v>
      </c>
      <c r="Z13" s="90" t="n">
        <v>97492.123845736</v>
      </c>
      <c r="AA13" s="90" t="n">
        <v>81857.9715943189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556610</v>
      </c>
      <c r="C14" s="29" t="n">
        <v>386933</v>
      </c>
      <c r="D14" s="29" t="n">
        <v>346249</v>
      </c>
      <c r="E14" s="29" t="n">
        <v>330582</v>
      </c>
      <c r="F14" s="29" t="n">
        <v>342746</v>
      </c>
      <c r="G14" s="109" t="n">
        <v>657562</v>
      </c>
      <c r="H14" s="29" t="n">
        <v>400429</v>
      </c>
      <c r="I14" s="29" t="n">
        <v>278567</v>
      </c>
      <c r="J14" s="29" t="n">
        <v>449015</v>
      </c>
      <c r="K14" s="29" t="n">
        <v>336261</v>
      </c>
      <c r="L14" s="109" t="n">
        <v>795257</v>
      </c>
      <c r="M14" s="29" t="n">
        <v>364940</v>
      </c>
      <c r="N14" s="29" t="n">
        <v>413445</v>
      </c>
      <c r="O14" s="90" t="n">
        <v>113478.083588175</v>
      </c>
      <c r="P14" s="90" t="n">
        <v>75898.9799921538</v>
      </c>
      <c r="Q14" s="90" t="n">
        <v>79215.0537634409</v>
      </c>
      <c r="R14" s="90" t="n">
        <v>82316.235059761</v>
      </c>
      <c r="S14" s="90" t="n">
        <v>75644.6700507614</v>
      </c>
      <c r="T14" s="90" t="n">
        <v>147866.426804587</v>
      </c>
      <c r="U14" s="90" t="n">
        <v>79909.9980043903</v>
      </c>
      <c r="V14" s="90" t="n">
        <v>67205.548854041</v>
      </c>
      <c r="W14" s="90" t="n">
        <v>100743.773838905</v>
      </c>
      <c r="X14" s="90" t="n">
        <v>73227.5696864112</v>
      </c>
      <c r="Y14" s="90" t="n">
        <v>133432.382550336</v>
      </c>
      <c r="Z14" s="90" t="n">
        <v>86952.5851798904</v>
      </c>
      <c r="AA14" s="90" t="n">
        <v>97764.2468668716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581945</v>
      </c>
      <c r="C15" s="29" t="n">
        <v>333586</v>
      </c>
      <c r="D15" s="29" t="n">
        <v>264006</v>
      </c>
      <c r="E15" s="29" t="n">
        <v>265496</v>
      </c>
      <c r="F15" s="29" t="n">
        <v>294577</v>
      </c>
      <c r="G15" s="109" t="n">
        <v>606515</v>
      </c>
      <c r="H15" s="29" t="n">
        <v>408803</v>
      </c>
      <c r="I15" s="29" t="n">
        <v>228421</v>
      </c>
      <c r="J15" s="29" t="n">
        <v>354205</v>
      </c>
      <c r="K15" s="29" t="n">
        <v>291520</v>
      </c>
      <c r="L15" s="109" t="n">
        <v>876460</v>
      </c>
      <c r="M15" s="29" t="n">
        <v>377105</v>
      </c>
      <c r="N15" s="29" t="n">
        <v>308385</v>
      </c>
      <c r="O15" s="90" t="n">
        <v>133657.556270096</v>
      </c>
      <c r="P15" s="90" t="n">
        <v>77236.8603843482</v>
      </c>
      <c r="Q15" s="90" t="n">
        <v>80563.3201098566</v>
      </c>
      <c r="R15" s="90" t="n">
        <v>82120.6309928859</v>
      </c>
      <c r="S15" s="90" t="n">
        <v>81083.6774015965</v>
      </c>
      <c r="T15" s="90" t="n">
        <v>153160.353535354</v>
      </c>
      <c r="U15" s="90" t="n">
        <v>86045.6745948221</v>
      </c>
      <c r="V15" s="90" t="n">
        <v>75311.9024068579</v>
      </c>
      <c r="W15" s="90" t="n">
        <v>104701.448418563</v>
      </c>
      <c r="X15" s="90" t="n">
        <v>83196.3470319635</v>
      </c>
      <c r="Y15" s="90" t="n">
        <v>174004.367679174</v>
      </c>
      <c r="Z15" s="90" t="n">
        <v>106406.602708804</v>
      </c>
      <c r="AA15" s="90" t="n">
        <v>94567.6172953082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408636</v>
      </c>
      <c r="C16" s="29" t="n">
        <v>297968</v>
      </c>
      <c r="D16" s="29" t="n">
        <v>235895</v>
      </c>
      <c r="E16" s="29" t="n">
        <v>239443</v>
      </c>
      <c r="F16" s="29" t="n">
        <v>309767</v>
      </c>
      <c r="G16" s="109" t="n">
        <v>617371</v>
      </c>
      <c r="H16" s="29" t="n">
        <v>360611</v>
      </c>
      <c r="I16" s="29" t="n">
        <v>193701</v>
      </c>
      <c r="J16" s="29" t="n">
        <v>305701</v>
      </c>
      <c r="K16" s="29" t="n">
        <v>225542</v>
      </c>
      <c r="L16" s="109" t="n">
        <v>626431</v>
      </c>
      <c r="M16" s="29" t="n">
        <v>366992</v>
      </c>
      <c r="N16" s="29" t="n">
        <v>275534</v>
      </c>
      <c r="O16" s="90" t="n">
        <v>109319.422150883</v>
      </c>
      <c r="P16" s="90" t="n">
        <v>86997.9562043796</v>
      </c>
      <c r="Q16" s="90" t="n">
        <v>90208.4130019121</v>
      </c>
      <c r="R16" s="90" t="n">
        <v>89611.9011976048</v>
      </c>
      <c r="S16" s="90" t="n">
        <v>103290.0966989</v>
      </c>
      <c r="T16" s="90" t="n">
        <v>159116.237113402</v>
      </c>
      <c r="U16" s="90" t="n">
        <v>89017.7733892866</v>
      </c>
      <c r="V16" s="90" t="n">
        <v>74328.8564850345</v>
      </c>
      <c r="W16" s="90" t="n">
        <v>120592.110453649</v>
      </c>
      <c r="X16" s="90" t="n">
        <v>85206.6490366453</v>
      </c>
      <c r="Y16" s="90" t="n">
        <v>148232.607666824</v>
      </c>
      <c r="Z16" s="90" t="n">
        <v>118117.798519472</v>
      </c>
      <c r="AA16" s="90" t="n">
        <v>103896.681749623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387123</v>
      </c>
      <c r="C17" s="29" t="n">
        <v>275311</v>
      </c>
      <c r="D17" s="29" t="n">
        <v>255477</v>
      </c>
      <c r="E17" s="29" t="n">
        <v>229128</v>
      </c>
      <c r="F17" s="29" t="n">
        <v>320508</v>
      </c>
      <c r="G17" s="109" t="n">
        <v>600839</v>
      </c>
      <c r="H17" s="29" t="n">
        <v>373735</v>
      </c>
      <c r="I17" s="29" t="n">
        <v>172292</v>
      </c>
      <c r="J17" s="29" t="n">
        <v>294298</v>
      </c>
      <c r="K17" s="29" t="n">
        <v>242320</v>
      </c>
      <c r="L17" s="109" t="n">
        <v>786863</v>
      </c>
      <c r="M17" s="29" t="n">
        <v>383700</v>
      </c>
      <c r="N17" s="29" t="n">
        <v>255198</v>
      </c>
      <c r="O17" s="90" t="n">
        <v>114737.107291049</v>
      </c>
      <c r="P17" s="90" t="n">
        <v>99822.6976069616</v>
      </c>
      <c r="Q17" s="90" t="n">
        <v>107118.238993711</v>
      </c>
      <c r="R17" s="90" t="n">
        <v>96801.0139416984</v>
      </c>
      <c r="S17" s="90" t="n">
        <v>114754.02792696</v>
      </c>
      <c r="T17" s="90" t="n">
        <v>171081.719817768</v>
      </c>
      <c r="U17" s="90" t="n">
        <v>105277.464788732</v>
      </c>
      <c r="V17" s="90" t="n">
        <v>81002.3507287259</v>
      </c>
      <c r="W17" s="90" t="n">
        <v>120416.530278232</v>
      </c>
      <c r="X17" s="90" t="n">
        <v>94730.2580140735</v>
      </c>
      <c r="Y17" s="90" t="n">
        <v>186903.325415677</v>
      </c>
      <c r="Z17" s="90" t="n">
        <v>135487.288135593</v>
      </c>
      <c r="AA17" s="90" t="n">
        <v>116741.994510522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360974</v>
      </c>
      <c r="C18" s="29" t="n">
        <v>267782</v>
      </c>
      <c r="D18" s="29" t="n">
        <v>232244</v>
      </c>
      <c r="E18" s="29" t="n">
        <v>166985</v>
      </c>
      <c r="F18" s="29" t="n">
        <v>259877</v>
      </c>
      <c r="G18" s="109" t="n">
        <v>588870</v>
      </c>
      <c r="H18" s="29" t="n">
        <v>349706</v>
      </c>
      <c r="I18" s="29" t="n">
        <v>158267</v>
      </c>
      <c r="J18" s="29" t="n">
        <v>263450</v>
      </c>
      <c r="K18" s="29" t="n">
        <v>229170</v>
      </c>
      <c r="L18" s="109" t="n">
        <v>711230</v>
      </c>
      <c r="M18" s="29" t="n">
        <v>325753</v>
      </c>
      <c r="N18" s="29" t="n">
        <v>239394</v>
      </c>
      <c r="O18" s="90" t="n">
        <v>109386.060606061</v>
      </c>
      <c r="P18" s="90" t="n">
        <v>98268.623853211</v>
      </c>
      <c r="Q18" s="90" t="n">
        <v>102175.098988121</v>
      </c>
      <c r="R18" s="90" t="n">
        <v>85633.3333333333</v>
      </c>
      <c r="S18" s="90" t="n">
        <v>107121.599340478</v>
      </c>
      <c r="T18" s="90" t="n">
        <v>177477.3960217</v>
      </c>
      <c r="U18" s="90" t="n">
        <v>110421.850331544</v>
      </c>
      <c r="V18" s="90" t="n">
        <v>87682.5484764543</v>
      </c>
      <c r="W18" s="90" t="n">
        <v>107882.882882883</v>
      </c>
      <c r="X18" s="90" t="n">
        <v>93234.3368592352</v>
      </c>
      <c r="Y18" s="90" t="n">
        <v>169340.476190476</v>
      </c>
      <c r="Z18" s="90" t="n">
        <v>117898.298950416</v>
      </c>
      <c r="AA18" s="90" t="n">
        <v>115649.275362319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289541</v>
      </c>
      <c r="C19" s="29" t="n">
        <v>215011</v>
      </c>
      <c r="D19" s="29" t="n">
        <v>210098</v>
      </c>
      <c r="E19" s="29" t="n">
        <v>151391</v>
      </c>
      <c r="F19" s="29" t="n">
        <v>227929</v>
      </c>
      <c r="G19" s="109" t="n">
        <v>406782</v>
      </c>
      <c r="H19" s="27" t="s">
        <v>257</v>
      </c>
      <c r="I19" s="27" t="s">
        <v>257</v>
      </c>
      <c r="J19" s="29" t="n">
        <v>260320</v>
      </c>
      <c r="K19" s="29" t="n">
        <v>193366</v>
      </c>
      <c r="L19" s="109" t="n">
        <v>467963</v>
      </c>
      <c r="M19" s="29" t="n">
        <v>348734</v>
      </c>
      <c r="N19" s="29" t="n">
        <v>216189</v>
      </c>
      <c r="O19" s="90" t="n">
        <v>94466.8841761827</v>
      </c>
      <c r="P19" s="90" t="n">
        <v>89031.4699792961</v>
      </c>
      <c r="Q19" s="90" t="n">
        <v>102038.85381253</v>
      </c>
      <c r="R19" s="90" t="n">
        <v>91419.6859903382</v>
      </c>
      <c r="S19" s="90" t="n">
        <v>104124.714481498</v>
      </c>
      <c r="T19" s="90" t="n">
        <v>152581.395348837</v>
      </c>
      <c r="U19" s="90" t="s">
        <v>257</v>
      </c>
      <c r="V19" s="90" t="s">
        <v>257</v>
      </c>
      <c r="W19" s="90" t="n">
        <v>114678.414096916</v>
      </c>
      <c r="X19" s="90" t="n">
        <v>88740.7067462139</v>
      </c>
      <c r="Y19" s="90" t="n">
        <v>132379.915134371</v>
      </c>
      <c r="Z19" s="90" t="n">
        <v>131300.451807229</v>
      </c>
      <c r="AA19" s="90" t="n">
        <v>107610.253857641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306114</v>
      </c>
      <c r="C20" s="29" t="n">
        <v>245684</v>
      </c>
      <c r="D20" s="29" t="n">
        <v>222167</v>
      </c>
      <c r="E20" s="29" t="n">
        <v>160620</v>
      </c>
      <c r="F20" s="29" t="n">
        <v>235953</v>
      </c>
      <c r="G20" s="109" t="n">
        <v>471715</v>
      </c>
      <c r="H20" s="27" t="s">
        <v>257</v>
      </c>
      <c r="I20" s="27" t="s">
        <v>257</v>
      </c>
      <c r="J20" s="29" t="n">
        <v>267111</v>
      </c>
      <c r="K20" s="29" t="n">
        <v>207788</v>
      </c>
      <c r="L20" s="109" t="n">
        <v>483049</v>
      </c>
      <c r="M20" s="29" t="n">
        <v>376979</v>
      </c>
      <c r="N20" s="29" t="n">
        <v>228337</v>
      </c>
      <c r="O20" s="90" t="n">
        <v>101902.130492676</v>
      </c>
      <c r="P20" s="90" t="n">
        <v>102624.895572264</v>
      </c>
      <c r="Q20" s="90" t="n">
        <v>109874.87636004</v>
      </c>
      <c r="R20" s="90" t="n">
        <v>101593.927893738</v>
      </c>
      <c r="S20" s="90" t="n">
        <v>115776.741903827</v>
      </c>
      <c r="T20" s="90" t="n">
        <v>173552.244297277</v>
      </c>
      <c r="U20" s="90" t="s">
        <v>257</v>
      </c>
      <c r="V20" s="90" t="s">
        <v>257</v>
      </c>
      <c r="W20" s="90" t="n">
        <v>128666.184971098</v>
      </c>
      <c r="X20" s="90" t="n">
        <v>107383.979328165</v>
      </c>
      <c r="Y20" s="90" t="n">
        <v>136957.470938475</v>
      </c>
      <c r="Z20" s="90" t="n">
        <v>148416.929133858</v>
      </c>
      <c r="AA20" s="90" t="n">
        <v>116916.026625704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268645</v>
      </c>
      <c r="C21" s="29" t="n">
        <v>237313</v>
      </c>
      <c r="D21" s="29" t="n">
        <v>218206</v>
      </c>
      <c r="E21" s="29" t="n">
        <v>189237</v>
      </c>
      <c r="F21" s="29" t="n">
        <v>226585</v>
      </c>
      <c r="G21" s="109" t="n">
        <v>461376</v>
      </c>
      <c r="H21" s="27" t="s">
        <v>257</v>
      </c>
      <c r="I21" s="27" t="s">
        <v>257</v>
      </c>
      <c r="J21" s="29" t="n">
        <v>263606</v>
      </c>
      <c r="K21" s="29" t="n">
        <v>179823</v>
      </c>
      <c r="L21" s="109" t="n">
        <v>520163</v>
      </c>
      <c r="M21" s="29" t="n">
        <v>298406</v>
      </c>
      <c r="N21" s="29" t="n">
        <v>213286</v>
      </c>
      <c r="O21" s="90" t="n">
        <v>98657.7304443628</v>
      </c>
      <c r="P21" s="90" t="n">
        <v>101589.469178082</v>
      </c>
      <c r="Q21" s="90" t="n">
        <v>106131.322957198</v>
      </c>
      <c r="R21" s="90" t="n">
        <v>110149.592549476</v>
      </c>
      <c r="S21" s="90" t="n">
        <v>103795.23591388</v>
      </c>
      <c r="T21" s="90" t="n">
        <v>159480.124438299</v>
      </c>
      <c r="U21" s="90" t="s">
        <v>257</v>
      </c>
      <c r="V21" s="90" t="s">
        <v>257</v>
      </c>
      <c r="W21" s="90" t="n">
        <v>130821.836228288</v>
      </c>
      <c r="X21" s="90" t="n">
        <v>98858.1638262782</v>
      </c>
      <c r="Y21" s="90" t="n">
        <v>152272.540983607</v>
      </c>
      <c r="Z21" s="90" t="n">
        <v>122699.835526316</v>
      </c>
      <c r="AA21" s="90" t="n">
        <v>108542.493638677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249140</v>
      </c>
      <c r="C22" s="29" t="n">
        <v>238247</v>
      </c>
      <c r="D22" s="29" t="n">
        <v>225738</v>
      </c>
      <c r="E22" s="29" t="n">
        <v>182948</v>
      </c>
      <c r="F22" s="29" t="n">
        <v>245119</v>
      </c>
      <c r="G22" s="109" t="n">
        <v>402967</v>
      </c>
      <c r="H22" s="29" t="n">
        <v>428749</v>
      </c>
      <c r="I22" s="29" t="n">
        <v>155180</v>
      </c>
      <c r="J22" s="29" t="n">
        <v>250689</v>
      </c>
      <c r="K22" s="29" t="n">
        <v>210934</v>
      </c>
      <c r="L22" s="109" t="n">
        <v>543484</v>
      </c>
      <c r="M22" s="29" t="n">
        <v>303084</v>
      </c>
      <c r="N22" s="29" t="n">
        <v>214232</v>
      </c>
      <c r="O22" s="90" t="n">
        <v>103249.067550767</v>
      </c>
      <c r="P22" s="90" t="n">
        <v>107029.200359389</v>
      </c>
      <c r="Q22" s="90" t="n">
        <v>114529.680365297</v>
      </c>
      <c r="R22" s="90" t="n">
        <v>109092.426952892</v>
      </c>
      <c r="S22" s="90" t="n">
        <v>115025.340215861</v>
      </c>
      <c r="T22" s="90" t="n">
        <v>141839.845124956</v>
      </c>
      <c r="U22" s="90" t="n">
        <v>149598.394975576</v>
      </c>
      <c r="V22" s="90" t="n">
        <v>102836.315440689</v>
      </c>
      <c r="W22" s="90" t="n">
        <v>131457.262716308</v>
      </c>
      <c r="X22" s="90" t="n">
        <v>98890.7641819034</v>
      </c>
      <c r="Y22" s="90" t="n">
        <v>164343.513758694</v>
      </c>
      <c r="Z22" s="90" t="n">
        <v>132408.912188729</v>
      </c>
      <c r="AA22" s="90" t="n">
        <v>112222.105814563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165657</v>
      </c>
      <c r="C23" s="29" t="n">
        <v>246907</v>
      </c>
      <c r="D23" s="29" t="n">
        <v>205822</v>
      </c>
      <c r="E23" s="29" t="n">
        <v>233131</v>
      </c>
      <c r="F23" s="29" t="n">
        <v>220372</v>
      </c>
      <c r="G23" s="109" t="n">
        <v>537343</v>
      </c>
      <c r="H23" s="29" t="n">
        <v>394458</v>
      </c>
      <c r="I23" s="29" t="n">
        <v>139981</v>
      </c>
      <c r="J23" s="29" t="n">
        <v>238125</v>
      </c>
      <c r="K23" s="29" t="n">
        <v>215238</v>
      </c>
      <c r="L23" s="109" t="n">
        <v>452915</v>
      </c>
      <c r="M23" s="29" t="n">
        <v>238419</v>
      </c>
      <c r="N23" s="29" t="n">
        <v>266321</v>
      </c>
      <c r="O23" s="90" t="n">
        <v>87142.0305102578</v>
      </c>
      <c r="P23" s="90" t="n">
        <v>110472.93064877</v>
      </c>
      <c r="Q23" s="90" t="n">
        <v>107254.820218864</v>
      </c>
      <c r="R23" s="90" t="n">
        <v>155110.445775116</v>
      </c>
      <c r="S23" s="90" t="n">
        <v>104889.100428367</v>
      </c>
      <c r="T23" s="90" t="n">
        <v>159543.64608076</v>
      </c>
      <c r="U23" s="90" t="n">
        <v>154750.098077678</v>
      </c>
      <c r="V23" s="90" t="n">
        <v>88427.6689829438</v>
      </c>
      <c r="W23" s="90" t="n">
        <v>126729.643427355</v>
      </c>
      <c r="X23" s="90" t="n">
        <v>80523.0078563412</v>
      </c>
      <c r="Y23" s="90" t="n">
        <v>134117.559964466</v>
      </c>
      <c r="Z23" s="90" t="n">
        <v>132234.608985025</v>
      </c>
      <c r="AA23" s="90" t="n">
        <v>118840.249888443</v>
      </c>
      <c r="AB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178594</v>
      </c>
      <c r="C24" s="29" t="n">
        <v>274883</v>
      </c>
      <c r="D24" s="29" t="n">
        <v>219942</v>
      </c>
      <c r="E24" s="29" t="n">
        <v>344272</v>
      </c>
      <c r="F24" s="29" t="n">
        <v>199365</v>
      </c>
      <c r="G24" s="109" t="n">
        <v>535304</v>
      </c>
      <c r="H24" s="29" t="n">
        <v>362553</v>
      </c>
      <c r="I24" s="29" t="n">
        <v>157863</v>
      </c>
      <c r="J24" s="29" t="n">
        <v>217277</v>
      </c>
      <c r="K24" s="29" t="n">
        <v>258861</v>
      </c>
      <c r="L24" s="109" t="n">
        <v>413082</v>
      </c>
      <c r="M24" s="29" t="n">
        <v>238420</v>
      </c>
      <c r="N24" s="29" t="n">
        <v>303848</v>
      </c>
      <c r="O24" s="90" t="n">
        <v>102581.275129236</v>
      </c>
      <c r="P24" s="90" t="n">
        <v>116872.023809524</v>
      </c>
      <c r="Q24" s="90" t="n">
        <v>110191.382765531</v>
      </c>
      <c r="R24" s="90" t="n">
        <v>204437.054631829</v>
      </c>
      <c r="S24" s="90" t="n">
        <v>101354.855109304</v>
      </c>
      <c r="T24" s="90" t="n">
        <v>152551.724137931</v>
      </c>
      <c r="U24" s="90" t="n">
        <v>135129.705553485</v>
      </c>
      <c r="V24" s="90" t="n">
        <v>94246.5671641791</v>
      </c>
      <c r="W24" s="90" t="n">
        <v>127960.541813899</v>
      </c>
      <c r="X24" s="90" t="n">
        <v>88590.3490759754</v>
      </c>
      <c r="Y24" s="90" t="n">
        <v>121530.450132392</v>
      </c>
      <c r="Z24" s="90" t="n">
        <v>128667.026443605</v>
      </c>
      <c r="AA24" s="90" t="n">
        <v>119202.824637113</v>
      </c>
      <c r="AB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183284</v>
      </c>
      <c r="C25" s="29" t="n">
        <v>286607</v>
      </c>
      <c r="D25" s="29" t="n">
        <v>281924</v>
      </c>
      <c r="E25" s="29" t="n">
        <v>424357</v>
      </c>
      <c r="F25" s="29" t="n">
        <v>206069</v>
      </c>
      <c r="G25" s="109" t="n">
        <v>599641</v>
      </c>
      <c r="H25" s="29" t="n">
        <v>424138</v>
      </c>
      <c r="I25" s="29" t="n">
        <v>184682</v>
      </c>
      <c r="J25" s="29" t="n">
        <v>238600</v>
      </c>
      <c r="K25" s="29" t="n">
        <v>262954</v>
      </c>
      <c r="L25" s="109" t="n">
        <v>477254</v>
      </c>
      <c r="M25" s="29" t="n">
        <v>272031</v>
      </c>
      <c r="N25" s="29" t="n">
        <v>344552</v>
      </c>
      <c r="O25" s="90" t="n">
        <v>108644.931831654</v>
      </c>
      <c r="P25" s="90" t="n">
        <v>116601.708706265</v>
      </c>
      <c r="Q25" s="90" t="n">
        <v>124634.83642794</v>
      </c>
      <c r="R25" s="90" t="n">
        <v>241386.234357224</v>
      </c>
      <c r="S25" s="90" t="n">
        <v>111994.02173913</v>
      </c>
      <c r="T25" s="90" t="n">
        <v>178093.555093555</v>
      </c>
      <c r="U25" s="90" t="n">
        <v>142519.489247312</v>
      </c>
      <c r="V25" s="90" t="n">
        <v>105052.332195677</v>
      </c>
      <c r="W25" s="90" t="n">
        <v>141350.710900474</v>
      </c>
      <c r="X25" s="90" t="n">
        <v>96284.8773343098</v>
      </c>
      <c r="Y25" s="90" t="n">
        <v>137181.373958034</v>
      </c>
      <c r="Z25" s="90" t="n">
        <v>143551.978891821</v>
      </c>
      <c r="AA25" s="90" t="n">
        <v>122529.160739687</v>
      </c>
      <c r="AB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216573</v>
      </c>
      <c r="C26" s="29" t="n">
        <v>269502</v>
      </c>
      <c r="D26" s="29" t="n">
        <v>262507</v>
      </c>
      <c r="E26" s="29" t="n">
        <v>440061</v>
      </c>
      <c r="F26" s="29" t="n">
        <v>209157</v>
      </c>
      <c r="G26" s="109" t="n">
        <v>515639</v>
      </c>
      <c r="H26" s="29" t="n">
        <v>396934</v>
      </c>
      <c r="I26" s="29" t="n">
        <v>199447</v>
      </c>
      <c r="J26" s="29" t="n">
        <v>219858</v>
      </c>
      <c r="K26" s="29" t="n">
        <v>247893</v>
      </c>
      <c r="L26" s="109" t="n">
        <v>444190</v>
      </c>
      <c r="M26" s="29" t="n">
        <v>321294</v>
      </c>
      <c r="N26" s="29" t="n">
        <v>326201</v>
      </c>
      <c r="O26" s="90" t="n">
        <v>131415.655339806</v>
      </c>
      <c r="P26" s="90" t="n">
        <v>101929.65204236</v>
      </c>
      <c r="Q26" s="90" t="n">
        <v>116102.167182663</v>
      </c>
      <c r="R26" s="90" t="n">
        <v>238257.173795344</v>
      </c>
      <c r="S26" s="90" t="n">
        <v>109678.552700577</v>
      </c>
      <c r="T26" s="90" t="n">
        <v>151569.37095826</v>
      </c>
      <c r="U26" s="90" t="n">
        <v>139667.135819845</v>
      </c>
      <c r="V26" s="90" t="n">
        <v>109706.820682068</v>
      </c>
      <c r="W26" s="90" t="n">
        <v>128873.388042204</v>
      </c>
      <c r="X26" s="90" t="n">
        <v>120923.414634146</v>
      </c>
      <c r="Y26" s="90" t="n">
        <v>138075.847062481</v>
      </c>
      <c r="Z26" s="90" t="n">
        <v>155439.76777939</v>
      </c>
      <c r="AA26" s="90" t="n">
        <v>128628.154574133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19.0165056424786</v>
      </c>
      <c r="C29" s="39" t="n">
        <v>48.5277466448257</v>
      </c>
      <c r="D29" s="39" t="n">
        <v>17.2314265697003</v>
      </c>
      <c r="E29" s="39" t="n">
        <v>51.6743981639729</v>
      </c>
      <c r="F29" s="39" t="n">
        <v>34.8344069855866</v>
      </c>
      <c r="G29" s="39" t="n">
        <v>42.0836471331811</v>
      </c>
      <c r="H29" s="39" t="n">
        <v>33.1409756047679</v>
      </c>
      <c r="I29" s="39" t="n">
        <v>16.6377650581726</v>
      </c>
      <c r="J29" s="39" t="n">
        <v>24.3189458925691</v>
      </c>
      <c r="K29" s="39" t="n">
        <v>54.1646176951396</v>
      </c>
      <c r="L29" s="39" t="n">
        <v>20.2688452290301</v>
      </c>
      <c r="M29" s="39" t="n">
        <v>13.4470052509346</v>
      </c>
      <c r="N29" s="39" t="n">
        <v>52.6796262485233</v>
      </c>
      <c r="O29" s="39" t="n">
        <v>27.1295757581947</v>
      </c>
      <c r="P29" s="39" t="n">
        <v>45.9926997655486</v>
      </c>
      <c r="Q29" s="39" t="n">
        <v>50.5921411021065</v>
      </c>
      <c r="R29" s="39" t="n">
        <v>48.4889371655608</v>
      </c>
      <c r="S29" s="39" t="n">
        <v>44.7172175697747</v>
      </c>
      <c r="T29" s="39" t="n">
        <v>31.1866641227379</v>
      </c>
      <c r="U29" s="39" t="n">
        <v>45.790733368994</v>
      </c>
      <c r="V29" s="39" t="n">
        <v>11.9617168824921</v>
      </c>
      <c r="W29" s="39" t="n">
        <v>20.6501506882603</v>
      </c>
      <c r="X29" s="39" t="n">
        <v>37.8973752045692</v>
      </c>
      <c r="Y29" s="39" t="n">
        <v>31.0134882473614</v>
      </c>
      <c r="Z29" s="39" t="n">
        <v>12.570515382913</v>
      </c>
      <c r="AA29" s="39" t="n">
        <v>54.4041702197038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42.3837671933614</v>
      </c>
      <c r="C30" s="39" t="n">
        <v>16.0384805894372</v>
      </c>
      <c r="D30" s="39" t="n">
        <v>39.8683540468084</v>
      </c>
      <c r="E30" s="39" t="n">
        <v>6.45173752631885</v>
      </c>
      <c r="F30" s="39" t="n">
        <v>26.0793465577596</v>
      </c>
      <c r="G30" s="39" t="n">
        <v>20.9112151523777</v>
      </c>
      <c r="H30" s="39" t="n">
        <v>30.911790683683</v>
      </c>
      <c r="I30" s="39" t="n">
        <v>11.9669266282376</v>
      </c>
      <c r="J30" s="39" t="n">
        <v>28.0294762031805</v>
      </c>
      <c r="K30" s="39" t="n">
        <v>28.8283977757662</v>
      </c>
      <c r="L30" s="39" t="n">
        <v>32.9674960753219</v>
      </c>
      <c r="M30" s="39" t="n">
        <v>41.89462636043</v>
      </c>
      <c r="N30" s="39" t="n">
        <v>15.1101263052585</v>
      </c>
      <c r="O30" s="39" t="n">
        <v>15.9027543231893</v>
      </c>
      <c r="P30" s="39" t="n">
        <v>2.99006725455972</v>
      </c>
      <c r="Q30" s="39" t="n">
        <v>28.2321980207013</v>
      </c>
      <c r="R30" s="39" t="n">
        <v>-8.84396923327026</v>
      </c>
      <c r="S30" s="39" t="n">
        <v>28.0718028327845</v>
      </c>
      <c r="T30" s="39" t="n">
        <v>15.8964642935233</v>
      </c>
      <c r="U30" s="39" t="n">
        <v>22.0830888387482</v>
      </c>
      <c r="V30" s="39" t="n">
        <v>7.22427562650074</v>
      </c>
      <c r="W30" s="39" t="n">
        <v>21.9576920313129</v>
      </c>
      <c r="X30" s="39" t="n">
        <v>0.385098326567572</v>
      </c>
      <c r="Y30" s="39" t="n">
        <v>20.0414816080061</v>
      </c>
      <c r="Z30" s="39" t="n">
        <v>21.789751140042</v>
      </c>
      <c r="AA30" s="39" t="n">
        <v>17.6497545408286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36.3381055587778</v>
      </c>
      <c r="C31" s="39" t="n">
        <v>65.6305233740854</v>
      </c>
      <c r="D31" s="39" t="n">
        <v>52.9549824425207</v>
      </c>
      <c r="E31" s="39" t="n">
        <v>40.7247455043641</v>
      </c>
      <c r="F31" s="39" t="n">
        <v>33.0271479253432</v>
      </c>
      <c r="G31" s="39" t="n">
        <v>49.5011459969045</v>
      </c>
      <c r="H31" s="39" t="n">
        <v>38.0457144645134</v>
      </c>
      <c r="I31" s="39" t="n">
        <v>42.2314959948617</v>
      </c>
      <c r="J31" s="39" t="n">
        <v>64.1438841652275</v>
      </c>
      <c r="K31" s="39" t="n">
        <v>59.1938273959494</v>
      </c>
      <c r="L31" s="39" t="n">
        <v>94.9041591374397</v>
      </c>
      <c r="M31" s="39" t="n">
        <v>61.416333752045</v>
      </c>
      <c r="N31" s="39" t="n">
        <v>72.0661476881919</v>
      </c>
      <c r="O31" s="39" t="n">
        <v>16.457523707476</v>
      </c>
      <c r="P31" s="39" t="n">
        <v>9.21136699361836</v>
      </c>
      <c r="Q31" s="39" t="n">
        <v>4.42076912957208</v>
      </c>
      <c r="R31" s="39" t="n">
        <v>12.2685236141527</v>
      </c>
      <c r="S31" s="39" t="n">
        <v>6.74867746970278</v>
      </c>
      <c r="T31" s="39" t="n">
        <v>31.0903833573011</v>
      </c>
      <c r="U31" s="39" t="n">
        <v>12.0478667487214</v>
      </c>
      <c r="V31" s="39" t="n">
        <v>20.6759962959922</v>
      </c>
      <c r="W31" s="39" t="n">
        <v>11.779994185293</v>
      </c>
      <c r="X31" s="39" t="n">
        <v>17.2994858456585</v>
      </c>
      <c r="Y31" s="39" t="n">
        <v>50.7351151425623</v>
      </c>
      <c r="Z31" s="39" t="n">
        <v>10.2094014328783</v>
      </c>
      <c r="AA31" s="39" t="n">
        <v>14.5344678429939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12.7279679101097</v>
      </c>
      <c r="C32" s="39" t="n">
        <v>5.26393147868878</v>
      </c>
      <c r="D32" s="39" t="n">
        <v>4.16209283019164</v>
      </c>
      <c r="E32" s="39" t="n">
        <v>17.7042500515783</v>
      </c>
      <c r="F32" s="39" t="n">
        <v>12.159072681559</v>
      </c>
      <c r="G32" s="39" t="n">
        <v>22.7028097303413</v>
      </c>
      <c r="H32" s="39" t="n">
        <v>5.02936701544425</v>
      </c>
      <c r="I32" s="39" t="n">
        <v>2.37604997777206</v>
      </c>
      <c r="J32" s="39" t="n">
        <v>15.0597821069154</v>
      </c>
      <c r="K32" s="39" t="n">
        <v>5.60741181341835</v>
      </c>
      <c r="L32" s="39" t="n">
        <v>14.4508933353782</v>
      </c>
      <c r="M32" s="39" t="n">
        <v>11.0877400124676</v>
      </c>
      <c r="N32" s="39" t="n">
        <v>-5.0948451736888</v>
      </c>
      <c r="O32" s="39" t="n">
        <v>8.04532517530522</v>
      </c>
      <c r="P32" s="39" t="n">
        <v>-0.639908024044402</v>
      </c>
      <c r="Q32" s="39" t="n">
        <v>-4.33674564669038</v>
      </c>
      <c r="R32" s="39" t="n">
        <v>10.6277759650387</v>
      </c>
      <c r="S32" s="39" t="n">
        <v>1.29941515423835</v>
      </c>
      <c r="T32" s="39" t="n">
        <v>13.6088548313885</v>
      </c>
      <c r="U32" s="39" t="n">
        <v>0.814839375968731</v>
      </c>
      <c r="V32" s="39" t="n">
        <v>-6.67266265096173</v>
      </c>
      <c r="W32" s="39" t="n">
        <v>4.10605433791112</v>
      </c>
      <c r="X32" s="39" t="n">
        <v>-0.549008656986743</v>
      </c>
      <c r="Y32" s="39" t="n">
        <v>7.17264528325991</v>
      </c>
      <c r="Z32" s="39" t="n">
        <v>-3.12353707257034</v>
      </c>
      <c r="AA32" s="39" t="n">
        <v>-13.553494063948</v>
      </c>
      <c r="AB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2.53559860661248</v>
      </c>
      <c r="C33" s="39" t="n">
        <v>4.45766793482108</v>
      </c>
      <c r="D33" s="39" t="n">
        <v>4.86720064666855</v>
      </c>
      <c r="E33" s="39" t="n">
        <v>-13.663336327717</v>
      </c>
      <c r="F33" s="39" t="n">
        <v>2.59181275264231</v>
      </c>
      <c r="G33" s="39" t="n">
        <v>-13.5608497402001</v>
      </c>
      <c r="H33" s="39" t="n">
        <v>-3.20031400223363</v>
      </c>
      <c r="I33" s="39" t="n">
        <v>8.38633740529546</v>
      </c>
      <c r="J33" s="39" t="n">
        <v>6.11486136326403</v>
      </c>
      <c r="K33" s="39" t="n">
        <v>9.58185726226964</v>
      </c>
      <c r="L33" s="39" t="n">
        <v>-10.2553363127845</v>
      </c>
      <c r="M33" s="39" t="n">
        <v>11.2708089837951</v>
      </c>
      <c r="N33" s="39" t="n">
        <v>13.0088315273885</v>
      </c>
      <c r="O33" s="39" t="n">
        <v>10.8517931466501</v>
      </c>
      <c r="P33" s="39" t="n">
        <v>6.58340982051982</v>
      </c>
      <c r="Q33" s="39" t="n">
        <v>10.0585030504405</v>
      </c>
      <c r="R33" s="39" t="n">
        <v>-6.39191156214096</v>
      </c>
      <c r="S33" s="39" t="n">
        <v>11.6630333121871</v>
      </c>
      <c r="T33" s="39" t="n">
        <v>-2.26952353545029</v>
      </c>
      <c r="U33" s="39" t="n">
        <v>-0.613987494848885</v>
      </c>
      <c r="V33" s="39" t="n">
        <v>6.99906388772146</v>
      </c>
      <c r="W33" s="39" t="n">
        <v>16.0252561067465</v>
      </c>
      <c r="X33" s="39" t="n">
        <v>3.83024407350392</v>
      </c>
      <c r="Y33" s="39" t="n">
        <v>10.3853385499047</v>
      </c>
      <c r="Z33" s="39" t="n">
        <v>10.4711363725173</v>
      </c>
      <c r="AA33" s="39" t="n">
        <v>5.08154149400939</v>
      </c>
      <c r="AB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2.43936964697609</v>
      </c>
      <c r="C34" s="39" t="n">
        <v>-6.43457752255947</v>
      </c>
      <c r="D34" s="39" t="n">
        <v>-7.87459432980222</v>
      </c>
      <c r="E34" s="39" t="n">
        <v>-13.8973774423242</v>
      </c>
      <c r="F34" s="39" t="n">
        <v>-10.7776516271196</v>
      </c>
      <c r="G34" s="39" t="n">
        <v>-10.7052405221054</v>
      </c>
      <c r="H34" s="39" t="n">
        <v>-14.171296238238</v>
      </c>
      <c r="I34" s="39" t="n">
        <v>-3.47504106579171</v>
      </c>
      <c r="J34" s="39" t="n">
        <v>-17.1359253891235</v>
      </c>
      <c r="K34" s="39" t="n">
        <v>-7.67210613779388</v>
      </c>
      <c r="L34" s="39" t="n">
        <v>-20.200140610146</v>
      </c>
      <c r="M34" s="39" t="n">
        <v>-3.75335031102576</v>
      </c>
      <c r="N34" s="39" t="n">
        <v>-4.65619406266271</v>
      </c>
      <c r="O34" s="39" t="n">
        <v>11.1116450377067</v>
      </c>
      <c r="P34" s="39" t="n">
        <v>2.14466748984621</v>
      </c>
      <c r="Q34" s="39" t="n">
        <v>2.13934290173891</v>
      </c>
      <c r="R34" s="39" t="n">
        <v>1.55376678888072</v>
      </c>
      <c r="S34" s="39" t="n">
        <v>-0.410401278240883</v>
      </c>
      <c r="T34" s="39" t="n">
        <v>16.0481239340335</v>
      </c>
      <c r="U34" s="39" t="n">
        <v>-0.0431984456248671</v>
      </c>
      <c r="V34" s="39" t="n">
        <v>0.826675045422292</v>
      </c>
      <c r="W34" s="39" t="n">
        <v>-3.79811948918545</v>
      </c>
      <c r="X34" s="39" t="n">
        <v>0.182517981430877</v>
      </c>
      <c r="Y34" s="39" t="n">
        <v>-10.1642504201419</v>
      </c>
      <c r="Z34" s="39" t="n">
        <v>8.00228886652785</v>
      </c>
      <c r="AA34" s="39" t="n">
        <v>1.51017466134127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4.55902679669184</v>
      </c>
      <c r="C35" s="39" t="n">
        <v>-17.5532123090893</v>
      </c>
      <c r="D35" s="39" t="n">
        <v>-18.6655719117158</v>
      </c>
      <c r="E35" s="39" t="n">
        <v>-14.395398188356</v>
      </c>
      <c r="F35" s="39" t="n">
        <v>-18.7170697824135</v>
      </c>
      <c r="G35" s="39" t="n">
        <v>-22.9637534930905</v>
      </c>
      <c r="H35" s="39" t="n">
        <v>-11.4438134572363</v>
      </c>
      <c r="I35" s="39" t="n">
        <v>-12.4613606723188</v>
      </c>
      <c r="J35" s="39" t="n">
        <v>-6.54368540727165</v>
      </c>
      <c r="K35" s="39" t="n">
        <v>-19.1332160940432</v>
      </c>
      <c r="L35" s="39" t="n">
        <v>-14.2454042760848</v>
      </c>
      <c r="M35" s="39" t="n">
        <v>-13.1153172817165</v>
      </c>
      <c r="N35" s="39" t="n">
        <v>-16.7645248491608</v>
      </c>
      <c r="O35" s="39" t="n">
        <v>10.1792909452092</v>
      </c>
      <c r="P35" s="39" t="n">
        <v>-3.26504072979567</v>
      </c>
      <c r="Q35" s="39" t="n">
        <v>-6.23748781715425</v>
      </c>
      <c r="R35" s="39" t="n">
        <v>-2.54379994163141</v>
      </c>
      <c r="S35" s="39" t="n">
        <v>-2.3231672906748</v>
      </c>
      <c r="T35" s="39" t="n">
        <v>-6.35530257553083</v>
      </c>
      <c r="U35" s="39" t="n">
        <v>1.84989628330428</v>
      </c>
      <c r="V35" s="39" t="n">
        <v>0.747646453234637</v>
      </c>
      <c r="W35" s="39" t="n">
        <v>1.81252922718514</v>
      </c>
      <c r="X35" s="39" t="n">
        <v>-1.50786620276048</v>
      </c>
      <c r="Y35" s="39" t="n">
        <v>8.79575306914227</v>
      </c>
      <c r="Z35" s="39" t="n">
        <v>0.0765978954051292</v>
      </c>
      <c r="AA35" s="39" t="n">
        <v>-2.41358085763676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7.52990502404404</v>
      </c>
      <c r="C36" s="39" t="n">
        <v>-3.44592669958223</v>
      </c>
      <c r="D36" s="39" t="n">
        <v>-3.97764691743781</v>
      </c>
      <c r="E36" s="39" t="n">
        <v>1.69079630681654</v>
      </c>
      <c r="F36" s="39" t="n">
        <v>-1.8607936452797</v>
      </c>
      <c r="G36" s="39" t="n">
        <v>3.60253600339098</v>
      </c>
      <c r="H36" s="39" t="n">
        <v>-6.91396138418556</v>
      </c>
      <c r="I36" s="39" t="n">
        <v>-13.914592878747</v>
      </c>
      <c r="J36" s="39" t="n">
        <v>6.73048951418824</v>
      </c>
      <c r="K36" s="39" t="n">
        <v>-4.87112499270243</v>
      </c>
      <c r="L36" s="39" t="n">
        <v>-3.45939912525479</v>
      </c>
      <c r="M36" s="39" t="n">
        <v>7.52657465966662</v>
      </c>
      <c r="N36" s="39" t="n">
        <v>-5.14022374600702</v>
      </c>
      <c r="O36" s="39" t="n">
        <v>12.6461396445509</v>
      </c>
      <c r="P36" s="39" t="n">
        <v>10.9837087328209</v>
      </c>
      <c r="Q36" s="39" t="n">
        <v>8.79209891981986</v>
      </c>
      <c r="R36" s="39" t="n">
        <v>10.3078957276692</v>
      </c>
      <c r="S36" s="39" t="n">
        <v>13.0471676059834</v>
      </c>
      <c r="T36" s="39" t="n">
        <v>19.8494273479316</v>
      </c>
      <c r="U36" s="39" t="n">
        <v>4.17042016300482</v>
      </c>
      <c r="V36" s="39" t="n">
        <v>2.52220702282816</v>
      </c>
      <c r="W36" s="39" t="n">
        <v>16.7651624631117</v>
      </c>
      <c r="X36" s="39" t="n">
        <v>3.74269504191422</v>
      </c>
      <c r="Y36" s="39" t="n">
        <v>6.03757892765715</v>
      </c>
      <c r="Z36" s="39" t="n">
        <v>15.2751853267945</v>
      </c>
      <c r="AA36" s="39" t="n">
        <v>5.10668147046751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17.1648443557472</v>
      </c>
      <c r="C37" s="39" t="n">
        <v>-4.87507467493357</v>
      </c>
      <c r="D37" s="39" t="n">
        <v>-13.329628711818</v>
      </c>
      <c r="E37" s="39" t="n">
        <v>-6.72776058257412</v>
      </c>
      <c r="F37" s="39" t="n">
        <v>-19.1198055549001</v>
      </c>
      <c r="G37" s="39" t="n">
        <v>-17.9783283626027</v>
      </c>
      <c r="H37" s="39" t="n">
        <v>-21.1384467526125</v>
      </c>
      <c r="I37" s="39" t="n">
        <v>-19.2461111207741</v>
      </c>
      <c r="J37" s="39" t="n">
        <v>-14.4169300148288</v>
      </c>
      <c r="K37" s="39" t="n">
        <v>-14.0153578250497</v>
      </c>
      <c r="L37" s="39" t="n">
        <v>-9.67976776462091</v>
      </c>
      <c r="M37" s="39" t="n">
        <v>-32.2238503553726</v>
      </c>
      <c r="N37" s="39" t="n">
        <v>1.03541475239976</v>
      </c>
      <c r="O37" s="39" t="n">
        <v>-18.3638853446855</v>
      </c>
      <c r="P37" s="39" t="n">
        <v>2.75656409673223</v>
      </c>
      <c r="Q37" s="39" t="n">
        <v>-0.698874534153418</v>
      </c>
      <c r="R37" s="39" t="n">
        <v>4.69901775242924</v>
      </c>
      <c r="S37" s="39" t="n">
        <v>-10.1053499833319</v>
      </c>
      <c r="T37" s="39" t="n">
        <v>0.207722510901689</v>
      </c>
      <c r="U37" s="39" t="n">
        <v>2.95595317190367</v>
      </c>
      <c r="V37" s="39" t="n">
        <v>-1.12762700553164</v>
      </c>
      <c r="W37" s="39" t="n">
        <v>-4.00947568860876</v>
      </c>
      <c r="X37" s="39" t="n">
        <v>-0.739418952654233</v>
      </c>
      <c r="Y37" s="39" t="n">
        <v>1.51933485651084</v>
      </c>
      <c r="Z37" s="39" t="n">
        <v>-10.8106565434174</v>
      </c>
      <c r="AA37" s="39" t="n">
        <v>19.4315531679466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4.5516609475216</v>
      </c>
      <c r="C38" s="39" t="n">
        <v>-13.7871414430922</v>
      </c>
      <c r="D38" s="39" t="n">
        <v>-23.7525595741793</v>
      </c>
      <c r="E38" s="39" t="n">
        <v>-19.6883072883581</v>
      </c>
      <c r="F38" s="39" t="n">
        <v>-14.0538474555502</v>
      </c>
      <c r="G38" s="39" t="n">
        <v>-7.76307025040984</v>
      </c>
      <c r="H38" s="39" t="n">
        <v>2.09125712673158</v>
      </c>
      <c r="I38" s="39" t="n">
        <v>-18.0014143814594</v>
      </c>
      <c r="J38" s="39" t="n">
        <v>-21.115107513112</v>
      </c>
      <c r="K38" s="39" t="n">
        <v>-13.3054383351028</v>
      </c>
      <c r="L38" s="39" t="n">
        <v>10.2109129501532</v>
      </c>
      <c r="M38" s="39" t="n">
        <v>3.33342467254892</v>
      </c>
      <c r="N38" s="39" t="n">
        <v>-25.4108769001923</v>
      </c>
      <c r="O38" s="39" t="n">
        <v>17.7827048570495</v>
      </c>
      <c r="P38" s="39" t="n">
        <v>1.76271195256213</v>
      </c>
      <c r="Q38" s="39" t="n">
        <v>1.70203298787379</v>
      </c>
      <c r="R38" s="39" t="n">
        <v>-0.237625137657332</v>
      </c>
      <c r="S38" s="39" t="n">
        <v>7.19020566443771</v>
      </c>
      <c r="T38" s="39" t="n">
        <v>3.58020873647156</v>
      </c>
      <c r="U38" s="39" t="n">
        <v>7.67823394275983</v>
      </c>
      <c r="V38" s="39" t="n">
        <v>12.0620301315037</v>
      </c>
      <c r="W38" s="39" t="n">
        <v>3.92845575349088</v>
      </c>
      <c r="X38" s="39" t="n">
        <v>13.613420994637</v>
      </c>
      <c r="Y38" s="39" t="n">
        <v>30.4064008701436</v>
      </c>
      <c r="Z38" s="39" t="n">
        <v>22.3731329996297</v>
      </c>
      <c r="AA38" s="39" t="n">
        <v>-3.26973272337111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29.7809930491713</v>
      </c>
      <c r="C39" s="39" t="n">
        <v>-10.677306601596</v>
      </c>
      <c r="D39" s="39" t="n">
        <v>-10.6478640636955</v>
      </c>
      <c r="E39" s="39" t="n">
        <v>-9.81295386747823</v>
      </c>
      <c r="F39" s="39" t="n">
        <v>5.15654650566746</v>
      </c>
      <c r="G39" s="39" t="n">
        <v>1.78989802395655</v>
      </c>
      <c r="H39" s="39" t="n">
        <v>-11.7885631954756</v>
      </c>
      <c r="I39" s="39" t="n">
        <v>-15.200003502305</v>
      </c>
      <c r="J39" s="39" t="n">
        <v>-13.6937649101509</v>
      </c>
      <c r="K39" s="39" t="n">
        <v>-22.6324094401756</v>
      </c>
      <c r="L39" s="39" t="n">
        <v>-28.5271432809255</v>
      </c>
      <c r="M39" s="39" t="n">
        <v>-2.68174646318664</v>
      </c>
      <c r="N39" s="39" t="n">
        <v>-10.6525933492226</v>
      </c>
      <c r="O39" s="39" t="n">
        <v>-18.2093214917314</v>
      </c>
      <c r="P39" s="39" t="n">
        <v>12.6378723467757</v>
      </c>
      <c r="Q39" s="39" t="n">
        <v>11.9720648043097</v>
      </c>
      <c r="R39" s="39" t="n">
        <v>9.12227550390826</v>
      </c>
      <c r="S39" s="39" t="n">
        <v>27.387040165085</v>
      </c>
      <c r="T39" s="39" t="n">
        <v>3.88865880795564</v>
      </c>
      <c r="U39" s="39" t="n">
        <v>3.45409436146522</v>
      </c>
      <c r="V39" s="39" t="n">
        <v>-1.30529954815461</v>
      </c>
      <c r="W39" s="39" t="n">
        <v>15.1771176761181</v>
      </c>
      <c r="X39" s="39" t="n">
        <v>2.41633446226845</v>
      </c>
      <c r="Y39" s="39" t="n">
        <v>-14.810984549461</v>
      </c>
      <c r="Z39" s="39" t="n">
        <v>11.006079991782</v>
      </c>
      <c r="AA39" s="39" t="n">
        <v>9.86496722782249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5.26458755469416</v>
      </c>
      <c r="C40" s="39" t="n">
        <v>-7.60383665360038</v>
      </c>
      <c r="D40" s="39" t="n">
        <v>8.30115093579771</v>
      </c>
      <c r="E40" s="39" t="n">
        <v>-4.30791461851045</v>
      </c>
      <c r="F40" s="39" t="n">
        <v>3.46744488599495</v>
      </c>
      <c r="G40" s="39" t="n">
        <v>-2.67780637574489</v>
      </c>
      <c r="H40" s="39" t="n">
        <v>3.63937872111499</v>
      </c>
      <c r="I40" s="39" t="n">
        <v>-11.0526016902339</v>
      </c>
      <c r="J40" s="39" t="n">
        <v>-3.73011537417281</v>
      </c>
      <c r="K40" s="39" t="n">
        <v>7.43896923854537</v>
      </c>
      <c r="L40" s="39" t="n">
        <v>25.6104822398636</v>
      </c>
      <c r="M40" s="39" t="n">
        <v>4.55268779700919</v>
      </c>
      <c r="N40" s="39" t="n">
        <v>-7.38057735161542</v>
      </c>
      <c r="O40" s="39" t="n">
        <v>4.95583038546332</v>
      </c>
      <c r="P40" s="39" t="n">
        <v>14.7414283761489</v>
      </c>
      <c r="Q40" s="39" t="n">
        <v>18.7452870847425</v>
      </c>
      <c r="R40" s="39" t="n">
        <v>8.02249773525141</v>
      </c>
      <c r="S40" s="39" t="n">
        <v>11.0987709320082</v>
      </c>
      <c r="T40" s="39" t="n">
        <v>7.51996334342535</v>
      </c>
      <c r="U40" s="39" t="n">
        <v>18.2656685068273</v>
      </c>
      <c r="V40" s="39" t="n">
        <v>8.97833568182904</v>
      </c>
      <c r="W40" s="39" t="n">
        <v>-0.145598393423924</v>
      </c>
      <c r="X40" s="39" t="n">
        <v>11.1770725466886</v>
      </c>
      <c r="Y40" s="39" t="n">
        <v>26.0878617448132</v>
      </c>
      <c r="Z40" s="39" t="n">
        <v>14.7052263366199</v>
      </c>
      <c r="AA40" s="39" t="n">
        <v>12.3635447683056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6.75470070236075</v>
      </c>
      <c r="C41" s="39" t="n">
        <v>-2.73472545593893</v>
      </c>
      <c r="D41" s="39" t="n">
        <v>-9.09396932013451</v>
      </c>
      <c r="E41" s="39" t="n">
        <v>-27.1215215949164</v>
      </c>
      <c r="F41" s="39" t="n">
        <v>-18.917156514034</v>
      </c>
      <c r="G41" s="39" t="n">
        <v>-1.99204778651186</v>
      </c>
      <c r="H41" s="39" t="n">
        <v>-6.42942191659866</v>
      </c>
      <c r="I41" s="39" t="n">
        <v>-8.1402502727927</v>
      </c>
      <c r="J41" s="39" t="n">
        <v>-10.4818925035168</v>
      </c>
      <c r="K41" s="39" t="n">
        <v>-5.4267084846484</v>
      </c>
      <c r="L41" s="39" t="n">
        <v>-9.61196548827432</v>
      </c>
      <c r="M41" s="39" t="n">
        <v>-15.1021631482929</v>
      </c>
      <c r="N41" s="39" t="n">
        <v>-6.19283850186913</v>
      </c>
      <c r="O41" s="39" t="n">
        <v>-4.66374550598944</v>
      </c>
      <c r="P41" s="39" t="n">
        <v>-1.55683405779065</v>
      </c>
      <c r="Q41" s="39" t="n">
        <v>-4.61465764563167</v>
      </c>
      <c r="R41" s="39" t="n">
        <v>-11.5367392898293</v>
      </c>
      <c r="S41" s="39" t="n">
        <v>-6.65112042196905</v>
      </c>
      <c r="T41" s="39" t="n">
        <v>3.73837497702543</v>
      </c>
      <c r="U41" s="39" t="n">
        <v>4.88650211432736</v>
      </c>
      <c r="V41" s="39" t="n">
        <v>8.24691837660384</v>
      </c>
      <c r="W41" s="39" t="n">
        <v>-10.4085771001618</v>
      </c>
      <c r="X41" s="39" t="n">
        <v>-1.57913763373905</v>
      </c>
      <c r="Y41" s="39" t="n">
        <v>-9.39675588229403</v>
      </c>
      <c r="Z41" s="39" t="n">
        <v>-12.9820217285435</v>
      </c>
      <c r="AA41" s="39" t="n">
        <v>-0.936012060427984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19.7889598696859</v>
      </c>
      <c r="C42" s="39" t="n">
        <v>-19.7067017200559</v>
      </c>
      <c r="D42" s="39" t="n">
        <v>-9.53566077056888</v>
      </c>
      <c r="E42" s="39" t="n">
        <v>-9.33856334401294</v>
      </c>
      <c r="F42" s="39" t="n">
        <v>-12.2935080826699</v>
      </c>
      <c r="G42" s="39" t="n">
        <v>-30.9215955983494</v>
      </c>
      <c r="H42" s="90" t="s">
        <v>257</v>
      </c>
      <c r="I42" s="90" t="s">
        <v>257</v>
      </c>
      <c r="J42" s="39" t="n">
        <v>-1.18808122983488</v>
      </c>
      <c r="K42" s="39" t="n">
        <v>-15.6233363878344</v>
      </c>
      <c r="L42" s="39" t="n">
        <v>-34.2037034433306</v>
      </c>
      <c r="M42" s="39" t="n">
        <v>7.05473165250972</v>
      </c>
      <c r="N42" s="39" t="n">
        <v>-9.69322539412015</v>
      </c>
      <c r="O42" s="39" t="n">
        <v>-13.6390106264155</v>
      </c>
      <c r="P42" s="39" t="n">
        <v>-9.39990152677113</v>
      </c>
      <c r="Q42" s="39" t="n">
        <v>-0.133344794319115</v>
      </c>
      <c r="R42" s="39" t="n">
        <v>6.75712649708625</v>
      </c>
      <c r="S42" s="39" t="n">
        <v>-2.79764760555372</v>
      </c>
      <c r="T42" s="39" t="n">
        <v>-14.0277022488084</v>
      </c>
      <c r="U42" s="90" t="s">
        <v>257</v>
      </c>
      <c r="V42" s="90" t="s">
        <v>257</v>
      </c>
      <c r="W42" s="39" t="n">
        <v>6.29898926728775</v>
      </c>
      <c r="X42" s="39" t="n">
        <v>-4.8197158519031</v>
      </c>
      <c r="Y42" s="39" t="n">
        <v>-21.8261823089076</v>
      </c>
      <c r="Z42" s="39" t="n">
        <v>11.3675540496553</v>
      </c>
      <c r="AA42" s="39" t="n">
        <v>-6.95120784760016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5.72388711788659</v>
      </c>
      <c r="C43" s="39" t="n">
        <v>14.2657817507011</v>
      </c>
      <c r="D43" s="39" t="n">
        <v>5.74446210815904</v>
      </c>
      <c r="E43" s="39" t="n">
        <v>6.09613517316087</v>
      </c>
      <c r="F43" s="39" t="n">
        <v>3.52039450881634</v>
      </c>
      <c r="G43" s="39" t="n">
        <v>15.96260404836</v>
      </c>
      <c r="H43" s="90" t="s">
        <v>257</v>
      </c>
      <c r="I43" s="90" t="s">
        <v>257</v>
      </c>
      <c r="J43" s="39" t="n">
        <v>2.60871235402583</v>
      </c>
      <c r="K43" s="39" t="n">
        <v>7.45839496085144</v>
      </c>
      <c r="L43" s="39" t="n">
        <v>3.22375914335107</v>
      </c>
      <c r="M43" s="39" t="n">
        <v>8.09929631180214</v>
      </c>
      <c r="N43" s="39" t="n">
        <v>5.61915731142658</v>
      </c>
      <c r="O43" s="39" t="n">
        <v>7.87074368053342</v>
      </c>
      <c r="P43" s="39" t="n">
        <v>15.2681131695669</v>
      </c>
      <c r="Q43" s="39" t="n">
        <v>7.67944979263081</v>
      </c>
      <c r="R43" s="39" t="n">
        <v>11.1291586633488</v>
      </c>
      <c r="S43" s="39" t="n">
        <v>11.1904531794892</v>
      </c>
      <c r="T43" s="39" t="n">
        <v>13.7440406154996</v>
      </c>
      <c r="U43" s="90" t="s">
        <v>257</v>
      </c>
      <c r="V43" s="90" t="s">
        <v>257</v>
      </c>
      <c r="W43" s="39" t="n">
        <v>12.1973877859531</v>
      </c>
      <c r="X43" s="39" t="n">
        <v>21.0087041962249</v>
      </c>
      <c r="Y43" s="39" t="n">
        <v>3.45789298887044</v>
      </c>
      <c r="Z43" s="39" t="n">
        <v>13.0361145685616</v>
      </c>
      <c r="AA43" s="39" t="n">
        <v>8.64766361426317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12.2402111631614</v>
      </c>
      <c r="C44" s="39" t="n">
        <v>-3.40722228553751</v>
      </c>
      <c r="D44" s="39" t="n">
        <v>-1.78289304892266</v>
      </c>
      <c r="E44" s="39" t="n">
        <v>17.8165857302951</v>
      </c>
      <c r="F44" s="39" t="n">
        <v>-3.97028221722123</v>
      </c>
      <c r="G44" s="39" t="n">
        <v>-2.19178953393468</v>
      </c>
      <c r="H44" s="90" t="s">
        <v>257</v>
      </c>
      <c r="I44" s="90" t="s">
        <v>257</v>
      </c>
      <c r="J44" s="39" t="n">
        <v>-1.31218856580223</v>
      </c>
      <c r="K44" s="39" t="n">
        <v>-13.4584287831829</v>
      </c>
      <c r="L44" s="39" t="n">
        <v>7.68327850797745</v>
      </c>
      <c r="M44" s="39" t="n">
        <v>-20.8428055674189</v>
      </c>
      <c r="N44" s="39" t="n">
        <v>-6.59157298203971</v>
      </c>
      <c r="O44" s="39" t="n">
        <v>-3.18383927070765</v>
      </c>
      <c r="P44" s="39" t="n">
        <v>-1.00894270187365</v>
      </c>
      <c r="Q44" s="39" t="n">
        <v>-3.40710590706304</v>
      </c>
      <c r="R44" s="39" t="n">
        <v>8.4214330847477</v>
      </c>
      <c r="S44" s="39" t="n">
        <v>-10.3488021798886</v>
      </c>
      <c r="T44" s="39" t="n">
        <v>-8.10829033986676</v>
      </c>
      <c r="U44" s="90" t="s">
        <v>257</v>
      </c>
      <c r="V44" s="90" t="s">
        <v>257</v>
      </c>
      <c r="W44" s="39" t="n">
        <v>1.67538289697001</v>
      </c>
      <c r="X44" s="39" t="n">
        <v>-7.93956003048864</v>
      </c>
      <c r="Y44" s="39" t="n">
        <v>11.1823545953268</v>
      </c>
      <c r="Z44" s="39" t="n">
        <v>-17.3276012093931</v>
      </c>
      <c r="AA44" s="39" t="n">
        <v>-7.16200612413412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7.26051108340002</v>
      </c>
      <c r="C45" s="39" t="n">
        <v>0.393573044881663</v>
      </c>
      <c r="D45" s="39" t="n">
        <v>3.45178409392959</v>
      </c>
      <c r="E45" s="39" t="n">
        <v>-3.3233458573112</v>
      </c>
      <c r="F45" s="39" t="n">
        <v>8.1797118079308</v>
      </c>
      <c r="G45" s="39" t="n">
        <v>-12.659739561659</v>
      </c>
      <c r="H45" s="90" t="s">
        <v>257</v>
      </c>
      <c r="I45" s="90" t="s">
        <v>257</v>
      </c>
      <c r="J45" s="39" t="n">
        <v>-4.900116082335</v>
      </c>
      <c r="K45" s="39" t="n">
        <v>17.3009014419735</v>
      </c>
      <c r="L45" s="39" t="n">
        <v>4.48340231811952</v>
      </c>
      <c r="M45" s="39" t="n">
        <v>1.56766284860224</v>
      </c>
      <c r="N45" s="39" t="n">
        <v>0.443535909529928</v>
      </c>
      <c r="O45" s="39" t="n">
        <v>4.65380369660244</v>
      </c>
      <c r="P45" s="39" t="n">
        <v>5.35462112886054</v>
      </c>
      <c r="Q45" s="39" t="n">
        <v>7.91317508732585</v>
      </c>
      <c r="R45" s="39" t="n">
        <v>-0.959754432236508</v>
      </c>
      <c r="S45" s="39" t="n">
        <v>10.8194795291942</v>
      </c>
      <c r="T45" s="39" t="n">
        <v>-11.0611145905947</v>
      </c>
      <c r="U45" s="90" t="s">
        <v>257</v>
      </c>
      <c r="V45" s="90" t="s">
        <v>257</v>
      </c>
      <c r="W45" s="39" t="n">
        <v>0.485718979598815</v>
      </c>
      <c r="X45" s="39" t="n">
        <v>0.0329768977729685</v>
      </c>
      <c r="Y45" s="39" t="n">
        <v>7.92721569963599</v>
      </c>
      <c r="Z45" s="39" t="n">
        <v>7.9128685224118</v>
      </c>
      <c r="AA45" s="39" t="n">
        <v>3.3900199383061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33.5084691338203</v>
      </c>
      <c r="C46" s="39" t="n">
        <v>3.6348831254958</v>
      </c>
      <c r="D46" s="39" t="n">
        <v>-8.82261737058005</v>
      </c>
      <c r="E46" s="39" t="n">
        <v>27.4301987449986</v>
      </c>
      <c r="F46" s="39" t="n">
        <v>-10.0959125975547</v>
      </c>
      <c r="G46" s="39" t="n">
        <v>33.3466512146156</v>
      </c>
      <c r="H46" s="39" t="n">
        <v>-7.9979195286753</v>
      </c>
      <c r="I46" s="39" t="n">
        <v>-9.79443227220003</v>
      </c>
      <c r="J46" s="39" t="n">
        <v>-5.01178751361249</v>
      </c>
      <c r="K46" s="39" t="n">
        <v>2.04044867114833</v>
      </c>
      <c r="L46" s="39" t="n">
        <v>-16.6645200226686</v>
      </c>
      <c r="M46" s="39" t="n">
        <v>-21.3356693193966</v>
      </c>
      <c r="N46" s="39" t="n">
        <v>24.3142947832257</v>
      </c>
      <c r="O46" s="39" t="n">
        <v>-15.6001767595521</v>
      </c>
      <c r="P46" s="39" t="n">
        <v>3.21756144848038</v>
      </c>
      <c r="Q46" s="39" t="n">
        <v>-6.3519431148584</v>
      </c>
      <c r="R46" s="39" t="n">
        <v>42.1825970029026</v>
      </c>
      <c r="S46" s="39" t="n">
        <v>-8.81217979314087</v>
      </c>
      <c r="T46" s="39" t="n">
        <v>12.4815427852503</v>
      </c>
      <c r="U46" s="39" t="n">
        <v>3.44368875277232</v>
      </c>
      <c r="V46" s="39" t="n">
        <v>-14.0112433978205</v>
      </c>
      <c r="W46" s="39" t="n">
        <v>-3.59631654521499</v>
      </c>
      <c r="X46" s="39" t="n">
        <v>-18.5737833836291</v>
      </c>
      <c r="Y46" s="39" t="n">
        <v>-18.3919359534986</v>
      </c>
      <c r="Z46" s="39" t="n">
        <v>-0.131640084358736</v>
      </c>
      <c r="AA46" s="39" t="n">
        <v>5.89736222274779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7.80951001165057</v>
      </c>
      <c r="C47" s="39" t="n">
        <v>11.3305819600092</v>
      </c>
      <c r="D47" s="39" t="n">
        <v>6.86029676127917</v>
      </c>
      <c r="E47" s="39" t="n">
        <v>47.6731966147788</v>
      </c>
      <c r="F47" s="39" t="n">
        <v>-9.53251774272593</v>
      </c>
      <c r="G47" s="39" t="n">
        <v>-0.3794596747329</v>
      </c>
      <c r="H47" s="39" t="n">
        <v>-8.08831358471625</v>
      </c>
      <c r="I47" s="39" t="n">
        <v>12.7745908373279</v>
      </c>
      <c r="J47" s="39" t="n">
        <v>-8.75506561679789</v>
      </c>
      <c r="K47" s="39" t="n">
        <v>20.2673319766956</v>
      </c>
      <c r="L47" s="39" t="n">
        <v>-8.79480697261076</v>
      </c>
      <c r="M47" s="39" t="n">
        <v>0.000419429659558546</v>
      </c>
      <c r="N47" s="39" t="n">
        <v>14.0908903165729</v>
      </c>
      <c r="O47" s="39" t="n">
        <v>17.7173340219114</v>
      </c>
      <c r="P47" s="39" t="n">
        <v>5.79245352067206</v>
      </c>
      <c r="Q47" s="39" t="n">
        <v>2.73793060365466</v>
      </c>
      <c r="R47" s="39" t="n">
        <v>31.8009587363495</v>
      </c>
      <c r="S47" s="39" t="n">
        <v>-3.36950675011042</v>
      </c>
      <c r="T47" s="39" t="n">
        <v>-4.38245089327454</v>
      </c>
      <c r="U47" s="39" t="n">
        <v>-12.6787593467915</v>
      </c>
      <c r="V47" s="39" t="n">
        <v>6.58040435551645</v>
      </c>
      <c r="W47" s="39" t="n">
        <v>0.971278978820209</v>
      </c>
      <c r="X47" s="39" t="n">
        <v>10.0186784304269</v>
      </c>
      <c r="Y47" s="39" t="n">
        <v>-9.38513184657444</v>
      </c>
      <c r="Z47" s="39" t="n">
        <v>-2.69791892516128</v>
      </c>
      <c r="AA47" s="39" t="n">
        <v>0.305094232812778</v>
      </c>
      <c r="AB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2.62606806499659</v>
      </c>
      <c r="C48" s="39" t="n">
        <v>4.26508732806322</v>
      </c>
      <c r="D48" s="39" t="n">
        <v>28.1810659173782</v>
      </c>
      <c r="E48" s="39" t="n">
        <v>23.2621299437654</v>
      </c>
      <c r="F48" s="39" t="n">
        <v>3.36267649788078</v>
      </c>
      <c r="G48" s="39" t="n">
        <v>12.0187781148656</v>
      </c>
      <c r="H48" s="39" t="n">
        <v>16.9864819764283</v>
      </c>
      <c r="I48" s="39" t="n">
        <v>16.9887814117304</v>
      </c>
      <c r="J48" s="39" t="n">
        <v>9.81374006452593</v>
      </c>
      <c r="K48" s="39" t="n">
        <v>1.58115745515934</v>
      </c>
      <c r="L48" s="39" t="n">
        <v>15.5349301107286</v>
      </c>
      <c r="M48" s="39" t="n">
        <v>14.0973911584599</v>
      </c>
      <c r="N48" s="39" t="n">
        <v>13.3961717700956</v>
      </c>
      <c r="O48" s="39" t="n">
        <v>5.91107557863606</v>
      </c>
      <c r="P48" s="39" t="n">
        <v>-0.231291539623811</v>
      </c>
      <c r="Q48" s="39" t="n">
        <v>13.107607237439</v>
      </c>
      <c r="R48" s="39" t="n">
        <v>18.073621629864</v>
      </c>
      <c r="S48" s="39" t="n">
        <v>10.496948190941</v>
      </c>
      <c r="T48" s="39" t="n">
        <v>16.7430627873666</v>
      </c>
      <c r="U48" s="39" t="n">
        <v>5.46865965818451</v>
      </c>
      <c r="V48" s="39" t="n">
        <v>11.4654202870583</v>
      </c>
      <c r="W48" s="39" t="n">
        <v>10.4642953966617</v>
      </c>
      <c r="X48" s="39" t="n">
        <v>8.68551522664795</v>
      </c>
      <c r="Y48" s="39" t="n">
        <v>12.8781912751844</v>
      </c>
      <c r="Z48" s="39" t="n">
        <v>11.5685835443937</v>
      </c>
      <c r="AA48" s="39" t="n">
        <v>2.79048429657669</v>
      </c>
      <c r="AB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18.1625237336592</v>
      </c>
      <c r="C49" s="39" t="n">
        <v>-5.96810266322875</v>
      </c>
      <c r="D49" s="39" t="n">
        <v>-6.88731714930265</v>
      </c>
      <c r="E49" s="39" t="n">
        <v>3.70065770094519</v>
      </c>
      <c r="F49" s="39" t="n">
        <v>1.49852719234819</v>
      </c>
      <c r="G49" s="39" t="n">
        <v>-14.0087152146034</v>
      </c>
      <c r="H49" s="39" t="n">
        <v>-6.41395017659346</v>
      </c>
      <c r="I49" s="39" t="n">
        <v>7.99482353450796</v>
      </c>
      <c r="J49" s="39" t="n">
        <v>-7.8549874266555</v>
      </c>
      <c r="K49" s="39" t="n">
        <v>-5.72761775823908</v>
      </c>
      <c r="L49" s="39" t="n">
        <v>-6.92796707832727</v>
      </c>
      <c r="M49" s="39" t="n">
        <v>18.1093331274744</v>
      </c>
      <c r="N49" s="39" t="n">
        <v>-5.32604657642388</v>
      </c>
      <c r="O49" s="39" t="n">
        <v>20.9588455938611</v>
      </c>
      <c r="P49" s="39" t="n">
        <v>-12.5830545938791</v>
      </c>
      <c r="Q49" s="39" t="n">
        <v>-6.84613506931562</v>
      </c>
      <c r="R49" s="39" t="n">
        <v>-1.29628790565151</v>
      </c>
      <c r="S49" s="39" t="n">
        <v>-2.06749342741442</v>
      </c>
      <c r="T49" s="39" t="n">
        <v>-14.8933992144532</v>
      </c>
      <c r="U49" s="39" t="n">
        <v>-2.00137780631322</v>
      </c>
      <c r="V49" s="39" t="n">
        <v>4.43063793930969</v>
      </c>
      <c r="W49" s="39" t="n">
        <v>-8.82720913024295</v>
      </c>
      <c r="X49" s="39" t="n">
        <v>25.5892077571947</v>
      </c>
      <c r="Y49" s="39" t="n">
        <v>0.652036846285185</v>
      </c>
      <c r="Z49" s="39" t="n">
        <v>8.28117381546399</v>
      </c>
      <c r="AA49" s="39" t="n">
        <v>4.97758557850791</v>
      </c>
      <c r="AB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8"/>
      <c r="W50" s="22"/>
      <c r="X50" s="22"/>
      <c r="Y50" s="22"/>
      <c r="Z50" s="22"/>
      <c r="AA50" s="22"/>
      <c r="AB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45"/>
      <c r="P51" s="45"/>
      <c r="Q51" s="45"/>
      <c r="R51" s="45"/>
      <c r="S51" s="45"/>
      <c r="T51" s="45"/>
      <c r="U51" s="45"/>
      <c r="V51" s="104"/>
      <c r="W51" s="104"/>
      <c r="X51" s="104"/>
      <c r="Y51" s="104"/>
      <c r="Z51" s="104"/>
      <c r="AA51" s="104"/>
      <c r="AB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</sheetData>
  <mergeCells count="18">
    <mergeCell ref="A1:H1"/>
    <mergeCell ref="I1:N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  <mergeCell ref="O51:U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68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n">
        <v>1000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9" t="n">
        <v>235890</v>
      </c>
      <c r="C5" s="29" t="n">
        <v>163453</v>
      </c>
      <c r="D5" s="29" t="n">
        <v>195146</v>
      </c>
      <c r="E5" s="29" t="n">
        <v>201993</v>
      </c>
      <c r="F5" s="29" t="n">
        <v>211096</v>
      </c>
      <c r="G5" s="109" t="n">
        <v>399058</v>
      </c>
      <c r="H5" s="29" t="n">
        <v>272698</v>
      </c>
      <c r="I5" s="29" t="n">
        <v>219743</v>
      </c>
      <c r="J5" s="29" t="n">
        <v>189293</v>
      </c>
      <c r="K5" s="29" t="n">
        <v>145162</v>
      </c>
      <c r="L5" s="109" t="n">
        <v>390249</v>
      </c>
      <c r="M5" s="29" t="n">
        <v>178224</v>
      </c>
      <c r="N5" s="29" t="n">
        <v>158540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283710</v>
      </c>
      <c r="C6" s="29" t="n">
        <v>246628</v>
      </c>
      <c r="D6" s="29" t="n">
        <v>232359</v>
      </c>
      <c r="E6" s="29" t="n">
        <v>307033</v>
      </c>
      <c r="F6" s="29" t="n">
        <v>300120</v>
      </c>
      <c r="G6" s="109" t="n">
        <v>575119</v>
      </c>
      <c r="H6" s="29" t="n">
        <v>363456</v>
      </c>
      <c r="I6" s="29" t="n">
        <v>261543</v>
      </c>
      <c r="J6" s="29" t="n">
        <v>237634</v>
      </c>
      <c r="K6" s="29" t="n">
        <v>226709</v>
      </c>
      <c r="L6" s="109" t="n">
        <v>480251</v>
      </c>
      <c r="M6" s="29" t="n">
        <v>200622</v>
      </c>
      <c r="N6" s="29" t="n">
        <v>250741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415332</v>
      </c>
      <c r="C7" s="29" t="n">
        <v>291752</v>
      </c>
      <c r="D7" s="29" t="n">
        <v>329816</v>
      </c>
      <c r="E7" s="29" t="n">
        <v>326656</v>
      </c>
      <c r="F7" s="29" t="n">
        <v>382987</v>
      </c>
      <c r="G7" s="109" t="n">
        <v>700653</v>
      </c>
      <c r="H7" s="29" t="n">
        <v>498182</v>
      </c>
      <c r="I7" s="29" t="n">
        <v>293098</v>
      </c>
      <c r="J7" s="29" t="n">
        <v>309079</v>
      </c>
      <c r="K7" s="29" t="n">
        <v>292556</v>
      </c>
      <c r="L7" s="109" t="n">
        <v>649685</v>
      </c>
      <c r="M7" s="29" t="n">
        <v>290552</v>
      </c>
      <c r="N7" s="29" t="n">
        <v>292672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570863</v>
      </c>
      <c r="C8" s="29" t="n">
        <v>489499</v>
      </c>
      <c r="D8" s="29" t="n">
        <v>500892</v>
      </c>
      <c r="E8" s="29" t="n">
        <v>462463</v>
      </c>
      <c r="F8" s="29" t="n">
        <v>513219</v>
      </c>
      <c r="G8" s="109" t="n">
        <v>1050654</v>
      </c>
      <c r="H8" s="29" t="n">
        <v>691481</v>
      </c>
      <c r="I8" s="29" t="n">
        <v>419962</v>
      </c>
      <c r="J8" s="29" t="n">
        <v>510077</v>
      </c>
      <c r="K8" s="29" t="n">
        <v>467868</v>
      </c>
      <c r="L8" s="109" t="n">
        <v>1283870</v>
      </c>
      <c r="M8" s="29" t="n">
        <v>471372</v>
      </c>
      <c r="N8" s="29" t="n">
        <v>499047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646728</v>
      </c>
      <c r="C9" s="29" t="n">
        <v>511764</v>
      </c>
      <c r="D9" s="29" t="n">
        <v>525276</v>
      </c>
      <c r="E9" s="29" t="n">
        <v>544640</v>
      </c>
      <c r="F9" s="29" t="n">
        <v>576268</v>
      </c>
      <c r="G9" s="109" t="n">
        <v>1293685</v>
      </c>
      <c r="H9" s="29" t="n">
        <v>725229</v>
      </c>
      <c r="I9" s="29" t="n">
        <v>431118</v>
      </c>
      <c r="J9" s="29" t="n">
        <v>587627</v>
      </c>
      <c r="K9" s="29" t="n">
        <v>494294</v>
      </c>
      <c r="L9" s="109" t="n">
        <v>1469775</v>
      </c>
      <c r="M9" s="29" t="n">
        <v>528853</v>
      </c>
      <c r="N9" s="29" t="n">
        <v>477214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665052</v>
      </c>
      <c r="C10" s="29" t="n">
        <v>529633</v>
      </c>
      <c r="D10" s="29" t="n">
        <v>550659</v>
      </c>
      <c r="E10" s="29" t="n">
        <v>470385</v>
      </c>
      <c r="F10" s="29" t="n">
        <v>586564</v>
      </c>
      <c r="G10" s="109" t="n">
        <v>1113381</v>
      </c>
      <c r="H10" s="29" t="n">
        <v>705642</v>
      </c>
      <c r="I10" s="29" t="n">
        <v>469525</v>
      </c>
      <c r="J10" s="29" t="n">
        <v>627217</v>
      </c>
      <c r="K10" s="29" t="n">
        <v>541392</v>
      </c>
      <c r="L10" s="109" t="n">
        <v>1287330</v>
      </c>
      <c r="M10" s="29" t="n">
        <v>586017</v>
      </c>
      <c r="N10" s="29" t="n">
        <v>538380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648780</v>
      </c>
      <c r="C11" s="29" t="n">
        <v>493319</v>
      </c>
      <c r="D11" s="29" t="n">
        <v>507802</v>
      </c>
      <c r="E11" s="29" t="n">
        <v>405168</v>
      </c>
      <c r="F11" s="29" t="n">
        <v>523873</v>
      </c>
      <c r="G11" s="109" t="n">
        <v>986321</v>
      </c>
      <c r="H11" s="29" t="n">
        <v>609088</v>
      </c>
      <c r="I11" s="29" t="n">
        <v>454112</v>
      </c>
      <c r="J11" s="29" t="n">
        <v>519597</v>
      </c>
      <c r="K11" s="29" t="n">
        <v>501792</v>
      </c>
      <c r="L11" s="109" t="n">
        <v>1053681</v>
      </c>
      <c r="M11" s="29" t="n">
        <v>565836</v>
      </c>
      <c r="N11" s="29" t="n">
        <v>512011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617302</v>
      </c>
      <c r="C12" s="29" t="n">
        <v>406023</v>
      </c>
      <c r="D12" s="29" t="n">
        <v>413136</v>
      </c>
      <c r="E12" s="29" t="n">
        <v>346707</v>
      </c>
      <c r="F12" s="29" t="n">
        <v>428847</v>
      </c>
      <c r="G12" s="109" t="n">
        <v>761313</v>
      </c>
      <c r="H12" s="29" t="n">
        <v>540497</v>
      </c>
      <c r="I12" s="29" t="n">
        <v>395816</v>
      </c>
      <c r="J12" s="29" t="n">
        <v>483378</v>
      </c>
      <c r="K12" s="29" t="n">
        <v>406524</v>
      </c>
      <c r="L12" s="109" t="n">
        <v>905860</v>
      </c>
      <c r="M12" s="29" t="n">
        <v>492455</v>
      </c>
      <c r="N12" s="29" t="n">
        <v>425483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668833</v>
      </c>
      <c r="C13" s="29" t="n">
        <v>391065</v>
      </c>
      <c r="D13" s="29" t="n">
        <v>396556</v>
      </c>
      <c r="E13" s="29" t="n">
        <v>352103</v>
      </c>
      <c r="F13" s="29" t="n">
        <v>420495</v>
      </c>
      <c r="G13" s="109" t="n">
        <v>792128</v>
      </c>
      <c r="H13" s="29" t="n">
        <v>502321</v>
      </c>
      <c r="I13" s="29" t="n">
        <v>339925</v>
      </c>
      <c r="J13" s="29" t="n">
        <v>515692</v>
      </c>
      <c r="K13" s="29" t="n">
        <v>386390</v>
      </c>
      <c r="L13" s="109" t="n">
        <v>876232</v>
      </c>
      <c r="M13" s="29" t="n">
        <v>532505</v>
      </c>
      <c r="N13" s="29" t="n">
        <v>404286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553199</v>
      </c>
      <c r="C14" s="29" t="n">
        <v>374095</v>
      </c>
      <c r="D14" s="29" t="n">
        <v>343844</v>
      </c>
      <c r="E14" s="29" t="n">
        <v>329355</v>
      </c>
      <c r="F14" s="29" t="n">
        <v>341219</v>
      </c>
      <c r="G14" s="109" t="n">
        <v>651037</v>
      </c>
      <c r="H14" s="29" t="n">
        <v>394859</v>
      </c>
      <c r="I14" s="29" t="n">
        <v>276311</v>
      </c>
      <c r="J14" s="29" t="n">
        <v>441278</v>
      </c>
      <c r="K14" s="29" t="n">
        <v>331782</v>
      </c>
      <c r="L14" s="109" t="n">
        <v>788659</v>
      </c>
      <c r="M14" s="29" t="n">
        <v>359556</v>
      </c>
      <c r="N14" s="29" t="n">
        <v>408409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578069</v>
      </c>
      <c r="C15" s="29" t="n">
        <v>321909</v>
      </c>
      <c r="D15" s="29" t="n">
        <v>261094</v>
      </c>
      <c r="E15" s="29" t="n">
        <v>263974</v>
      </c>
      <c r="F15" s="29" t="n">
        <v>292981</v>
      </c>
      <c r="G15" s="109" t="n">
        <v>601017</v>
      </c>
      <c r="H15" s="29" t="n">
        <v>402862</v>
      </c>
      <c r="I15" s="29" t="n">
        <v>226410</v>
      </c>
      <c r="J15" s="29" t="n">
        <v>350424</v>
      </c>
      <c r="K15" s="29" t="n">
        <v>287721</v>
      </c>
      <c r="L15" s="109" t="n">
        <v>867970</v>
      </c>
      <c r="M15" s="29" t="n">
        <v>371774</v>
      </c>
      <c r="N15" s="29" t="n">
        <v>301036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407769</v>
      </c>
      <c r="C16" s="29" t="n">
        <v>290068</v>
      </c>
      <c r="D16" s="29" t="n">
        <v>234184</v>
      </c>
      <c r="E16" s="29" t="n">
        <v>238737</v>
      </c>
      <c r="F16" s="29" t="n">
        <v>308167</v>
      </c>
      <c r="G16" s="109" t="n">
        <v>614208</v>
      </c>
      <c r="H16" s="29" t="n">
        <v>354917</v>
      </c>
      <c r="I16" s="29" t="n">
        <v>190374</v>
      </c>
      <c r="J16" s="29" t="n">
        <v>302591</v>
      </c>
      <c r="K16" s="29" t="n">
        <v>221875</v>
      </c>
      <c r="L16" s="109" t="n">
        <v>617945</v>
      </c>
      <c r="M16" s="29" t="n">
        <v>363034</v>
      </c>
      <c r="N16" s="29" t="n">
        <v>270475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386659</v>
      </c>
      <c r="C17" s="29" t="n">
        <v>270486</v>
      </c>
      <c r="D17" s="29" t="n">
        <v>253404</v>
      </c>
      <c r="E17" s="29" t="n">
        <v>228127</v>
      </c>
      <c r="F17" s="29" t="n">
        <v>318782</v>
      </c>
      <c r="G17" s="109" t="n">
        <v>597874</v>
      </c>
      <c r="H17" s="29" t="n">
        <v>369526</v>
      </c>
      <c r="I17" s="29" t="n">
        <v>169647</v>
      </c>
      <c r="J17" s="29" t="n">
        <v>291344</v>
      </c>
      <c r="K17" s="29" t="n">
        <v>239507</v>
      </c>
      <c r="L17" s="109" t="n">
        <v>777205</v>
      </c>
      <c r="M17" s="29" t="n">
        <v>379820</v>
      </c>
      <c r="N17" s="29" t="n">
        <v>252135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360635</v>
      </c>
      <c r="C18" s="29" t="n">
        <v>264259</v>
      </c>
      <c r="D18" s="29" t="n">
        <v>231423</v>
      </c>
      <c r="E18" s="29" t="n">
        <v>166794</v>
      </c>
      <c r="F18" s="29" t="n">
        <v>257004</v>
      </c>
      <c r="G18" s="109" t="n">
        <v>586305</v>
      </c>
      <c r="H18" s="29" t="n">
        <v>345265</v>
      </c>
      <c r="I18" s="29" t="n">
        <v>156001</v>
      </c>
      <c r="J18" s="29" t="n">
        <v>260774</v>
      </c>
      <c r="K18" s="29" t="n">
        <v>226077</v>
      </c>
      <c r="L18" s="109" t="n">
        <v>693777</v>
      </c>
      <c r="M18" s="29" t="n">
        <v>322945</v>
      </c>
      <c r="N18" s="29" t="n">
        <v>237630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289330</v>
      </c>
      <c r="C19" s="29" t="n">
        <v>210465</v>
      </c>
      <c r="D19" s="29" t="n">
        <v>208933</v>
      </c>
      <c r="E19" s="29" t="n">
        <v>151276</v>
      </c>
      <c r="F19" s="29" t="n">
        <v>226351</v>
      </c>
      <c r="G19" s="109" t="n">
        <v>405497</v>
      </c>
      <c r="H19" s="27" t="s">
        <v>257</v>
      </c>
      <c r="I19" s="27" t="s">
        <v>257</v>
      </c>
      <c r="J19" s="29" t="n">
        <v>257523</v>
      </c>
      <c r="K19" s="29" t="n">
        <v>190930</v>
      </c>
      <c r="L19" s="109" t="n">
        <v>450065</v>
      </c>
      <c r="M19" s="29" t="n">
        <v>346065</v>
      </c>
      <c r="N19" s="29" t="n">
        <v>213274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305388</v>
      </c>
      <c r="C20" s="29" t="n">
        <v>240884</v>
      </c>
      <c r="D20" s="29" t="n">
        <v>221443</v>
      </c>
      <c r="E20" s="29" t="n">
        <v>160564</v>
      </c>
      <c r="F20" s="29" t="n">
        <v>233792</v>
      </c>
      <c r="G20" s="109" t="n">
        <v>471096</v>
      </c>
      <c r="H20" s="27" t="s">
        <v>257</v>
      </c>
      <c r="I20" s="27" t="s">
        <v>257</v>
      </c>
      <c r="J20" s="29" t="n">
        <v>265114</v>
      </c>
      <c r="K20" s="29" t="n">
        <v>205298</v>
      </c>
      <c r="L20" s="109" t="n">
        <v>472288</v>
      </c>
      <c r="M20" s="29" t="n">
        <v>374846</v>
      </c>
      <c r="N20" s="29" t="n">
        <v>226028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268374</v>
      </c>
      <c r="C21" s="29" t="n">
        <v>232395</v>
      </c>
      <c r="D21" s="29" t="n">
        <v>217091</v>
      </c>
      <c r="E21" s="29" t="n">
        <v>189083</v>
      </c>
      <c r="F21" s="29" t="n">
        <v>224928</v>
      </c>
      <c r="G21" s="109" t="n">
        <v>459970</v>
      </c>
      <c r="H21" s="27" t="s">
        <v>257</v>
      </c>
      <c r="I21" s="27" t="s">
        <v>257</v>
      </c>
      <c r="J21" s="29" t="n">
        <v>261614</v>
      </c>
      <c r="K21" s="29" t="n">
        <v>176438</v>
      </c>
      <c r="L21" s="109" t="n">
        <v>510088</v>
      </c>
      <c r="M21" s="29" t="n">
        <v>295351</v>
      </c>
      <c r="N21" s="29" t="n">
        <v>212140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248739</v>
      </c>
      <c r="C22" s="29" t="n">
        <v>235870</v>
      </c>
      <c r="D22" s="29" t="n">
        <v>224678</v>
      </c>
      <c r="E22" s="29" t="n">
        <v>182847</v>
      </c>
      <c r="F22" s="29" t="n">
        <v>243016</v>
      </c>
      <c r="G22" s="109" t="n">
        <v>401746</v>
      </c>
      <c r="H22" s="29" t="n">
        <v>418088</v>
      </c>
      <c r="I22" s="29" t="n">
        <v>151623</v>
      </c>
      <c r="J22" s="29" t="n">
        <v>248743</v>
      </c>
      <c r="K22" s="29" t="n">
        <v>207475</v>
      </c>
      <c r="L22" s="109" t="n">
        <v>532154</v>
      </c>
      <c r="M22" s="29" t="n">
        <v>300282</v>
      </c>
      <c r="N22" s="29" t="n">
        <v>214029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165454</v>
      </c>
      <c r="C23" s="29" t="n">
        <v>245379</v>
      </c>
      <c r="D23" s="29" t="n">
        <v>205231</v>
      </c>
      <c r="E23" s="29" t="n">
        <v>232526</v>
      </c>
      <c r="F23" s="29" t="n">
        <v>219085</v>
      </c>
      <c r="G23" s="109" t="n">
        <v>534598</v>
      </c>
      <c r="H23" s="29" t="n">
        <v>386027</v>
      </c>
      <c r="I23" s="29" t="n">
        <v>138554</v>
      </c>
      <c r="J23" s="29" t="n">
        <v>236810</v>
      </c>
      <c r="K23" s="29" t="n">
        <v>212628</v>
      </c>
      <c r="L23" s="109" t="n">
        <v>444770</v>
      </c>
      <c r="M23" s="29" t="n">
        <v>234002</v>
      </c>
      <c r="N23" s="29" t="n">
        <v>266031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177998</v>
      </c>
      <c r="C24" s="29" t="n">
        <v>273308</v>
      </c>
      <c r="D24" s="29" t="n">
        <v>219019</v>
      </c>
      <c r="E24" s="29" t="n">
        <v>344063</v>
      </c>
      <c r="F24" s="29" t="n">
        <v>197613</v>
      </c>
      <c r="G24" s="109" t="n">
        <v>533856</v>
      </c>
      <c r="H24" s="29" t="n">
        <v>353825</v>
      </c>
      <c r="I24" s="29" t="n">
        <v>156600</v>
      </c>
      <c r="J24" s="29" t="n">
        <v>215795</v>
      </c>
      <c r="K24" s="29" t="n">
        <v>253574</v>
      </c>
      <c r="L24" s="109" t="n">
        <v>405450</v>
      </c>
      <c r="M24" s="29" t="n">
        <v>223918</v>
      </c>
      <c r="N24" s="29" t="n">
        <v>303602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182174</v>
      </c>
      <c r="C25" s="29" t="n">
        <v>285247</v>
      </c>
      <c r="D25" s="29" t="n">
        <v>278905</v>
      </c>
      <c r="E25" s="29" t="n">
        <v>423707</v>
      </c>
      <c r="F25" s="29" t="n">
        <v>204781</v>
      </c>
      <c r="G25" s="109" t="n">
        <v>593929</v>
      </c>
      <c r="H25" s="29" t="n">
        <v>415799</v>
      </c>
      <c r="I25" s="29" t="n">
        <v>182980</v>
      </c>
      <c r="J25" s="29" t="n">
        <v>236843</v>
      </c>
      <c r="K25" s="29" t="n">
        <v>259911</v>
      </c>
      <c r="L25" s="109" t="n">
        <v>469217</v>
      </c>
      <c r="M25" s="29" t="n">
        <v>256119</v>
      </c>
      <c r="N25" s="29" t="n">
        <v>344279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215185</v>
      </c>
      <c r="C26" s="29" t="n">
        <v>268046</v>
      </c>
      <c r="D26" s="29" t="n">
        <v>259662</v>
      </c>
      <c r="E26" s="29" t="n">
        <v>438039</v>
      </c>
      <c r="F26" s="29" t="n">
        <v>207632</v>
      </c>
      <c r="G26" s="109" t="n">
        <v>508543</v>
      </c>
      <c r="H26" s="29" t="n">
        <v>388904</v>
      </c>
      <c r="I26" s="29" t="n">
        <v>198645</v>
      </c>
      <c r="J26" s="29" t="n">
        <v>218528</v>
      </c>
      <c r="K26" s="29" t="n">
        <v>245417</v>
      </c>
      <c r="L26" s="109" t="n">
        <v>435103</v>
      </c>
      <c r="M26" s="29" t="n">
        <v>301231</v>
      </c>
      <c r="N26" s="29" t="n">
        <v>325947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20.2721607528933</v>
      </c>
      <c r="C29" s="39" t="n">
        <v>50.8861874667335</v>
      </c>
      <c r="D29" s="39" t="n">
        <v>19.0693122072705</v>
      </c>
      <c r="E29" s="39" t="n">
        <v>52.001802042645</v>
      </c>
      <c r="F29" s="39" t="n">
        <v>42.1722818054345</v>
      </c>
      <c r="G29" s="39" t="n">
        <v>44.1191505996622</v>
      </c>
      <c r="H29" s="39" t="n">
        <v>33.2815055482622</v>
      </c>
      <c r="I29" s="39" t="n">
        <v>19.0222214131963</v>
      </c>
      <c r="J29" s="39" t="n">
        <v>25.5376585505011</v>
      </c>
      <c r="K29" s="39" t="n">
        <v>56.1765475813229</v>
      </c>
      <c r="L29" s="39" t="n">
        <v>23.0627112433344</v>
      </c>
      <c r="M29" s="39" t="n">
        <v>12.567330999192</v>
      </c>
      <c r="N29" s="39" t="n">
        <v>58.1563012488962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46.3931479327482</v>
      </c>
      <c r="C30" s="39" t="n">
        <v>18.2963815949527</v>
      </c>
      <c r="D30" s="39" t="n">
        <v>41.9424252987834</v>
      </c>
      <c r="E30" s="39" t="n">
        <v>6.39116967882931</v>
      </c>
      <c r="F30" s="39" t="n">
        <v>27.6112888178062</v>
      </c>
      <c r="G30" s="39" t="n">
        <v>21.8274826601104</v>
      </c>
      <c r="H30" s="39" t="n">
        <v>37.0680357457299</v>
      </c>
      <c r="I30" s="39" t="n">
        <v>12.0649376966694</v>
      </c>
      <c r="J30" s="39" t="n">
        <v>30.0651421934572</v>
      </c>
      <c r="K30" s="39" t="n">
        <v>29.0447225297628</v>
      </c>
      <c r="L30" s="39" t="n">
        <v>35.280301342423</v>
      </c>
      <c r="M30" s="39" t="n">
        <v>44.8255924076123</v>
      </c>
      <c r="N30" s="39" t="n">
        <v>16.7228335214424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37.4473914844028</v>
      </c>
      <c r="C31" s="39" t="n">
        <v>67.7791411884066</v>
      </c>
      <c r="D31" s="39" t="n">
        <v>51.8701336502777</v>
      </c>
      <c r="E31" s="39" t="n">
        <v>41.5749289772727</v>
      </c>
      <c r="F31" s="39" t="n">
        <v>34.00428735179</v>
      </c>
      <c r="G31" s="39" t="n">
        <v>49.9535433374295</v>
      </c>
      <c r="H31" s="39" t="n">
        <v>38.8008799996788</v>
      </c>
      <c r="I31" s="39" t="n">
        <v>43.2838163344683</v>
      </c>
      <c r="J31" s="39" t="n">
        <v>65.0312703224742</v>
      </c>
      <c r="K31" s="39" t="n">
        <v>59.9242538180725</v>
      </c>
      <c r="L31" s="39" t="n">
        <v>97.6142284337795</v>
      </c>
      <c r="M31" s="39" t="n">
        <v>62.2332663344255</v>
      </c>
      <c r="N31" s="39" t="n">
        <v>70.5140908593921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13.2895283106455</v>
      </c>
      <c r="C32" s="39" t="n">
        <v>4.54852818902592</v>
      </c>
      <c r="D32" s="39" t="n">
        <v>4.86811528233631</v>
      </c>
      <c r="E32" s="39" t="n">
        <v>17.7694215537243</v>
      </c>
      <c r="F32" s="39" t="n">
        <v>12.285008933808</v>
      </c>
      <c r="G32" s="39" t="n">
        <v>23.1314019648714</v>
      </c>
      <c r="H32" s="39" t="n">
        <v>4.8805390169795</v>
      </c>
      <c r="I32" s="39" t="n">
        <v>2.65643081993132</v>
      </c>
      <c r="J32" s="39" t="n">
        <v>15.2035869094274</v>
      </c>
      <c r="K32" s="39" t="n">
        <v>5.64817427137569</v>
      </c>
      <c r="L32" s="39" t="n">
        <v>14.4800486030517</v>
      </c>
      <c r="M32" s="39" t="n">
        <v>12.1944027222661</v>
      </c>
      <c r="N32" s="39" t="n">
        <v>-4.37493863303456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2.83333951831372</v>
      </c>
      <c r="C33" s="39" t="n">
        <v>3.4916484942278</v>
      </c>
      <c r="D33" s="39" t="n">
        <v>4.83231672492175</v>
      </c>
      <c r="E33" s="39" t="n">
        <v>-13.633776439483</v>
      </c>
      <c r="F33" s="39" t="n">
        <v>1.78666870275637</v>
      </c>
      <c r="G33" s="39" t="n">
        <v>-13.9372412913499</v>
      </c>
      <c r="H33" s="39" t="n">
        <v>-2.70080209147731</v>
      </c>
      <c r="I33" s="39" t="n">
        <v>8.90869785070446</v>
      </c>
      <c r="J33" s="39" t="n">
        <v>6.73726700781279</v>
      </c>
      <c r="K33" s="39" t="n">
        <v>9.52833738625192</v>
      </c>
      <c r="L33" s="39" t="n">
        <v>-12.4131244578252</v>
      </c>
      <c r="M33" s="39" t="n">
        <v>10.809052799171</v>
      </c>
      <c r="N33" s="39" t="n">
        <v>12.8173104728696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2.44672597030007</v>
      </c>
      <c r="C34" s="39" t="n">
        <v>-6.85644587856119</v>
      </c>
      <c r="D34" s="39" t="n">
        <v>-7.7828565409809</v>
      </c>
      <c r="E34" s="39" t="n">
        <v>-13.8646002742434</v>
      </c>
      <c r="F34" s="39" t="n">
        <v>-10.68783628044</v>
      </c>
      <c r="G34" s="39" t="n">
        <v>-11.4120862490019</v>
      </c>
      <c r="H34" s="39" t="n">
        <v>-13.6831424433353</v>
      </c>
      <c r="I34" s="39" t="n">
        <v>-3.28267930355146</v>
      </c>
      <c r="J34" s="39" t="n">
        <v>-17.1583359507156</v>
      </c>
      <c r="K34" s="39" t="n">
        <v>-7.31447823388598</v>
      </c>
      <c r="L34" s="39" t="n">
        <v>-18.1498916361772</v>
      </c>
      <c r="M34" s="39" t="n">
        <v>-3.44375675108401</v>
      </c>
      <c r="N34" s="39" t="n">
        <v>-4.89784167316765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4.85187582847807</v>
      </c>
      <c r="C35" s="39" t="n">
        <v>-17.6956492654854</v>
      </c>
      <c r="D35" s="39" t="n">
        <v>-18.6423054655161</v>
      </c>
      <c r="E35" s="39" t="n">
        <v>-14.4288295225684</v>
      </c>
      <c r="F35" s="39" t="n">
        <v>-18.1391291400778</v>
      </c>
      <c r="G35" s="39" t="n">
        <v>-22.8128570718863</v>
      </c>
      <c r="H35" s="39" t="n">
        <v>-11.2612627403594</v>
      </c>
      <c r="I35" s="39" t="n">
        <v>-12.8373617081249</v>
      </c>
      <c r="J35" s="39" t="n">
        <v>-6.9705945184441</v>
      </c>
      <c r="K35" s="39" t="n">
        <v>-18.985555768127</v>
      </c>
      <c r="L35" s="39" t="n">
        <v>-14.0290087796971</v>
      </c>
      <c r="M35" s="39" t="n">
        <v>-12.9685986752345</v>
      </c>
      <c r="N35" s="39" t="n">
        <v>-16.899636921863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8.34777791097388</v>
      </c>
      <c r="C36" s="39" t="n">
        <v>-3.68402775212242</v>
      </c>
      <c r="D36" s="39" t="n">
        <v>-4.01320630494558</v>
      </c>
      <c r="E36" s="39" t="n">
        <v>1.55635738534268</v>
      </c>
      <c r="F36" s="39" t="n">
        <v>-1.94754772681166</v>
      </c>
      <c r="G36" s="39" t="n">
        <v>4.04761248001807</v>
      </c>
      <c r="H36" s="39" t="n">
        <v>-7.06312893503571</v>
      </c>
      <c r="I36" s="39" t="n">
        <v>-14.1204499060169</v>
      </c>
      <c r="J36" s="39" t="n">
        <v>6.68503738275221</v>
      </c>
      <c r="K36" s="39" t="n">
        <v>-4.95272111855634</v>
      </c>
      <c r="L36" s="39" t="n">
        <v>-3.27070408230853</v>
      </c>
      <c r="M36" s="39" t="n">
        <v>8.13272278685362</v>
      </c>
      <c r="N36" s="39" t="n">
        <v>-4.98186766568817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17.2889196555792</v>
      </c>
      <c r="C37" s="39" t="n">
        <v>-4.33943206372342</v>
      </c>
      <c r="D37" s="39" t="n">
        <v>-13.2924479770827</v>
      </c>
      <c r="E37" s="39" t="n">
        <v>-6.46060953755008</v>
      </c>
      <c r="F37" s="39" t="n">
        <v>-18.8530184663314</v>
      </c>
      <c r="G37" s="39" t="n">
        <v>-17.8116415528803</v>
      </c>
      <c r="H37" s="39" t="n">
        <v>-21.3930932610821</v>
      </c>
      <c r="I37" s="39" t="n">
        <v>-18.7141281164963</v>
      </c>
      <c r="J37" s="39" t="n">
        <v>-14.4299310441116</v>
      </c>
      <c r="K37" s="39" t="n">
        <v>-14.1328709335128</v>
      </c>
      <c r="L37" s="39" t="n">
        <v>-9.99427092368231</v>
      </c>
      <c r="M37" s="39" t="n">
        <v>-32.4783804846903</v>
      </c>
      <c r="N37" s="39" t="n">
        <v>1.01982260083209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4.49566973186863</v>
      </c>
      <c r="C38" s="39" t="n">
        <v>-13.9499325037758</v>
      </c>
      <c r="D38" s="39" t="n">
        <v>-24.0661462756366</v>
      </c>
      <c r="E38" s="39" t="n">
        <v>-19.8512243627697</v>
      </c>
      <c r="F38" s="39" t="n">
        <v>-14.1369618925089</v>
      </c>
      <c r="G38" s="39" t="n">
        <v>-7.68312707265486</v>
      </c>
      <c r="H38" s="39" t="n">
        <v>2.02679943980002</v>
      </c>
      <c r="I38" s="39" t="n">
        <v>-18.0597225590005</v>
      </c>
      <c r="J38" s="39" t="n">
        <v>-20.5888351560694</v>
      </c>
      <c r="K38" s="39" t="n">
        <v>-13.280105611516</v>
      </c>
      <c r="L38" s="39" t="n">
        <v>10.0564375731463</v>
      </c>
      <c r="M38" s="39" t="n">
        <v>3.39807985404221</v>
      </c>
      <c r="N38" s="39" t="n">
        <v>-26.2905567702964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29.4601509508381</v>
      </c>
      <c r="C39" s="39" t="n">
        <v>-9.89130468548565</v>
      </c>
      <c r="D39" s="39" t="n">
        <v>-10.3066328601959</v>
      </c>
      <c r="E39" s="39" t="n">
        <v>-9.56041125262337</v>
      </c>
      <c r="F39" s="39" t="n">
        <v>5.18327127015061</v>
      </c>
      <c r="G39" s="39" t="n">
        <v>2.19477984815737</v>
      </c>
      <c r="H39" s="39" t="n">
        <v>-11.9010976463404</v>
      </c>
      <c r="I39" s="39" t="n">
        <v>-15.9162581158076</v>
      </c>
      <c r="J39" s="39" t="n">
        <v>-13.6500353857042</v>
      </c>
      <c r="K39" s="39" t="n">
        <v>-22.8853646414408</v>
      </c>
      <c r="L39" s="39" t="n">
        <v>-28.8057190916737</v>
      </c>
      <c r="M39" s="39" t="n">
        <v>-2.35089059482374</v>
      </c>
      <c r="N39" s="39" t="n">
        <v>-10.15194196043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5.176950675505</v>
      </c>
      <c r="C40" s="39" t="n">
        <v>-6.75083083966518</v>
      </c>
      <c r="D40" s="39" t="n">
        <v>8.20722167184778</v>
      </c>
      <c r="E40" s="39" t="n">
        <v>-4.44422104659103</v>
      </c>
      <c r="F40" s="39" t="n">
        <v>3.44456090366587</v>
      </c>
      <c r="G40" s="39" t="n">
        <v>-2.65935969573825</v>
      </c>
      <c r="H40" s="39" t="n">
        <v>4.11617364059767</v>
      </c>
      <c r="I40" s="39" t="n">
        <v>-10.8875161524158</v>
      </c>
      <c r="J40" s="39" t="n">
        <v>-3.71689838759249</v>
      </c>
      <c r="K40" s="39" t="n">
        <v>7.94681690140845</v>
      </c>
      <c r="L40" s="39" t="n">
        <v>25.7725202081091</v>
      </c>
      <c r="M40" s="39" t="n">
        <v>4.62380934017199</v>
      </c>
      <c r="N40" s="39" t="n">
        <v>-6.78066364728718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6.73047827672446</v>
      </c>
      <c r="C41" s="39" t="n">
        <v>-2.30215242193681</v>
      </c>
      <c r="D41" s="39" t="n">
        <v>-8.67429085570866</v>
      </c>
      <c r="E41" s="39" t="n">
        <v>-26.8854629219689</v>
      </c>
      <c r="F41" s="39" t="n">
        <v>-19.3793877947939</v>
      </c>
      <c r="G41" s="39" t="n">
        <v>-1.9350230985124</v>
      </c>
      <c r="H41" s="39" t="n">
        <v>-6.56543788529088</v>
      </c>
      <c r="I41" s="39" t="n">
        <v>-8.04376145761493</v>
      </c>
      <c r="J41" s="39" t="n">
        <v>-10.4927508374979</v>
      </c>
      <c r="K41" s="39" t="n">
        <v>-5.60735176842431</v>
      </c>
      <c r="L41" s="39" t="n">
        <v>-10.7343622339022</v>
      </c>
      <c r="M41" s="39" t="n">
        <v>-14.97419830446</v>
      </c>
      <c r="N41" s="39" t="n">
        <v>-5.75287048604915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19.7720687121328</v>
      </c>
      <c r="C42" s="39" t="n">
        <v>-20.356544147976</v>
      </c>
      <c r="D42" s="39" t="n">
        <v>-9.71813518967431</v>
      </c>
      <c r="E42" s="39" t="n">
        <v>-9.3036919793278</v>
      </c>
      <c r="F42" s="39" t="n">
        <v>-11.9270517190394</v>
      </c>
      <c r="G42" s="39" t="n">
        <v>-30.8385567238894</v>
      </c>
      <c r="H42" s="90" t="s">
        <v>257</v>
      </c>
      <c r="I42" s="90" t="s">
        <v>257</v>
      </c>
      <c r="J42" s="39" t="n">
        <v>-1.24667336467593</v>
      </c>
      <c r="K42" s="39" t="n">
        <v>-15.5464731042963</v>
      </c>
      <c r="L42" s="39" t="n">
        <v>-35.1282905025678</v>
      </c>
      <c r="M42" s="39" t="n">
        <v>7.15911378098437</v>
      </c>
      <c r="N42" s="39" t="n">
        <v>-10.2495476160417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5.55006394082882</v>
      </c>
      <c r="C43" s="39" t="n">
        <v>14.4532345045495</v>
      </c>
      <c r="D43" s="39" t="n">
        <v>5.98756539177631</v>
      </c>
      <c r="E43" s="39" t="n">
        <v>6.13977101456939</v>
      </c>
      <c r="F43" s="39" t="n">
        <v>3.28737226696592</v>
      </c>
      <c r="G43" s="39" t="n">
        <v>16.1774316456102</v>
      </c>
      <c r="H43" s="90" t="s">
        <v>257</v>
      </c>
      <c r="I43" s="90" t="s">
        <v>257</v>
      </c>
      <c r="J43" s="39" t="n">
        <v>2.94769787552956</v>
      </c>
      <c r="K43" s="39" t="n">
        <v>7.52527104174305</v>
      </c>
      <c r="L43" s="39" t="n">
        <v>4.93773121660203</v>
      </c>
      <c r="M43" s="39" t="n">
        <v>8.3166457168451</v>
      </c>
      <c r="N43" s="39" t="n">
        <v>5.9801007155115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12.1203190695116</v>
      </c>
      <c r="C44" s="39" t="n">
        <v>-3.52410288769698</v>
      </c>
      <c r="D44" s="39" t="n">
        <v>-1.96529129392214</v>
      </c>
      <c r="E44" s="39" t="n">
        <v>17.7617647791535</v>
      </c>
      <c r="F44" s="39" t="n">
        <v>-3.79140432521216</v>
      </c>
      <c r="G44" s="39" t="n">
        <v>-2.36172669689405</v>
      </c>
      <c r="H44" s="90" t="s">
        <v>257</v>
      </c>
      <c r="I44" s="90" t="s">
        <v>257</v>
      </c>
      <c r="J44" s="39" t="n">
        <v>-1.32018678757063</v>
      </c>
      <c r="K44" s="39" t="n">
        <v>-14.0576138101686</v>
      </c>
      <c r="L44" s="39" t="n">
        <v>8.00359102920251</v>
      </c>
      <c r="M44" s="39" t="n">
        <v>-21.2073758290071</v>
      </c>
      <c r="N44" s="39" t="n">
        <v>-6.14437149379722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7.31628250128551</v>
      </c>
      <c r="C45" s="39" t="n">
        <v>1.49529895221498</v>
      </c>
      <c r="D45" s="39" t="n">
        <v>3.49484778272706</v>
      </c>
      <c r="E45" s="39" t="n">
        <v>-3.2980225615206</v>
      </c>
      <c r="F45" s="39" t="n">
        <v>8.04168445013515</v>
      </c>
      <c r="G45" s="39" t="n">
        <v>-12.6582168402287</v>
      </c>
      <c r="H45" s="90" t="s">
        <v>257</v>
      </c>
      <c r="I45" s="90" t="s">
        <v>257</v>
      </c>
      <c r="J45" s="39" t="n">
        <v>-4.91984373924943</v>
      </c>
      <c r="K45" s="39" t="n">
        <v>17.5908817828359</v>
      </c>
      <c r="L45" s="39" t="n">
        <v>4.32592023337151</v>
      </c>
      <c r="M45" s="39" t="n">
        <v>1.66953895534465</v>
      </c>
      <c r="N45" s="39" t="n">
        <v>0.890449703026292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33.4828876854856</v>
      </c>
      <c r="C46" s="39" t="n">
        <v>4.03145800652902</v>
      </c>
      <c r="D46" s="39" t="n">
        <v>-8.65549809060077</v>
      </c>
      <c r="E46" s="39" t="n">
        <v>27.1697101948624</v>
      </c>
      <c r="F46" s="39" t="n">
        <v>-9.84749975310267</v>
      </c>
      <c r="G46" s="39" t="n">
        <v>33.0686553195303</v>
      </c>
      <c r="H46" s="39" t="n">
        <v>-7.66848127666903</v>
      </c>
      <c r="I46" s="39" t="n">
        <v>-8.61940470772905</v>
      </c>
      <c r="J46" s="39" t="n">
        <v>-4.7973209296342</v>
      </c>
      <c r="K46" s="39" t="n">
        <v>2.48367273165442</v>
      </c>
      <c r="L46" s="39" t="n">
        <v>-16.4208105172563</v>
      </c>
      <c r="M46" s="39" t="n">
        <v>-22.0725851033362</v>
      </c>
      <c r="N46" s="39" t="n">
        <v>24.2967074555317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7.58156345570372</v>
      </c>
      <c r="C47" s="39" t="n">
        <v>11.3819846034094</v>
      </c>
      <c r="D47" s="39" t="n">
        <v>6.71828330028114</v>
      </c>
      <c r="E47" s="39" t="n">
        <v>47.9675391139055</v>
      </c>
      <c r="F47" s="39" t="n">
        <v>-9.80076226122282</v>
      </c>
      <c r="G47" s="39" t="n">
        <v>-0.138795880268916</v>
      </c>
      <c r="H47" s="39" t="n">
        <v>-8.34190354560691</v>
      </c>
      <c r="I47" s="39" t="n">
        <v>13.0245247340387</v>
      </c>
      <c r="J47" s="39" t="n">
        <v>-8.87420294751067</v>
      </c>
      <c r="K47" s="39" t="n">
        <v>19.2571063077299</v>
      </c>
      <c r="L47" s="39" t="n">
        <v>-8.84052431593858</v>
      </c>
      <c r="M47" s="39" t="n">
        <v>-4.30936487722327</v>
      </c>
      <c r="N47" s="39" t="n">
        <v>14.122790201142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2.34609377633457</v>
      </c>
      <c r="C48" s="39" t="n">
        <v>4.36833169903552</v>
      </c>
      <c r="D48" s="39" t="n">
        <v>27.3428332701729</v>
      </c>
      <c r="E48" s="39" t="n">
        <v>23.1480862516458</v>
      </c>
      <c r="F48" s="39" t="n">
        <v>3.62729172675887</v>
      </c>
      <c r="G48" s="39" t="n">
        <v>11.2526598933046</v>
      </c>
      <c r="H48" s="39" t="n">
        <v>17.5154384229492</v>
      </c>
      <c r="I48" s="39" t="n">
        <v>16.845466155811</v>
      </c>
      <c r="J48" s="39" t="n">
        <v>9.75370142959753</v>
      </c>
      <c r="K48" s="39" t="n">
        <v>2.49907324883465</v>
      </c>
      <c r="L48" s="39" t="n">
        <v>15.727463312369</v>
      </c>
      <c r="M48" s="39" t="n">
        <v>14.3807107959164</v>
      </c>
      <c r="N48" s="39" t="n">
        <v>13.3981330821272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18.1205880092659</v>
      </c>
      <c r="C49" s="39" t="n">
        <v>-6.03021241240049</v>
      </c>
      <c r="D49" s="39" t="n">
        <v>-6.8994819024399</v>
      </c>
      <c r="E49" s="39" t="n">
        <v>3.38252613244529</v>
      </c>
      <c r="F49" s="39" t="n">
        <v>1.39221900469282</v>
      </c>
      <c r="G49" s="39" t="n">
        <v>-14.3764658738671</v>
      </c>
      <c r="H49" s="39" t="n">
        <v>-6.46826952445773</v>
      </c>
      <c r="I49" s="39" t="n">
        <v>8.5610449229424</v>
      </c>
      <c r="J49" s="39" t="n">
        <v>-7.7329707865548</v>
      </c>
      <c r="K49" s="39" t="n">
        <v>-5.57652427176996</v>
      </c>
      <c r="L49" s="39" t="n">
        <v>-7.27041006613145</v>
      </c>
      <c r="M49" s="39" t="n">
        <v>17.6136873875035</v>
      </c>
      <c r="N49" s="39" t="n">
        <v>-5.32475114659913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9" activeCellId="0" sqref="K29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69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9" t="n">
        <v>157954</v>
      </c>
      <c r="C5" s="29" t="n">
        <v>83521</v>
      </c>
      <c r="D5" s="29" t="n">
        <v>123393</v>
      </c>
      <c r="E5" s="29" t="n">
        <v>101407</v>
      </c>
      <c r="F5" s="29" t="n">
        <v>155731</v>
      </c>
      <c r="G5" s="29" t="n">
        <v>242690</v>
      </c>
      <c r="H5" s="29" t="n">
        <v>193602</v>
      </c>
      <c r="I5" s="29" t="n">
        <v>145626</v>
      </c>
      <c r="J5" s="29" t="n">
        <v>123536</v>
      </c>
      <c r="K5" s="29" t="n">
        <v>87464</v>
      </c>
      <c r="L5" s="29" t="n">
        <v>236998</v>
      </c>
      <c r="M5" s="29" t="n">
        <v>129408</v>
      </c>
      <c r="N5" s="29" t="n">
        <v>92428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136596</v>
      </c>
      <c r="C6" s="29" t="n">
        <v>125948</v>
      </c>
      <c r="D6" s="29" t="n">
        <v>153193</v>
      </c>
      <c r="E6" s="29" t="n">
        <v>158377</v>
      </c>
      <c r="F6" s="29" t="n">
        <v>193214</v>
      </c>
      <c r="G6" s="29" t="n">
        <v>337978</v>
      </c>
      <c r="H6" s="29" t="n">
        <v>218274</v>
      </c>
      <c r="I6" s="29" t="n">
        <v>154673</v>
      </c>
      <c r="J6" s="29" t="n">
        <v>145363</v>
      </c>
      <c r="K6" s="29" t="n">
        <v>126745</v>
      </c>
      <c r="L6" s="29" t="n">
        <v>215891</v>
      </c>
      <c r="M6" s="29" t="n">
        <v>126971</v>
      </c>
      <c r="N6" s="29" t="n">
        <v>130940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228868</v>
      </c>
      <c r="C7" s="29" t="n">
        <v>159577</v>
      </c>
      <c r="D7" s="29" t="n">
        <v>212533</v>
      </c>
      <c r="E7" s="29" t="n">
        <v>175805</v>
      </c>
      <c r="F7" s="29" t="n">
        <v>243199</v>
      </c>
      <c r="G7" s="29" t="n">
        <v>432562</v>
      </c>
      <c r="H7" s="29" t="n">
        <v>333548</v>
      </c>
      <c r="I7" s="29" t="n">
        <v>172313</v>
      </c>
      <c r="J7" s="29" t="n">
        <v>211724</v>
      </c>
      <c r="K7" s="29" t="n">
        <v>172140</v>
      </c>
      <c r="L7" s="29" t="n">
        <v>351777</v>
      </c>
      <c r="M7" s="29" t="n">
        <v>175417</v>
      </c>
      <c r="N7" s="29" t="n">
        <v>153459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337915</v>
      </c>
      <c r="C8" s="29" t="n">
        <v>291187</v>
      </c>
      <c r="D8" s="29" t="n">
        <v>326114</v>
      </c>
      <c r="E8" s="29" t="n">
        <v>269754</v>
      </c>
      <c r="F8" s="29" t="n">
        <v>324233</v>
      </c>
      <c r="G8" s="29" t="n">
        <v>702125</v>
      </c>
      <c r="H8" s="29" t="n">
        <v>464955</v>
      </c>
      <c r="I8" s="29" t="n">
        <v>247884</v>
      </c>
      <c r="J8" s="29" t="n">
        <v>330069</v>
      </c>
      <c r="K8" s="29" t="n">
        <v>292511</v>
      </c>
      <c r="L8" s="29" t="n">
        <v>805826</v>
      </c>
      <c r="M8" s="29" t="n">
        <v>293970</v>
      </c>
      <c r="N8" s="29" t="n">
        <v>258873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426911</v>
      </c>
      <c r="C9" s="29" t="n">
        <v>338258</v>
      </c>
      <c r="D9" s="29" t="n">
        <v>340329</v>
      </c>
      <c r="E9" s="29" t="n">
        <v>303437</v>
      </c>
      <c r="F9" s="29" t="n">
        <v>388188</v>
      </c>
      <c r="G9" s="29" t="n">
        <v>914060</v>
      </c>
      <c r="H9" s="29" t="n">
        <v>490059</v>
      </c>
      <c r="I9" s="29" t="n">
        <v>267912</v>
      </c>
      <c r="J9" s="29" t="n">
        <v>373260</v>
      </c>
      <c r="K9" s="29" t="n">
        <v>327103</v>
      </c>
      <c r="L9" s="29" t="n">
        <v>965887</v>
      </c>
      <c r="M9" s="29" t="n">
        <v>339661</v>
      </c>
      <c r="N9" s="29" t="n">
        <v>260659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466091</v>
      </c>
      <c r="C10" s="29" t="n">
        <v>354429</v>
      </c>
      <c r="D10" s="29" t="n">
        <v>369668</v>
      </c>
      <c r="E10" s="29" t="n">
        <v>297801</v>
      </c>
      <c r="F10" s="29" t="n">
        <v>403439</v>
      </c>
      <c r="G10" s="29" t="n">
        <v>822168</v>
      </c>
      <c r="H10" s="29" t="n">
        <v>450044</v>
      </c>
      <c r="I10" s="29" t="n">
        <v>299281</v>
      </c>
      <c r="J10" s="29" t="n">
        <v>412778</v>
      </c>
      <c r="K10" s="29" t="n">
        <v>370089</v>
      </c>
      <c r="L10" s="29" t="n">
        <v>825669</v>
      </c>
      <c r="M10" s="29" t="n">
        <v>384983</v>
      </c>
      <c r="N10" s="29" t="n">
        <v>299684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451322</v>
      </c>
      <c r="C11" s="29" t="n">
        <v>325531</v>
      </c>
      <c r="D11" s="29" t="n">
        <v>347671</v>
      </c>
      <c r="E11" s="29" t="n">
        <v>247306</v>
      </c>
      <c r="F11" s="29" t="n">
        <v>365860</v>
      </c>
      <c r="G11" s="29" t="n">
        <v>707733</v>
      </c>
      <c r="H11" s="29" t="n">
        <v>396287</v>
      </c>
      <c r="I11" s="29" t="n">
        <v>294248</v>
      </c>
      <c r="J11" s="29" t="n">
        <v>339546</v>
      </c>
      <c r="K11" s="29" t="n">
        <v>328016</v>
      </c>
      <c r="L11" s="29" t="n">
        <v>623887</v>
      </c>
      <c r="M11" s="29" t="n">
        <v>371814</v>
      </c>
      <c r="N11" s="29" t="n">
        <v>275772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414468</v>
      </c>
      <c r="C12" s="29" t="n">
        <v>250576</v>
      </c>
      <c r="D12" s="29" t="n">
        <v>278429</v>
      </c>
      <c r="E12" s="29" t="n">
        <v>212728</v>
      </c>
      <c r="F12" s="29" t="n">
        <v>300849</v>
      </c>
      <c r="G12" s="29" t="n">
        <v>513245</v>
      </c>
      <c r="H12" s="29" t="n">
        <v>361474</v>
      </c>
      <c r="I12" s="29" t="n">
        <v>234739</v>
      </c>
      <c r="J12" s="29" t="n">
        <v>298068</v>
      </c>
      <c r="K12" s="29" t="n">
        <v>260179</v>
      </c>
      <c r="L12" s="29" t="n">
        <v>571749</v>
      </c>
      <c r="M12" s="29" t="n">
        <v>309484</v>
      </c>
      <c r="N12" s="29" t="n">
        <v>225972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463720</v>
      </c>
      <c r="C13" s="29" t="n">
        <v>238481</v>
      </c>
      <c r="D13" s="29" t="n">
        <v>251373</v>
      </c>
      <c r="E13" s="29" t="n">
        <v>200765</v>
      </c>
      <c r="F13" s="29" t="n">
        <v>271973</v>
      </c>
      <c r="G13" s="29" t="n">
        <v>530353</v>
      </c>
      <c r="H13" s="29" t="n">
        <v>314613</v>
      </c>
      <c r="I13" s="29" t="n">
        <v>193097</v>
      </c>
      <c r="J13" s="29" t="n">
        <v>363462</v>
      </c>
      <c r="K13" s="29" t="n">
        <v>213629</v>
      </c>
      <c r="L13" s="29" t="n">
        <v>484886</v>
      </c>
      <c r="M13" s="29" t="n">
        <v>305813</v>
      </c>
      <c r="N13" s="29" t="n">
        <v>200501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347746</v>
      </c>
      <c r="C14" s="29" t="n">
        <v>212311</v>
      </c>
      <c r="D14" s="29" t="n">
        <v>200887</v>
      </c>
      <c r="E14" s="29" t="n">
        <v>168257</v>
      </c>
      <c r="F14" s="29" t="n">
        <v>196204</v>
      </c>
      <c r="G14" s="29" t="n">
        <v>434477</v>
      </c>
      <c r="H14" s="29" t="n">
        <v>224434</v>
      </c>
      <c r="I14" s="29" t="n">
        <v>152290</v>
      </c>
      <c r="J14" s="29" t="n">
        <v>298888</v>
      </c>
      <c r="K14" s="29" t="n">
        <v>153614</v>
      </c>
      <c r="L14" s="29" t="n">
        <v>392930</v>
      </c>
      <c r="M14" s="29" t="n">
        <v>207203</v>
      </c>
      <c r="N14" s="29" t="n">
        <v>186489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374222</v>
      </c>
      <c r="C15" s="29" t="n">
        <v>187183</v>
      </c>
      <c r="D15" s="29" t="n">
        <v>163907</v>
      </c>
      <c r="E15" s="29" t="n">
        <v>109697</v>
      </c>
      <c r="F15" s="29" t="n">
        <v>163489</v>
      </c>
      <c r="G15" s="29" t="n">
        <v>373439</v>
      </c>
      <c r="H15" s="29" t="n">
        <v>153794</v>
      </c>
      <c r="I15" s="29" t="n">
        <v>105880</v>
      </c>
      <c r="J15" s="29" t="n">
        <v>236393</v>
      </c>
      <c r="K15" s="29" t="n">
        <v>128990</v>
      </c>
      <c r="L15" s="29" t="n">
        <v>298216</v>
      </c>
      <c r="M15" s="29" t="n">
        <v>189302</v>
      </c>
      <c r="N15" s="29" t="n">
        <v>136256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190381</v>
      </c>
      <c r="C16" s="29" t="n">
        <v>135459</v>
      </c>
      <c r="D16" s="29" t="n">
        <v>145397</v>
      </c>
      <c r="E16" s="29" t="n">
        <v>84738</v>
      </c>
      <c r="F16" s="29" t="n">
        <v>160873</v>
      </c>
      <c r="G16" s="29" t="n">
        <v>366973</v>
      </c>
      <c r="H16" s="29" t="n">
        <v>124261</v>
      </c>
      <c r="I16" s="29" t="n">
        <v>92061</v>
      </c>
      <c r="J16" s="29" t="n">
        <v>166538</v>
      </c>
      <c r="K16" s="29" t="n">
        <v>80711</v>
      </c>
      <c r="L16" s="29" t="n">
        <v>281446</v>
      </c>
      <c r="M16" s="29" t="n">
        <v>133719</v>
      </c>
      <c r="N16" s="29" t="n">
        <v>136343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141245</v>
      </c>
      <c r="C17" s="29" t="n">
        <v>97247</v>
      </c>
      <c r="D17" s="29" t="n">
        <v>127940</v>
      </c>
      <c r="E17" s="29" t="n">
        <v>91496</v>
      </c>
      <c r="F17" s="29" t="n">
        <v>171779</v>
      </c>
      <c r="G17" s="29" t="n">
        <v>346040</v>
      </c>
      <c r="H17" s="29" t="n">
        <v>101688</v>
      </c>
      <c r="I17" s="29" t="n">
        <v>73951</v>
      </c>
      <c r="J17" s="29" t="n">
        <v>152651</v>
      </c>
      <c r="K17" s="29" t="n">
        <v>82272</v>
      </c>
      <c r="L17" s="29" t="n">
        <v>299603</v>
      </c>
      <c r="M17" s="29" t="n">
        <v>116339</v>
      </c>
      <c r="N17" s="29" t="n">
        <v>129818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47537</v>
      </c>
      <c r="C18" s="29" t="n">
        <v>81233</v>
      </c>
      <c r="D18" s="29" t="n">
        <v>114790</v>
      </c>
      <c r="E18" s="29" t="n">
        <v>59852</v>
      </c>
      <c r="F18" s="29" t="n">
        <v>140510</v>
      </c>
      <c r="G18" s="29" t="n">
        <v>337783</v>
      </c>
      <c r="H18" s="29" t="n">
        <v>101401</v>
      </c>
      <c r="I18" s="29" t="n">
        <v>65703</v>
      </c>
      <c r="J18" s="29" t="n">
        <v>128586</v>
      </c>
      <c r="K18" s="29" t="n">
        <v>70674</v>
      </c>
      <c r="L18" s="29" t="n">
        <v>306818</v>
      </c>
      <c r="M18" s="29" t="n">
        <v>103996</v>
      </c>
      <c r="N18" s="29" t="n">
        <v>115228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83092</v>
      </c>
      <c r="C19" s="29" t="n">
        <v>66158</v>
      </c>
      <c r="D19" s="29" t="n">
        <v>103226</v>
      </c>
      <c r="E19" s="29" t="n">
        <v>55325</v>
      </c>
      <c r="F19" s="29" t="n">
        <v>130447</v>
      </c>
      <c r="G19" s="29" t="n">
        <v>192699</v>
      </c>
      <c r="H19" s="27" t="s">
        <v>257</v>
      </c>
      <c r="I19" s="27" t="s">
        <v>257</v>
      </c>
      <c r="J19" s="29" t="n">
        <v>126705</v>
      </c>
      <c r="K19" s="29" t="n">
        <v>49767</v>
      </c>
      <c r="L19" s="29" t="n">
        <v>176985</v>
      </c>
      <c r="M19" s="29" t="n">
        <v>106625</v>
      </c>
      <c r="N19" s="29" t="n">
        <v>96241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46711</v>
      </c>
      <c r="C20" s="29" t="n">
        <v>69885</v>
      </c>
      <c r="D20" s="29" t="n">
        <v>110708</v>
      </c>
      <c r="E20" s="29" t="n">
        <v>44915</v>
      </c>
      <c r="F20" s="29" t="n">
        <v>140489</v>
      </c>
      <c r="G20" s="29" t="n">
        <v>211284</v>
      </c>
      <c r="H20" s="27" t="s">
        <v>257</v>
      </c>
      <c r="I20" s="27" t="s">
        <v>257</v>
      </c>
      <c r="J20" s="29" t="n">
        <v>136268</v>
      </c>
      <c r="K20" s="29" t="n">
        <v>51981</v>
      </c>
      <c r="L20" s="29" t="n">
        <v>212291</v>
      </c>
      <c r="M20" s="29" t="n">
        <v>114000</v>
      </c>
      <c r="N20" s="29" t="n">
        <v>102142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128257</v>
      </c>
      <c r="C21" s="29" t="n">
        <v>62885</v>
      </c>
      <c r="D21" s="29" t="n">
        <v>127911</v>
      </c>
      <c r="E21" s="29" t="n">
        <v>60663</v>
      </c>
      <c r="F21" s="29" t="n">
        <v>115773</v>
      </c>
      <c r="G21" s="29" t="n">
        <v>169042</v>
      </c>
      <c r="H21" s="27" t="s">
        <v>257</v>
      </c>
      <c r="I21" s="27" t="s">
        <v>257</v>
      </c>
      <c r="J21" s="29" t="n">
        <v>131832</v>
      </c>
      <c r="K21" s="29" t="n">
        <v>47412</v>
      </c>
      <c r="L21" s="29" t="n">
        <v>217079</v>
      </c>
      <c r="M21" s="29" t="n">
        <v>120200</v>
      </c>
      <c r="N21" s="29" t="n">
        <v>106146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109701</v>
      </c>
      <c r="C22" s="29" t="n">
        <v>68365</v>
      </c>
      <c r="D22" s="29" t="n">
        <v>144128</v>
      </c>
      <c r="E22" s="29" t="n">
        <v>51633</v>
      </c>
      <c r="F22" s="29" t="n">
        <v>129517</v>
      </c>
      <c r="G22" s="29" t="n">
        <v>183803</v>
      </c>
      <c r="H22" s="29" t="n">
        <v>193773</v>
      </c>
      <c r="I22" s="29" t="n">
        <v>69505</v>
      </c>
      <c r="J22" s="29" t="n">
        <v>131925</v>
      </c>
      <c r="K22" s="29" t="n">
        <v>67111</v>
      </c>
      <c r="L22" s="29" t="n">
        <v>255140</v>
      </c>
      <c r="M22" s="29" t="n">
        <v>118576</v>
      </c>
      <c r="N22" s="29" t="n">
        <v>95017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32916</v>
      </c>
      <c r="C23" s="29" t="n">
        <v>77403</v>
      </c>
      <c r="D23" s="29" t="n">
        <v>126088</v>
      </c>
      <c r="E23" s="29" t="n">
        <v>117593</v>
      </c>
      <c r="F23" s="29" t="n">
        <v>119130</v>
      </c>
      <c r="G23" s="29" t="n">
        <v>243394</v>
      </c>
      <c r="H23" s="29" t="n">
        <v>164334</v>
      </c>
      <c r="I23" s="29" t="n">
        <v>66990</v>
      </c>
      <c r="J23" s="29" t="n">
        <v>111621</v>
      </c>
      <c r="K23" s="29" t="n">
        <v>60672</v>
      </c>
      <c r="L23" s="29" t="n">
        <v>178140</v>
      </c>
      <c r="M23" s="29" t="n">
        <v>123090</v>
      </c>
      <c r="N23" s="29" t="n">
        <v>85043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29614</v>
      </c>
      <c r="C24" s="29" t="n">
        <v>78830</v>
      </c>
      <c r="D24" s="29" t="n">
        <v>128944</v>
      </c>
      <c r="E24" s="29" t="n">
        <v>229870</v>
      </c>
      <c r="F24" s="29" t="n">
        <v>104155</v>
      </c>
      <c r="G24" s="29" t="n">
        <v>239181</v>
      </c>
      <c r="H24" s="29" t="n">
        <v>142494</v>
      </c>
      <c r="I24" s="29" t="n">
        <v>77309</v>
      </c>
      <c r="J24" s="29" t="n">
        <v>116488</v>
      </c>
      <c r="K24" s="29" t="n">
        <v>75858</v>
      </c>
      <c r="L24" s="29" t="n">
        <v>135776</v>
      </c>
      <c r="M24" s="29" t="n">
        <v>101713</v>
      </c>
      <c r="N24" s="29" t="n">
        <v>94042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32014</v>
      </c>
      <c r="C25" s="29" t="n">
        <v>77358</v>
      </c>
      <c r="D25" s="29" t="n">
        <v>163531</v>
      </c>
      <c r="E25" s="29" t="n">
        <v>290744</v>
      </c>
      <c r="F25" s="29" t="n">
        <v>102331</v>
      </c>
      <c r="G25" s="29" t="n">
        <v>246440</v>
      </c>
      <c r="H25" s="29" t="n">
        <v>162113</v>
      </c>
      <c r="I25" s="29" t="n">
        <v>86881</v>
      </c>
      <c r="J25" s="29" t="n">
        <v>121199</v>
      </c>
      <c r="K25" s="29" t="n">
        <v>85703</v>
      </c>
      <c r="L25" s="29" t="n">
        <v>186382</v>
      </c>
      <c r="M25" s="29" t="n">
        <v>119561</v>
      </c>
      <c r="N25" s="29" t="n">
        <v>90664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59746</v>
      </c>
      <c r="C26" s="29" t="n">
        <v>83338</v>
      </c>
      <c r="D26" s="29" t="n">
        <v>153367</v>
      </c>
      <c r="E26" s="29" t="n">
        <v>322537</v>
      </c>
      <c r="F26" s="29" t="n">
        <v>118135</v>
      </c>
      <c r="G26" s="29" t="n">
        <v>223983</v>
      </c>
      <c r="H26" s="29" t="n">
        <v>162596</v>
      </c>
      <c r="I26" s="29" t="n">
        <v>92489</v>
      </c>
      <c r="J26" s="29" t="n">
        <v>120451</v>
      </c>
      <c r="K26" s="29" t="n">
        <v>96819</v>
      </c>
      <c r="L26" s="29" t="n">
        <v>181440</v>
      </c>
      <c r="M26" s="29" t="n">
        <v>114646</v>
      </c>
      <c r="N26" s="29" t="n">
        <v>83409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-13.5216582042873</v>
      </c>
      <c r="C29" s="39" t="n">
        <v>50.7980028974749</v>
      </c>
      <c r="D29" s="39" t="n">
        <v>24.150478552268</v>
      </c>
      <c r="E29" s="39" t="n">
        <v>56.1795536797262</v>
      </c>
      <c r="F29" s="39" t="n">
        <v>24.0690678156565</v>
      </c>
      <c r="G29" s="39" t="n">
        <v>39.263257653797</v>
      </c>
      <c r="H29" s="39" t="n">
        <v>12.7436700034091</v>
      </c>
      <c r="I29" s="39" t="n">
        <v>6.21248952796891</v>
      </c>
      <c r="J29" s="39" t="n">
        <v>17.6685338686699</v>
      </c>
      <c r="K29" s="39" t="n">
        <v>44.9110491173511</v>
      </c>
      <c r="L29" s="39" t="n">
        <v>-8.9059823289648</v>
      </c>
      <c r="M29" s="39" t="n">
        <v>-1.88319114737884</v>
      </c>
      <c r="N29" s="39" t="n">
        <v>41.6670273077422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67.5510263843744</v>
      </c>
      <c r="C30" s="39" t="n">
        <v>26.7007018769651</v>
      </c>
      <c r="D30" s="39" t="n">
        <v>38.7354513587435</v>
      </c>
      <c r="E30" s="39" t="n">
        <v>11.0041230734261</v>
      </c>
      <c r="F30" s="39" t="n">
        <v>25.8702785512437</v>
      </c>
      <c r="G30" s="39" t="n">
        <v>27.985253478037</v>
      </c>
      <c r="H30" s="39" t="n">
        <v>52.8116037640764</v>
      </c>
      <c r="I30" s="39" t="n">
        <v>11.4047054107698</v>
      </c>
      <c r="J30" s="39" t="n">
        <v>45.6519196769467</v>
      </c>
      <c r="K30" s="39" t="n">
        <v>35.8160085210462</v>
      </c>
      <c r="L30" s="39" t="n">
        <v>62.941947556869</v>
      </c>
      <c r="M30" s="39" t="n">
        <v>38.1551692906254</v>
      </c>
      <c r="N30" s="39" t="n">
        <v>17.1979532610356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47.6462415016516</v>
      </c>
      <c r="C31" s="39" t="n">
        <v>82.4742914079097</v>
      </c>
      <c r="D31" s="39" t="n">
        <v>53.4415831894341</v>
      </c>
      <c r="E31" s="39" t="n">
        <v>53.439321976053</v>
      </c>
      <c r="F31" s="39" t="n">
        <v>33.320038322526</v>
      </c>
      <c r="G31" s="39" t="n">
        <v>62.3177717876281</v>
      </c>
      <c r="H31" s="39" t="n">
        <v>39.3967285068416</v>
      </c>
      <c r="I31" s="39" t="n">
        <v>43.8568186962098</v>
      </c>
      <c r="J31" s="39" t="n">
        <v>55.8958833197937</v>
      </c>
      <c r="K31" s="39" t="n">
        <v>69.9262228418729</v>
      </c>
      <c r="L31" s="39" t="n">
        <v>129.072963837886</v>
      </c>
      <c r="M31" s="39" t="n">
        <v>67.5835295324854</v>
      </c>
      <c r="N31" s="39" t="n">
        <v>68.6919633257091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26.3368006747259</v>
      </c>
      <c r="C32" s="39" t="n">
        <v>16.1652134195551</v>
      </c>
      <c r="D32" s="39" t="n">
        <v>4.3589051681314</v>
      </c>
      <c r="E32" s="39" t="n">
        <v>12.4865618304084</v>
      </c>
      <c r="F32" s="39" t="n">
        <v>19.7250125681223</v>
      </c>
      <c r="G32" s="39" t="n">
        <v>30.1847961545309</v>
      </c>
      <c r="H32" s="39" t="n">
        <v>5.39923218375972</v>
      </c>
      <c r="I32" s="39" t="n">
        <v>8.07958561262525</v>
      </c>
      <c r="J32" s="39" t="n">
        <v>13.0854457704298</v>
      </c>
      <c r="K32" s="39" t="n">
        <v>11.8258800523741</v>
      </c>
      <c r="L32" s="39" t="n">
        <v>19.8629728998568</v>
      </c>
      <c r="M32" s="39" t="n">
        <v>15.5427424567133</v>
      </c>
      <c r="N32" s="39" t="n">
        <v>0.689913586971215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9.17755691467308</v>
      </c>
      <c r="C33" s="39" t="n">
        <v>4.78067037586693</v>
      </c>
      <c r="D33" s="39" t="n">
        <v>8.62077577873176</v>
      </c>
      <c r="E33" s="39" t="n">
        <v>-1.85738720063803</v>
      </c>
      <c r="F33" s="39" t="n">
        <v>3.92876647397654</v>
      </c>
      <c r="G33" s="39" t="n">
        <v>-10.0531693761898</v>
      </c>
      <c r="H33" s="39" t="n">
        <v>-8.16534335661623</v>
      </c>
      <c r="I33" s="39" t="n">
        <v>11.708695392517</v>
      </c>
      <c r="J33" s="39" t="n">
        <v>10.5872582114344</v>
      </c>
      <c r="K33" s="39" t="n">
        <v>13.1414264008585</v>
      </c>
      <c r="L33" s="39" t="n">
        <v>-14.5170190715891</v>
      </c>
      <c r="M33" s="39" t="n">
        <v>13.3433040590471</v>
      </c>
      <c r="N33" s="39" t="n">
        <v>14.9716679646588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3.16869452531802</v>
      </c>
      <c r="C34" s="39" t="n">
        <v>-8.15339602572024</v>
      </c>
      <c r="D34" s="39" t="n">
        <v>-5.9504744798035</v>
      </c>
      <c r="E34" s="39" t="n">
        <v>-16.9559538080799</v>
      </c>
      <c r="F34" s="39" t="n">
        <v>-9.31466714918489</v>
      </c>
      <c r="G34" s="39" t="n">
        <v>-13.9186881513267</v>
      </c>
      <c r="H34" s="39" t="n">
        <v>-11.9448320608652</v>
      </c>
      <c r="I34" s="39" t="n">
        <v>-1.68169713413147</v>
      </c>
      <c r="J34" s="39" t="n">
        <v>-17.741255590172</v>
      </c>
      <c r="K34" s="39" t="n">
        <v>-11.368346532861</v>
      </c>
      <c r="L34" s="39" t="n">
        <v>-24.4386067540382</v>
      </c>
      <c r="M34" s="39" t="n">
        <v>-3.42067052311401</v>
      </c>
      <c r="N34" s="39" t="n">
        <v>-7.97907128842381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8.1657885057675</v>
      </c>
      <c r="C35" s="39" t="n">
        <v>-23.0254568689311</v>
      </c>
      <c r="D35" s="39" t="n">
        <v>-19.9159550264474</v>
      </c>
      <c r="E35" s="39" t="n">
        <v>-13.9818686162083</v>
      </c>
      <c r="F35" s="39" t="n">
        <v>-17.7693653310009</v>
      </c>
      <c r="G35" s="39" t="n">
        <v>-27.4804198758571</v>
      </c>
      <c r="H35" s="39" t="n">
        <v>-8.78479485827191</v>
      </c>
      <c r="I35" s="39" t="n">
        <v>-20.2240966803513</v>
      </c>
      <c r="J35" s="39" t="n">
        <v>-12.2157233482356</v>
      </c>
      <c r="K35" s="39" t="n">
        <v>-20.6810033656895</v>
      </c>
      <c r="L35" s="39" t="n">
        <v>-8.35696207806862</v>
      </c>
      <c r="M35" s="39" t="n">
        <v>-16.7637582231976</v>
      </c>
      <c r="N35" s="39" t="n">
        <v>-18.0583960663157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11.8831851916191</v>
      </c>
      <c r="C36" s="39" t="n">
        <v>-4.82687887108104</v>
      </c>
      <c r="D36" s="39" t="n">
        <v>-9.71737857766253</v>
      </c>
      <c r="E36" s="39" t="n">
        <v>-5.62361325260426</v>
      </c>
      <c r="F36" s="39" t="n">
        <v>-9.59817051078781</v>
      </c>
      <c r="G36" s="39" t="n">
        <v>3.33330086021294</v>
      </c>
      <c r="H36" s="39" t="n">
        <v>-12.9638646209686</v>
      </c>
      <c r="I36" s="39" t="n">
        <v>-17.7397023928704</v>
      </c>
      <c r="J36" s="39" t="n">
        <v>21.9392890212972</v>
      </c>
      <c r="K36" s="39" t="n">
        <v>-17.8915285245927</v>
      </c>
      <c r="L36" s="39" t="n">
        <v>-15.1925058023713</v>
      </c>
      <c r="M36" s="39" t="n">
        <v>-1.18616794406174</v>
      </c>
      <c r="N36" s="39" t="n">
        <v>-11.2717504823606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25.0094884844303</v>
      </c>
      <c r="C37" s="39" t="n">
        <v>-10.9736205400011</v>
      </c>
      <c r="D37" s="39" t="n">
        <v>-20.0840981330533</v>
      </c>
      <c r="E37" s="39" t="n">
        <v>-16.1920653500361</v>
      </c>
      <c r="F37" s="39" t="n">
        <v>-27.8590154169715</v>
      </c>
      <c r="G37" s="39" t="n">
        <v>-18.0777708431931</v>
      </c>
      <c r="H37" s="39" t="n">
        <v>-28.6634690874185</v>
      </c>
      <c r="I37" s="39" t="n">
        <v>-21.1329021165528</v>
      </c>
      <c r="J37" s="39" t="n">
        <v>-17.766368973923</v>
      </c>
      <c r="K37" s="39" t="n">
        <v>-28.0930959747974</v>
      </c>
      <c r="L37" s="39" t="n">
        <v>-18.9644576250913</v>
      </c>
      <c r="M37" s="39" t="n">
        <v>-32.2451955933855</v>
      </c>
      <c r="N37" s="39" t="n">
        <v>-6.98849382297345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7.61360303209816</v>
      </c>
      <c r="C38" s="39" t="n">
        <v>-11.8354677807556</v>
      </c>
      <c r="D38" s="39" t="n">
        <v>-18.4083589281536</v>
      </c>
      <c r="E38" s="39" t="n">
        <v>-34.8039011749883</v>
      </c>
      <c r="F38" s="39" t="n">
        <v>-16.6739719883387</v>
      </c>
      <c r="G38" s="39" t="n">
        <v>-14.0486147713228</v>
      </c>
      <c r="H38" s="39" t="n">
        <v>-31.4747319924789</v>
      </c>
      <c r="I38" s="39" t="n">
        <v>-30.4747521176702</v>
      </c>
      <c r="J38" s="39" t="n">
        <v>-20.9091699900966</v>
      </c>
      <c r="K38" s="39" t="n">
        <v>-16.0297889515279</v>
      </c>
      <c r="L38" s="39" t="n">
        <v>-24.104547883847</v>
      </c>
      <c r="M38" s="39" t="n">
        <v>-8.63935367731162</v>
      </c>
      <c r="N38" s="39" t="n">
        <v>-26.9361731791151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49.1261871295648</v>
      </c>
      <c r="C39" s="39" t="n">
        <v>-27.6328512738871</v>
      </c>
      <c r="D39" s="39" t="n">
        <v>-11.2929893171128</v>
      </c>
      <c r="E39" s="39" t="n">
        <v>-22.7526732727422</v>
      </c>
      <c r="F39" s="39" t="n">
        <v>-1.60010765250262</v>
      </c>
      <c r="G39" s="39" t="n">
        <v>-1.7314742166726</v>
      </c>
      <c r="H39" s="39" t="n">
        <v>-19.2029598033733</v>
      </c>
      <c r="I39" s="39" t="n">
        <v>-13.0515678126181</v>
      </c>
      <c r="J39" s="39" t="n">
        <v>-29.5503673966657</v>
      </c>
      <c r="K39" s="39" t="n">
        <v>-37.4284828281262</v>
      </c>
      <c r="L39" s="39" t="n">
        <v>-5.62344072752636</v>
      </c>
      <c r="M39" s="39" t="n">
        <v>-29.3620775269147</v>
      </c>
      <c r="N39" s="39" t="n">
        <v>0.06385039924848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25.8092981967738</v>
      </c>
      <c r="C40" s="39" t="n">
        <v>-28.209273654759</v>
      </c>
      <c r="D40" s="39" t="n">
        <v>-12.0064375468545</v>
      </c>
      <c r="E40" s="39" t="n">
        <v>7.97517052562016</v>
      </c>
      <c r="F40" s="39" t="n">
        <v>6.77926065902916</v>
      </c>
      <c r="G40" s="39" t="n">
        <v>-5.70423437146602</v>
      </c>
      <c r="H40" s="39" t="n">
        <v>-18.1657961870579</v>
      </c>
      <c r="I40" s="39" t="n">
        <v>-19.6717393901869</v>
      </c>
      <c r="J40" s="39" t="n">
        <v>-8.33863742809449</v>
      </c>
      <c r="K40" s="39" t="n">
        <v>1.93406103257301</v>
      </c>
      <c r="L40" s="39" t="n">
        <v>6.45132636456016</v>
      </c>
      <c r="M40" s="39" t="n">
        <v>-12.9974050060201</v>
      </c>
      <c r="N40" s="39" t="n">
        <v>-4.78572423960159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4.45467096180397</v>
      </c>
      <c r="C41" s="39" t="n">
        <v>-16.4673460363816</v>
      </c>
      <c r="D41" s="39" t="n">
        <v>-10.2782554322339</v>
      </c>
      <c r="E41" s="39" t="n">
        <v>-34.5851184751246</v>
      </c>
      <c r="F41" s="39" t="n">
        <v>-18.2030399524971</v>
      </c>
      <c r="G41" s="39" t="n">
        <v>-2.38614033059761</v>
      </c>
      <c r="H41" s="39" t="n">
        <v>-0.282235858705064</v>
      </c>
      <c r="I41" s="39" t="n">
        <v>-11.1533312598883</v>
      </c>
      <c r="J41" s="39" t="n">
        <v>-15.7647182134411</v>
      </c>
      <c r="K41" s="39" t="n">
        <v>-14.0971411901984</v>
      </c>
      <c r="L41" s="39" t="n">
        <v>2.40818683391019</v>
      </c>
      <c r="M41" s="39" t="n">
        <v>-10.6095118575886</v>
      </c>
      <c r="N41" s="39" t="n">
        <v>-11.2388112588393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43.680568264232</v>
      </c>
      <c r="C42" s="39" t="n">
        <v>-18.5577290017604</v>
      </c>
      <c r="D42" s="39" t="n">
        <v>-10.0740482620437</v>
      </c>
      <c r="E42" s="39" t="n">
        <v>-7.56365702065094</v>
      </c>
      <c r="F42" s="39" t="n">
        <v>-7.16176784570493</v>
      </c>
      <c r="G42" s="39" t="n">
        <v>-42.9518359420101</v>
      </c>
      <c r="H42" s="90" t="s">
        <v>257</v>
      </c>
      <c r="I42" s="90" t="s">
        <v>257</v>
      </c>
      <c r="J42" s="39" t="n">
        <v>-1.46283421212262</v>
      </c>
      <c r="K42" s="39" t="n">
        <v>-29.5823074963919</v>
      </c>
      <c r="L42" s="39" t="n">
        <v>-42.3159658168686</v>
      </c>
      <c r="M42" s="39" t="n">
        <v>2.5279818454556</v>
      </c>
      <c r="N42" s="39" t="n">
        <v>-16.4777658208075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76.5645308814326</v>
      </c>
      <c r="C43" s="39" t="n">
        <v>5.63348347894434</v>
      </c>
      <c r="D43" s="39" t="n">
        <v>7.24817390967391</v>
      </c>
      <c r="E43" s="39" t="n">
        <v>-18.8160867600542</v>
      </c>
      <c r="F43" s="39" t="n">
        <v>7.69814560702815</v>
      </c>
      <c r="G43" s="39" t="n">
        <v>9.64457521834572</v>
      </c>
      <c r="H43" s="90" t="s">
        <v>257</v>
      </c>
      <c r="I43" s="90" t="s">
        <v>257</v>
      </c>
      <c r="J43" s="39" t="n">
        <v>7.54745274456414</v>
      </c>
      <c r="K43" s="39" t="n">
        <v>4.44873108686478</v>
      </c>
      <c r="L43" s="39" t="n">
        <v>19.9485832132667</v>
      </c>
      <c r="M43" s="39" t="n">
        <v>6.91676436107855</v>
      </c>
      <c r="N43" s="39" t="n">
        <v>6.13148242433059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12.5784705986599</v>
      </c>
      <c r="C44" s="39" t="n">
        <v>-10.0164556056378</v>
      </c>
      <c r="D44" s="39" t="n">
        <v>15.5390757668822</v>
      </c>
      <c r="E44" s="39" t="n">
        <v>35.0617833685851</v>
      </c>
      <c r="F44" s="39" t="n">
        <v>-17.5928364498288</v>
      </c>
      <c r="G44" s="39" t="n">
        <v>-19.9929952102383</v>
      </c>
      <c r="H44" s="90" t="s">
        <v>257</v>
      </c>
      <c r="I44" s="90" t="s">
        <v>257</v>
      </c>
      <c r="J44" s="39" t="n">
        <v>-3.25534975195937</v>
      </c>
      <c r="K44" s="39" t="n">
        <v>-8.78975010099843</v>
      </c>
      <c r="L44" s="39" t="n">
        <v>2.25539471762816</v>
      </c>
      <c r="M44" s="39" t="n">
        <v>5.43859649122807</v>
      </c>
      <c r="N44" s="39" t="n">
        <v>3.92003289538094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14.467826317472</v>
      </c>
      <c r="C45" s="39" t="n">
        <v>8.71431979009303</v>
      </c>
      <c r="D45" s="39" t="n">
        <v>12.6783466629141</v>
      </c>
      <c r="E45" s="39" t="n">
        <v>-14.8855150586024</v>
      </c>
      <c r="F45" s="39" t="n">
        <v>11.8715071735206</v>
      </c>
      <c r="G45" s="39" t="n">
        <v>8.73214940665635</v>
      </c>
      <c r="H45" s="90" t="s">
        <v>257</v>
      </c>
      <c r="I45" s="90" t="s">
        <v>257</v>
      </c>
      <c r="J45" s="39" t="n">
        <v>0.0705443291461876</v>
      </c>
      <c r="K45" s="39" t="n">
        <v>41.5485531089176</v>
      </c>
      <c r="L45" s="39" t="n">
        <v>17.5332482644567</v>
      </c>
      <c r="M45" s="39" t="n">
        <v>-1.35108153078203</v>
      </c>
      <c r="N45" s="39" t="n">
        <v>-10.4846155295536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69.9948040583039</v>
      </c>
      <c r="C46" s="39" t="n">
        <v>13.2202150223067</v>
      </c>
      <c r="D46" s="39" t="n">
        <v>-12.5166518650089</v>
      </c>
      <c r="E46" s="39" t="n">
        <v>127.747758216644</v>
      </c>
      <c r="F46" s="39" t="n">
        <v>-8.01979662901395</v>
      </c>
      <c r="G46" s="39" t="n">
        <v>32.4211247912167</v>
      </c>
      <c r="H46" s="39" t="n">
        <v>-15.1925190816058</v>
      </c>
      <c r="I46" s="39" t="n">
        <v>-3.61844471620746</v>
      </c>
      <c r="J46" s="39" t="n">
        <v>-15.390562819784</v>
      </c>
      <c r="K46" s="39" t="n">
        <v>-9.59455230886144</v>
      </c>
      <c r="L46" s="39" t="n">
        <v>-30.1795092890178</v>
      </c>
      <c r="M46" s="39" t="n">
        <v>3.80684118202672</v>
      </c>
      <c r="N46" s="39" t="n">
        <v>-10.4970689455571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10.0315955766193</v>
      </c>
      <c r="C47" s="39" t="n">
        <v>1.84359779336718</v>
      </c>
      <c r="D47" s="39" t="n">
        <v>2.26508470274729</v>
      </c>
      <c r="E47" s="39" t="n">
        <v>95.4793227488031</v>
      </c>
      <c r="F47" s="39" t="n">
        <v>-12.5703013514648</v>
      </c>
      <c r="G47" s="39" t="n">
        <v>-1.73093831400939</v>
      </c>
      <c r="H47" s="39" t="n">
        <v>-13.2900069370915</v>
      </c>
      <c r="I47" s="39" t="n">
        <v>15.4037916106882</v>
      </c>
      <c r="J47" s="39" t="n">
        <v>4.36029062631584</v>
      </c>
      <c r="K47" s="39" t="n">
        <v>25.029667721519</v>
      </c>
      <c r="L47" s="39" t="n">
        <v>-23.7812956101942</v>
      </c>
      <c r="M47" s="39" t="n">
        <v>-17.3669672597287</v>
      </c>
      <c r="N47" s="39" t="n">
        <v>10.5817057253389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8.10427500506516</v>
      </c>
      <c r="C48" s="39" t="n">
        <v>-1.86730939997463</v>
      </c>
      <c r="D48" s="39" t="n">
        <v>26.8232721181288</v>
      </c>
      <c r="E48" s="39" t="n">
        <v>26.4819245660591</v>
      </c>
      <c r="F48" s="39" t="n">
        <v>-1.75123613844751</v>
      </c>
      <c r="G48" s="39" t="n">
        <v>3.03494006630962</v>
      </c>
      <c r="H48" s="39" t="n">
        <v>13.7682990160989</v>
      </c>
      <c r="I48" s="39" t="n">
        <v>12.3814821042828</v>
      </c>
      <c r="J48" s="39" t="n">
        <v>4.04419339331091</v>
      </c>
      <c r="K48" s="39" t="n">
        <v>12.9781961032455</v>
      </c>
      <c r="L48" s="39" t="n">
        <v>37.2716827716239</v>
      </c>
      <c r="M48" s="39" t="n">
        <v>17.5474128184205</v>
      </c>
      <c r="N48" s="39" t="n">
        <v>-3.59201207970906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86.6246017367402</v>
      </c>
      <c r="C49" s="39" t="n">
        <v>7.73029292380878</v>
      </c>
      <c r="D49" s="39" t="n">
        <v>-6.21533531868576</v>
      </c>
      <c r="E49" s="39" t="n">
        <v>10.9350493905291</v>
      </c>
      <c r="F49" s="39" t="n">
        <v>15.4440003517996</v>
      </c>
      <c r="G49" s="39" t="n">
        <v>-9.11256289563383</v>
      </c>
      <c r="H49" s="39" t="n">
        <v>0.297940325575368</v>
      </c>
      <c r="I49" s="39" t="n">
        <v>6.45480599901013</v>
      </c>
      <c r="J49" s="39" t="n">
        <v>-0.617166808307005</v>
      </c>
      <c r="K49" s="39" t="n">
        <v>12.9703744326336</v>
      </c>
      <c r="L49" s="39" t="n">
        <v>-2.6515436039961</v>
      </c>
      <c r="M49" s="39" t="n">
        <v>-4.11087227440386</v>
      </c>
      <c r="N49" s="39" t="n">
        <v>-8.00207359039972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70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9" t="n">
        <v>77936</v>
      </c>
      <c r="C5" s="29" t="n">
        <v>79930</v>
      </c>
      <c r="D5" s="29" t="n">
        <v>71753</v>
      </c>
      <c r="E5" s="29" t="n">
        <v>100587</v>
      </c>
      <c r="F5" s="29" t="n">
        <v>55365</v>
      </c>
      <c r="G5" s="29" t="n">
        <v>156368</v>
      </c>
      <c r="H5" s="29" t="n">
        <v>79096</v>
      </c>
      <c r="I5" s="29" t="n">
        <v>74117</v>
      </c>
      <c r="J5" s="29" t="n">
        <v>65756</v>
      </c>
      <c r="K5" s="29" t="n">
        <v>57697</v>
      </c>
      <c r="L5" s="29" t="n">
        <v>153252</v>
      </c>
      <c r="M5" s="29" t="n">
        <v>48815</v>
      </c>
      <c r="N5" s="29" t="n">
        <v>66111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147115</v>
      </c>
      <c r="C6" s="29" t="n">
        <v>120680</v>
      </c>
      <c r="D6" s="29" t="n">
        <v>79165</v>
      </c>
      <c r="E6" s="29" t="n">
        <v>148658</v>
      </c>
      <c r="F6" s="29" t="n">
        <v>106906</v>
      </c>
      <c r="G6" s="29" t="n">
        <v>237140</v>
      </c>
      <c r="H6" s="29" t="n">
        <v>145181</v>
      </c>
      <c r="I6" s="29" t="n">
        <v>106870</v>
      </c>
      <c r="J6" s="29" t="n">
        <v>92272</v>
      </c>
      <c r="K6" s="29" t="n">
        <v>99964</v>
      </c>
      <c r="L6" s="29" t="n">
        <v>264360</v>
      </c>
      <c r="M6" s="29" t="n">
        <v>73650</v>
      </c>
      <c r="N6" s="29" t="n">
        <v>119800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86462</v>
      </c>
      <c r="C7" s="29" t="n">
        <v>132175</v>
      </c>
      <c r="D7" s="29" t="n">
        <v>117283</v>
      </c>
      <c r="E7" s="29" t="n">
        <v>150851</v>
      </c>
      <c r="F7" s="29" t="n">
        <v>139787</v>
      </c>
      <c r="G7" s="29" t="n">
        <v>268091</v>
      </c>
      <c r="H7" s="29" t="n">
        <v>164633</v>
      </c>
      <c r="I7" s="29" t="n">
        <v>120785</v>
      </c>
      <c r="J7" s="29" t="n">
        <v>97355</v>
      </c>
      <c r="K7" s="29" t="n">
        <v>120415</v>
      </c>
      <c r="L7" s="29" t="n">
        <v>297908</v>
      </c>
      <c r="M7" s="29" t="n">
        <v>115136</v>
      </c>
      <c r="N7" s="29" t="n">
        <v>139215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232947</v>
      </c>
      <c r="C8" s="29" t="n">
        <v>198312</v>
      </c>
      <c r="D8" s="29" t="n">
        <v>174780</v>
      </c>
      <c r="E8" s="29" t="n">
        <v>192708</v>
      </c>
      <c r="F8" s="29" t="n">
        <v>188986</v>
      </c>
      <c r="G8" s="29" t="n">
        <v>348531</v>
      </c>
      <c r="H8" s="29" t="n">
        <v>226525</v>
      </c>
      <c r="I8" s="29" t="n">
        <v>172077</v>
      </c>
      <c r="J8" s="29" t="n">
        <v>180008</v>
      </c>
      <c r="K8" s="29" t="n">
        <v>175358</v>
      </c>
      <c r="L8" s="29" t="n">
        <v>478044</v>
      </c>
      <c r="M8" s="29" t="n">
        <v>177401</v>
      </c>
      <c r="N8" s="29" t="n">
        <v>240174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219816</v>
      </c>
      <c r="C9" s="29" t="n">
        <v>173507</v>
      </c>
      <c r="D9" s="29" t="n">
        <v>184948</v>
      </c>
      <c r="E9" s="29" t="n">
        <v>241203</v>
      </c>
      <c r="F9" s="29" t="n">
        <v>188081</v>
      </c>
      <c r="G9" s="29" t="n">
        <v>379624</v>
      </c>
      <c r="H9" s="29" t="n">
        <v>235171</v>
      </c>
      <c r="I9" s="29" t="n">
        <v>163206</v>
      </c>
      <c r="J9" s="29" t="n">
        <v>214366</v>
      </c>
      <c r="K9" s="29" t="n">
        <v>167190</v>
      </c>
      <c r="L9" s="29" t="n">
        <v>503887</v>
      </c>
      <c r="M9" s="29" t="n">
        <v>189192</v>
      </c>
      <c r="N9" s="29" t="n">
        <v>216555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198961</v>
      </c>
      <c r="C10" s="29" t="n">
        <v>175203</v>
      </c>
      <c r="D10" s="29" t="n">
        <v>180992</v>
      </c>
      <c r="E10" s="29" t="n">
        <v>172584</v>
      </c>
      <c r="F10" s="29" t="n">
        <v>183124</v>
      </c>
      <c r="G10" s="29" t="n">
        <v>291213</v>
      </c>
      <c r="H10" s="29" t="n">
        <v>255598</v>
      </c>
      <c r="I10" s="29" t="n">
        <v>170243</v>
      </c>
      <c r="J10" s="29" t="n">
        <v>214439</v>
      </c>
      <c r="K10" s="29" t="n">
        <v>171302</v>
      </c>
      <c r="L10" s="29" t="n">
        <v>461660</v>
      </c>
      <c r="M10" s="29" t="n">
        <v>201033</v>
      </c>
      <c r="N10" s="29" t="n">
        <v>238697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197458</v>
      </c>
      <c r="C11" s="29" t="n">
        <v>167787</v>
      </c>
      <c r="D11" s="29" t="n">
        <v>160132</v>
      </c>
      <c r="E11" s="29" t="n">
        <v>157861</v>
      </c>
      <c r="F11" s="29" t="n">
        <v>158013</v>
      </c>
      <c r="G11" s="29" t="n">
        <v>278588</v>
      </c>
      <c r="H11" s="29" t="n">
        <v>212800</v>
      </c>
      <c r="I11" s="29" t="n">
        <v>159864</v>
      </c>
      <c r="J11" s="29" t="n">
        <v>180050</v>
      </c>
      <c r="K11" s="29" t="n">
        <v>173776</v>
      </c>
      <c r="L11" s="29" t="n">
        <v>429794</v>
      </c>
      <c r="M11" s="29" t="n">
        <v>194023</v>
      </c>
      <c r="N11" s="29" t="n">
        <v>236239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202833</v>
      </c>
      <c r="C12" s="29" t="n">
        <v>155447</v>
      </c>
      <c r="D12" s="29" t="n">
        <v>134706</v>
      </c>
      <c r="E12" s="29" t="n">
        <v>133978</v>
      </c>
      <c r="F12" s="29" t="n">
        <v>127999</v>
      </c>
      <c r="G12" s="29" t="n">
        <v>248069</v>
      </c>
      <c r="H12" s="29" t="n">
        <v>179024</v>
      </c>
      <c r="I12" s="29" t="n">
        <v>161077</v>
      </c>
      <c r="J12" s="29" t="n">
        <v>185310</v>
      </c>
      <c r="K12" s="29" t="n">
        <v>146343</v>
      </c>
      <c r="L12" s="29" t="n">
        <v>334111</v>
      </c>
      <c r="M12" s="29" t="n">
        <v>182971</v>
      </c>
      <c r="N12" s="29" t="n">
        <v>199511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205114</v>
      </c>
      <c r="C13" s="29" t="n">
        <v>152584</v>
      </c>
      <c r="D13" s="29" t="n">
        <v>145184</v>
      </c>
      <c r="E13" s="29" t="n">
        <v>151340</v>
      </c>
      <c r="F13" s="29" t="n">
        <v>148522</v>
      </c>
      <c r="G13" s="29" t="n">
        <v>261775</v>
      </c>
      <c r="H13" s="29" t="n">
        <v>187708</v>
      </c>
      <c r="I13" s="29" t="n">
        <v>146829</v>
      </c>
      <c r="J13" s="29" t="n">
        <v>152229</v>
      </c>
      <c r="K13" s="29" t="n">
        <v>172761</v>
      </c>
      <c r="L13" s="29" t="n">
        <v>391346</v>
      </c>
      <c r="M13" s="29" t="n">
        <v>226690</v>
      </c>
      <c r="N13" s="29" t="n">
        <v>203785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205453</v>
      </c>
      <c r="C14" s="29" t="n">
        <v>161785</v>
      </c>
      <c r="D14" s="29" t="n">
        <v>142956</v>
      </c>
      <c r="E14" s="29" t="n">
        <v>161099</v>
      </c>
      <c r="F14" s="29" t="n">
        <v>145015</v>
      </c>
      <c r="G14" s="29" t="n">
        <v>216560</v>
      </c>
      <c r="H14" s="29" t="n">
        <v>170425</v>
      </c>
      <c r="I14" s="29" t="n">
        <v>124022</v>
      </c>
      <c r="J14" s="29" t="n">
        <v>142391</v>
      </c>
      <c r="K14" s="29" t="n">
        <v>178167</v>
      </c>
      <c r="L14" s="29" t="n">
        <v>395730</v>
      </c>
      <c r="M14" s="29" t="n">
        <v>152353</v>
      </c>
      <c r="N14" s="29" t="n">
        <v>221919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203847</v>
      </c>
      <c r="C15" s="29" t="n">
        <v>134727</v>
      </c>
      <c r="D15" s="29" t="n">
        <v>97187</v>
      </c>
      <c r="E15" s="29" t="n">
        <v>154277</v>
      </c>
      <c r="F15" s="29" t="n">
        <v>129491</v>
      </c>
      <c r="G15" s="29" t="n">
        <v>227578</v>
      </c>
      <c r="H15" s="29" t="n">
        <v>249068</v>
      </c>
      <c r="I15" s="29" t="n">
        <v>120529</v>
      </c>
      <c r="J15" s="29" t="n">
        <v>114031</v>
      </c>
      <c r="K15" s="29" t="n">
        <v>158730</v>
      </c>
      <c r="L15" s="29" t="n">
        <v>569755</v>
      </c>
      <c r="M15" s="29" t="n">
        <v>182470</v>
      </c>
      <c r="N15" s="29" t="n">
        <v>164780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217389</v>
      </c>
      <c r="C16" s="29" t="n">
        <v>154609</v>
      </c>
      <c r="D16" s="29" t="n">
        <v>88788</v>
      </c>
      <c r="E16" s="29" t="n">
        <v>154000</v>
      </c>
      <c r="F16" s="29" t="n">
        <v>147292</v>
      </c>
      <c r="G16" s="29" t="n">
        <v>247234</v>
      </c>
      <c r="H16" s="29" t="n">
        <v>230657</v>
      </c>
      <c r="I16" s="29" t="n">
        <v>98313</v>
      </c>
      <c r="J16" s="29" t="n">
        <v>136053</v>
      </c>
      <c r="K16" s="29" t="n">
        <v>141163</v>
      </c>
      <c r="L16" s="29" t="n">
        <v>336499</v>
      </c>
      <c r="M16" s="29" t="n">
        <v>229314</v>
      </c>
      <c r="N16" s="29" t="n">
        <v>134133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245414</v>
      </c>
      <c r="C17" s="29" t="n">
        <v>173238</v>
      </c>
      <c r="D17" s="29" t="n">
        <v>125463</v>
      </c>
      <c r="E17" s="29" t="n">
        <v>136631</v>
      </c>
      <c r="F17" s="29" t="n">
        <v>147002</v>
      </c>
      <c r="G17" s="29" t="n">
        <v>251834</v>
      </c>
      <c r="H17" s="29" t="n">
        <v>267839</v>
      </c>
      <c r="I17" s="29" t="n">
        <v>95695</v>
      </c>
      <c r="J17" s="29" t="n">
        <v>138693</v>
      </c>
      <c r="K17" s="29" t="n">
        <v>157235</v>
      </c>
      <c r="L17" s="29" t="n">
        <v>477602</v>
      </c>
      <c r="M17" s="29" t="n">
        <v>263479</v>
      </c>
      <c r="N17" s="29" t="n">
        <v>122318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213099</v>
      </c>
      <c r="C18" s="29" t="n">
        <v>183026</v>
      </c>
      <c r="D18" s="29" t="n">
        <v>116633</v>
      </c>
      <c r="E18" s="29" t="n">
        <v>106942</v>
      </c>
      <c r="F18" s="29" t="n">
        <v>116494</v>
      </c>
      <c r="G18" s="29" t="n">
        <v>248522</v>
      </c>
      <c r="H18" s="29" t="n">
        <v>243864</v>
      </c>
      <c r="I18" s="29" t="n">
        <v>90297</v>
      </c>
      <c r="J18" s="29" t="n">
        <v>132189</v>
      </c>
      <c r="K18" s="29" t="n">
        <v>155403</v>
      </c>
      <c r="L18" s="29" t="n">
        <v>386959</v>
      </c>
      <c r="M18" s="29" t="n">
        <v>218948</v>
      </c>
      <c r="N18" s="29" t="n">
        <v>122402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206238</v>
      </c>
      <c r="C19" s="29" t="n">
        <v>144308</v>
      </c>
      <c r="D19" s="29" t="n">
        <v>105708</v>
      </c>
      <c r="E19" s="29" t="n">
        <v>95951</v>
      </c>
      <c r="F19" s="29" t="n">
        <v>95903</v>
      </c>
      <c r="G19" s="29" t="n">
        <v>212798</v>
      </c>
      <c r="H19" s="27" t="s">
        <v>257</v>
      </c>
      <c r="I19" s="27" t="s">
        <v>257</v>
      </c>
      <c r="J19" s="29" t="n">
        <v>130818</v>
      </c>
      <c r="K19" s="29" t="n">
        <v>141164</v>
      </c>
      <c r="L19" s="29" t="n">
        <v>273079</v>
      </c>
      <c r="M19" s="29" t="n">
        <v>239440</v>
      </c>
      <c r="N19" s="29" t="n">
        <v>117033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58677</v>
      </c>
      <c r="C20" s="29" t="n">
        <v>171000</v>
      </c>
      <c r="D20" s="29" t="n">
        <v>110735</v>
      </c>
      <c r="E20" s="29" t="n">
        <v>115649</v>
      </c>
      <c r="F20" s="29" t="n">
        <v>93303</v>
      </c>
      <c r="G20" s="29" t="n">
        <v>259812</v>
      </c>
      <c r="H20" s="27" t="s">
        <v>257</v>
      </c>
      <c r="I20" s="27" t="s">
        <v>257</v>
      </c>
      <c r="J20" s="29" t="n">
        <v>128846</v>
      </c>
      <c r="K20" s="29" t="n">
        <v>153317</v>
      </c>
      <c r="L20" s="29" t="n">
        <v>259998</v>
      </c>
      <c r="M20" s="29" t="n">
        <v>260845</v>
      </c>
      <c r="N20" s="29" t="n">
        <v>123888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140116</v>
      </c>
      <c r="C21" s="29" t="n">
        <v>169511</v>
      </c>
      <c r="D21" s="29" t="n">
        <v>89179</v>
      </c>
      <c r="E21" s="29" t="n">
        <v>128421</v>
      </c>
      <c r="F21" s="29" t="n">
        <v>109153</v>
      </c>
      <c r="G21" s="29" t="n">
        <v>290928</v>
      </c>
      <c r="H21" s="27" t="s">
        <v>257</v>
      </c>
      <c r="I21" s="27" t="s">
        <v>257</v>
      </c>
      <c r="J21" s="29" t="n">
        <v>129780</v>
      </c>
      <c r="K21" s="29" t="n">
        <v>129027</v>
      </c>
      <c r="L21" s="29" t="n">
        <v>293009</v>
      </c>
      <c r="M21" s="29" t="n">
        <v>175151</v>
      </c>
      <c r="N21" s="29" t="n">
        <v>105994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139038</v>
      </c>
      <c r="C22" s="29" t="n">
        <v>167506</v>
      </c>
      <c r="D22" s="29" t="n">
        <v>80551</v>
      </c>
      <c r="E22" s="29" t="n">
        <v>131214</v>
      </c>
      <c r="F22" s="29" t="n">
        <v>113499</v>
      </c>
      <c r="G22" s="29" t="n">
        <v>217943</v>
      </c>
      <c r="H22" s="29" t="n">
        <v>224314</v>
      </c>
      <c r="I22" s="29" t="n">
        <v>82118</v>
      </c>
      <c r="J22" s="29" t="n">
        <v>116820</v>
      </c>
      <c r="K22" s="29" t="n">
        <v>140365</v>
      </c>
      <c r="L22" s="29" t="n">
        <v>277015</v>
      </c>
      <c r="M22" s="29" t="n">
        <v>181706</v>
      </c>
      <c r="N22" s="29" t="n">
        <v>119013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132537</v>
      </c>
      <c r="C23" s="29" t="n">
        <v>167977</v>
      </c>
      <c r="D23" s="29" t="n">
        <v>79143</v>
      </c>
      <c r="E23" s="29" t="n">
        <v>114932</v>
      </c>
      <c r="F23" s="29" t="n">
        <v>99954</v>
      </c>
      <c r="G23" s="29" t="n">
        <v>291205</v>
      </c>
      <c r="H23" s="29" t="n">
        <v>221692</v>
      </c>
      <c r="I23" s="29" t="n">
        <v>71564</v>
      </c>
      <c r="J23" s="29" t="n">
        <v>125188</v>
      </c>
      <c r="K23" s="29" t="n">
        <v>151956</v>
      </c>
      <c r="L23" s="29" t="n">
        <v>266630</v>
      </c>
      <c r="M23" s="29" t="n">
        <v>110912</v>
      </c>
      <c r="N23" s="29" t="n">
        <v>180988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148384</v>
      </c>
      <c r="C24" s="29" t="n">
        <v>194477</v>
      </c>
      <c r="D24" s="29" t="n">
        <v>90075</v>
      </c>
      <c r="E24" s="29" t="n">
        <v>114194</v>
      </c>
      <c r="F24" s="29" t="n">
        <v>93458</v>
      </c>
      <c r="G24" s="29" t="n">
        <v>294675</v>
      </c>
      <c r="H24" s="29" t="n">
        <v>211331</v>
      </c>
      <c r="I24" s="29" t="n">
        <v>79291</v>
      </c>
      <c r="J24" s="29" t="n">
        <v>99307</v>
      </c>
      <c r="K24" s="29" t="n">
        <v>177715</v>
      </c>
      <c r="L24" s="29" t="n">
        <v>269675</v>
      </c>
      <c r="M24" s="29" t="n">
        <v>122204</v>
      </c>
      <c r="N24" s="29" t="n">
        <v>209560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150160</v>
      </c>
      <c r="C25" s="29" t="n">
        <v>207890</v>
      </c>
      <c r="D25" s="29" t="n">
        <v>115374</v>
      </c>
      <c r="E25" s="29" t="n">
        <v>132964</v>
      </c>
      <c r="F25" s="29" t="n">
        <v>102449</v>
      </c>
      <c r="G25" s="29" t="n">
        <v>347490</v>
      </c>
      <c r="H25" s="29" t="n">
        <v>253685</v>
      </c>
      <c r="I25" s="29" t="n">
        <v>96098</v>
      </c>
      <c r="J25" s="29" t="n">
        <v>115644</v>
      </c>
      <c r="K25" s="29" t="n">
        <v>174208</v>
      </c>
      <c r="L25" s="29" t="n">
        <v>282835</v>
      </c>
      <c r="M25" s="29" t="n">
        <v>136558</v>
      </c>
      <c r="N25" s="29" t="n">
        <v>253614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155439</v>
      </c>
      <c r="C26" s="29" t="n">
        <v>184707</v>
      </c>
      <c r="D26" s="29" t="n">
        <v>106296</v>
      </c>
      <c r="E26" s="29" t="n">
        <v>115502</v>
      </c>
      <c r="F26" s="29" t="n">
        <v>89497</v>
      </c>
      <c r="G26" s="29" t="n">
        <v>284559</v>
      </c>
      <c r="H26" s="29" t="n">
        <v>226308</v>
      </c>
      <c r="I26" s="29" t="n">
        <v>106156</v>
      </c>
      <c r="J26" s="29" t="n">
        <v>98077</v>
      </c>
      <c r="K26" s="29" t="n">
        <v>148598</v>
      </c>
      <c r="L26" s="29" t="n">
        <v>253664</v>
      </c>
      <c r="M26" s="29" t="n">
        <v>186585</v>
      </c>
      <c r="N26" s="29" t="n">
        <v>242538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88.7638575241224</v>
      </c>
      <c r="C29" s="39" t="n">
        <v>50.9821093456775</v>
      </c>
      <c r="D29" s="39" t="n">
        <v>10.3298816774212</v>
      </c>
      <c r="E29" s="39" t="n">
        <v>47.7904699414437</v>
      </c>
      <c r="F29" s="39" t="n">
        <v>93.0931093651224</v>
      </c>
      <c r="G29" s="39" t="n">
        <v>51.6550700910672</v>
      </c>
      <c r="H29" s="39" t="n">
        <v>83.5503691716395</v>
      </c>
      <c r="I29" s="39" t="n">
        <v>44.190941349488</v>
      </c>
      <c r="J29" s="39" t="n">
        <v>40.3248372772066</v>
      </c>
      <c r="K29" s="39" t="n">
        <v>73.2568417768688</v>
      </c>
      <c r="L29" s="39" t="n">
        <v>72.5001957560097</v>
      </c>
      <c r="M29" s="39" t="n">
        <v>50.8757554030523</v>
      </c>
      <c r="N29" s="39" t="n">
        <v>81.2103885888884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26.7457431261258</v>
      </c>
      <c r="C30" s="39" t="n">
        <v>9.52519058667551</v>
      </c>
      <c r="D30" s="39" t="n">
        <v>48.1500663171856</v>
      </c>
      <c r="E30" s="39" t="n">
        <v>1.47519810571917</v>
      </c>
      <c r="F30" s="39" t="n">
        <v>30.7569266458384</v>
      </c>
      <c r="G30" s="39" t="n">
        <v>13.0517837564308</v>
      </c>
      <c r="H30" s="39" t="n">
        <v>13.3984474552455</v>
      </c>
      <c r="I30" s="39" t="n">
        <v>13.020492186769</v>
      </c>
      <c r="J30" s="39" t="n">
        <v>5.5087133691694</v>
      </c>
      <c r="K30" s="39" t="n">
        <v>20.4583650114041</v>
      </c>
      <c r="L30" s="39" t="n">
        <v>12.6902708427901</v>
      </c>
      <c r="M30" s="39" t="n">
        <v>56.3285811269518</v>
      </c>
      <c r="N30" s="39" t="n">
        <v>16.2061769616027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24.9300125494739</v>
      </c>
      <c r="C31" s="39" t="n">
        <v>50.0374503499149</v>
      </c>
      <c r="D31" s="39" t="n">
        <v>49.0241552484162</v>
      </c>
      <c r="E31" s="39" t="n">
        <v>27.7472472837436</v>
      </c>
      <c r="F31" s="39" t="n">
        <v>35.1956905863921</v>
      </c>
      <c r="G31" s="39" t="n">
        <v>30.0047371974441</v>
      </c>
      <c r="H31" s="39" t="n">
        <v>37.593921024339</v>
      </c>
      <c r="I31" s="39" t="n">
        <v>42.4655379393136</v>
      </c>
      <c r="J31" s="39" t="n">
        <v>84.8985670997894</v>
      </c>
      <c r="K31" s="39" t="n">
        <v>45.6280363742059</v>
      </c>
      <c r="L31" s="39" t="n">
        <v>60.4669898089343</v>
      </c>
      <c r="M31" s="39" t="n">
        <v>54.0795233463035</v>
      </c>
      <c r="N31" s="39" t="n">
        <v>72.5202025643788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-5.63690453193215</v>
      </c>
      <c r="C32" s="39" t="n">
        <v>-12.5080680947194</v>
      </c>
      <c r="D32" s="39" t="n">
        <v>5.81759926765075</v>
      </c>
      <c r="E32" s="39" t="n">
        <v>25.1650165016502</v>
      </c>
      <c r="F32" s="39" t="n">
        <v>-0.478871450795296</v>
      </c>
      <c r="G32" s="39" t="n">
        <v>8.92115765885961</v>
      </c>
      <c r="H32" s="39" t="n">
        <v>3.81679726299527</v>
      </c>
      <c r="I32" s="39" t="n">
        <v>-5.15525026586936</v>
      </c>
      <c r="J32" s="39" t="n">
        <v>19.0869294698013</v>
      </c>
      <c r="K32" s="39" t="n">
        <v>-4.65789983918612</v>
      </c>
      <c r="L32" s="39" t="n">
        <v>5.40598773334673</v>
      </c>
      <c r="M32" s="39" t="n">
        <v>6.64652397675323</v>
      </c>
      <c r="N32" s="39" t="n">
        <v>-9.83412026280946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9.48748043818466</v>
      </c>
      <c r="C33" s="39" t="n">
        <v>0.977482176511614</v>
      </c>
      <c r="D33" s="39" t="n">
        <v>-2.13897960507819</v>
      </c>
      <c r="E33" s="39" t="n">
        <v>-28.4486511361799</v>
      </c>
      <c r="F33" s="39" t="n">
        <v>-2.63556659099005</v>
      </c>
      <c r="G33" s="39" t="n">
        <v>-23.2890965797737</v>
      </c>
      <c r="H33" s="39" t="n">
        <v>8.68601995994405</v>
      </c>
      <c r="I33" s="39" t="n">
        <v>4.31172873546315</v>
      </c>
      <c r="J33" s="39" t="n">
        <v>0.0340539078025302</v>
      </c>
      <c r="K33" s="39" t="n">
        <v>2.4594772414618</v>
      </c>
      <c r="L33" s="39" t="n">
        <v>-8.38025192156178</v>
      </c>
      <c r="M33" s="39" t="n">
        <v>6.25872129899786</v>
      </c>
      <c r="N33" s="39" t="n">
        <v>10.2246542448801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0.755424429913404</v>
      </c>
      <c r="C34" s="39" t="n">
        <v>-4.23280423280423</v>
      </c>
      <c r="D34" s="39" t="n">
        <v>-11.5253712871287</v>
      </c>
      <c r="E34" s="39" t="n">
        <v>-8.53091827747647</v>
      </c>
      <c r="F34" s="39" t="n">
        <v>-13.7125663484852</v>
      </c>
      <c r="G34" s="39" t="n">
        <v>-4.33531470092338</v>
      </c>
      <c r="H34" s="39" t="n">
        <v>-16.7442624746673</v>
      </c>
      <c r="I34" s="39" t="n">
        <v>-6.09657959504943</v>
      </c>
      <c r="J34" s="39" t="n">
        <v>-16.0367283936224</v>
      </c>
      <c r="K34" s="39" t="n">
        <v>1.44423299202579</v>
      </c>
      <c r="L34" s="39" t="n">
        <v>-6.90248234631548</v>
      </c>
      <c r="M34" s="39" t="n">
        <v>-3.48698969820876</v>
      </c>
      <c r="N34" s="39" t="n">
        <v>-1.02975739116957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2.72209786384954</v>
      </c>
      <c r="C35" s="39" t="n">
        <v>-7.35456263000113</v>
      </c>
      <c r="D35" s="39" t="n">
        <v>-15.8781505258162</v>
      </c>
      <c r="E35" s="39" t="n">
        <v>-15.1291325913303</v>
      </c>
      <c r="F35" s="39" t="n">
        <v>-18.9946396815452</v>
      </c>
      <c r="G35" s="39" t="n">
        <v>-10.9548867862219</v>
      </c>
      <c r="H35" s="39" t="n">
        <v>-15.8721804511278</v>
      </c>
      <c r="I35" s="39" t="n">
        <v>0.758769954461286</v>
      </c>
      <c r="J35" s="39" t="n">
        <v>2.92141071924465</v>
      </c>
      <c r="K35" s="39" t="n">
        <v>-15.7864146947795</v>
      </c>
      <c r="L35" s="39" t="n">
        <v>-22.2625257681587</v>
      </c>
      <c r="M35" s="39" t="n">
        <v>-5.69623189003366</v>
      </c>
      <c r="N35" s="39" t="n">
        <v>-15.5469672662008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1.12457045944201</v>
      </c>
      <c r="C36" s="39" t="n">
        <v>-1.84178530302933</v>
      </c>
      <c r="D36" s="39" t="n">
        <v>7.77842115421734</v>
      </c>
      <c r="E36" s="39" t="n">
        <v>12.9588439893117</v>
      </c>
      <c r="F36" s="39" t="n">
        <v>16.0337190134298</v>
      </c>
      <c r="G36" s="39" t="n">
        <v>5.52507568458776</v>
      </c>
      <c r="H36" s="39" t="n">
        <v>4.85074626865671</v>
      </c>
      <c r="I36" s="39" t="n">
        <v>-8.84545900407879</v>
      </c>
      <c r="J36" s="39" t="n">
        <v>-17.8517079488425</v>
      </c>
      <c r="K36" s="39" t="n">
        <v>18.0521104528403</v>
      </c>
      <c r="L36" s="39" t="n">
        <v>17.1305344630976</v>
      </c>
      <c r="M36" s="39" t="n">
        <v>23.8939504074416</v>
      </c>
      <c r="N36" s="39" t="n">
        <v>2.14223777135096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0.165273945220704</v>
      </c>
      <c r="C37" s="39" t="n">
        <v>6.03012111361612</v>
      </c>
      <c r="D37" s="39" t="n">
        <v>-1.53460436411726</v>
      </c>
      <c r="E37" s="39" t="n">
        <v>6.44839434386151</v>
      </c>
      <c r="F37" s="39" t="n">
        <v>-2.36126634437996</v>
      </c>
      <c r="G37" s="39" t="n">
        <v>-17.2724668131029</v>
      </c>
      <c r="H37" s="39" t="n">
        <v>-9.20738593986404</v>
      </c>
      <c r="I37" s="39" t="n">
        <v>-15.5330350271404</v>
      </c>
      <c r="J37" s="39" t="n">
        <v>-6.46263195580343</v>
      </c>
      <c r="K37" s="39" t="n">
        <v>3.1291784604164</v>
      </c>
      <c r="L37" s="39" t="n">
        <v>1.12023631262362</v>
      </c>
      <c r="M37" s="39" t="n">
        <v>-32.7923596100402</v>
      </c>
      <c r="N37" s="39" t="n">
        <v>8.89859410653384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0.781687295877887</v>
      </c>
      <c r="C38" s="39" t="n">
        <v>-16.7246654510616</v>
      </c>
      <c r="D38" s="39" t="n">
        <v>-32.0161448277792</v>
      </c>
      <c r="E38" s="39" t="n">
        <v>-4.23466315743735</v>
      </c>
      <c r="F38" s="39" t="n">
        <v>-10.7050994724684</v>
      </c>
      <c r="G38" s="39" t="n">
        <v>5.08773550055412</v>
      </c>
      <c r="H38" s="39" t="n">
        <v>46.1452251723632</v>
      </c>
      <c r="I38" s="39" t="n">
        <v>-2.81643579364952</v>
      </c>
      <c r="J38" s="39" t="n">
        <v>-19.9169891355493</v>
      </c>
      <c r="K38" s="39" t="n">
        <v>-10.9094276717911</v>
      </c>
      <c r="L38" s="39" t="n">
        <v>43.9756904960453</v>
      </c>
      <c r="M38" s="39" t="n">
        <v>19.7679074255184</v>
      </c>
      <c r="N38" s="39" t="n">
        <v>-25.747682713062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6.64321770739819</v>
      </c>
      <c r="C39" s="39" t="n">
        <v>14.7572498459849</v>
      </c>
      <c r="D39" s="39" t="n">
        <v>-8.64210233879017</v>
      </c>
      <c r="E39" s="39" t="n">
        <v>-0.179547178127649</v>
      </c>
      <c r="F39" s="39" t="n">
        <v>13.7469013290499</v>
      </c>
      <c r="G39" s="39" t="n">
        <v>8.63703872957844</v>
      </c>
      <c r="H39" s="39" t="n">
        <v>-7.39195721650312</v>
      </c>
      <c r="I39" s="39" t="n">
        <v>-18.4320785868961</v>
      </c>
      <c r="J39" s="39" t="n">
        <v>19.3122922713999</v>
      </c>
      <c r="K39" s="39" t="n">
        <v>-11.0672210672211</v>
      </c>
      <c r="L39" s="39" t="n">
        <v>-40.9397021526797</v>
      </c>
      <c r="M39" s="39" t="n">
        <v>25.6721652874445</v>
      </c>
      <c r="N39" s="39" t="n">
        <v>-18.5987377108873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12.8916366513485</v>
      </c>
      <c r="C40" s="39" t="n">
        <v>12.0491045152611</v>
      </c>
      <c r="D40" s="39" t="n">
        <v>41.3062576023787</v>
      </c>
      <c r="E40" s="39" t="n">
        <v>-11.2785714285714</v>
      </c>
      <c r="F40" s="39" t="n">
        <v>-0.196887814681048</v>
      </c>
      <c r="G40" s="39" t="n">
        <v>1.86058551817308</v>
      </c>
      <c r="H40" s="39" t="n">
        <v>16.1200397126469</v>
      </c>
      <c r="I40" s="39" t="n">
        <v>-2.66292351977867</v>
      </c>
      <c r="J40" s="39" t="n">
        <v>1.94042027739189</v>
      </c>
      <c r="K40" s="39" t="n">
        <v>11.385419692129</v>
      </c>
      <c r="L40" s="39" t="n">
        <v>41.9326654759747</v>
      </c>
      <c r="M40" s="39" t="n">
        <v>14.8987850719974</v>
      </c>
      <c r="N40" s="39" t="n">
        <v>-8.80842149210113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13.1675454538046</v>
      </c>
      <c r="C41" s="39" t="n">
        <v>5.65003059374965</v>
      </c>
      <c r="D41" s="39" t="n">
        <v>-7.03793150171764</v>
      </c>
      <c r="E41" s="39" t="n">
        <v>-21.7293293615651</v>
      </c>
      <c r="F41" s="39" t="n">
        <v>-20.7534591366104</v>
      </c>
      <c r="G41" s="39" t="n">
        <v>-1.31515204460081</v>
      </c>
      <c r="H41" s="39" t="n">
        <v>-8.95127296622225</v>
      </c>
      <c r="I41" s="39" t="n">
        <v>-5.64083807931449</v>
      </c>
      <c r="J41" s="39" t="n">
        <v>-4.68949406242565</v>
      </c>
      <c r="K41" s="39" t="n">
        <v>-1.16513498902916</v>
      </c>
      <c r="L41" s="39" t="n">
        <v>-18.9787731207156</v>
      </c>
      <c r="M41" s="39" t="n">
        <v>-16.9011572079748</v>
      </c>
      <c r="N41" s="39" t="n">
        <v>0.0686734577085986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3.21963031267157</v>
      </c>
      <c r="C42" s="39" t="n">
        <v>-21.1543715100587</v>
      </c>
      <c r="D42" s="39" t="n">
        <v>-9.36698875961349</v>
      </c>
      <c r="E42" s="39" t="n">
        <v>-10.2775336163528</v>
      </c>
      <c r="F42" s="39" t="n">
        <v>-17.6755884423232</v>
      </c>
      <c r="G42" s="39" t="n">
        <v>-14.3745825319288</v>
      </c>
      <c r="H42" s="90" t="s">
        <v>257</v>
      </c>
      <c r="I42" s="90" t="s">
        <v>257</v>
      </c>
      <c r="J42" s="39" t="n">
        <v>-1.03715135147404</v>
      </c>
      <c r="K42" s="39" t="n">
        <v>-9.16262877808022</v>
      </c>
      <c r="L42" s="39" t="n">
        <v>-29.4294744404446</v>
      </c>
      <c r="M42" s="39" t="n">
        <v>9.35929992509637</v>
      </c>
      <c r="N42" s="39" t="n">
        <v>-4.38636623584581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23.0612205316188</v>
      </c>
      <c r="C43" s="39" t="n">
        <v>18.4965490478698</v>
      </c>
      <c r="D43" s="39" t="n">
        <v>4.75555303288304</v>
      </c>
      <c r="E43" s="39" t="n">
        <v>20.52922846036</v>
      </c>
      <c r="F43" s="39" t="n">
        <v>-2.71107264631972</v>
      </c>
      <c r="G43" s="39" t="n">
        <v>22.0932527561349</v>
      </c>
      <c r="H43" s="90" t="s">
        <v>257</v>
      </c>
      <c r="I43" s="90" t="s">
        <v>257</v>
      </c>
      <c r="J43" s="39" t="n">
        <v>-1.50743781436805</v>
      </c>
      <c r="K43" s="39" t="n">
        <v>8.60913547363352</v>
      </c>
      <c r="L43" s="39" t="n">
        <v>-4.79018891968991</v>
      </c>
      <c r="M43" s="39" t="n">
        <v>8.9396090878717</v>
      </c>
      <c r="N43" s="39" t="n">
        <v>5.85732229371203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11.6973474416582</v>
      </c>
      <c r="C44" s="39" t="n">
        <v>-0.870760233918134</v>
      </c>
      <c r="D44" s="39" t="n">
        <v>-19.4662934031697</v>
      </c>
      <c r="E44" s="39" t="n">
        <v>11.0437617272955</v>
      </c>
      <c r="F44" s="39" t="n">
        <v>16.9876638478934</v>
      </c>
      <c r="G44" s="39" t="n">
        <v>11.9763521315413</v>
      </c>
      <c r="H44" s="90" t="s">
        <v>257</v>
      </c>
      <c r="I44" s="90" t="s">
        <v>257</v>
      </c>
      <c r="J44" s="39" t="n">
        <v>0.724896387935985</v>
      </c>
      <c r="K44" s="39" t="n">
        <v>-15.8429919708839</v>
      </c>
      <c r="L44" s="39" t="n">
        <v>12.6966361279702</v>
      </c>
      <c r="M44" s="39" t="n">
        <v>-32.8524602733424</v>
      </c>
      <c r="N44" s="39" t="n">
        <v>-14.4436910758104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0.769362528190925</v>
      </c>
      <c r="C45" s="39" t="n">
        <v>-1.18281409466053</v>
      </c>
      <c r="D45" s="39" t="n">
        <v>-9.67492346852959</v>
      </c>
      <c r="E45" s="39" t="n">
        <v>2.17487794052376</v>
      </c>
      <c r="F45" s="39" t="n">
        <v>3.98156715802588</v>
      </c>
      <c r="G45" s="39" t="n">
        <v>-25.0869630973987</v>
      </c>
      <c r="H45" s="90" t="s">
        <v>257</v>
      </c>
      <c r="I45" s="90" t="s">
        <v>257</v>
      </c>
      <c r="J45" s="39" t="n">
        <v>-9.98613037447989</v>
      </c>
      <c r="K45" s="39" t="n">
        <v>8.78730808280437</v>
      </c>
      <c r="L45" s="39" t="n">
        <v>-5.45853540334939</v>
      </c>
      <c r="M45" s="39" t="n">
        <v>3.7424850557519</v>
      </c>
      <c r="N45" s="39" t="n">
        <v>12.2827707228711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4.67570016829932</v>
      </c>
      <c r="C46" s="39" t="n">
        <v>0.281183957589576</v>
      </c>
      <c r="D46" s="39" t="n">
        <v>-1.74796091916922</v>
      </c>
      <c r="E46" s="39" t="n">
        <v>-12.4087368725898</v>
      </c>
      <c r="F46" s="39" t="n">
        <v>-11.934025850448</v>
      </c>
      <c r="G46" s="39" t="n">
        <v>33.6152113167204</v>
      </c>
      <c r="H46" s="39" t="n">
        <v>-1.16889717093004</v>
      </c>
      <c r="I46" s="39" t="n">
        <v>-12.8522370247692</v>
      </c>
      <c r="J46" s="39" t="n">
        <v>7.16315699366548</v>
      </c>
      <c r="K46" s="39" t="n">
        <v>8.25775656324584</v>
      </c>
      <c r="L46" s="39" t="n">
        <v>-3.7488944641987</v>
      </c>
      <c r="M46" s="39" t="n">
        <v>-38.9607387758247</v>
      </c>
      <c r="N46" s="39" t="n">
        <v>52.0741431608312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11.9566611587708</v>
      </c>
      <c r="C47" s="39" t="n">
        <v>15.7759693291343</v>
      </c>
      <c r="D47" s="39" t="n">
        <v>13.8129714567302</v>
      </c>
      <c r="E47" s="39" t="n">
        <v>-0.642118818083731</v>
      </c>
      <c r="F47" s="39" t="n">
        <v>-6.49898953518618</v>
      </c>
      <c r="G47" s="39" t="n">
        <v>1.19160041894885</v>
      </c>
      <c r="H47" s="39" t="n">
        <v>-4.67360121249301</v>
      </c>
      <c r="I47" s="39" t="n">
        <v>10.7973282656084</v>
      </c>
      <c r="J47" s="39" t="n">
        <v>-20.6737067450554</v>
      </c>
      <c r="K47" s="39" t="n">
        <v>16.9516175735081</v>
      </c>
      <c r="L47" s="39" t="n">
        <v>1.14203202940404</v>
      </c>
      <c r="M47" s="39" t="n">
        <v>10.1810444316215</v>
      </c>
      <c r="N47" s="39" t="n">
        <v>15.7866819899662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1.19689454388615</v>
      </c>
      <c r="C48" s="39" t="n">
        <v>6.8969595376317</v>
      </c>
      <c r="D48" s="39" t="n">
        <v>28.0865945045795</v>
      </c>
      <c r="E48" s="39" t="n">
        <v>16.4369406448675</v>
      </c>
      <c r="F48" s="39" t="n">
        <v>9.62036422778145</v>
      </c>
      <c r="G48" s="39" t="n">
        <v>17.9231356579282</v>
      </c>
      <c r="H48" s="39" t="n">
        <v>20.0415462000369</v>
      </c>
      <c r="I48" s="39" t="n">
        <v>21.196604911024</v>
      </c>
      <c r="J48" s="39" t="n">
        <v>16.4510054678925</v>
      </c>
      <c r="K48" s="39" t="n">
        <v>-1.97338435134907</v>
      </c>
      <c r="L48" s="39" t="n">
        <v>4.87994808565865</v>
      </c>
      <c r="M48" s="39" t="n">
        <v>11.7459330300154</v>
      </c>
      <c r="N48" s="39" t="n">
        <v>21.0221416300821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3.51558337773041</v>
      </c>
      <c r="C49" s="39" t="n">
        <v>-11.1515705421136</v>
      </c>
      <c r="D49" s="39" t="n">
        <v>-7.86832388579749</v>
      </c>
      <c r="E49" s="39" t="n">
        <v>-13.1328780722602</v>
      </c>
      <c r="F49" s="39" t="n">
        <v>-12.642387919843</v>
      </c>
      <c r="G49" s="39" t="n">
        <v>-18.1101614434948</v>
      </c>
      <c r="H49" s="39" t="n">
        <v>-10.7917299012555</v>
      </c>
      <c r="I49" s="39" t="n">
        <v>10.4663988844721</v>
      </c>
      <c r="J49" s="39" t="n">
        <v>-15.1905848984815</v>
      </c>
      <c r="K49" s="39" t="n">
        <v>-14.7008174136664</v>
      </c>
      <c r="L49" s="39" t="n">
        <v>-10.3137871904114</v>
      </c>
      <c r="M49" s="39" t="n">
        <v>36.6342506480763</v>
      </c>
      <c r="N49" s="39" t="n">
        <v>-4.36726679126547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B2" activeCellId="0" sqref="B2:H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21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22</v>
      </c>
      <c r="C2" s="15"/>
      <c r="D2" s="15"/>
      <c r="E2" s="15"/>
      <c r="F2" s="15"/>
      <c r="G2" s="15"/>
      <c r="H2" s="15"/>
      <c r="I2" s="16" t="s">
        <v>222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46" t="s">
        <v>216</v>
      </c>
      <c r="C5" s="46" t="s">
        <v>216</v>
      </c>
      <c r="D5" s="46" t="s">
        <v>216</v>
      </c>
      <c r="E5" s="46" t="s">
        <v>216</v>
      </c>
      <c r="F5" s="46" t="s">
        <v>216</v>
      </c>
      <c r="G5" s="46" t="s">
        <v>216</v>
      </c>
      <c r="H5" s="46" t="s">
        <v>216</v>
      </c>
      <c r="I5" s="46" t="s">
        <v>216</v>
      </c>
      <c r="J5" s="46" t="s">
        <v>216</v>
      </c>
      <c r="K5" s="46" t="s">
        <v>216</v>
      </c>
      <c r="L5" s="46" t="s">
        <v>216</v>
      </c>
      <c r="M5" s="46" t="s">
        <v>216</v>
      </c>
      <c r="N5" s="46" t="s">
        <v>216</v>
      </c>
      <c r="O5" s="28" t="n">
        <v>1991</v>
      </c>
    </row>
    <row r="6" s="10" customFormat="true" ht="12.75" hidden="false" customHeight="true" outlineLevel="0" collapsed="false">
      <c r="A6" s="26" t="n">
        <v>1992</v>
      </c>
      <c r="B6" s="29" t="n">
        <v>5602</v>
      </c>
      <c r="C6" s="29" t="n">
        <v>6544</v>
      </c>
      <c r="D6" s="29" t="n">
        <v>5665</v>
      </c>
      <c r="E6" s="29" t="n">
        <v>5949</v>
      </c>
      <c r="F6" s="29" t="n">
        <v>7366</v>
      </c>
      <c r="G6" s="29" t="n">
        <v>9400</v>
      </c>
      <c r="H6" s="29" t="n">
        <v>8975</v>
      </c>
      <c r="I6" s="29" t="n">
        <v>6205</v>
      </c>
      <c r="J6" s="29" t="n">
        <v>5490</v>
      </c>
      <c r="K6" s="29" t="n">
        <v>5224</v>
      </c>
      <c r="L6" s="29" t="n">
        <v>9679</v>
      </c>
      <c r="M6" s="29" t="n">
        <v>4970</v>
      </c>
      <c r="N6" s="29" t="n">
        <v>4425</v>
      </c>
      <c r="O6" s="30" t="n">
        <v>1992</v>
      </c>
    </row>
    <row r="7" s="10" customFormat="true" ht="12" hidden="false" customHeight="true" outlineLevel="0" collapsed="false">
      <c r="A7" s="26" t="n">
        <v>1993</v>
      </c>
      <c r="B7" s="29" t="n">
        <v>6787</v>
      </c>
      <c r="C7" s="29" t="n">
        <v>6776</v>
      </c>
      <c r="D7" s="29" t="n">
        <v>6347</v>
      </c>
      <c r="E7" s="29" t="n">
        <v>6817</v>
      </c>
      <c r="F7" s="29" t="n">
        <v>7616</v>
      </c>
      <c r="G7" s="29" t="n">
        <v>9808</v>
      </c>
      <c r="H7" s="29" t="n">
        <v>8963</v>
      </c>
      <c r="I7" s="29" t="n">
        <v>6375</v>
      </c>
      <c r="J7" s="29" t="n">
        <v>5494</v>
      </c>
      <c r="K7" s="29" t="n">
        <v>6114</v>
      </c>
      <c r="L7" s="29" t="n">
        <v>9736</v>
      </c>
      <c r="M7" s="29" t="n">
        <v>5173</v>
      </c>
      <c r="N7" s="29" t="n">
        <v>4440</v>
      </c>
      <c r="O7" s="30" t="n">
        <v>1993</v>
      </c>
    </row>
    <row r="8" s="10" customFormat="true" ht="12" hidden="false" customHeight="true" outlineLevel="0" collapsed="false">
      <c r="A8" s="26" t="n">
        <v>1994</v>
      </c>
      <c r="B8" s="29" t="n">
        <v>8315</v>
      </c>
      <c r="C8" s="29" t="n">
        <v>10243</v>
      </c>
      <c r="D8" s="29" t="n">
        <v>9321</v>
      </c>
      <c r="E8" s="29" t="n">
        <v>8383</v>
      </c>
      <c r="F8" s="29" t="n">
        <v>10128</v>
      </c>
      <c r="G8" s="29" t="n">
        <v>11723</v>
      </c>
      <c r="H8" s="29" t="n">
        <v>10965</v>
      </c>
      <c r="I8" s="29" t="n">
        <v>7753</v>
      </c>
      <c r="J8" s="29" t="n">
        <v>7807</v>
      </c>
      <c r="K8" s="29" t="n">
        <v>8450</v>
      </c>
      <c r="L8" s="29" t="n">
        <v>14742</v>
      </c>
      <c r="M8" s="29" t="n">
        <v>8278</v>
      </c>
      <c r="N8" s="29" t="n">
        <v>6585</v>
      </c>
      <c r="O8" s="30" t="n">
        <v>1994</v>
      </c>
    </row>
    <row r="9" s="10" customFormat="true" ht="12" hidden="false" customHeight="true" outlineLevel="0" collapsed="false">
      <c r="A9" s="26" t="n">
        <v>1995</v>
      </c>
      <c r="B9" s="29" t="n">
        <v>8660</v>
      </c>
      <c r="C9" s="29" t="n">
        <v>11145</v>
      </c>
      <c r="D9" s="29" t="n">
        <v>9924</v>
      </c>
      <c r="E9" s="29" t="n">
        <v>9373</v>
      </c>
      <c r="F9" s="29" t="n">
        <v>11474</v>
      </c>
      <c r="G9" s="29" t="n">
        <v>13046</v>
      </c>
      <c r="H9" s="29" t="n">
        <v>12201</v>
      </c>
      <c r="I9" s="29" t="n">
        <v>9260</v>
      </c>
      <c r="J9" s="29" t="n">
        <v>9341</v>
      </c>
      <c r="K9" s="29" t="n">
        <v>9154</v>
      </c>
      <c r="L9" s="29" t="n">
        <v>15556</v>
      </c>
      <c r="M9" s="29" t="n">
        <v>9843</v>
      </c>
      <c r="N9" s="29" t="n">
        <v>7970</v>
      </c>
      <c r="O9" s="30" t="n">
        <v>1995</v>
      </c>
    </row>
    <row r="10" s="10" customFormat="true" ht="12" hidden="false" customHeight="true" outlineLevel="0" collapsed="false">
      <c r="A10" s="26" t="n">
        <v>1996</v>
      </c>
      <c r="B10" s="29" t="n">
        <v>8310</v>
      </c>
      <c r="C10" s="29" t="n">
        <v>11508</v>
      </c>
      <c r="D10" s="29" t="n">
        <v>10161</v>
      </c>
      <c r="E10" s="29" t="n">
        <v>9322</v>
      </c>
      <c r="F10" s="29" t="n">
        <v>10989</v>
      </c>
      <c r="G10" s="29" t="n">
        <v>11948</v>
      </c>
      <c r="H10" s="29" t="n">
        <v>12400</v>
      </c>
      <c r="I10" s="29" t="n">
        <v>9327</v>
      </c>
      <c r="J10" s="29" t="n">
        <v>8600</v>
      </c>
      <c r="K10" s="29" t="n">
        <v>9673</v>
      </c>
      <c r="L10" s="29" t="n">
        <v>13139</v>
      </c>
      <c r="M10" s="29" t="n">
        <v>9705</v>
      </c>
      <c r="N10" s="29" t="n">
        <v>8573</v>
      </c>
      <c r="O10" s="30" t="n">
        <v>1996</v>
      </c>
    </row>
    <row r="11" s="10" customFormat="true" ht="12" hidden="false" customHeight="true" outlineLevel="0" collapsed="false">
      <c r="A11" s="26" t="n">
        <v>1997</v>
      </c>
      <c r="B11" s="29" t="n">
        <v>7705</v>
      </c>
      <c r="C11" s="29" t="n">
        <v>10782</v>
      </c>
      <c r="D11" s="29" t="n">
        <v>9667</v>
      </c>
      <c r="E11" s="29" t="n">
        <v>8343</v>
      </c>
      <c r="F11" s="29" t="n">
        <v>10515</v>
      </c>
      <c r="G11" s="29" t="n">
        <v>10060</v>
      </c>
      <c r="H11" s="29" t="n">
        <v>11245</v>
      </c>
      <c r="I11" s="29" t="n">
        <v>9506</v>
      </c>
      <c r="J11" s="29" t="n">
        <v>7970</v>
      </c>
      <c r="K11" s="29" t="n">
        <v>9548</v>
      </c>
      <c r="L11" s="29" t="n">
        <v>12448</v>
      </c>
      <c r="M11" s="29" t="n">
        <v>9241</v>
      </c>
      <c r="N11" s="29" t="n">
        <v>8400</v>
      </c>
      <c r="O11" s="30" t="n">
        <v>1997</v>
      </c>
    </row>
    <row r="12" s="10" customFormat="true" ht="12" hidden="false" customHeight="true" outlineLevel="0" collapsed="false">
      <c r="A12" s="26" t="n">
        <v>1998</v>
      </c>
      <c r="B12" s="29" t="n">
        <v>6843</v>
      </c>
      <c r="C12" s="29" t="n">
        <v>9491</v>
      </c>
      <c r="D12" s="29" t="n">
        <v>8610</v>
      </c>
      <c r="E12" s="29" t="n">
        <v>7560</v>
      </c>
      <c r="F12" s="29" t="n">
        <v>9123</v>
      </c>
      <c r="G12" s="29" t="n">
        <v>8427</v>
      </c>
      <c r="H12" s="29" t="n">
        <v>10014</v>
      </c>
      <c r="I12" s="29" t="n">
        <v>8222</v>
      </c>
      <c r="J12" s="29" t="n">
        <v>7378</v>
      </c>
      <c r="K12" s="29" t="n">
        <v>8145</v>
      </c>
      <c r="L12" s="29" t="n">
        <v>10127</v>
      </c>
      <c r="M12" s="29" t="n">
        <v>8301</v>
      </c>
      <c r="N12" s="29" t="n">
        <v>7292</v>
      </c>
      <c r="O12" s="30" t="n">
        <v>1998</v>
      </c>
    </row>
    <row r="13" s="10" customFormat="true" ht="12" hidden="false" customHeight="true" outlineLevel="0" collapsed="false">
      <c r="A13" s="26" t="n">
        <v>1999</v>
      </c>
      <c r="B13" s="29" t="n">
        <v>6565</v>
      </c>
      <c r="C13" s="29" t="n">
        <v>9012</v>
      </c>
      <c r="D13" s="29" t="n">
        <v>8470</v>
      </c>
      <c r="E13" s="29" t="n">
        <v>7345</v>
      </c>
      <c r="F13" s="29" t="n">
        <v>8762</v>
      </c>
      <c r="G13" s="29" t="n">
        <v>7986</v>
      </c>
      <c r="H13" s="29" t="n">
        <v>9527</v>
      </c>
      <c r="I13" s="29" t="n">
        <v>7674</v>
      </c>
      <c r="J13" s="29" t="n">
        <v>6894</v>
      </c>
      <c r="K13" s="29" t="n">
        <v>7752</v>
      </c>
      <c r="L13" s="29" t="n">
        <v>9909</v>
      </c>
      <c r="M13" s="29" t="n">
        <v>8280</v>
      </c>
      <c r="N13" s="29" t="n">
        <v>7120</v>
      </c>
      <c r="O13" s="30" t="n">
        <v>1999</v>
      </c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</row>
    <row r="14" s="10" customFormat="true" ht="12" hidden="false" customHeight="true" outlineLevel="0" collapsed="false">
      <c r="A14" s="26" t="n">
        <v>2000</v>
      </c>
      <c r="B14" s="29" t="n">
        <v>6513</v>
      </c>
      <c r="C14" s="29" t="n">
        <v>8857</v>
      </c>
      <c r="D14" s="29" t="n">
        <v>7528</v>
      </c>
      <c r="E14" s="29" t="n">
        <v>6752</v>
      </c>
      <c r="F14" s="29" t="n">
        <v>7965</v>
      </c>
      <c r="G14" s="29" t="n">
        <v>6623</v>
      </c>
      <c r="H14" s="29" t="n">
        <v>7776</v>
      </c>
      <c r="I14" s="29" t="n">
        <v>6658</v>
      </c>
      <c r="J14" s="29" t="n">
        <v>6289</v>
      </c>
      <c r="K14" s="29" t="n">
        <v>7068</v>
      </c>
      <c r="L14" s="29" t="n">
        <v>8794</v>
      </c>
      <c r="M14" s="29" t="n">
        <v>6617</v>
      </c>
      <c r="N14" s="29" t="n">
        <v>6376</v>
      </c>
      <c r="O14" s="30" t="n">
        <v>2000</v>
      </c>
    </row>
    <row r="15" s="10" customFormat="true" ht="12" hidden="false" customHeight="true" outlineLevel="0" collapsed="false">
      <c r="A15" s="26" t="n">
        <v>2001</v>
      </c>
      <c r="B15" s="29" t="n">
        <v>5845</v>
      </c>
      <c r="C15" s="29" t="n">
        <v>7839</v>
      </c>
      <c r="D15" s="29" t="n">
        <v>6065</v>
      </c>
      <c r="E15" s="29" t="n">
        <v>5540</v>
      </c>
      <c r="F15" s="29" t="n">
        <v>6734</v>
      </c>
      <c r="G15" s="29" t="n">
        <v>5796</v>
      </c>
      <c r="H15" s="29" t="n">
        <v>7223</v>
      </c>
      <c r="I15" s="29" t="n">
        <v>5117</v>
      </c>
      <c r="J15" s="29" t="n">
        <v>5193</v>
      </c>
      <c r="K15" s="29" t="n">
        <v>5670</v>
      </c>
      <c r="L15" s="29" t="n">
        <v>7796</v>
      </c>
      <c r="M15" s="29" t="n">
        <v>5809</v>
      </c>
      <c r="N15" s="29" t="n">
        <v>5078</v>
      </c>
      <c r="O15" s="30" t="n">
        <v>2001</v>
      </c>
    </row>
    <row r="16" s="10" customFormat="true" ht="12" hidden="false" customHeight="true" outlineLevel="0" collapsed="false">
      <c r="A16" s="26" t="n">
        <v>2002</v>
      </c>
      <c r="B16" s="29" t="n">
        <v>5007</v>
      </c>
      <c r="C16" s="29" t="n">
        <v>6860</v>
      </c>
      <c r="D16" s="29" t="n">
        <v>5252</v>
      </c>
      <c r="E16" s="29" t="n">
        <v>4812</v>
      </c>
      <c r="F16" s="29" t="n">
        <v>5835</v>
      </c>
      <c r="G16" s="29" t="n">
        <v>5366</v>
      </c>
      <c r="H16" s="29" t="n">
        <v>6278</v>
      </c>
      <c r="I16" s="29" t="n">
        <v>4880</v>
      </c>
      <c r="J16" s="29" t="n">
        <v>4182</v>
      </c>
      <c r="K16" s="29" t="n">
        <v>4669</v>
      </c>
      <c r="L16" s="29" t="n">
        <v>6123</v>
      </c>
      <c r="M16" s="29" t="n">
        <v>5531</v>
      </c>
      <c r="N16" s="29" t="n">
        <v>4536</v>
      </c>
      <c r="O16" s="30" t="n">
        <v>2002</v>
      </c>
    </row>
    <row r="17" s="10" customFormat="true" ht="12" hidden="false" customHeight="true" outlineLevel="0" collapsed="false">
      <c r="A17" s="26" t="n">
        <v>2003</v>
      </c>
      <c r="B17" s="29" t="n">
        <v>4745</v>
      </c>
      <c r="C17" s="29" t="n">
        <v>6247</v>
      </c>
      <c r="D17" s="29" t="n">
        <v>5308</v>
      </c>
      <c r="E17" s="29" t="n">
        <v>4633</v>
      </c>
      <c r="F17" s="29" t="n">
        <v>5777</v>
      </c>
      <c r="G17" s="29" t="n">
        <v>5412</v>
      </c>
      <c r="H17" s="29" t="n">
        <v>5941</v>
      </c>
      <c r="I17" s="29" t="n">
        <v>4371</v>
      </c>
      <c r="J17" s="29" t="n">
        <v>4383</v>
      </c>
      <c r="K17" s="29" t="n">
        <v>4904</v>
      </c>
      <c r="L17" s="29" t="n">
        <v>6329</v>
      </c>
      <c r="M17" s="29" t="n">
        <v>5304</v>
      </c>
      <c r="N17" s="29" t="n">
        <v>3781</v>
      </c>
      <c r="O17" s="30" t="n">
        <v>2003</v>
      </c>
    </row>
    <row r="18" s="10" customFormat="true" ht="12" hidden="false" customHeight="true" outlineLevel="0" collapsed="false">
      <c r="A18" s="26" t="n">
        <v>2004</v>
      </c>
      <c r="B18" s="29" t="n">
        <v>4552</v>
      </c>
      <c r="C18" s="29" t="n">
        <v>6186</v>
      </c>
      <c r="D18" s="29" t="n">
        <v>5257</v>
      </c>
      <c r="E18" s="29" t="n">
        <v>4243</v>
      </c>
      <c r="F18" s="29" t="n">
        <v>5349</v>
      </c>
      <c r="G18" s="29" t="n">
        <v>5417</v>
      </c>
      <c r="H18" s="29" t="n">
        <v>5549</v>
      </c>
      <c r="I18" s="29" t="n">
        <v>3953</v>
      </c>
      <c r="J18" s="29" t="n">
        <v>4179</v>
      </c>
      <c r="K18" s="29" t="n">
        <v>4692</v>
      </c>
      <c r="L18" s="29" t="n">
        <v>6149</v>
      </c>
      <c r="M18" s="29" t="n">
        <v>5164</v>
      </c>
      <c r="N18" s="29" t="n">
        <v>3826</v>
      </c>
      <c r="O18" s="30" t="n">
        <v>2004</v>
      </c>
    </row>
    <row r="19" s="10" customFormat="true" ht="12" hidden="false" customHeight="true" outlineLevel="0" collapsed="false">
      <c r="A19" s="26" t="n">
        <v>2005</v>
      </c>
      <c r="B19" s="29" t="n">
        <v>4230</v>
      </c>
      <c r="C19" s="29" t="n">
        <v>5654</v>
      </c>
      <c r="D19" s="29" t="n">
        <v>4802</v>
      </c>
      <c r="E19" s="29" t="n">
        <v>3806</v>
      </c>
      <c r="F19" s="29" t="n">
        <v>4831</v>
      </c>
      <c r="G19" s="29" t="n">
        <v>4226</v>
      </c>
      <c r="H19" s="29" t="n">
        <v>5109</v>
      </c>
      <c r="I19" s="29" t="n">
        <v>3559</v>
      </c>
      <c r="J19" s="29" t="n">
        <v>3936</v>
      </c>
      <c r="K19" s="29" t="n">
        <v>4153</v>
      </c>
      <c r="L19" s="29" t="n">
        <v>5009</v>
      </c>
      <c r="M19" s="29" t="n">
        <v>4757</v>
      </c>
      <c r="N19" s="29" t="n">
        <v>3454</v>
      </c>
      <c r="O19" s="30" t="n">
        <v>2005</v>
      </c>
    </row>
    <row r="20" s="10" customFormat="true" ht="12" hidden="false" customHeight="true" outlineLevel="0" collapsed="false">
      <c r="A20" s="26" t="n">
        <v>2006</v>
      </c>
      <c r="B20" s="29" t="n">
        <v>4156</v>
      </c>
      <c r="C20" s="29" t="n">
        <v>5917</v>
      </c>
      <c r="D20" s="29" t="n">
        <v>4600</v>
      </c>
      <c r="E20" s="29" t="n">
        <v>3783</v>
      </c>
      <c r="F20" s="29" t="n">
        <v>4929</v>
      </c>
      <c r="G20" s="29" t="n">
        <v>4366</v>
      </c>
      <c r="H20" s="29" t="n">
        <v>5197</v>
      </c>
      <c r="I20" s="29" t="n">
        <v>3656</v>
      </c>
      <c r="J20" s="29" t="n">
        <v>3784</v>
      </c>
      <c r="K20" s="29" t="n">
        <v>4111</v>
      </c>
      <c r="L20" s="29" t="n">
        <v>5275</v>
      </c>
      <c r="M20" s="29" t="n">
        <v>4714</v>
      </c>
      <c r="N20" s="29" t="n">
        <v>3563</v>
      </c>
      <c r="O20" s="30" t="n">
        <v>2006</v>
      </c>
    </row>
    <row r="21" s="10" customFormat="true" ht="12" hidden="false" customHeight="true" outlineLevel="0" collapsed="false">
      <c r="A21" s="26" t="n">
        <v>2007</v>
      </c>
      <c r="B21" s="29" t="n">
        <v>3903</v>
      </c>
      <c r="C21" s="29" t="n">
        <v>5452</v>
      </c>
      <c r="D21" s="29" t="n">
        <v>4603</v>
      </c>
      <c r="E21" s="29" t="n">
        <v>3712</v>
      </c>
      <c r="F21" s="29" t="n">
        <v>4919</v>
      </c>
      <c r="G21" s="29" t="n">
        <v>4628</v>
      </c>
      <c r="H21" s="29" t="n">
        <v>5441</v>
      </c>
      <c r="I21" s="29" t="n">
        <v>3616</v>
      </c>
      <c r="J21" s="29" t="n">
        <v>3613</v>
      </c>
      <c r="K21" s="29" t="n">
        <v>4003</v>
      </c>
      <c r="L21" s="29" t="n">
        <v>5237</v>
      </c>
      <c r="M21" s="29" t="n">
        <v>4809</v>
      </c>
      <c r="N21" s="29" t="n">
        <v>3594</v>
      </c>
      <c r="O21" s="30" t="n">
        <v>2007</v>
      </c>
    </row>
    <row r="22" s="10" customFormat="true" ht="12" hidden="false" customHeight="true" outlineLevel="0" collapsed="false">
      <c r="A22" s="26" t="n">
        <v>2008</v>
      </c>
      <c r="B22" s="29" t="n">
        <v>3494</v>
      </c>
      <c r="C22" s="29" t="n">
        <v>5373</v>
      </c>
      <c r="D22" s="29" t="n">
        <v>4402</v>
      </c>
      <c r="E22" s="29" t="n">
        <v>3586</v>
      </c>
      <c r="F22" s="29" t="n">
        <v>4677</v>
      </c>
      <c r="G22" s="29" t="n">
        <v>4470</v>
      </c>
      <c r="H22" s="29" t="n">
        <v>5139</v>
      </c>
      <c r="I22" s="29" t="n">
        <v>3701</v>
      </c>
      <c r="J22" s="29" t="n">
        <v>3498</v>
      </c>
      <c r="K22" s="29" t="n">
        <v>4779</v>
      </c>
      <c r="L22" s="29" t="n">
        <v>5022</v>
      </c>
      <c r="M22" s="29" t="n">
        <v>4461</v>
      </c>
      <c r="N22" s="29" t="n">
        <v>3417</v>
      </c>
      <c r="O22" s="30" t="n">
        <v>2008</v>
      </c>
    </row>
    <row r="23" s="10" customFormat="true" ht="12" hidden="false" customHeight="true" outlineLevel="0" collapsed="false">
      <c r="A23" s="26" t="n">
        <v>2009</v>
      </c>
      <c r="B23" s="29" t="n">
        <v>2976</v>
      </c>
      <c r="C23" s="29" t="n">
        <v>5409</v>
      </c>
      <c r="D23" s="29" t="n">
        <v>4302</v>
      </c>
      <c r="E23" s="29" t="n">
        <v>3645</v>
      </c>
      <c r="F23" s="29" t="n">
        <v>4648</v>
      </c>
      <c r="G23" s="29" t="n">
        <v>5165</v>
      </c>
      <c r="H23" s="29" t="n">
        <v>4846</v>
      </c>
      <c r="I23" s="29" t="n">
        <v>3731</v>
      </c>
      <c r="J23" s="29" t="n">
        <v>3542</v>
      </c>
      <c r="K23" s="29" t="n">
        <v>4678</v>
      </c>
      <c r="L23" s="29" t="n">
        <v>5069</v>
      </c>
      <c r="M23" s="29" t="n">
        <v>4071</v>
      </c>
      <c r="N23" s="29" t="n">
        <v>3683</v>
      </c>
      <c r="O23" s="30" t="n">
        <v>2009</v>
      </c>
    </row>
    <row r="24" s="10" customFormat="true" ht="12" hidden="false" customHeight="true" outlineLevel="0" collapsed="false">
      <c r="A24" s="26" t="n">
        <v>2010</v>
      </c>
      <c r="B24" s="29" t="n">
        <v>2850</v>
      </c>
      <c r="C24" s="29" t="n">
        <v>5539</v>
      </c>
      <c r="D24" s="29" t="n">
        <v>4421</v>
      </c>
      <c r="E24" s="29" t="n">
        <v>3724</v>
      </c>
      <c r="F24" s="29" t="n">
        <v>4726</v>
      </c>
      <c r="G24" s="29" t="n">
        <v>5232</v>
      </c>
      <c r="H24" s="29" t="n">
        <v>5164</v>
      </c>
      <c r="I24" s="29" t="n">
        <v>3981</v>
      </c>
      <c r="J24" s="29" t="n">
        <v>3382</v>
      </c>
      <c r="K24" s="29" t="n">
        <v>4983</v>
      </c>
      <c r="L24" s="29" t="n">
        <v>5027</v>
      </c>
      <c r="M24" s="29" t="n">
        <v>4037</v>
      </c>
      <c r="N24" s="29" t="n">
        <v>4206</v>
      </c>
      <c r="O24" s="30" t="n">
        <v>2010</v>
      </c>
    </row>
    <row r="25" s="10" customFormat="true" ht="12" hidden="false" customHeight="true" outlineLevel="0" collapsed="false">
      <c r="A25" s="26" t="n">
        <v>2011</v>
      </c>
      <c r="B25" s="29" t="n">
        <v>2849</v>
      </c>
      <c r="C25" s="29" t="n">
        <v>5685</v>
      </c>
      <c r="D25" s="29" t="n">
        <v>4688</v>
      </c>
      <c r="E25" s="29" t="n">
        <v>3823</v>
      </c>
      <c r="F25" s="29" t="n">
        <v>4588</v>
      </c>
      <c r="G25" s="29" t="n">
        <v>5168</v>
      </c>
      <c r="H25" s="29" t="n">
        <v>5388</v>
      </c>
      <c r="I25" s="29" t="n">
        <v>4140</v>
      </c>
      <c r="J25" s="29" t="n">
        <v>3529</v>
      </c>
      <c r="K25" s="29" t="n">
        <v>5067</v>
      </c>
      <c r="L25" s="29" t="n">
        <v>5176</v>
      </c>
      <c r="M25" s="29" t="n">
        <v>4077</v>
      </c>
      <c r="N25" s="29" t="n">
        <v>4649</v>
      </c>
      <c r="O25" s="30" t="n">
        <v>2011</v>
      </c>
    </row>
    <row r="26" s="10" customFormat="true" ht="12" hidden="false" customHeight="true" outlineLevel="0" collapsed="false">
      <c r="A26" s="26" t="n">
        <v>2012</v>
      </c>
      <c r="B26" s="29" t="n">
        <v>2729</v>
      </c>
      <c r="C26" s="29" t="n">
        <v>5735</v>
      </c>
      <c r="D26" s="29" t="n">
        <v>4770</v>
      </c>
      <c r="E26" s="29" t="n">
        <v>3926</v>
      </c>
      <c r="F26" s="29" t="n">
        <v>4556</v>
      </c>
      <c r="G26" s="29" t="n">
        <v>5174</v>
      </c>
      <c r="H26" s="29" t="n">
        <v>5322</v>
      </c>
      <c r="I26" s="29" t="n">
        <v>4177</v>
      </c>
      <c r="J26" s="29" t="n">
        <v>3458</v>
      </c>
      <c r="K26" s="29" t="n">
        <v>4097</v>
      </c>
      <c r="L26" s="29" t="n">
        <v>4906</v>
      </c>
      <c r="M26" s="29" t="n">
        <v>4193</v>
      </c>
      <c r="N26" s="29" t="n">
        <v>4322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21.1531595858622</v>
      </c>
      <c r="C30" s="39" t="n">
        <v>3.54523227383862</v>
      </c>
      <c r="D30" s="39" t="n">
        <v>12.0388349514563</v>
      </c>
      <c r="E30" s="39" t="n">
        <v>14.590687510506</v>
      </c>
      <c r="F30" s="39" t="n">
        <v>3.39397230518598</v>
      </c>
      <c r="G30" s="39" t="n">
        <v>4.34042553191489</v>
      </c>
      <c r="H30" s="39" t="n">
        <v>-0.133704735376057</v>
      </c>
      <c r="I30" s="39" t="n">
        <v>2.73972602739727</v>
      </c>
      <c r="J30" s="39" t="n">
        <v>0.0728597449908932</v>
      </c>
      <c r="K30" s="39" t="n">
        <v>17.0367534456355</v>
      </c>
      <c r="L30" s="39" t="n">
        <v>0.588903812377311</v>
      </c>
      <c r="M30" s="39" t="n">
        <v>4.08450704225352</v>
      </c>
      <c r="N30" s="39" t="n">
        <v>0.338983050847446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22.5136289966112</v>
      </c>
      <c r="C31" s="39" t="n">
        <v>51.1658795749705</v>
      </c>
      <c r="D31" s="39" t="n">
        <v>46.8567827319994</v>
      </c>
      <c r="E31" s="39" t="n">
        <v>22.9719818101804</v>
      </c>
      <c r="F31" s="39" t="n">
        <v>32.9831932773109</v>
      </c>
      <c r="G31" s="39" t="n">
        <v>19.5248776508972</v>
      </c>
      <c r="H31" s="39" t="n">
        <v>22.3362713377217</v>
      </c>
      <c r="I31" s="39" t="n">
        <v>21.6156862745098</v>
      </c>
      <c r="J31" s="39" t="n">
        <v>42.1004732435384</v>
      </c>
      <c r="K31" s="39" t="n">
        <v>38.2073928688257</v>
      </c>
      <c r="L31" s="39" t="n">
        <v>51.417419884963</v>
      </c>
      <c r="M31" s="39" t="n">
        <v>60.0231973709646</v>
      </c>
      <c r="N31" s="39" t="n">
        <v>48.3108108108108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4.14912808177992</v>
      </c>
      <c r="C32" s="39" t="n">
        <v>8.80601386312603</v>
      </c>
      <c r="D32" s="39" t="n">
        <v>6.4692629546186</v>
      </c>
      <c r="E32" s="39" t="n">
        <v>11.8096146964094</v>
      </c>
      <c r="F32" s="39" t="n">
        <v>13.2898894154818</v>
      </c>
      <c r="G32" s="39" t="n">
        <v>11.2855071227502</v>
      </c>
      <c r="H32" s="39" t="n">
        <v>11.2722298221614</v>
      </c>
      <c r="I32" s="39" t="n">
        <v>19.437637043725</v>
      </c>
      <c r="J32" s="39" t="n">
        <v>19.6490329191751</v>
      </c>
      <c r="K32" s="39" t="n">
        <v>8.33136094674556</v>
      </c>
      <c r="L32" s="39" t="n">
        <v>5.5216388549722</v>
      </c>
      <c r="M32" s="39" t="n">
        <v>18.9055327373762</v>
      </c>
      <c r="N32" s="39" t="n">
        <v>21.0326499620349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-4.04157043879908</v>
      </c>
      <c r="C33" s="39" t="n">
        <v>3.257065948856</v>
      </c>
      <c r="D33" s="39" t="n">
        <v>2.38814993954051</v>
      </c>
      <c r="E33" s="39" t="n">
        <v>-0.544116078096664</v>
      </c>
      <c r="F33" s="39" t="n">
        <v>-4.22694788216839</v>
      </c>
      <c r="G33" s="39" t="n">
        <v>-8.41637283458532</v>
      </c>
      <c r="H33" s="39" t="n">
        <v>1.63101385132367</v>
      </c>
      <c r="I33" s="39" t="n">
        <v>0.723542116630654</v>
      </c>
      <c r="J33" s="39" t="n">
        <v>-7.93276951075902</v>
      </c>
      <c r="K33" s="39" t="n">
        <v>5.66965261088048</v>
      </c>
      <c r="L33" s="39" t="n">
        <v>-15.5374132167652</v>
      </c>
      <c r="M33" s="39" t="n">
        <v>-1.4020115818348</v>
      </c>
      <c r="N33" s="39" t="n">
        <v>7.56587202007528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7.28038507821901</v>
      </c>
      <c r="C34" s="39" t="n">
        <v>-6.30865484880083</v>
      </c>
      <c r="D34" s="39" t="n">
        <v>-4.86172620805039</v>
      </c>
      <c r="E34" s="39" t="n">
        <v>-10.5020381892298</v>
      </c>
      <c r="F34" s="39" t="n">
        <v>-4.31340431340431</v>
      </c>
      <c r="G34" s="39" t="n">
        <v>-15.8018078339471</v>
      </c>
      <c r="H34" s="39" t="n">
        <v>-9.31451612903226</v>
      </c>
      <c r="I34" s="39" t="n">
        <v>1.91915942961296</v>
      </c>
      <c r="J34" s="39" t="n">
        <v>-7.32558139534883</v>
      </c>
      <c r="K34" s="39" t="n">
        <v>-1.29225679727075</v>
      </c>
      <c r="L34" s="39" t="n">
        <v>-5.25915214247659</v>
      </c>
      <c r="M34" s="39" t="n">
        <v>-4.78104070066976</v>
      </c>
      <c r="N34" s="39" t="n">
        <v>-2.01796337338155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11.1875405580792</v>
      </c>
      <c r="C35" s="39" t="n">
        <v>-11.973659803376</v>
      </c>
      <c r="D35" s="39" t="n">
        <v>-10.9341057204924</v>
      </c>
      <c r="E35" s="39" t="n">
        <v>-9.38511326860841</v>
      </c>
      <c r="F35" s="39" t="n">
        <v>-13.2382310984308</v>
      </c>
      <c r="G35" s="39" t="n">
        <v>-16.2326043737575</v>
      </c>
      <c r="H35" s="39" t="n">
        <v>-10.9470875944864</v>
      </c>
      <c r="I35" s="39" t="n">
        <v>-13.5072585735325</v>
      </c>
      <c r="J35" s="39" t="n">
        <v>-7.42785445420327</v>
      </c>
      <c r="K35" s="39" t="n">
        <v>-14.694176790951</v>
      </c>
      <c r="L35" s="39" t="n">
        <v>-18.6455655526992</v>
      </c>
      <c r="M35" s="39" t="n">
        <v>-10.1720593009415</v>
      </c>
      <c r="N35" s="39" t="n">
        <v>-13.1904761904762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4.06254566710507</v>
      </c>
      <c r="C36" s="39" t="n">
        <v>-5.04688652407545</v>
      </c>
      <c r="D36" s="39" t="n">
        <v>-1.6260162601626</v>
      </c>
      <c r="E36" s="39" t="n">
        <v>-2.84391534391534</v>
      </c>
      <c r="F36" s="39" t="n">
        <v>-3.95703167817604</v>
      </c>
      <c r="G36" s="39" t="n">
        <v>-5.23317906728373</v>
      </c>
      <c r="H36" s="39" t="n">
        <v>-4.86319153185541</v>
      </c>
      <c r="I36" s="39" t="n">
        <v>-6.66504500121626</v>
      </c>
      <c r="J36" s="39" t="n">
        <v>-6.56004337218758</v>
      </c>
      <c r="K36" s="39" t="n">
        <v>-4.82504604051566</v>
      </c>
      <c r="L36" s="39" t="n">
        <v>-2.1526612027254</v>
      </c>
      <c r="M36" s="39" t="n">
        <v>-0.252981568485723</v>
      </c>
      <c r="N36" s="39" t="n">
        <v>-2.35874931431705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0.792079207920793</v>
      </c>
      <c r="C37" s="39" t="n">
        <v>-1.71992898357746</v>
      </c>
      <c r="D37" s="39" t="n">
        <v>-11.1216056670602</v>
      </c>
      <c r="E37" s="39" t="n">
        <v>-8.07351940095303</v>
      </c>
      <c r="F37" s="39" t="n">
        <v>-9.09609678155672</v>
      </c>
      <c r="G37" s="39" t="n">
        <v>-17.0673678938142</v>
      </c>
      <c r="H37" s="39" t="n">
        <v>-18.3793429201218</v>
      </c>
      <c r="I37" s="39" t="n">
        <v>-13.2395100338806</v>
      </c>
      <c r="J37" s="39" t="n">
        <v>-8.77574702639977</v>
      </c>
      <c r="K37" s="39" t="n">
        <v>-8.82352941176471</v>
      </c>
      <c r="L37" s="39" t="n">
        <v>-11.2523968109799</v>
      </c>
      <c r="M37" s="39" t="n">
        <v>-20.0845410628019</v>
      </c>
      <c r="N37" s="39" t="n">
        <v>-10.4494382022472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10.2564102564102</v>
      </c>
      <c r="C38" s="39" t="n">
        <v>-11.4937337698995</v>
      </c>
      <c r="D38" s="39" t="n">
        <v>-19.4341126461212</v>
      </c>
      <c r="E38" s="39" t="n">
        <v>-17.9502369668246</v>
      </c>
      <c r="F38" s="39" t="n">
        <v>-15.4551161330822</v>
      </c>
      <c r="G38" s="39" t="n">
        <v>-12.4867884644421</v>
      </c>
      <c r="H38" s="39" t="n">
        <v>-7.1116255144033</v>
      </c>
      <c r="I38" s="39" t="n">
        <v>-23.1450886151998</v>
      </c>
      <c r="J38" s="39" t="n">
        <v>-17.4272539354428</v>
      </c>
      <c r="K38" s="39" t="n">
        <v>-19.7792869269949</v>
      </c>
      <c r="L38" s="39" t="n">
        <v>-11.3486468046395</v>
      </c>
      <c r="M38" s="39" t="n">
        <v>-12.210971739459</v>
      </c>
      <c r="N38" s="39" t="n">
        <v>-20.357590966123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14.3370402053037</v>
      </c>
      <c r="C39" s="39" t="n">
        <v>-12.4888378619722</v>
      </c>
      <c r="D39" s="39" t="n">
        <v>-13.4047815333883</v>
      </c>
      <c r="E39" s="39" t="n">
        <v>-13.1407942238267</v>
      </c>
      <c r="F39" s="39" t="n">
        <v>-13.3501633501633</v>
      </c>
      <c r="G39" s="39" t="n">
        <v>-7.41890959282263</v>
      </c>
      <c r="H39" s="39" t="n">
        <v>-13.0832064239236</v>
      </c>
      <c r="I39" s="39" t="n">
        <v>-4.63162008989643</v>
      </c>
      <c r="J39" s="39" t="n">
        <v>-19.4685153090699</v>
      </c>
      <c r="K39" s="39" t="n">
        <v>-17.6543209876543</v>
      </c>
      <c r="L39" s="39" t="n">
        <v>-21.4597229348384</v>
      </c>
      <c r="M39" s="39" t="n">
        <v>-4.78567739714237</v>
      </c>
      <c r="N39" s="39" t="n">
        <v>-10.6734935013785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5.23267425604155</v>
      </c>
      <c r="C40" s="39" t="n">
        <v>-8.93586005830905</v>
      </c>
      <c r="D40" s="39" t="n">
        <v>1.06626047220107</v>
      </c>
      <c r="E40" s="39" t="n">
        <v>-3.71986699916874</v>
      </c>
      <c r="F40" s="39" t="n">
        <v>-0.994001713796052</v>
      </c>
      <c r="G40" s="39" t="n">
        <v>0.857249347745068</v>
      </c>
      <c r="H40" s="39" t="n">
        <v>-5.36795157693533</v>
      </c>
      <c r="I40" s="39" t="n">
        <v>-10.4303278688525</v>
      </c>
      <c r="J40" s="39" t="n">
        <v>4.80631276901005</v>
      </c>
      <c r="K40" s="39" t="n">
        <v>5.03319768687085</v>
      </c>
      <c r="L40" s="39" t="n">
        <v>3.36436387391801</v>
      </c>
      <c r="M40" s="39" t="n">
        <v>-4.10414030012656</v>
      </c>
      <c r="N40" s="39" t="n">
        <v>-16.6446208112875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4.06743940990516</v>
      </c>
      <c r="C41" s="39" t="n">
        <v>-0.976468704978402</v>
      </c>
      <c r="D41" s="39" t="n">
        <v>-0.960813865862846</v>
      </c>
      <c r="E41" s="39" t="n">
        <v>-8.41787178933735</v>
      </c>
      <c r="F41" s="39" t="n">
        <v>-7.40868963129651</v>
      </c>
      <c r="G41" s="39" t="n">
        <v>0.09238728750924</v>
      </c>
      <c r="H41" s="39" t="n">
        <v>-6.59821578858778</v>
      </c>
      <c r="I41" s="39" t="n">
        <v>-9.56302905513613</v>
      </c>
      <c r="J41" s="39" t="n">
        <v>-4.65434633812457</v>
      </c>
      <c r="K41" s="39" t="n">
        <v>-4.32300163132136</v>
      </c>
      <c r="L41" s="39" t="n">
        <v>-2.84405119292147</v>
      </c>
      <c r="M41" s="39" t="n">
        <v>-2.6395173453997</v>
      </c>
      <c r="N41" s="39" t="n">
        <v>1.19016133298069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7.0738137082601</v>
      </c>
      <c r="C42" s="39" t="n">
        <v>-8.60006466214031</v>
      </c>
      <c r="D42" s="39" t="n">
        <v>-8.65512649800266</v>
      </c>
      <c r="E42" s="39" t="n">
        <v>-10.2993165213292</v>
      </c>
      <c r="F42" s="39" t="n">
        <v>-9.68405309403627</v>
      </c>
      <c r="G42" s="39" t="n">
        <v>-21.9863393021968</v>
      </c>
      <c r="H42" s="39" t="n">
        <v>-7.92935664083618</v>
      </c>
      <c r="I42" s="39" t="n">
        <v>-9.96711358461928</v>
      </c>
      <c r="J42" s="39" t="n">
        <v>-5.81478822684854</v>
      </c>
      <c r="K42" s="39" t="n">
        <v>-11.4876385336743</v>
      </c>
      <c r="L42" s="39" t="n">
        <v>-18.5395999349488</v>
      </c>
      <c r="M42" s="39" t="n">
        <v>-7.88148721920992</v>
      </c>
      <c r="N42" s="39" t="n">
        <v>-9.72294824882384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1.74940898345155</v>
      </c>
      <c r="C43" s="39" t="n">
        <v>4.65157410682701</v>
      </c>
      <c r="D43" s="39" t="n">
        <v>-4.20658059142023</v>
      </c>
      <c r="E43" s="39" t="n">
        <v>-0.604308985811869</v>
      </c>
      <c r="F43" s="39" t="n">
        <v>2.02856551438626</v>
      </c>
      <c r="G43" s="39" t="n">
        <v>3.31282536677708</v>
      </c>
      <c r="H43" s="39" t="n">
        <v>1.7224505774124</v>
      </c>
      <c r="I43" s="39" t="n">
        <v>2.72548468670975</v>
      </c>
      <c r="J43" s="39" t="n">
        <v>-3.86178861788618</v>
      </c>
      <c r="K43" s="39" t="n">
        <v>-1.0113171201541</v>
      </c>
      <c r="L43" s="39" t="n">
        <v>5.31044120582951</v>
      </c>
      <c r="M43" s="39" t="n">
        <v>-0.903931048980454</v>
      </c>
      <c r="N43" s="39" t="n">
        <v>3.15576143601621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6.08758421559192</v>
      </c>
      <c r="C44" s="39" t="n">
        <v>-7.858712185229</v>
      </c>
      <c r="D44" s="39" t="n">
        <v>0.0652173913043441</v>
      </c>
      <c r="E44" s="39" t="n">
        <v>-1.87681734073487</v>
      </c>
      <c r="F44" s="39" t="n">
        <v>-0.202880908906465</v>
      </c>
      <c r="G44" s="39" t="n">
        <v>6.00091617040771</v>
      </c>
      <c r="H44" s="39" t="n">
        <v>4.69501635558976</v>
      </c>
      <c r="I44" s="39" t="n">
        <v>-1.09409190371991</v>
      </c>
      <c r="J44" s="39" t="n">
        <v>-4.51902748414376</v>
      </c>
      <c r="K44" s="39" t="n">
        <v>-2.62709802967647</v>
      </c>
      <c r="L44" s="39" t="n">
        <v>-0.720379146919441</v>
      </c>
      <c r="M44" s="39" t="n">
        <v>2.01527365294866</v>
      </c>
      <c r="N44" s="39" t="n">
        <v>0.870053325849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0.4791186266974</v>
      </c>
      <c r="C45" s="39" t="n">
        <v>-1.44900953778429</v>
      </c>
      <c r="D45" s="39" t="n">
        <v>-4.36671735824461</v>
      </c>
      <c r="E45" s="39" t="n">
        <v>-3.39439655172413</v>
      </c>
      <c r="F45" s="39" t="n">
        <v>-4.91969912583858</v>
      </c>
      <c r="G45" s="39" t="n">
        <v>-3.41400172860847</v>
      </c>
      <c r="H45" s="39" t="n">
        <v>-5.5504502848741</v>
      </c>
      <c r="I45" s="39" t="n">
        <v>2.35066371681415</v>
      </c>
      <c r="J45" s="39" t="n">
        <v>-3.1829504566842</v>
      </c>
      <c r="K45" s="39" t="n">
        <v>19.3854609043218</v>
      </c>
      <c r="L45" s="39" t="n">
        <v>-4.10540385717013</v>
      </c>
      <c r="M45" s="39" t="n">
        <v>-7.23643169058016</v>
      </c>
      <c r="N45" s="39" t="n">
        <v>-4.92487479131887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14.825414997138</v>
      </c>
      <c r="C46" s="39" t="n">
        <v>0.670016750418753</v>
      </c>
      <c r="D46" s="39" t="n">
        <v>-2.27169468423443</v>
      </c>
      <c r="E46" s="39" t="n">
        <v>1.64528722810931</v>
      </c>
      <c r="F46" s="39" t="n">
        <v>-0.620055591190933</v>
      </c>
      <c r="G46" s="39" t="n">
        <v>15.5480984340045</v>
      </c>
      <c r="H46" s="39" t="n">
        <v>-5.70149834598171</v>
      </c>
      <c r="I46" s="39" t="n">
        <v>0.810591731964337</v>
      </c>
      <c r="J46" s="39" t="n">
        <v>1.25786163522012</v>
      </c>
      <c r="K46" s="39" t="n">
        <v>-2.11341284787613</v>
      </c>
      <c r="L46" s="39" t="n">
        <v>0.93588211867781</v>
      </c>
      <c r="M46" s="39" t="n">
        <v>-8.74243443174177</v>
      </c>
      <c r="N46" s="39" t="n">
        <v>7.78460637986538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4.23387096774194</v>
      </c>
      <c r="C47" s="39" t="n">
        <v>2.40340173784432</v>
      </c>
      <c r="D47" s="39" t="n">
        <v>2.76615527661552</v>
      </c>
      <c r="E47" s="39" t="n">
        <v>2.16735253772291</v>
      </c>
      <c r="F47" s="39" t="n">
        <v>1.67814113597247</v>
      </c>
      <c r="G47" s="39" t="n">
        <v>1.29719264278801</v>
      </c>
      <c r="H47" s="39" t="n">
        <v>6.56211308295502</v>
      </c>
      <c r="I47" s="39" t="n">
        <v>6.70061645671403</v>
      </c>
      <c r="J47" s="39" t="n">
        <v>-4.51722190852625</v>
      </c>
      <c r="K47" s="39" t="n">
        <v>6.51988029072253</v>
      </c>
      <c r="L47" s="39" t="n">
        <v>-0.828565792069441</v>
      </c>
      <c r="M47" s="39" t="n">
        <v>-0.83517563252272</v>
      </c>
      <c r="N47" s="39" t="n">
        <v>14.2003801248982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-0.0350877192982466</v>
      </c>
      <c r="C48" s="39" t="n">
        <v>2.6358548474454</v>
      </c>
      <c r="D48" s="39" t="n">
        <v>6.03935761140014</v>
      </c>
      <c r="E48" s="39" t="n">
        <v>2.65843179377015</v>
      </c>
      <c r="F48" s="39" t="n">
        <v>-2.92001692763436</v>
      </c>
      <c r="G48" s="39" t="n">
        <v>-1.22324159021406</v>
      </c>
      <c r="H48" s="39" t="n">
        <v>4.33772269558482</v>
      </c>
      <c r="I48" s="39" t="n">
        <v>3.9939713639789</v>
      </c>
      <c r="J48" s="39" t="n">
        <v>4.34654050857482</v>
      </c>
      <c r="K48" s="39" t="n">
        <v>1.685731487056</v>
      </c>
      <c r="L48" s="39" t="n">
        <v>2.96399443007758</v>
      </c>
      <c r="M48" s="39" t="n">
        <v>0.990834778300709</v>
      </c>
      <c r="N48" s="39" t="n">
        <v>10.5325725154541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-4.21200421200422</v>
      </c>
      <c r="C49" s="39" t="n">
        <v>0.87950747581354</v>
      </c>
      <c r="D49" s="39" t="n">
        <v>1.74914675767918</v>
      </c>
      <c r="E49" s="39" t="n">
        <v>2.69421919958148</v>
      </c>
      <c r="F49" s="39" t="n">
        <v>-0.697471665213598</v>
      </c>
      <c r="G49" s="39" t="n">
        <v>0.116099071207415</v>
      </c>
      <c r="H49" s="39" t="n">
        <v>-1.22494432071269</v>
      </c>
      <c r="I49" s="39" t="n">
        <v>0.893719806763301</v>
      </c>
      <c r="J49" s="39" t="n">
        <v>-2.01190138849533</v>
      </c>
      <c r="K49" s="39" t="n">
        <v>-19.1434774028024</v>
      </c>
      <c r="L49" s="39" t="n">
        <v>-5.21638330757341</v>
      </c>
      <c r="M49" s="39" t="n">
        <v>2.84522933529556</v>
      </c>
      <c r="N49" s="39" t="n">
        <v>-7.03377070337707</v>
      </c>
      <c r="O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O50" s="44"/>
    </row>
    <row r="51" s="22" customFormat="tru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O51" s="44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74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71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n">
        <v>1000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9" t="n">
        <v>86735</v>
      </c>
      <c r="C5" s="29" t="n">
        <v>21630</v>
      </c>
      <c r="D5" s="29" t="n">
        <v>40099</v>
      </c>
      <c r="E5" s="29" t="n">
        <v>30904</v>
      </c>
      <c r="F5" s="29" t="n">
        <v>47474</v>
      </c>
      <c r="G5" s="29" t="n">
        <v>35167</v>
      </c>
      <c r="H5" s="29" t="n">
        <v>40625</v>
      </c>
      <c r="I5" s="29" t="n">
        <v>73350</v>
      </c>
      <c r="J5" s="29" t="n">
        <v>52577</v>
      </c>
      <c r="K5" s="29" t="n">
        <v>12334</v>
      </c>
      <c r="L5" s="29" t="n">
        <v>74726</v>
      </c>
      <c r="M5" s="29" t="n">
        <v>57332</v>
      </c>
      <c r="N5" s="29" t="n">
        <v>17109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30065</v>
      </c>
      <c r="C6" s="29" t="n">
        <v>30719</v>
      </c>
      <c r="D6" s="29" t="n">
        <v>37414</v>
      </c>
      <c r="E6" s="29" t="n">
        <v>26059</v>
      </c>
      <c r="F6" s="29" t="n">
        <v>54275</v>
      </c>
      <c r="G6" s="29" t="n">
        <v>73617</v>
      </c>
      <c r="H6" s="29" t="n">
        <v>34702</v>
      </c>
      <c r="I6" s="29" t="n">
        <v>41414</v>
      </c>
      <c r="J6" s="29" t="n">
        <v>25711</v>
      </c>
      <c r="K6" s="29" t="n">
        <v>21880</v>
      </c>
      <c r="L6" s="29" t="n">
        <v>80750</v>
      </c>
      <c r="M6" s="29" t="n">
        <v>37939</v>
      </c>
      <c r="N6" s="29" t="n">
        <v>22831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54121</v>
      </c>
      <c r="C7" s="29" t="n">
        <v>45930</v>
      </c>
      <c r="D7" s="29" t="n">
        <v>64467</v>
      </c>
      <c r="E7" s="29" t="n">
        <v>47174</v>
      </c>
      <c r="F7" s="29" t="n">
        <v>104695</v>
      </c>
      <c r="G7" s="29" t="n">
        <v>78803</v>
      </c>
      <c r="H7" s="29" t="n">
        <v>105841</v>
      </c>
      <c r="I7" s="29" t="n">
        <v>51851</v>
      </c>
      <c r="J7" s="29" t="n">
        <v>78098</v>
      </c>
      <c r="K7" s="29" t="n">
        <v>52011</v>
      </c>
      <c r="L7" s="29" t="n">
        <v>107735</v>
      </c>
      <c r="M7" s="29" t="n">
        <v>47616</v>
      </c>
      <c r="N7" s="29" t="n">
        <v>37520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107035</v>
      </c>
      <c r="C8" s="29" t="n">
        <v>133442</v>
      </c>
      <c r="D8" s="29" t="n">
        <v>154224</v>
      </c>
      <c r="E8" s="29" t="n">
        <v>118998</v>
      </c>
      <c r="F8" s="29" t="n">
        <v>163433</v>
      </c>
      <c r="G8" s="29" t="n">
        <v>200983</v>
      </c>
      <c r="H8" s="29" t="n">
        <v>220754</v>
      </c>
      <c r="I8" s="29" t="n">
        <v>103098</v>
      </c>
      <c r="J8" s="29" t="n">
        <v>155664</v>
      </c>
      <c r="K8" s="29" t="n">
        <v>137468</v>
      </c>
      <c r="L8" s="29" t="n">
        <v>297080</v>
      </c>
      <c r="M8" s="29" t="n">
        <v>109026</v>
      </c>
      <c r="N8" s="29" t="n">
        <v>102021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187364</v>
      </c>
      <c r="C9" s="29" t="n">
        <v>165613</v>
      </c>
      <c r="D9" s="29" t="n">
        <v>179159</v>
      </c>
      <c r="E9" s="29" t="n">
        <v>150449</v>
      </c>
      <c r="F9" s="29" t="n">
        <v>231451</v>
      </c>
      <c r="G9" s="29" t="n">
        <v>284041</v>
      </c>
      <c r="H9" s="29" t="n">
        <v>274776</v>
      </c>
      <c r="I9" s="29" t="n">
        <v>135722</v>
      </c>
      <c r="J9" s="29" t="n">
        <v>189880</v>
      </c>
      <c r="K9" s="29" t="n">
        <v>174228</v>
      </c>
      <c r="L9" s="29" t="n">
        <v>344337</v>
      </c>
      <c r="M9" s="29" t="n">
        <v>148742</v>
      </c>
      <c r="N9" s="29" t="n">
        <v>106921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240030</v>
      </c>
      <c r="C10" s="29" t="n">
        <v>183324</v>
      </c>
      <c r="D10" s="29" t="n">
        <v>224917</v>
      </c>
      <c r="E10" s="29" t="n">
        <v>152035</v>
      </c>
      <c r="F10" s="29" t="n">
        <v>269606</v>
      </c>
      <c r="G10" s="29" t="n">
        <v>320096</v>
      </c>
      <c r="H10" s="29" t="n">
        <v>259374</v>
      </c>
      <c r="I10" s="29" t="n">
        <v>170080</v>
      </c>
      <c r="J10" s="29" t="n">
        <v>244850</v>
      </c>
      <c r="K10" s="29" t="n">
        <v>201085</v>
      </c>
      <c r="L10" s="29" t="n">
        <v>262468</v>
      </c>
      <c r="M10" s="29" t="n">
        <v>220691</v>
      </c>
      <c r="N10" s="29" t="n">
        <v>132634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225983</v>
      </c>
      <c r="C11" s="29" t="n">
        <v>176652</v>
      </c>
      <c r="D11" s="29" t="n">
        <v>202239</v>
      </c>
      <c r="E11" s="29" t="n">
        <v>124328</v>
      </c>
      <c r="F11" s="29" t="n">
        <v>253192</v>
      </c>
      <c r="G11" s="29" t="n">
        <v>287653</v>
      </c>
      <c r="H11" s="29" t="n">
        <v>240007</v>
      </c>
      <c r="I11" s="29" t="n">
        <v>183624</v>
      </c>
      <c r="J11" s="29" t="n">
        <v>204581</v>
      </c>
      <c r="K11" s="29" t="n">
        <v>189503</v>
      </c>
      <c r="L11" s="29" t="n">
        <v>312167</v>
      </c>
      <c r="M11" s="29" t="n">
        <v>230603</v>
      </c>
      <c r="N11" s="29" t="n">
        <v>128435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200195</v>
      </c>
      <c r="C12" s="29" t="n">
        <v>134408</v>
      </c>
      <c r="D12" s="29" t="n">
        <v>167123</v>
      </c>
      <c r="E12" s="29" t="n">
        <v>107757</v>
      </c>
      <c r="F12" s="29" t="n">
        <v>189256</v>
      </c>
      <c r="G12" s="29" t="n">
        <v>187597</v>
      </c>
      <c r="H12" s="29" t="n">
        <v>201687</v>
      </c>
      <c r="I12" s="29" t="n">
        <v>142067</v>
      </c>
      <c r="J12" s="29" t="n">
        <v>167665</v>
      </c>
      <c r="K12" s="29" t="n">
        <v>128864</v>
      </c>
      <c r="L12" s="29" t="n">
        <v>255940</v>
      </c>
      <c r="M12" s="29" t="n">
        <v>160553</v>
      </c>
      <c r="N12" s="29" t="n">
        <v>101785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234136</v>
      </c>
      <c r="C13" s="29" t="n">
        <v>117420</v>
      </c>
      <c r="D13" s="29" t="n">
        <v>150221</v>
      </c>
      <c r="E13" s="29" t="n">
        <v>106383</v>
      </c>
      <c r="F13" s="29" t="n">
        <v>171393</v>
      </c>
      <c r="G13" s="29" t="n">
        <v>192345</v>
      </c>
      <c r="H13" s="29" t="n">
        <v>187615</v>
      </c>
      <c r="I13" s="29" t="n">
        <v>109017</v>
      </c>
      <c r="J13" s="29" t="n">
        <v>200310</v>
      </c>
      <c r="K13" s="29" t="n">
        <v>106081</v>
      </c>
      <c r="L13" s="29" t="n">
        <v>240106</v>
      </c>
      <c r="M13" s="29" t="n">
        <v>152459</v>
      </c>
      <c r="N13" s="29" t="n">
        <v>111467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158363</v>
      </c>
      <c r="C14" s="29" t="n">
        <v>87173</v>
      </c>
      <c r="D14" s="29" t="n">
        <v>104931</v>
      </c>
      <c r="E14" s="29" t="n">
        <v>89119</v>
      </c>
      <c r="F14" s="29" t="n">
        <v>106089</v>
      </c>
      <c r="G14" s="29" t="n">
        <v>94027</v>
      </c>
      <c r="H14" s="29" t="n">
        <v>120840</v>
      </c>
      <c r="I14" s="29" t="n">
        <v>81525</v>
      </c>
      <c r="J14" s="29" t="n">
        <v>160894</v>
      </c>
      <c r="K14" s="29" t="n">
        <v>76276</v>
      </c>
      <c r="L14" s="29" t="n">
        <v>198553</v>
      </c>
      <c r="M14" s="29" t="n">
        <v>106664</v>
      </c>
      <c r="N14" s="29" t="n">
        <v>71066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120753</v>
      </c>
      <c r="C15" s="29" t="n">
        <v>68002</v>
      </c>
      <c r="D15" s="29" t="n">
        <v>72052</v>
      </c>
      <c r="E15" s="29" t="n">
        <v>60534</v>
      </c>
      <c r="F15" s="29" t="n">
        <v>78218</v>
      </c>
      <c r="G15" s="29" t="n">
        <v>81906</v>
      </c>
      <c r="H15" s="29" t="n">
        <v>60803</v>
      </c>
      <c r="I15" s="29" t="n">
        <v>56001</v>
      </c>
      <c r="J15" s="29" t="n">
        <v>85074</v>
      </c>
      <c r="K15" s="29" t="n">
        <v>45707</v>
      </c>
      <c r="L15" s="29" t="n">
        <v>153728</v>
      </c>
      <c r="M15" s="29" t="n">
        <v>65754</v>
      </c>
      <c r="N15" s="29" t="n">
        <v>56718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60977</v>
      </c>
      <c r="C16" s="29" t="n">
        <v>48595</v>
      </c>
      <c r="D16" s="29" t="n">
        <v>55393</v>
      </c>
      <c r="E16" s="29" t="n">
        <v>42296</v>
      </c>
      <c r="F16" s="29" t="n">
        <v>74887</v>
      </c>
      <c r="G16" s="29" t="n">
        <v>72322</v>
      </c>
      <c r="H16" s="29" t="n">
        <v>35345</v>
      </c>
      <c r="I16" s="29" t="n">
        <v>33823</v>
      </c>
      <c r="J16" s="29" t="n">
        <v>66716</v>
      </c>
      <c r="K16" s="29" t="n">
        <v>25741</v>
      </c>
      <c r="L16" s="29" t="n">
        <v>111124</v>
      </c>
      <c r="M16" s="29" t="n">
        <v>34317</v>
      </c>
      <c r="N16" s="29" t="n">
        <v>60714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14862</v>
      </c>
      <c r="C17" s="29" t="n">
        <v>34594</v>
      </c>
      <c r="D17" s="29" t="n">
        <v>50994</v>
      </c>
      <c r="E17" s="29" t="n">
        <v>35725</v>
      </c>
      <c r="F17" s="29" t="n">
        <v>65237</v>
      </c>
      <c r="G17" s="29" t="n">
        <v>48149</v>
      </c>
      <c r="H17" s="29" t="n">
        <v>24171</v>
      </c>
      <c r="I17" s="29" t="n">
        <v>27153</v>
      </c>
      <c r="J17" s="29" t="n">
        <v>70310</v>
      </c>
      <c r="K17" s="29" t="n">
        <v>27982</v>
      </c>
      <c r="L17" s="29" t="n">
        <v>145533</v>
      </c>
      <c r="M17" s="29" t="n">
        <v>28002</v>
      </c>
      <c r="N17" s="29" t="n">
        <v>59936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3865</v>
      </c>
      <c r="C18" s="29" t="n">
        <v>29685</v>
      </c>
      <c r="D18" s="29" t="n">
        <v>41204</v>
      </c>
      <c r="E18" s="29" t="n">
        <v>16876</v>
      </c>
      <c r="F18" s="29" t="n">
        <v>45237</v>
      </c>
      <c r="G18" s="29" t="n">
        <v>48757</v>
      </c>
      <c r="H18" s="29" t="n">
        <v>20875</v>
      </c>
      <c r="I18" s="29" t="n">
        <v>20801</v>
      </c>
      <c r="J18" s="29" t="n">
        <v>62989</v>
      </c>
      <c r="K18" s="29" t="n">
        <v>22312</v>
      </c>
      <c r="L18" s="29" t="n">
        <v>185377</v>
      </c>
      <c r="M18" s="29" t="n">
        <v>25433</v>
      </c>
      <c r="N18" s="29" t="n">
        <v>38495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13913</v>
      </c>
      <c r="C19" s="29" t="n">
        <v>22046</v>
      </c>
      <c r="D19" s="29" t="n">
        <v>30722</v>
      </c>
      <c r="E19" s="29" t="n">
        <v>12234</v>
      </c>
      <c r="F19" s="29" t="n">
        <v>41982</v>
      </c>
      <c r="G19" s="29" t="n">
        <v>31411</v>
      </c>
      <c r="H19" s="27" t="s">
        <v>257</v>
      </c>
      <c r="I19" s="27" t="s">
        <v>257</v>
      </c>
      <c r="J19" s="29" t="n">
        <v>46197</v>
      </c>
      <c r="K19" s="29" t="n">
        <v>13095</v>
      </c>
      <c r="L19" s="29" t="n">
        <v>51760</v>
      </c>
      <c r="M19" s="29" t="n">
        <v>17527</v>
      </c>
      <c r="N19" s="29" t="n">
        <v>20418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20034</v>
      </c>
      <c r="C20" s="29" t="n">
        <v>17003</v>
      </c>
      <c r="D20" s="29" t="n">
        <v>27456</v>
      </c>
      <c r="E20" s="29" t="n">
        <v>11800</v>
      </c>
      <c r="F20" s="29" t="n">
        <v>38621</v>
      </c>
      <c r="G20" s="29" t="n">
        <v>42917</v>
      </c>
      <c r="H20" s="27" t="s">
        <v>257</v>
      </c>
      <c r="I20" s="27" t="s">
        <v>257</v>
      </c>
      <c r="J20" s="29" t="n">
        <v>52128</v>
      </c>
      <c r="K20" s="29" t="n">
        <v>13030</v>
      </c>
      <c r="L20" s="29" t="n">
        <v>30542</v>
      </c>
      <c r="M20" s="29" t="n">
        <v>19733</v>
      </c>
      <c r="N20" s="29" t="n">
        <v>22563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25610</v>
      </c>
      <c r="C21" s="29" t="n">
        <v>10907</v>
      </c>
      <c r="D21" s="29" t="n">
        <v>23608</v>
      </c>
      <c r="E21" s="29" t="n">
        <v>12294</v>
      </c>
      <c r="F21" s="29" t="n">
        <v>25745</v>
      </c>
      <c r="G21" s="29" t="n">
        <v>43095</v>
      </c>
      <c r="H21" s="27" t="s">
        <v>257</v>
      </c>
      <c r="I21" s="27" t="s">
        <v>257</v>
      </c>
      <c r="J21" s="29" t="n">
        <v>35125</v>
      </c>
      <c r="K21" s="29" t="n">
        <v>11716</v>
      </c>
      <c r="L21" s="29" t="n">
        <v>52223</v>
      </c>
      <c r="M21" s="29" t="n">
        <v>21584</v>
      </c>
      <c r="N21" s="29" t="n">
        <v>21727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20193</v>
      </c>
      <c r="C22" s="29" t="n">
        <v>11355</v>
      </c>
      <c r="D22" s="29" t="n">
        <v>25251</v>
      </c>
      <c r="E22" s="29" t="n">
        <v>14197</v>
      </c>
      <c r="F22" s="29" t="n">
        <v>29444</v>
      </c>
      <c r="G22" s="29" t="n">
        <v>40555</v>
      </c>
      <c r="H22" s="29" t="n">
        <v>20277</v>
      </c>
      <c r="I22" s="29" t="n">
        <v>11511</v>
      </c>
      <c r="J22" s="29" t="n">
        <v>29983</v>
      </c>
      <c r="K22" s="29" t="n">
        <v>17425</v>
      </c>
      <c r="L22" s="29" t="n">
        <v>46983</v>
      </c>
      <c r="M22" s="29" t="n">
        <v>18340</v>
      </c>
      <c r="N22" s="29" t="n">
        <v>26889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22368</v>
      </c>
      <c r="C23" s="29" t="n">
        <v>11031</v>
      </c>
      <c r="D23" s="29" t="n">
        <v>22291</v>
      </c>
      <c r="E23" s="29" t="n">
        <v>8832</v>
      </c>
      <c r="F23" s="29" t="n">
        <v>25289</v>
      </c>
      <c r="G23" s="29" t="n">
        <v>39094</v>
      </c>
      <c r="H23" s="29" t="n">
        <v>17064</v>
      </c>
      <c r="I23" s="29" t="n">
        <v>7400</v>
      </c>
      <c r="J23" s="29" t="n">
        <v>28695</v>
      </c>
      <c r="K23" s="29" t="n">
        <v>15455</v>
      </c>
      <c r="L23" s="29" t="n">
        <v>30906</v>
      </c>
      <c r="M23" s="29" t="n">
        <v>20767</v>
      </c>
      <c r="N23" s="29" t="n">
        <v>21503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16218</v>
      </c>
      <c r="C24" s="29" t="n">
        <v>11922</v>
      </c>
      <c r="D24" s="29" t="n">
        <v>20591</v>
      </c>
      <c r="E24" s="29" t="n">
        <v>6926</v>
      </c>
      <c r="F24" s="29" t="n">
        <v>19499</v>
      </c>
      <c r="G24" s="29" t="n">
        <v>42281</v>
      </c>
      <c r="H24" s="29" t="n">
        <v>19370</v>
      </c>
      <c r="I24" s="29" t="n">
        <v>10169</v>
      </c>
      <c r="J24" s="29" t="n">
        <v>29251</v>
      </c>
      <c r="K24" s="29" t="n">
        <v>19223</v>
      </c>
      <c r="L24" s="29" t="n">
        <v>27736</v>
      </c>
      <c r="M24" s="29" t="n">
        <v>20574</v>
      </c>
      <c r="N24" s="29" t="n">
        <v>22082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22313</v>
      </c>
      <c r="C25" s="29" t="n">
        <v>16948</v>
      </c>
      <c r="D25" s="29" t="n">
        <v>31343</v>
      </c>
      <c r="E25" s="29" t="n">
        <v>11221</v>
      </c>
      <c r="F25" s="29" t="n">
        <v>26532</v>
      </c>
      <c r="G25" s="29" t="n">
        <v>49722</v>
      </c>
      <c r="H25" s="29" t="n">
        <v>20616</v>
      </c>
      <c r="I25" s="29" t="n">
        <v>15463</v>
      </c>
      <c r="J25" s="29" t="n">
        <v>28989</v>
      </c>
      <c r="K25" s="29" t="n">
        <v>27418</v>
      </c>
      <c r="L25" s="29" t="n">
        <v>38089</v>
      </c>
      <c r="M25" s="29" t="n">
        <v>19329</v>
      </c>
      <c r="N25" s="29" t="n">
        <v>20822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21982</v>
      </c>
      <c r="C26" s="29" t="n">
        <v>24226</v>
      </c>
      <c r="D26" s="29" t="n">
        <v>30337</v>
      </c>
      <c r="E26" s="29" t="n">
        <v>10055</v>
      </c>
      <c r="F26" s="29" t="n">
        <v>28888</v>
      </c>
      <c r="G26" s="29" t="n">
        <v>71344</v>
      </c>
      <c r="H26" s="29" t="n">
        <v>15926</v>
      </c>
      <c r="I26" s="29" t="n">
        <v>19787</v>
      </c>
      <c r="J26" s="29" t="n">
        <v>29870</v>
      </c>
      <c r="K26" s="29" t="n">
        <v>29328</v>
      </c>
      <c r="L26" s="29" t="n">
        <v>26394</v>
      </c>
      <c r="M26" s="29" t="n">
        <v>20392</v>
      </c>
      <c r="N26" s="29" t="n">
        <v>24108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-65.3369458696028</v>
      </c>
      <c r="C29" s="39" t="n">
        <v>42.0203421174295</v>
      </c>
      <c r="D29" s="39" t="n">
        <v>-6.69592757924139</v>
      </c>
      <c r="E29" s="39" t="n">
        <v>-15.6775821900078</v>
      </c>
      <c r="F29" s="39" t="n">
        <v>14.3257361924422</v>
      </c>
      <c r="G29" s="39" t="n">
        <v>109.335456535957</v>
      </c>
      <c r="H29" s="39" t="n">
        <v>-14.5796923076923</v>
      </c>
      <c r="I29" s="39" t="n">
        <v>-43.5391956373551</v>
      </c>
      <c r="J29" s="39" t="n">
        <v>-51.0983890294235</v>
      </c>
      <c r="K29" s="39" t="n">
        <v>77.3958164423545</v>
      </c>
      <c r="L29" s="39" t="n">
        <v>8.06145116826806</v>
      </c>
      <c r="M29" s="39" t="n">
        <v>-33.8257866462011</v>
      </c>
      <c r="N29" s="39" t="n">
        <v>33.4443859956748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80.0133045069017</v>
      </c>
      <c r="C30" s="39" t="n">
        <v>49.5165858263615</v>
      </c>
      <c r="D30" s="39" t="n">
        <v>72.3071577484364</v>
      </c>
      <c r="E30" s="39" t="n">
        <v>81.0276679841897</v>
      </c>
      <c r="F30" s="39" t="n">
        <v>92.8972823583602</v>
      </c>
      <c r="G30" s="39" t="n">
        <v>7.0445685099909</v>
      </c>
      <c r="H30" s="39" t="n">
        <v>204.999711832171</v>
      </c>
      <c r="I30" s="39" t="n">
        <v>25.2016226396871</v>
      </c>
      <c r="J30" s="39" t="n">
        <v>203.753257360663</v>
      </c>
      <c r="K30" s="39" t="n">
        <v>137.710237659963</v>
      </c>
      <c r="L30" s="39" t="n">
        <v>33.4179566563467</v>
      </c>
      <c r="M30" s="39" t="n">
        <v>25.506734494847</v>
      </c>
      <c r="N30" s="39" t="n">
        <v>64.3379615435154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97.7698120877294</v>
      </c>
      <c r="C31" s="39" t="n">
        <v>190.533420422382</v>
      </c>
      <c r="D31" s="39" t="n">
        <v>139.229373167667</v>
      </c>
      <c r="E31" s="39" t="n">
        <v>152.253359901641</v>
      </c>
      <c r="F31" s="39" t="n">
        <v>56.1039209131286</v>
      </c>
      <c r="G31" s="39" t="n">
        <v>155.044858698273</v>
      </c>
      <c r="H31" s="39" t="n">
        <v>108.571347587419</v>
      </c>
      <c r="I31" s="39" t="n">
        <v>98.8351237198897</v>
      </c>
      <c r="J31" s="39" t="n">
        <v>99.3188045788625</v>
      </c>
      <c r="K31" s="39" t="n">
        <v>164.305627655688</v>
      </c>
      <c r="L31" s="39" t="n">
        <v>175.750684550053</v>
      </c>
      <c r="M31" s="39" t="n">
        <v>128.969254032258</v>
      </c>
      <c r="N31" s="39" t="n">
        <v>171.910980810235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75.0492829448311</v>
      </c>
      <c r="C32" s="39" t="n">
        <v>24.1086014897858</v>
      </c>
      <c r="D32" s="39" t="n">
        <v>16.1680412905903</v>
      </c>
      <c r="E32" s="39" t="n">
        <v>26.4298559639658</v>
      </c>
      <c r="F32" s="39" t="n">
        <v>41.6182778263876</v>
      </c>
      <c r="G32" s="39" t="n">
        <v>41.3258832836608</v>
      </c>
      <c r="H32" s="39" t="n">
        <v>24.4715837538618</v>
      </c>
      <c r="I32" s="39" t="n">
        <v>31.6436788298512</v>
      </c>
      <c r="J32" s="39" t="n">
        <v>21.9806763285024</v>
      </c>
      <c r="K32" s="39" t="n">
        <v>26.7407687607298</v>
      </c>
      <c r="L32" s="39" t="n">
        <v>15.9071630537229</v>
      </c>
      <c r="M32" s="39" t="n">
        <v>36.4280079980922</v>
      </c>
      <c r="N32" s="39" t="n">
        <v>4.80293272953607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28.1089216711855</v>
      </c>
      <c r="C33" s="39" t="n">
        <v>10.6942087879575</v>
      </c>
      <c r="D33" s="39" t="n">
        <v>25.5404417305299</v>
      </c>
      <c r="E33" s="39" t="n">
        <v>1.0541778277024</v>
      </c>
      <c r="F33" s="39" t="n">
        <v>16.4851307620187</v>
      </c>
      <c r="G33" s="39" t="n">
        <v>12.6935900098929</v>
      </c>
      <c r="H33" s="39" t="n">
        <v>-5.60529303869333</v>
      </c>
      <c r="I33" s="39" t="n">
        <v>25.3149820957546</v>
      </c>
      <c r="J33" s="39" t="n">
        <v>28.9498630714135</v>
      </c>
      <c r="K33" s="39" t="n">
        <v>15.4148586909108</v>
      </c>
      <c r="L33" s="39" t="n">
        <v>-23.7758358817089</v>
      </c>
      <c r="M33" s="39" t="n">
        <v>48.3716771322155</v>
      </c>
      <c r="N33" s="39" t="n">
        <v>24.0485966274165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5.85218514352373</v>
      </c>
      <c r="C34" s="39" t="n">
        <v>-3.63945800877136</v>
      </c>
      <c r="D34" s="39" t="n">
        <v>-10.0828305552715</v>
      </c>
      <c r="E34" s="39" t="n">
        <v>-18.2240931364488</v>
      </c>
      <c r="F34" s="39" t="n">
        <v>-6.08814343894424</v>
      </c>
      <c r="G34" s="39" t="n">
        <v>-10.1353968809357</v>
      </c>
      <c r="H34" s="39" t="n">
        <v>-7.46682396847795</v>
      </c>
      <c r="I34" s="39" t="n">
        <v>7.96331138287864</v>
      </c>
      <c r="J34" s="39" t="n">
        <v>-16.4463957525015</v>
      </c>
      <c r="K34" s="39" t="n">
        <v>-5.75975333814058</v>
      </c>
      <c r="L34" s="39" t="n">
        <v>18.9352606793971</v>
      </c>
      <c r="M34" s="39" t="n">
        <v>4.49134763085037</v>
      </c>
      <c r="N34" s="39" t="n">
        <v>-3.16585490899769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1.4114778545289</v>
      </c>
      <c r="C35" s="39" t="n">
        <v>-23.9136834001313</v>
      </c>
      <c r="D35" s="39" t="n">
        <v>-17.3636143374918</v>
      </c>
      <c r="E35" s="39" t="n">
        <v>-13.3284537674538</v>
      </c>
      <c r="F35" s="39" t="n">
        <v>-25.2519826850769</v>
      </c>
      <c r="G35" s="39" t="n">
        <v>-34.7835760447484</v>
      </c>
      <c r="H35" s="39" t="n">
        <v>-15.9662009858046</v>
      </c>
      <c r="I35" s="39" t="n">
        <v>-22.6315732148303</v>
      </c>
      <c r="J35" s="39" t="n">
        <v>-18.0446864567091</v>
      </c>
      <c r="K35" s="39" t="n">
        <v>-31.9989657155823</v>
      </c>
      <c r="L35" s="39" t="n">
        <v>-18.0118334096814</v>
      </c>
      <c r="M35" s="39" t="n">
        <v>-30.376881480293</v>
      </c>
      <c r="N35" s="39" t="n">
        <v>-20.7497956164597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16.9539698793676</v>
      </c>
      <c r="C36" s="39" t="n">
        <v>-12.6391286232962</v>
      </c>
      <c r="D36" s="39" t="n">
        <v>-10.1135092117782</v>
      </c>
      <c r="E36" s="39" t="n">
        <v>-1.27509117737131</v>
      </c>
      <c r="F36" s="39" t="n">
        <v>-9.43853827619732</v>
      </c>
      <c r="G36" s="39" t="n">
        <v>2.53095731808077</v>
      </c>
      <c r="H36" s="39" t="n">
        <v>-6.97714775865575</v>
      </c>
      <c r="I36" s="39" t="n">
        <v>-23.2636713663272</v>
      </c>
      <c r="J36" s="39" t="n">
        <v>19.4703724689112</v>
      </c>
      <c r="K36" s="39" t="n">
        <v>-17.6798795629501</v>
      </c>
      <c r="L36" s="39" t="n">
        <v>-6.18660623583652</v>
      </c>
      <c r="M36" s="39" t="n">
        <v>-5.04132591729834</v>
      </c>
      <c r="N36" s="39" t="n">
        <v>9.51220710320774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32.3628147743192</v>
      </c>
      <c r="C37" s="39" t="n">
        <v>-25.7596661556805</v>
      </c>
      <c r="D37" s="39" t="n">
        <v>-30.1489139334714</v>
      </c>
      <c r="E37" s="39" t="n">
        <v>-16.2281567543687</v>
      </c>
      <c r="F37" s="39" t="n">
        <v>-38.1019061455252</v>
      </c>
      <c r="G37" s="39" t="n">
        <v>-51.1154436039408</v>
      </c>
      <c r="H37" s="39" t="n">
        <v>-35.5915038776217</v>
      </c>
      <c r="I37" s="39" t="n">
        <v>-25.2180852527588</v>
      </c>
      <c r="J37" s="39" t="n">
        <v>-19.6774998751934</v>
      </c>
      <c r="K37" s="39" t="n">
        <v>-28.0964545960163</v>
      </c>
      <c r="L37" s="39" t="n">
        <v>-17.3061064696426</v>
      </c>
      <c r="M37" s="39" t="n">
        <v>-30.037583875009</v>
      </c>
      <c r="N37" s="39" t="n">
        <v>-36.2448078803592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23.7492343539842</v>
      </c>
      <c r="C38" s="39" t="n">
        <v>-21.9919011620571</v>
      </c>
      <c r="D38" s="39" t="n">
        <v>-31.3339241978062</v>
      </c>
      <c r="E38" s="39" t="n">
        <v>-32.0750906091855</v>
      </c>
      <c r="F38" s="39" t="n">
        <v>-26.2713382160262</v>
      </c>
      <c r="G38" s="39" t="n">
        <v>-12.890978123305</v>
      </c>
      <c r="H38" s="39" t="n">
        <v>-49.6830519695465</v>
      </c>
      <c r="I38" s="39" t="n">
        <v>-31.3081876724931</v>
      </c>
      <c r="J38" s="39" t="n">
        <v>-47.1241935684364</v>
      </c>
      <c r="K38" s="39" t="n">
        <v>-40.0768262625203</v>
      </c>
      <c r="L38" s="39" t="n">
        <v>-22.5758361747241</v>
      </c>
      <c r="M38" s="39" t="n">
        <v>-38.3540838520963</v>
      </c>
      <c r="N38" s="39" t="n">
        <v>-20.1896828300453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49.5027038665706</v>
      </c>
      <c r="C39" s="39" t="n">
        <v>-28.5388665039264</v>
      </c>
      <c r="D39" s="39" t="n">
        <v>-23.1208016432577</v>
      </c>
      <c r="E39" s="39" t="n">
        <v>-30.1285228136254</v>
      </c>
      <c r="F39" s="39" t="n">
        <v>-4.25861055000128</v>
      </c>
      <c r="G39" s="39" t="n">
        <v>-11.7012184699534</v>
      </c>
      <c r="H39" s="39" t="n">
        <v>-41.8696445899051</v>
      </c>
      <c r="I39" s="39" t="n">
        <v>-39.6028642345672</v>
      </c>
      <c r="J39" s="39" t="n">
        <v>-21.5788607565179</v>
      </c>
      <c r="K39" s="39" t="n">
        <v>-43.6825869122891</v>
      </c>
      <c r="L39" s="39" t="n">
        <v>-27.7138842631141</v>
      </c>
      <c r="M39" s="39" t="n">
        <v>-47.8100191623323</v>
      </c>
      <c r="N39" s="39" t="n">
        <v>7.04538241827993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75.6268757072339</v>
      </c>
      <c r="C40" s="39" t="n">
        <v>-28.8116061323181</v>
      </c>
      <c r="D40" s="39" t="n">
        <v>-7.94143664361923</v>
      </c>
      <c r="E40" s="39" t="n">
        <v>-15.5357480612824</v>
      </c>
      <c r="F40" s="39" t="n">
        <v>-12.8860816964226</v>
      </c>
      <c r="G40" s="39" t="n">
        <v>-33.4241309698294</v>
      </c>
      <c r="H40" s="39" t="n">
        <v>-31.6140896873674</v>
      </c>
      <c r="I40" s="39" t="n">
        <v>-19.7203086657009</v>
      </c>
      <c r="J40" s="39" t="n">
        <v>5.38701360992866</v>
      </c>
      <c r="K40" s="39" t="n">
        <v>8.7059554795851</v>
      </c>
      <c r="L40" s="39" t="n">
        <v>30.9645081170584</v>
      </c>
      <c r="M40" s="39" t="n">
        <v>-18.4019582131305</v>
      </c>
      <c r="N40" s="39" t="n">
        <v>-1.28141779490727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6.70838379760464</v>
      </c>
      <c r="C41" s="39" t="n">
        <v>-14.1903220211597</v>
      </c>
      <c r="D41" s="39" t="n">
        <v>-19.1983370592619</v>
      </c>
      <c r="E41" s="39" t="n">
        <v>-52.7613715885234</v>
      </c>
      <c r="F41" s="39" t="n">
        <v>-30.6574489936692</v>
      </c>
      <c r="G41" s="39" t="n">
        <v>1.26274688986273</v>
      </c>
      <c r="H41" s="39" t="n">
        <v>-13.6361755823094</v>
      </c>
      <c r="I41" s="39" t="n">
        <v>-23.3933635325747</v>
      </c>
      <c r="J41" s="39" t="n">
        <v>-10.4124591096572</v>
      </c>
      <c r="K41" s="39" t="n">
        <v>-20.2630262311486</v>
      </c>
      <c r="L41" s="39" t="n">
        <v>27.3779830004192</v>
      </c>
      <c r="M41" s="39" t="n">
        <v>-9.17434468966502</v>
      </c>
      <c r="N41" s="39" t="n">
        <v>-35.7731580352376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0.346195456184645</v>
      </c>
      <c r="C42" s="39" t="n">
        <v>-25.7335354556173</v>
      </c>
      <c r="D42" s="39" t="n">
        <v>-25.4392777400252</v>
      </c>
      <c r="E42" s="39" t="n">
        <v>-27.5065181322588</v>
      </c>
      <c r="F42" s="39" t="n">
        <v>-7.19543736322036</v>
      </c>
      <c r="G42" s="39" t="n">
        <v>-35.5764300510696</v>
      </c>
      <c r="H42" s="90" t="s">
        <v>257</v>
      </c>
      <c r="I42" s="90" t="s">
        <v>257</v>
      </c>
      <c r="J42" s="39" t="n">
        <v>-26.6586229341631</v>
      </c>
      <c r="K42" s="39" t="n">
        <v>-41.3096091789172</v>
      </c>
      <c r="L42" s="39" t="n">
        <v>-72.0785210678779</v>
      </c>
      <c r="M42" s="39" t="n">
        <v>-31.0855974521291</v>
      </c>
      <c r="N42" s="39" t="n">
        <v>-46.9593453695285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43.9948249838281</v>
      </c>
      <c r="C43" s="39" t="n">
        <v>-22.8748979406695</v>
      </c>
      <c r="D43" s="39" t="n">
        <v>-10.6308183060999</v>
      </c>
      <c r="E43" s="39" t="n">
        <v>-3.5474905999673</v>
      </c>
      <c r="F43" s="39" t="n">
        <v>-8.00581201467296</v>
      </c>
      <c r="G43" s="39" t="n">
        <v>36.6304797682341</v>
      </c>
      <c r="H43" s="90" t="s">
        <v>257</v>
      </c>
      <c r="I43" s="90" t="s">
        <v>257</v>
      </c>
      <c r="J43" s="39" t="n">
        <v>12.8384960062342</v>
      </c>
      <c r="K43" s="39" t="n">
        <v>-0.496372661321104</v>
      </c>
      <c r="L43" s="39" t="n">
        <v>-40.9930448222566</v>
      </c>
      <c r="M43" s="39" t="n">
        <v>12.5862954299081</v>
      </c>
      <c r="N43" s="39" t="n">
        <v>10.505436379665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27.832684436458</v>
      </c>
      <c r="C44" s="39" t="n">
        <v>-35.8524966182438</v>
      </c>
      <c r="D44" s="39" t="n">
        <v>-14.0151515151515</v>
      </c>
      <c r="E44" s="39" t="n">
        <v>4.18644067796609</v>
      </c>
      <c r="F44" s="39" t="n">
        <v>-33.3393749514513</v>
      </c>
      <c r="G44" s="39" t="n">
        <v>0.41475406016265</v>
      </c>
      <c r="H44" s="90" t="s">
        <v>257</v>
      </c>
      <c r="I44" s="90" t="s">
        <v>257</v>
      </c>
      <c r="J44" s="39" t="n">
        <v>-32.6177869858809</v>
      </c>
      <c r="K44" s="39" t="n">
        <v>-10.0844205679202</v>
      </c>
      <c r="L44" s="39" t="n">
        <v>70.9874926330954</v>
      </c>
      <c r="M44" s="39" t="n">
        <v>9.38022601733137</v>
      </c>
      <c r="N44" s="39" t="n">
        <v>-3.70518104861942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21.1518937914877</v>
      </c>
      <c r="C45" s="39" t="n">
        <v>4.10745392866967</v>
      </c>
      <c r="D45" s="39" t="n">
        <v>6.95950525245679</v>
      </c>
      <c r="E45" s="39" t="n">
        <v>15.4790954937368</v>
      </c>
      <c r="F45" s="39" t="n">
        <v>14.3678384152263</v>
      </c>
      <c r="G45" s="39" t="n">
        <v>-5.89395521522218</v>
      </c>
      <c r="H45" s="90" t="s">
        <v>257</v>
      </c>
      <c r="I45" s="90" t="s">
        <v>257</v>
      </c>
      <c r="J45" s="39" t="n">
        <v>-14.6391459074733</v>
      </c>
      <c r="K45" s="39" t="n">
        <v>48.7282348924548</v>
      </c>
      <c r="L45" s="39" t="n">
        <v>-10.0338931122302</v>
      </c>
      <c r="M45" s="39" t="n">
        <v>-15.0296515937732</v>
      </c>
      <c r="N45" s="39" t="n">
        <v>23.7584572191283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10.7710592779676</v>
      </c>
      <c r="C46" s="39" t="n">
        <v>-2.85336856010568</v>
      </c>
      <c r="D46" s="39" t="n">
        <v>-11.7223080274049</v>
      </c>
      <c r="E46" s="39" t="n">
        <v>-37.7896738747623</v>
      </c>
      <c r="F46" s="39" t="n">
        <v>-14.1115337590001</v>
      </c>
      <c r="G46" s="39" t="n">
        <v>-3.60251510294661</v>
      </c>
      <c r="H46" s="39" t="n">
        <v>-15.8455392809587</v>
      </c>
      <c r="I46" s="39" t="n">
        <v>-35.7136651898184</v>
      </c>
      <c r="J46" s="39" t="n">
        <v>-4.29576760164093</v>
      </c>
      <c r="K46" s="39" t="n">
        <v>-11.3055954088953</v>
      </c>
      <c r="L46" s="39" t="n">
        <v>-34.218759977013</v>
      </c>
      <c r="M46" s="39" t="n">
        <v>13.2333696837514</v>
      </c>
      <c r="N46" s="39" t="n">
        <v>-20.0304957417531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27.4946351931331</v>
      </c>
      <c r="C47" s="39" t="n">
        <v>8.07723687788959</v>
      </c>
      <c r="D47" s="39" t="n">
        <v>-7.62639630344086</v>
      </c>
      <c r="E47" s="39" t="n">
        <v>-21.580615942029</v>
      </c>
      <c r="F47" s="39" t="n">
        <v>-22.8953299853691</v>
      </c>
      <c r="G47" s="39" t="n">
        <v>8.1521461093774</v>
      </c>
      <c r="H47" s="39" t="n">
        <v>13.5138302859822</v>
      </c>
      <c r="I47" s="39" t="n">
        <v>37.4189189189189</v>
      </c>
      <c r="J47" s="39" t="n">
        <v>1.93761979438926</v>
      </c>
      <c r="K47" s="39" t="n">
        <v>24.380459398253</v>
      </c>
      <c r="L47" s="39" t="n">
        <v>-10.2569080437456</v>
      </c>
      <c r="M47" s="39" t="n">
        <v>-0.929359079308526</v>
      </c>
      <c r="N47" s="39" t="n">
        <v>2.6926475375529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37.5816993464052</v>
      </c>
      <c r="C48" s="39" t="n">
        <v>42.1573561482973</v>
      </c>
      <c r="D48" s="39" t="n">
        <v>52.216988004468</v>
      </c>
      <c r="E48" s="39" t="n">
        <v>62.0127057464626</v>
      </c>
      <c r="F48" s="39" t="n">
        <v>36.068516334171</v>
      </c>
      <c r="G48" s="39" t="n">
        <v>17.5989215013836</v>
      </c>
      <c r="H48" s="39" t="n">
        <v>6.43262777490965</v>
      </c>
      <c r="I48" s="39" t="n">
        <v>52.0601829088406</v>
      </c>
      <c r="J48" s="39" t="n">
        <v>-0.895695873645337</v>
      </c>
      <c r="K48" s="39" t="n">
        <v>42.6312230140977</v>
      </c>
      <c r="L48" s="39" t="n">
        <v>37.3269397173349</v>
      </c>
      <c r="M48" s="39" t="n">
        <v>-6.05132691746864</v>
      </c>
      <c r="N48" s="39" t="n">
        <v>-5.70600489086134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-1.4834401469995</v>
      </c>
      <c r="C49" s="39" t="n">
        <v>42.943120132169</v>
      </c>
      <c r="D49" s="39" t="n">
        <v>-3.20964808729222</v>
      </c>
      <c r="E49" s="39" t="n">
        <v>-10.3912307280991</v>
      </c>
      <c r="F49" s="39" t="n">
        <v>8.87984320820141</v>
      </c>
      <c r="G49" s="39" t="n">
        <v>43.4857809420377</v>
      </c>
      <c r="H49" s="39" t="n">
        <v>-22.7493209157936</v>
      </c>
      <c r="I49" s="39" t="n">
        <v>27.9635258358663</v>
      </c>
      <c r="J49" s="39" t="n">
        <v>3.03908379040325</v>
      </c>
      <c r="K49" s="39" t="n">
        <v>6.96622656648917</v>
      </c>
      <c r="L49" s="39" t="n">
        <v>-30.704402845966</v>
      </c>
      <c r="M49" s="39" t="n">
        <v>5.49950851052823</v>
      </c>
      <c r="N49" s="39" t="n">
        <v>15.78138507348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72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9" t="n">
        <v>69134</v>
      </c>
      <c r="C5" s="29" t="n">
        <v>50934</v>
      </c>
      <c r="D5" s="29" t="n">
        <v>87316</v>
      </c>
      <c r="E5" s="29" t="n">
        <v>72094</v>
      </c>
      <c r="F5" s="29" t="n">
        <v>97393</v>
      </c>
      <c r="G5" s="29" t="n">
        <v>164680</v>
      </c>
      <c r="H5" s="29" t="n">
        <v>154183</v>
      </c>
      <c r="I5" s="29" t="n">
        <v>65632</v>
      </c>
      <c r="J5" s="29" t="n">
        <v>74207</v>
      </c>
      <c r="K5" s="29" t="n">
        <v>75408</v>
      </c>
      <c r="L5" s="29" t="n">
        <v>192180</v>
      </c>
      <c r="M5" s="29" t="n">
        <v>63317</v>
      </c>
      <c r="N5" s="29" t="n">
        <v>88710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130397</v>
      </c>
      <c r="C6" s="29" t="n">
        <v>85648</v>
      </c>
      <c r="D6" s="29" t="n">
        <v>119370</v>
      </c>
      <c r="E6" s="29" t="n">
        <v>149781</v>
      </c>
      <c r="F6" s="29" t="n">
        <v>137552</v>
      </c>
      <c r="G6" s="29" t="n">
        <v>254318</v>
      </c>
      <c r="H6" s="29" t="n">
        <v>203144</v>
      </c>
      <c r="I6" s="29" t="n">
        <v>102688</v>
      </c>
      <c r="J6" s="29" t="n">
        <v>117464</v>
      </c>
      <c r="K6" s="29" t="n">
        <v>106032</v>
      </c>
      <c r="L6" s="29" t="n">
        <v>210890</v>
      </c>
      <c r="M6" s="29" t="n">
        <v>87320</v>
      </c>
      <c r="N6" s="29" t="n">
        <v>119479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97650</v>
      </c>
      <c r="C7" s="29" t="n">
        <v>110708</v>
      </c>
      <c r="D7" s="29" t="n">
        <v>149907</v>
      </c>
      <c r="E7" s="29" t="n">
        <v>124385</v>
      </c>
      <c r="F7" s="29" t="n">
        <v>153651</v>
      </c>
      <c r="G7" s="29" t="n">
        <v>340658</v>
      </c>
      <c r="H7" s="29" t="n">
        <v>263249</v>
      </c>
      <c r="I7" s="29" t="n">
        <v>128245</v>
      </c>
      <c r="J7" s="29" t="n">
        <v>128018</v>
      </c>
      <c r="K7" s="29" t="n">
        <v>125561</v>
      </c>
      <c r="L7" s="29" t="n">
        <v>322110</v>
      </c>
      <c r="M7" s="29" t="n">
        <v>162492</v>
      </c>
      <c r="N7" s="29" t="n">
        <v>142694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239641</v>
      </c>
      <c r="C8" s="29" t="n">
        <v>162791</v>
      </c>
      <c r="D8" s="29" t="n">
        <v>205917</v>
      </c>
      <c r="E8" s="29" t="n">
        <v>161201</v>
      </c>
      <c r="F8" s="29" t="n">
        <v>193097</v>
      </c>
      <c r="G8" s="29" t="n">
        <v>540559</v>
      </c>
      <c r="H8" s="29" t="n">
        <v>287928</v>
      </c>
      <c r="I8" s="29" t="n">
        <v>165086</v>
      </c>
      <c r="J8" s="29" t="n">
        <v>157634</v>
      </c>
      <c r="K8" s="29" t="n">
        <v>167558</v>
      </c>
      <c r="L8" s="29" t="n">
        <v>688057</v>
      </c>
      <c r="M8" s="29" t="n">
        <v>238581</v>
      </c>
      <c r="N8" s="29" t="n">
        <v>202584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254869</v>
      </c>
      <c r="C9" s="29" t="n">
        <v>169337</v>
      </c>
      <c r="D9" s="29" t="n">
        <v>217098</v>
      </c>
      <c r="E9" s="29" t="n">
        <v>192253</v>
      </c>
      <c r="F9" s="29" t="n">
        <v>204655</v>
      </c>
      <c r="G9" s="29" t="n">
        <v>731441</v>
      </c>
      <c r="H9" s="29" t="n">
        <v>247347</v>
      </c>
      <c r="I9" s="29" t="n">
        <v>160252</v>
      </c>
      <c r="J9" s="29" t="n">
        <v>193506</v>
      </c>
      <c r="K9" s="29" t="n">
        <v>169445</v>
      </c>
      <c r="L9" s="29" t="n">
        <v>801274</v>
      </c>
      <c r="M9" s="29" t="n">
        <v>253847</v>
      </c>
      <c r="N9" s="29" t="n">
        <v>187330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243389</v>
      </c>
      <c r="C10" s="29" t="n">
        <v>171895</v>
      </c>
      <c r="D10" s="29" t="n">
        <v>207183</v>
      </c>
      <c r="E10" s="29" t="n">
        <v>149455</v>
      </c>
      <c r="F10" s="29" t="n">
        <v>155727</v>
      </c>
      <c r="G10" s="29" t="n">
        <v>516276</v>
      </c>
      <c r="H10" s="29" t="n">
        <v>231543</v>
      </c>
      <c r="I10" s="29" t="n">
        <v>143780</v>
      </c>
      <c r="J10" s="29" t="n">
        <v>184323</v>
      </c>
      <c r="K10" s="29" t="n">
        <v>189755</v>
      </c>
      <c r="L10" s="29" t="n">
        <v>726348</v>
      </c>
      <c r="M10" s="29" t="n">
        <v>215887</v>
      </c>
      <c r="N10" s="29" t="n">
        <v>212223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244756</v>
      </c>
      <c r="C11" s="29" t="n">
        <v>155024</v>
      </c>
      <c r="D11" s="29" t="n">
        <v>188476</v>
      </c>
      <c r="E11" s="29" t="n">
        <v>131788</v>
      </c>
      <c r="F11" s="29" t="n">
        <v>129364</v>
      </c>
      <c r="G11" s="29" t="n">
        <v>451517</v>
      </c>
      <c r="H11" s="29" t="n">
        <v>199405</v>
      </c>
      <c r="I11" s="29" t="n">
        <v>115550</v>
      </c>
      <c r="J11" s="29" t="n">
        <v>136543</v>
      </c>
      <c r="K11" s="29" t="n">
        <v>173705</v>
      </c>
      <c r="L11" s="29" t="n">
        <v>484356</v>
      </c>
      <c r="M11" s="29" t="n">
        <v>189928</v>
      </c>
      <c r="N11" s="29" t="n">
        <v>193389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240245</v>
      </c>
      <c r="C12" s="29" t="n">
        <v>111609</v>
      </c>
      <c r="D12" s="29" t="n">
        <v>139313</v>
      </c>
      <c r="E12" s="29" t="n">
        <v>109352</v>
      </c>
      <c r="F12" s="29" t="n">
        <v>107683</v>
      </c>
      <c r="G12" s="29" t="n">
        <v>380967</v>
      </c>
      <c r="H12" s="29" t="n">
        <v>182559</v>
      </c>
      <c r="I12" s="29" t="n">
        <v>107174</v>
      </c>
      <c r="J12" s="29" t="n">
        <v>155760</v>
      </c>
      <c r="K12" s="29" t="n">
        <v>168506</v>
      </c>
      <c r="L12" s="29" t="n">
        <v>448466</v>
      </c>
      <c r="M12" s="29" t="n">
        <v>202818</v>
      </c>
      <c r="N12" s="29" t="n">
        <v>161233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265610</v>
      </c>
      <c r="C13" s="29" t="n">
        <v>109559</v>
      </c>
      <c r="D13" s="29" t="n">
        <v>124224</v>
      </c>
      <c r="E13" s="29" t="n">
        <v>102339</v>
      </c>
      <c r="F13" s="29" t="n">
        <v>109565</v>
      </c>
      <c r="G13" s="29" t="n">
        <v>402107</v>
      </c>
      <c r="H13" s="29" t="n">
        <v>165506</v>
      </c>
      <c r="I13" s="29" t="n">
        <v>93800</v>
      </c>
      <c r="J13" s="29" t="n">
        <v>174838</v>
      </c>
      <c r="K13" s="29" t="n">
        <v>140279</v>
      </c>
      <c r="L13" s="29" t="n">
        <v>422728</v>
      </c>
      <c r="M13" s="29" t="n">
        <v>228450</v>
      </c>
      <c r="N13" s="29" t="n">
        <v>132880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237628</v>
      </c>
      <c r="C14" s="29" t="n">
        <v>126947</v>
      </c>
      <c r="D14" s="29" t="n">
        <v>126544</v>
      </c>
      <c r="E14" s="29" t="n">
        <v>102777</v>
      </c>
      <c r="F14" s="29" t="n">
        <v>89002</v>
      </c>
      <c r="G14" s="29" t="n">
        <v>338939</v>
      </c>
      <c r="H14" s="29" t="n">
        <v>147716</v>
      </c>
      <c r="I14" s="29" t="n">
        <v>80672</v>
      </c>
      <c r="J14" s="29" t="n">
        <v>149769</v>
      </c>
      <c r="K14" s="29" t="n">
        <v>103081</v>
      </c>
      <c r="L14" s="29" t="n">
        <v>379944</v>
      </c>
      <c r="M14" s="29" t="n">
        <v>132145</v>
      </c>
      <c r="N14" s="29" t="n">
        <v>153370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292480</v>
      </c>
      <c r="C15" s="29" t="n">
        <v>119915</v>
      </c>
      <c r="D15" s="29" t="n">
        <v>104696</v>
      </c>
      <c r="E15" s="29" t="n">
        <v>102056</v>
      </c>
      <c r="F15" s="29" t="n">
        <v>90404</v>
      </c>
      <c r="G15" s="29" t="n">
        <v>341976</v>
      </c>
      <c r="H15" s="29" t="n">
        <v>212689</v>
      </c>
      <c r="I15" s="29" t="n">
        <v>91841</v>
      </c>
      <c r="J15" s="29" t="n">
        <v>162074</v>
      </c>
      <c r="K15" s="29" t="n">
        <v>121359</v>
      </c>
      <c r="L15" s="29" t="n">
        <v>507713</v>
      </c>
      <c r="M15" s="29" t="n">
        <v>152442</v>
      </c>
      <c r="N15" s="29" t="n">
        <v>96438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149873</v>
      </c>
      <c r="C16" s="29" t="n">
        <v>87465</v>
      </c>
      <c r="D16" s="29" t="n">
        <v>95071</v>
      </c>
      <c r="E16" s="29" t="n">
        <v>88957</v>
      </c>
      <c r="F16" s="29" t="n">
        <v>101154</v>
      </c>
      <c r="G16" s="29" t="n">
        <v>313070</v>
      </c>
      <c r="H16" s="29" t="n">
        <v>195396</v>
      </c>
      <c r="I16" s="29" t="n">
        <v>86195</v>
      </c>
      <c r="J16" s="29" t="n">
        <v>134377</v>
      </c>
      <c r="K16" s="29" t="n">
        <v>94406</v>
      </c>
      <c r="L16" s="29" t="n">
        <v>290092</v>
      </c>
      <c r="M16" s="29" t="n">
        <v>176158</v>
      </c>
      <c r="N16" s="29" t="n">
        <v>95610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156084</v>
      </c>
      <c r="C17" s="29" t="n">
        <v>63249</v>
      </c>
      <c r="D17" s="29" t="n">
        <v>110475</v>
      </c>
      <c r="E17" s="29" t="n">
        <v>77299</v>
      </c>
      <c r="F17" s="29" t="n">
        <v>121500</v>
      </c>
      <c r="G17" s="29" t="n">
        <v>304198</v>
      </c>
      <c r="H17" s="29" t="n">
        <v>200120</v>
      </c>
      <c r="I17" s="29" t="n">
        <v>75143</v>
      </c>
      <c r="J17" s="29" t="n">
        <v>93558</v>
      </c>
      <c r="K17" s="29" t="n">
        <v>106732</v>
      </c>
      <c r="L17" s="29" t="n">
        <v>414266</v>
      </c>
      <c r="M17" s="29" t="n">
        <v>154434</v>
      </c>
      <c r="N17" s="29" t="n">
        <v>86485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49431</v>
      </c>
      <c r="C18" s="29" t="n">
        <v>64395</v>
      </c>
      <c r="D18" s="29" t="n">
        <v>107314</v>
      </c>
      <c r="E18" s="29" t="n">
        <v>38398</v>
      </c>
      <c r="F18" s="29" t="n">
        <v>98079</v>
      </c>
      <c r="G18" s="29" t="n">
        <v>370972</v>
      </c>
      <c r="H18" s="29" t="n">
        <v>184077</v>
      </c>
      <c r="I18" s="29" t="n">
        <v>62505</v>
      </c>
      <c r="J18" s="29" t="n">
        <v>72455</v>
      </c>
      <c r="K18" s="29" t="n">
        <v>99519</v>
      </c>
      <c r="L18" s="29" t="n">
        <v>350273</v>
      </c>
      <c r="M18" s="29" t="n">
        <v>129716</v>
      </c>
      <c r="N18" s="29" t="n">
        <v>84757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109723</v>
      </c>
      <c r="C19" s="29" t="n">
        <v>51580</v>
      </c>
      <c r="D19" s="29" t="n">
        <v>99091</v>
      </c>
      <c r="E19" s="29" t="n">
        <v>37784</v>
      </c>
      <c r="F19" s="29" t="n">
        <v>85770</v>
      </c>
      <c r="G19" s="29" t="n">
        <v>228455</v>
      </c>
      <c r="H19" s="27" t="s">
        <v>257</v>
      </c>
      <c r="I19" s="27" t="s">
        <v>257</v>
      </c>
      <c r="J19" s="29" t="n">
        <v>90851</v>
      </c>
      <c r="K19" s="29" t="n">
        <v>87886</v>
      </c>
      <c r="L19" s="29" t="n">
        <v>275702</v>
      </c>
      <c r="M19" s="29" t="n">
        <v>131980</v>
      </c>
      <c r="N19" s="29" t="n">
        <v>78470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79009</v>
      </c>
      <c r="C20" s="29" t="n">
        <v>58089</v>
      </c>
      <c r="D20" s="29" t="n">
        <v>114319</v>
      </c>
      <c r="E20" s="29" t="n">
        <v>40323</v>
      </c>
      <c r="F20" s="29" t="n">
        <v>108060</v>
      </c>
      <c r="G20" s="29" t="n">
        <v>229542</v>
      </c>
      <c r="H20" s="27" t="s">
        <v>257</v>
      </c>
      <c r="I20" s="27" t="s">
        <v>257</v>
      </c>
      <c r="J20" s="29" t="n">
        <v>93630</v>
      </c>
      <c r="K20" s="29" t="n">
        <v>100672</v>
      </c>
      <c r="L20" s="29" t="n">
        <v>314482</v>
      </c>
      <c r="M20" s="29" t="n">
        <v>138387</v>
      </c>
      <c r="N20" s="29" t="n">
        <v>99030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160504</v>
      </c>
      <c r="C21" s="29" t="n">
        <v>64252</v>
      </c>
      <c r="D21" s="29" t="n">
        <v>135295</v>
      </c>
      <c r="E21" s="29" t="n">
        <v>53054</v>
      </c>
      <c r="F21" s="29" t="n">
        <v>108432</v>
      </c>
      <c r="G21" s="29" t="n">
        <v>184461</v>
      </c>
      <c r="H21" s="27" t="s">
        <v>257</v>
      </c>
      <c r="I21" s="27" t="s">
        <v>257</v>
      </c>
      <c r="J21" s="29" t="n">
        <v>110873</v>
      </c>
      <c r="K21" s="29" t="n">
        <v>77600</v>
      </c>
      <c r="L21" s="29" t="n">
        <v>323646</v>
      </c>
      <c r="M21" s="29" t="n">
        <v>112428</v>
      </c>
      <c r="N21" s="29" t="n">
        <v>103300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150182</v>
      </c>
      <c r="C22" s="29" t="n">
        <v>77591</v>
      </c>
      <c r="D22" s="29" t="n">
        <v>136341</v>
      </c>
      <c r="E22" s="29" t="n">
        <v>48819</v>
      </c>
      <c r="F22" s="29" t="n">
        <v>127255</v>
      </c>
      <c r="G22" s="29" t="n">
        <v>199028</v>
      </c>
      <c r="H22" s="29" t="n">
        <v>230926</v>
      </c>
      <c r="I22" s="29" t="n">
        <v>67737</v>
      </c>
      <c r="J22" s="29" t="n">
        <v>119850</v>
      </c>
      <c r="K22" s="29" t="n">
        <v>76976</v>
      </c>
      <c r="L22" s="29" t="n">
        <v>289779</v>
      </c>
      <c r="M22" s="29" t="n">
        <v>114910</v>
      </c>
      <c r="N22" s="29" t="n">
        <v>100741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65512</v>
      </c>
      <c r="C23" s="29" t="n">
        <v>79396</v>
      </c>
      <c r="D23" s="29" t="n">
        <v>111237</v>
      </c>
      <c r="E23" s="29" t="n">
        <v>110031</v>
      </c>
      <c r="F23" s="29" t="n">
        <v>103115</v>
      </c>
      <c r="G23" s="29" t="n">
        <v>280444</v>
      </c>
      <c r="H23" s="29" t="n">
        <v>212526</v>
      </c>
      <c r="I23" s="29" t="n">
        <v>57287</v>
      </c>
      <c r="J23" s="29" t="n">
        <v>103197</v>
      </c>
      <c r="K23" s="29" t="n">
        <v>71255</v>
      </c>
      <c r="L23" s="29" t="n">
        <v>252239</v>
      </c>
      <c r="M23" s="29" t="n">
        <v>110290</v>
      </c>
      <c r="N23" s="29" t="n">
        <v>95282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83124</v>
      </c>
      <c r="C24" s="29" t="n">
        <v>80343</v>
      </c>
      <c r="D24" s="29" t="n">
        <v>133002</v>
      </c>
      <c r="E24" s="29" t="n">
        <v>228909</v>
      </c>
      <c r="F24" s="29" t="n">
        <v>84091</v>
      </c>
      <c r="G24" s="29" t="n">
        <v>340523</v>
      </c>
      <c r="H24" s="29" t="n">
        <v>208647</v>
      </c>
      <c r="I24" s="29" t="n">
        <v>61463</v>
      </c>
      <c r="J24" s="29" t="n">
        <v>100481</v>
      </c>
      <c r="K24" s="29" t="n">
        <v>80311</v>
      </c>
      <c r="L24" s="29" t="n">
        <v>241253</v>
      </c>
      <c r="M24" s="29" t="n">
        <v>107987</v>
      </c>
      <c r="N24" s="29" t="n">
        <v>97615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81624</v>
      </c>
      <c r="C25" s="29" t="n">
        <v>89615</v>
      </c>
      <c r="D25" s="29" t="n">
        <v>169352</v>
      </c>
      <c r="E25" s="29" t="n">
        <v>287300</v>
      </c>
      <c r="F25" s="29" t="n">
        <v>77524</v>
      </c>
      <c r="G25" s="29" t="n">
        <v>361653</v>
      </c>
      <c r="H25" s="29" t="n">
        <v>234301</v>
      </c>
      <c r="I25" s="29" t="n">
        <v>69132</v>
      </c>
      <c r="J25" s="29" t="n">
        <v>109617</v>
      </c>
      <c r="K25" s="29" t="n">
        <v>95769</v>
      </c>
      <c r="L25" s="29" t="n">
        <v>278067</v>
      </c>
      <c r="M25" s="29" t="n">
        <v>131729</v>
      </c>
      <c r="N25" s="29" t="n">
        <v>119343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112994</v>
      </c>
      <c r="C26" s="29" t="n">
        <v>85795</v>
      </c>
      <c r="D26" s="29" t="n">
        <v>142281</v>
      </c>
      <c r="E26" s="29" t="n">
        <v>313393</v>
      </c>
      <c r="F26" s="29" t="n">
        <v>85796</v>
      </c>
      <c r="G26" s="29" t="n">
        <v>269993</v>
      </c>
      <c r="H26" s="29" t="n">
        <v>208112</v>
      </c>
      <c r="I26" s="29" t="n">
        <v>81439</v>
      </c>
      <c r="J26" s="29" t="n">
        <v>105832</v>
      </c>
      <c r="K26" s="29" t="n">
        <v>103514</v>
      </c>
      <c r="L26" s="29" t="n">
        <v>258527</v>
      </c>
      <c r="M26" s="29" t="n">
        <v>140477</v>
      </c>
      <c r="N26" s="29" t="n">
        <v>110178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88.6148638875228</v>
      </c>
      <c r="C29" s="39" t="n">
        <v>68.1548670828916</v>
      </c>
      <c r="D29" s="39" t="n">
        <v>36.7103394566861</v>
      </c>
      <c r="E29" s="39" t="n">
        <v>107.757927150664</v>
      </c>
      <c r="F29" s="39" t="n">
        <v>41.2339695871366</v>
      </c>
      <c r="G29" s="39" t="n">
        <v>54.4316249696381</v>
      </c>
      <c r="H29" s="39" t="n">
        <v>31.7551221600306</v>
      </c>
      <c r="I29" s="39" t="n">
        <v>56.4602632862019</v>
      </c>
      <c r="J29" s="39" t="n">
        <v>58.2923443879957</v>
      </c>
      <c r="K29" s="39" t="n">
        <v>40.6110757479313</v>
      </c>
      <c r="L29" s="39" t="n">
        <v>9.73566448121552</v>
      </c>
      <c r="M29" s="39" t="n">
        <v>37.9092502803354</v>
      </c>
      <c r="N29" s="39" t="n">
        <v>34.6849284184421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51.5755730576624</v>
      </c>
      <c r="C30" s="39" t="n">
        <v>29.2592938539137</v>
      </c>
      <c r="D30" s="39" t="n">
        <v>25.5818044734858</v>
      </c>
      <c r="E30" s="39" t="n">
        <v>-16.9554215821766</v>
      </c>
      <c r="F30" s="39" t="n">
        <v>11.7039374200302</v>
      </c>
      <c r="G30" s="39" t="n">
        <v>33.9496221266289</v>
      </c>
      <c r="H30" s="39" t="n">
        <v>29.5873862875596</v>
      </c>
      <c r="I30" s="39" t="n">
        <v>24.8880102835774</v>
      </c>
      <c r="J30" s="39" t="n">
        <v>8.98488047401757</v>
      </c>
      <c r="K30" s="39" t="n">
        <v>18.4180247472461</v>
      </c>
      <c r="L30" s="39" t="n">
        <v>52.7383944236332</v>
      </c>
      <c r="M30" s="39" t="n">
        <v>86.0879523591388</v>
      </c>
      <c r="N30" s="39" t="n">
        <v>19.4301927535383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21.2451302807994</v>
      </c>
      <c r="C31" s="39" t="n">
        <v>47.0453806409654</v>
      </c>
      <c r="D31" s="39" t="n">
        <v>37.3631651624007</v>
      </c>
      <c r="E31" s="39" t="n">
        <v>29.5984242472967</v>
      </c>
      <c r="F31" s="39" t="n">
        <v>25.6724655225153</v>
      </c>
      <c r="G31" s="39" t="n">
        <v>58.6808470665594</v>
      </c>
      <c r="H31" s="39" t="n">
        <v>9.37477445308434</v>
      </c>
      <c r="I31" s="39" t="n">
        <v>28.7270458887286</v>
      </c>
      <c r="J31" s="39" t="n">
        <v>23.1342467465513</v>
      </c>
      <c r="K31" s="39" t="n">
        <v>33.4474876753132</v>
      </c>
      <c r="L31" s="39" t="n">
        <v>113.609326006644</v>
      </c>
      <c r="M31" s="39" t="n">
        <v>46.8263052950299</v>
      </c>
      <c r="N31" s="39" t="n">
        <v>41.970930802977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6.35450528081589</v>
      </c>
      <c r="C32" s="39" t="n">
        <v>4.02110681794447</v>
      </c>
      <c r="D32" s="39" t="n">
        <v>5.42985766109648</v>
      </c>
      <c r="E32" s="39" t="n">
        <v>19.2629077983387</v>
      </c>
      <c r="F32" s="39" t="n">
        <v>5.98559273318591</v>
      </c>
      <c r="G32" s="39" t="n">
        <v>35.3119640964261</v>
      </c>
      <c r="H32" s="39" t="n">
        <v>-14.0941485371343</v>
      </c>
      <c r="I32" s="39" t="n">
        <v>-2.92817077159783</v>
      </c>
      <c r="J32" s="39" t="n">
        <v>22.7565119200173</v>
      </c>
      <c r="K32" s="39" t="n">
        <v>1.12617720431135</v>
      </c>
      <c r="L32" s="39" t="n">
        <v>16.4545960581754</v>
      </c>
      <c r="M32" s="39" t="n">
        <v>6.39866544276369</v>
      </c>
      <c r="N32" s="39" t="n">
        <v>-7.52971606839633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4.5042747450651</v>
      </c>
      <c r="C33" s="39" t="n">
        <v>1.5105972114777</v>
      </c>
      <c r="D33" s="39" t="n">
        <v>-4.56706187988834</v>
      </c>
      <c r="E33" s="39" t="n">
        <v>-22.261291111192</v>
      </c>
      <c r="F33" s="39" t="n">
        <v>-23.907551733405</v>
      </c>
      <c r="G33" s="39" t="n">
        <v>-29.4165899915373</v>
      </c>
      <c r="H33" s="39" t="n">
        <v>-6.38940435905833</v>
      </c>
      <c r="I33" s="39" t="n">
        <v>-10.2788108728752</v>
      </c>
      <c r="J33" s="39" t="n">
        <v>-4.74558928405321</v>
      </c>
      <c r="K33" s="39" t="n">
        <v>11.9861902092124</v>
      </c>
      <c r="L33" s="39" t="n">
        <v>-9.3508587574288</v>
      </c>
      <c r="M33" s="39" t="n">
        <v>-14.9538895476409</v>
      </c>
      <c r="N33" s="39" t="n">
        <v>13.2883147386964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0.561652334328983</v>
      </c>
      <c r="C34" s="39" t="n">
        <v>-9.8147124698217</v>
      </c>
      <c r="D34" s="39" t="n">
        <v>-9.02921571750578</v>
      </c>
      <c r="E34" s="39" t="n">
        <v>-11.8209494496671</v>
      </c>
      <c r="F34" s="39" t="n">
        <v>-16.9289846975797</v>
      </c>
      <c r="G34" s="39" t="n">
        <v>-12.5434844927907</v>
      </c>
      <c r="H34" s="39" t="n">
        <v>-13.8799272705286</v>
      </c>
      <c r="I34" s="39" t="n">
        <v>-19.6341633050494</v>
      </c>
      <c r="J34" s="39" t="n">
        <v>-25.9218871220629</v>
      </c>
      <c r="K34" s="39" t="n">
        <v>-8.45827514426497</v>
      </c>
      <c r="L34" s="39" t="n">
        <v>-33.3162616266583</v>
      </c>
      <c r="M34" s="39" t="n">
        <v>-12.0243460699347</v>
      </c>
      <c r="N34" s="39" t="n">
        <v>-8.87462716105229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.84306002712906</v>
      </c>
      <c r="C35" s="39" t="n">
        <v>-28.0053411084735</v>
      </c>
      <c r="D35" s="39" t="n">
        <v>-26.0844882107006</v>
      </c>
      <c r="E35" s="39" t="n">
        <v>-17.0243117734543</v>
      </c>
      <c r="F35" s="39" t="n">
        <v>-16.7596858476856</v>
      </c>
      <c r="G35" s="39" t="n">
        <v>-15.6251038166891</v>
      </c>
      <c r="H35" s="39" t="n">
        <v>-8.44813319625887</v>
      </c>
      <c r="I35" s="39" t="n">
        <v>-7.24881003894417</v>
      </c>
      <c r="J35" s="39" t="n">
        <v>14.0739547248852</v>
      </c>
      <c r="K35" s="39" t="n">
        <v>-2.99300538268903</v>
      </c>
      <c r="L35" s="39" t="n">
        <v>-7.40983904400895</v>
      </c>
      <c r="M35" s="39" t="n">
        <v>6.78678235963102</v>
      </c>
      <c r="N35" s="39" t="n">
        <v>-16.6276261834954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10.5579720701784</v>
      </c>
      <c r="C36" s="39" t="n">
        <v>-1.83676943615659</v>
      </c>
      <c r="D36" s="39" t="n">
        <v>-10.8310064387387</v>
      </c>
      <c r="E36" s="39" t="n">
        <v>-6.4132343258468</v>
      </c>
      <c r="F36" s="39" t="n">
        <v>1.74772248172879</v>
      </c>
      <c r="G36" s="39" t="n">
        <v>5.54903705570298</v>
      </c>
      <c r="H36" s="39" t="n">
        <v>-9.34108972989553</v>
      </c>
      <c r="I36" s="39" t="n">
        <v>-12.4787728366955</v>
      </c>
      <c r="J36" s="39" t="n">
        <v>12.2483307652799</v>
      </c>
      <c r="K36" s="39" t="n">
        <v>-16.7513322967728</v>
      </c>
      <c r="L36" s="39" t="n">
        <v>-5.73911957651193</v>
      </c>
      <c r="M36" s="39" t="n">
        <v>12.6379315445375</v>
      </c>
      <c r="N36" s="39" t="n">
        <v>-17.5851097480044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10.53499491736</v>
      </c>
      <c r="C37" s="39" t="n">
        <v>15.8709006106299</v>
      </c>
      <c r="D37" s="39" t="n">
        <v>1.86759402369911</v>
      </c>
      <c r="E37" s="39" t="n">
        <v>0.427989329581095</v>
      </c>
      <c r="F37" s="39" t="n">
        <v>-18.7678546981244</v>
      </c>
      <c r="G37" s="39" t="n">
        <v>-15.7092515176309</v>
      </c>
      <c r="H37" s="39" t="n">
        <v>-10.7488550264039</v>
      </c>
      <c r="I37" s="39" t="n">
        <v>-13.9957356076759</v>
      </c>
      <c r="J37" s="39" t="n">
        <v>-14.3384161337924</v>
      </c>
      <c r="K37" s="39" t="n">
        <v>-26.5171550980546</v>
      </c>
      <c r="L37" s="39" t="n">
        <v>-10.1209288242085</v>
      </c>
      <c r="M37" s="39" t="n">
        <v>-42.1558327861676</v>
      </c>
      <c r="N37" s="39" t="n">
        <v>15.4199277543649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23.0831383506994</v>
      </c>
      <c r="C38" s="39" t="n">
        <v>-5.53931955855593</v>
      </c>
      <c r="D38" s="39" t="n">
        <v>-17.2651409786319</v>
      </c>
      <c r="E38" s="39" t="n">
        <v>-0.701518822304607</v>
      </c>
      <c r="F38" s="39" t="n">
        <v>1.57524550010113</v>
      </c>
      <c r="G38" s="39" t="n">
        <v>0.896031439285537</v>
      </c>
      <c r="H38" s="39" t="n">
        <v>43.9850794768339</v>
      </c>
      <c r="I38" s="39" t="n">
        <v>13.8449523998413</v>
      </c>
      <c r="J38" s="39" t="n">
        <v>8.21598595169894</v>
      </c>
      <c r="K38" s="39" t="n">
        <v>17.7316867317934</v>
      </c>
      <c r="L38" s="39" t="n">
        <v>33.6283768134252</v>
      </c>
      <c r="M38" s="39" t="n">
        <v>15.359642816603</v>
      </c>
      <c r="N38" s="39" t="n">
        <v>-37.1206885310035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48.757863785558</v>
      </c>
      <c r="C39" s="39" t="n">
        <v>-27.0608347579536</v>
      </c>
      <c r="D39" s="39" t="n">
        <v>-9.19328341101857</v>
      </c>
      <c r="E39" s="39" t="n">
        <v>-12.8351101356118</v>
      </c>
      <c r="F39" s="39" t="n">
        <v>11.8910667669572</v>
      </c>
      <c r="G39" s="39" t="n">
        <v>-8.45263995134161</v>
      </c>
      <c r="H39" s="39" t="n">
        <v>-8.13065085641476</v>
      </c>
      <c r="I39" s="39" t="n">
        <v>-6.14758114567567</v>
      </c>
      <c r="J39" s="39" t="n">
        <v>-17.0891074447475</v>
      </c>
      <c r="K39" s="39" t="n">
        <v>-22.2093128651357</v>
      </c>
      <c r="L39" s="39" t="n">
        <v>-42.8629954324589</v>
      </c>
      <c r="M39" s="39" t="n">
        <v>15.5573923197019</v>
      </c>
      <c r="N39" s="39" t="n">
        <v>-0.858582716356622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4.14417540184022</v>
      </c>
      <c r="C40" s="39" t="n">
        <v>-27.6865031726977</v>
      </c>
      <c r="D40" s="39" t="n">
        <v>16.2026275099662</v>
      </c>
      <c r="E40" s="39" t="n">
        <v>-13.1052081342671</v>
      </c>
      <c r="F40" s="39" t="n">
        <v>20.1138857583486</v>
      </c>
      <c r="G40" s="39" t="n">
        <v>-2.83387101926087</v>
      </c>
      <c r="H40" s="39" t="n">
        <v>2.41765440438904</v>
      </c>
      <c r="I40" s="39" t="n">
        <v>-12.8220894483439</v>
      </c>
      <c r="J40" s="39" t="n">
        <v>-30.376478117535</v>
      </c>
      <c r="K40" s="39" t="n">
        <v>13.0563735355804</v>
      </c>
      <c r="L40" s="39" t="n">
        <v>42.8050411593563</v>
      </c>
      <c r="M40" s="39" t="n">
        <v>-12.3321109458554</v>
      </c>
      <c r="N40" s="39" t="n">
        <v>-9.54398075515114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4.26244842520694</v>
      </c>
      <c r="C41" s="39" t="n">
        <v>1.81188635393445</v>
      </c>
      <c r="D41" s="39" t="n">
        <v>-2.86128083276761</v>
      </c>
      <c r="E41" s="39" t="n">
        <v>-50.3253599658469</v>
      </c>
      <c r="F41" s="39" t="n">
        <v>-19.2765432098765</v>
      </c>
      <c r="G41" s="39" t="n">
        <v>21.9508346537453</v>
      </c>
      <c r="H41" s="39" t="n">
        <v>-8.0166899860084</v>
      </c>
      <c r="I41" s="39" t="n">
        <v>-16.818599204184</v>
      </c>
      <c r="J41" s="39" t="n">
        <v>-22.5560614805789</v>
      </c>
      <c r="K41" s="39" t="n">
        <v>-6.75804819548027</v>
      </c>
      <c r="L41" s="39" t="n">
        <v>-15.4473212863233</v>
      </c>
      <c r="M41" s="39" t="n">
        <v>-16.0055428208814</v>
      </c>
      <c r="N41" s="39" t="n">
        <v>-1.99803434121523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26.5727994860504</v>
      </c>
      <c r="C42" s="39" t="n">
        <v>-19.9006134016616</v>
      </c>
      <c r="D42" s="39" t="n">
        <v>-7.66256033695511</v>
      </c>
      <c r="E42" s="39" t="n">
        <v>-1.59904161675087</v>
      </c>
      <c r="F42" s="39" t="n">
        <v>-12.5500871746245</v>
      </c>
      <c r="G42" s="39" t="n">
        <v>-38.4171851244838</v>
      </c>
      <c r="H42" s="90" t="s">
        <v>257</v>
      </c>
      <c r="I42" s="90" t="s">
        <v>257</v>
      </c>
      <c r="J42" s="39" t="n">
        <v>25.3895521358084</v>
      </c>
      <c r="K42" s="39" t="n">
        <v>-11.6892251730825</v>
      </c>
      <c r="L42" s="39" t="n">
        <v>-21.2893942724675</v>
      </c>
      <c r="M42" s="39" t="n">
        <v>1.74535138302136</v>
      </c>
      <c r="N42" s="39" t="n">
        <v>-7.41767641610723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63.1462865579687</v>
      </c>
      <c r="C43" s="39" t="n">
        <v>12.6192322605661</v>
      </c>
      <c r="D43" s="39" t="n">
        <v>15.3676923232181</v>
      </c>
      <c r="E43" s="39" t="n">
        <v>6.71977556637731</v>
      </c>
      <c r="F43" s="39" t="n">
        <v>25.9881077299755</v>
      </c>
      <c r="G43" s="39" t="n">
        <v>0.475804863102141</v>
      </c>
      <c r="H43" s="90" t="s">
        <v>257</v>
      </c>
      <c r="I43" s="90" t="s">
        <v>257</v>
      </c>
      <c r="J43" s="39" t="n">
        <v>3.05885460809456</v>
      </c>
      <c r="K43" s="39" t="n">
        <v>14.5483922353959</v>
      </c>
      <c r="L43" s="39" t="n">
        <v>14.0659117452902</v>
      </c>
      <c r="M43" s="39" t="n">
        <v>4.85452341263827</v>
      </c>
      <c r="N43" s="39" t="n">
        <v>26.2010959602396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10.3374690658012</v>
      </c>
      <c r="C44" s="39" t="n">
        <v>10.6095818485427</v>
      </c>
      <c r="D44" s="39" t="n">
        <v>18.3486559539534</v>
      </c>
      <c r="E44" s="39" t="n">
        <v>31.5725516454629</v>
      </c>
      <c r="F44" s="39" t="n">
        <v>0.344253192670735</v>
      </c>
      <c r="G44" s="39" t="n">
        <v>-19.6395430901534</v>
      </c>
      <c r="H44" s="90" t="s">
        <v>257</v>
      </c>
      <c r="I44" s="90" t="s">
        <v>257</v>
      </c>
      <c r="J44" s="39" t="n">
        <v>18.416105948948</v>
      </c>
      <c r="K44" s="39" t="n">
        <v>-22.9179910998093</v>
      </c>
      <c r="L44" s="39" t="n">
        <v>2.91399825745194</v>
      </c>
      <c r="M44" s="39" t="n">
        <v>-18.7582648659195</v>
      </c>
      <c r="N44" s="39" t="n">
        <v>4.31182469958597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6.43099237402183</v>
      </c>
      <c r="C45" s="39" t="n">
        <v>20.7604432546847</v>
      </c>
      <c r="D45" s="39" t="n">
        <v>0.773125392660475</v>
      </c>
      <c r="E45" s="39" t="n">
        <v>-7.98243299279979</v>
      </c>
      <c r="F45" s="39" t="n">
        <v>17.3592666371551</v>
      </c>
      <c r="G45" s="39" t="n">
        <v>7.89706225164126</v>
      </c>
      <c r="H45" s="90" t="s">
        <v>257</v>
      </c>
      <c r="I45" s="90" t="s">
        <v>257</v>
      </c>
      <c r="J45" s="39" t="n">
        <v>8.09665112335736</v>
      </c>
      <c r="K45" s="39" t="n">
        <v>-0.80412371134021</v>
      </c>
      <c r="L45" s="39" t="n">
        <v>-10.4642108970913</v>
      </c>
      <c r="M45" s="39" t="n">
        <v>2.20763510869178</v>
      </c>
      <c r="N45" s="39" t="n">
        <v>-2.47725072604067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56.3782610432675</v>
      </c>
      <c r="C46" s="39" t="n">
        <v>2.32630073075487</v>
      </c>
      <c r="D46" s="39" t="n">
        <v>-18.4126565009792</v>
      </c>
      <c r="E46" s="39" t="n">
        <v>125.385608062435</v>
      </c>
      <c r="F46" s="39" t="n">
        <v>-18.9697850772072</v>
      </c>
      <c r="G46" s="39" t="n">
        <v>40.9068070824206</v>
      </c>
      <c r="H46" s="39" t="n">
        <v>-7.96792045936795</v>
      </c>
      <c r="I46" s="39" t="n">
        <v>-15.4273144662444</v>
      </c>
      <c r="J46" s="39" t="n">
        <v>-13.8948685857322</v>
      </c>
      <c r="K46" s="39" t="n">
        <v>-7.43218665558096</v>
      </c>
      <c r="L46" s="39" t="n">
        <v>-12.9546999610048</v>
      </c>
      <c r="M46" s="39" t="n">
        <v>-4.02053781220086</v>
      </c>
      <c r="N46" s="39" t="n">
        <v>-5.4188463485572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26.8836243741604</v>
      </c>
      <c r="C47" s="39" t="n">
        <v>1.19275530253414</v>
      </c>
      <c r="D47" s="39" t="n">
        <v>19.5663313465843</v>
      </c>
      <c r="E47" s="39" t="n">
        <v>108.040461324536</v>
      </c>
      <c r="F47" s="39" t="n">
        <v>-18.4493041749503</v>
      </c>
      <c r="G47" s="39" t="n">
        <v>21.4228152501034</v>
      </c>
      <c r="H47" s="39" t="n">
        <v>-1.82518844753112</v>
      </c>
      <c r="I47" s="39" t="n">
        <v>7.28961195384643</v>
      </c>
      <c r="J47" s="39" t="n">
        <v>-2.63185945327868</v>
      </c>
      <c r="K47" s="39" t="n">
        <v>12.7092835590485</v>
      </c>
      <c r="L47" s="39" t="n">
        <v>-4.35539309940177</v>
      </c>
      <c r="M47" s="39" t="n">
        <v>-2.08813129023484</v>
      </c>
      <c r="N47" s="39" t="n">
        <v>2.44852123171218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-1.804532986863</v>
      </c>
      <c r="C48" s="39" t="n">
        <v>11.5405200204125</v>
      </c>
      <c r="D48" s="39" t="n">
        <v>27.3304160839687</v>
      </c>
      <c r="E48" s="39" t="n">
        <v>25.5083897968188</v>
      </c>
      <c r="F48" s="39" t="n">
        <v>-7.80939696281409</v>
      </c>
      <c r="G48" s="39" t="n">
        <v>6.20516088487415</v>
      </c>
      <c r="H48" s="39" t="n">
        <v>12.2954080336645</v>
      </c>
      <c r="I48" s="39" t="n">
        <v>12.4774254429494</v>
      </c>
      <c r="J48" s="39" t="n">
        <v>9.09226619958001</v>
      </c>
      <c r="K48" s="39" t="n">
        <v>19.2476746647408</v>
      </c>
      <c r="L48" s="39" t="n">
        <v>15.2594993637385</v>
      </c>
      <c r="M48" s="39" t="n">
        <v>21.9859797938641</v>
      </c>
      <c r="N48" s="39" t="n">
        <v>22.2588741484403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38.4323238263256</v>
      </c>
      <c r="C49" s="39" t="n">
        <v>-4.2626792389667</v>
      </c>
      <c r="D49" s="39" t="n">
        <v>-15.9850488922481</v>
      </c>
      <c r="E49" s="39" t="n">
        <v>9.08214410024364</v>
      </c>
      <c r="F49" s="39" t="n">
        <v>10.6702440534544</v>
      </c>
      <c r="G49" s="39" t="n">
        <v>-25.3447365292145</v>
      </c>
      <c r="H49" s="39" t="n">
        <v>-11.1775024434381</v>
      </c>
      <c r="I49" s="39" t="n">
        <v>17.8021755482266</v>
      </c>
      <c r="J49" s="39" t="n">
        <v>-3.452931570833</v>
      </c>
      <c r="K49" s="39" t="n">
        <v>8.08716808152951</v>
      </c>
      <c r="L49" s="39" t="n">
        <v>-7.02708340076312</v>
      </c>
      <c r="M49" s="39" t="n">
        <v>6.64090670998793</v>
      </c>
      <c r="N49" s="39" t="n">
        <v>-7.67954551167644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73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9" t="n">
        <v>52763</v>
      </c>
      <c r="C5" s="29" t="n">
        <v>40521</v>
      </c>
      <c r="D5" s="29" t="n">
        <v>60320</v>
      </c>
      <c r="E5" s="29" t="n">
        <v>52509</v>
      </c>
      <c r="F5" s="29" t="n">
        <v>74442</v>
      </c>
      <c r="G5" s="29" t="n">
        <v>115708</v>
      </c>
      <c r="H5" s="29" t="n">
        <v>119343</v>
      </c>
      <c r="I5" s="29" t="n">
        <v>48165</v>
      </c>
      <c r="J5" s="29" t="n">
        <v>58879</v>
      </c>
      <c r="K5" s="29" t="n">
        <v>59374</v>
      </c>
      <c r="L5" s="29" t="n">
        <v>138853</v>
      </c>
      <c r="M5" s="29" t="n">
        <v>46967</v>
      </c>
      <c r="N5" s="29" t="n">
        <v>62495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82358</v>
      </c>
      <c r="C6" s="29" t="n">
        <v>65300</v>
      </c>
      <c r="D6" s="29" t="n">
        <v>87835</v>
      </c>
      <c r="E6" s="29" t="n">
        <v>105782</v>
      </c>
      <c r="F6" s="29" t="n">
        <v>98864</v>
      </c>
      <c r="G6" s="29" t="n">
        <v>155329</v>
      </c>
      <c r="H6" s="29" t="n">
        <v>152698</v>
      </c>
      <c r="I6" s="29" t="n">
        <v>75783</v>
      </c>
      <c r="J6" s="29" t="n">
        <v>98348</v>
      </c>
      <c r="K6" s="29" t="n">
        <v>82519</v>
      </c>
      <c r="L6" s="29" t="n">
        <v>110992</v>
      </c>
      <c r="M6" s="29" t="n">
        <v>63370</v>
      </c>
      <c r="N6" s="29" t="n">
        <v>87599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49516</v>
      </c>
      <c r="C7" s="29" t="n">
        <v>86828</v>
      </c>
      <c r="D7" s="29" t="n">
        <v>116317</v>
      </c>
      <c r="E7" s="29" t="n">
        <v>101926</v>
      </c>
      <c r="F7" s="29" t="n">
        <v>107187</v>
      </c>
      <c r="G7" s="29" t="n">
        <v>251798</v>
      </c>
      <c r="H7" s="29" t="n">
        <v>191576</v>
      </c>
      <c r="I7" s="29" t="n">
        <v>87188</v>
      </c>
      <c r="J7" s="29" t="n">
        <v>101084</v>
      </c>
      <c r="K7" s="29" t="n">
        <v>89159</v>
      </c>
      <c r="L7" s="29" t="n">
        <v>213617</v>
      </c>
      <c r="M7" s="29" t="n">
        <v>109479</v>
      </c>
      <c r="N7" s="29" t="n">
        <v>96104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185116</v>
      </c>
      <c r="C8" s="29" t="n">
        <v>117133</v>
      </c>
      <c r="D8" s="29" t="n">
        <v>136214</v>
      </c>
      <c r="E8" s="29" t="n">
        <v>117468</v>
      </c>
      <c r="F8" s="29" t="n">
        <v>122426</v>
      </c>
      <c r="G8" s="29" t="n">
        <v>387844</v>
      </c>
      <c r="H8" s="29" t="n">
        <v>197322</v>
      </c>
      <c r="I8" s="29" t="n">
        <v>111246</v>
      </c>
      <c r="J8" s="29" t="n">
        <v>106658</v>
      </c>
      <c r="K8" s="29" t="n">
        <v>106593</v>
      </c>
      <c r="L8" s="29" t="n">
        <v>477894</v>
      </c>
      <c r="M8" s="29" t="n">
        <v>159610</v>
      </c>
      <c r="N8" s="29" t="n">
        <v>122081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193989</v>
      </c>
      <c r="C9" s="29" t="n">
        <v>122620</v>
      </c>
      <c r="D9" s="29" t="n">
        <v>127675</v>
      </c>
      <c r="E9" s="29" t="n">
        <v>114895</v>
      </c>
      <c r="F9" s="29" t="n">
        <v>112291</v>
      </c>
      <c r="G9" s="29" t="n">
        <v>522820</v>
      </c>
      <c r="H9" s="29" t="n">
        <v>161665</v>
      </c>
      <c r="I9" s="29" t="n">
        <v>99921</v>
      </c>
      <c r="J9" s="29" t="n">
        <v>119038</v>
      </c>
      <c r="K9" s="29" t="n">
        <v>108203</v>
      </c>
      <c r="L9" s="29" t="n">
        <v>566036</v>
      </c>
      <c r="M9" s="29" t="n">
        <v>161547</v>
      </c>
      <c r="N9" s="29" t="n">
        <v>107294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186806</v>
      </c>
      <c r="C10" s="29" t="n">
        <v>128038</v>
      </c>
      <c r="D10" s="29" t="n">
        <v>118589</v>
      </c>
      <c r="E10" s="29" t="n">
        <v>110131</v>
      </c>
      <c r="F10" s="29" t="n">
        <v>92222</v>
      </c>
      <c r="G10" s="29" t="n">
        <v>375131</v>
      </c>
      <c r="H10" s="29" t="n">
        <v>133796</v>
      </c>
      <c r="I10" s="29" t="n">
        <v>93791</v>
      </c>
      <c r="J10" s="29" t="n">
        <v>129097</v>
      </c>
      <c r="K10" s="29" t="n">
        <v>123276</v>
      </c>
      <c r="L10" s="29" t="n">
        <v>522781</v>
      </c>
      <c r="M10" s="29" t="n">
        <v>124834</v>
      </c>
      <c r="N10" s="29" t="n">
        <v>124334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188769</v>
      </c>
      <c r="C11" s="29" t="n">
        <v>114961</v>
      </c>
      <c r="D11" s="29" t="n">
        <v>111810</v>
      </c>
      <c r="E11" s="29" t="n">
        <v>83612</v>
      </c>
      <c r="F11" s="29" t="n">
        <v>70564</v>
      </c>
      <c r="G11" s="29" t="n">
        <v>329832</v>
      </c>
      <c r="H11" s="29" t="n">
        <v>108241</v>
      </c>
      <c r="I11" s="29" t="n">
        <v>72948</v>
      </c>
      <c r="J11" s="29" t="n">
        <v>99960</v>
      </c>
      <c r="K11" s="29" t="n">
        <v>107233</v>
      </c>
      <c r="L11" s="29" t="n">
        <v>277752</v>
      </c>
      <c r="M11" s="29" t="n">
        <v>99718</v>
      </c>
      <c r="N11" s="29" t="n">
        <v>100468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175910</v>
      </c>
      <c r="C12" s="29" t="n">
        <v>79718</v>
      </c>
      <c r="D12" s="29" t="n">
        <v>74044</v>
      </c>
      <c r="E12" s="29" t="n">
        <v>71793</v>
      </c>
      <c r="F12" s="29" t="n">
        <v>68502</v>
      </c>
      <c r="G12" s="29" t="n">
        <v>250084</v>
      </c>
      <c r="H12" s="29" t="n">
        <v>105042</v>
      </c>
      <c r="I12" s="29" t="n">
        <v>61066</v>
      </c>
      <c r="J12" s="29" t="n">
        <v>106354</v>
      </c>
      <c r="K12" s="29" t="n">
        <v>94586</v>
      </c>
      <c r="L12" s="29" t="n">
        <v>279402</v>
      </c>
      <c r="M12" s="29" t="n">
        <v>125403</v>
      </c>
      <c r="N12" s="29" t="n">
        <v>90217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201101</v>
      </c>
      <c r="C13" s="29" t="n">
        <v>83191</v>
      </c>
      <c r="D13" s="29" t="n">
        <v>56617</v>
      </c>
      <c r="E13" s="29" t="n">
        <v>61056</v>
      </c>
      <c r="F13" s="29" t="n">
        <v>67636</v>
      </c>
      <c r="G13" s="29" t="n">
        <v>260743</v>
      </c>
      <c r="H13" s="29" t="n">
        <v>77120</v>
      </c>
      <c r="I13" s="29" t="n">
        <v>51976</v>
      </c>
      <c r="J13" s="29" t="n">
        <v>138136</v>
      </c>
      <c r="K13" s="29" t="n">
        <v>81318</v>
      </c>
      <c r="L13" s="29" t="n">
        <v>203340</v>
      </c>
      <c r="M13" s="29" t="n">
        <v>133212</v>
      </c>
      <c r="N13" s="29" t="n">
        <v>65441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157205</v>
      </c>
      <c r="C14" s="29" t="n">
        <v>90703</v>
      </c>
      <c r="D14" s="29" t="n">
        <v>56140</v>
      </c>
      <c r="E14" s="29" t="n">
        <v>51980</v>
      </c>
      <c r="F14" s="29" t="n">
        <v>57348</v>
      </c>
      <c r="G14" s="29" t="n">
        <v>220869</v>
      </c>
      <c r="H14" s="29" t="n">
        <v>63867</v>
      </c>
      <c r="I14" s="29" t="n">
        <v>42586</v>
      </c>
      <c r="J14" s="29" t="n">
        <v>115159</v>
      </c>
      <c r="K14" s="29" t="n">
        <v>54645</v>
      </c>
      <c r="L14" s="29" t="n">
        <v>153964</v>
      </c>
      <c r="M14" s="29" t="n">
        <v>73780</v>
      </c>
      <c r="N14" s="29" t="n">
        <v>88548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216527</v>
      </c>
      <c r="C15" s="29" t="n">
        <v>88828</v>
      </c>
      <c r="D15" s="29" t="n">
        <v>56179</v>
      </c>
      <c r="E15" s="29" t="n">
        <v>34281</v>
      </c>
      <c r="F15" s="29" t="n">
        <v>54174</v>
      </c>
      <c r="G15" s="29" t="n">
        <v>191877</v>
      </c>
      <c r="H15" s="29" t="n">
        <v>53203</v>
      </c>
      <c r="I15" s="29" t="n">
        <v>31649</v>
      </c>
      <c r="J15" s="29" t="n">
        <v>134220</v>
      </c>
      <c r="K15" s="29" t="n">
        <v>63526</v>
      </c>
      <c r="L15" s="29" t="n">
        <v>113224</v>
      </c>
      <c r="M15" s="29" t="n">
        <v>91252</v>
      </c>
      <c r="N15" s="29" t="n">
        <v>57770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87130</v>
      </c>
      <c r="C16" s="29" t="n">
        <v>58134</v>
      </c>
      <c r="D16" s="29" t="n">
        <v>56503</v>
      </c>
      <c r="E16" s="29" t="n">
        <v>25568</v>
      </c>
      <c r="F16" s="29" t="n">
        <v>58687</v>
      </c>
      <c r="G16" s="29" t="n">
        <v>183681</v>
      </c>
      <c r="H16" s="29" t="n">
        <v>53954</v>
      </c>
      <c r="I16" s="29" t="n">
        <v>33781</v>
      </c>
      <c r="J16" s="29" t="n">
        <v>85863</v>
      </c>
      <c r="K16" s="29" t="n">
        <v>39450</v>
      </c>
      <c r="L16" s="29" t="n">
        <v>129640</v>
      </c>
      <c r="M16" s="29" t="n">
        <v>82736</v>
      </c>
      <c r="N16" s="29" t="n">
        <v>57225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90453</v>
      </c>
      <c r="C17" s="29" t="n">
        <v>34607</v>
      </c>
      <c r="D17" s="29" t="n">
        <v>44255</v>
      </c>
      <c r="E17" s="29" t="n">
        <v>28802</v>
      </c>
      <c r="F17" s="29" t="n">
        <v>85158</v>
      </c>
      <c r="G17" s="29" t="n">
        <v>182873</v>
      </c>
      <c r="H17" s="29" t="n">
        <v>52790</v>
      </c>
      <c r="I17" s="29" t="n">
        <v>29920</v>
      </c>
      <c r="J17" s="29" t="n">
        <v>64396</v>
      </c>
      <c r="K17" s="29" t="n">
        <v>39402</v>
      </c>
      <c r="L17" s="29" t="n">
        <v>105025</v>
      </c>
      <c r="M17" s="29" t="n">
        <v>68847</v>
      </c>
      <c r="N17" s="29" t="n">
        <v>50198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90865</v>
      </c>
      <c r="C18" s="29" t="n">
        <v>31072</v>
      </c>
      <c r="D18" s="29" t="n">
        <v>41136</v>
      </c>
      <c r="E18" s="29" t="n">
        <v>20293</v>
      </c>
      <c r="F18" s="29" t="n">
        <v>67258</v>
      </c>
      <c r="G18" s="29" t="n">
        <v>241117</v>
      </c>
      <c r="H18" s="29" t="n">
        <v>52785</v>
      </c>
      <c r="I18" s="29" t="n">
        <v>30058</v>
      </c>
      <c r="J18" s="29" t="n">
        <v>47099</v>
      </c>
      <c r="K18" s="29" t="n">
        <v>30442</v>
      </c>
      <c r="L18" s="29" t="n">
        <v>103507</v>
      </c>
      <c r="M18" s="29" t="n">
        <v>61047</v>
      </c>
      <c r="N18" s="29" t="n">
        <v>47480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53266</v>
      </c>
      <c r="C19" s="29" t="n">
        <v>18312</v>
      </c>
      <c r="D19" s="29" t="n">
        <v>45704</v>
      </c>
      <c r="E19" s="29" t="n">
        <v>16473</v>
      </c>
      <c r="F19" s="29" t="n">
        <v>62131</v>
      </c>
      <c r="G19" s="29" t="n">
        <v>126100</v>
      </c>
      <c r="H19" s="27" t="s">
        <v>257</v>
      </c>
      <c r="I19" s="27" t="s">
        <v>257</v>
      </c>
      <c r="J19" s="29" t="n">
        <v>65115</v>
      </c>
      <c r="K19" s="29" t="n">
        <v>24473</v>
      </c>
      <c r="L19" s="29" t="n">
        <v>112978</v>
      </c>
      <c r="M19" s="29" t="n">
        <v>64559</v>
      </c>
      <c r="N19" s="29" t="n">
        <v>48197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13588</v>
      </c>
      <c r="C20" s="29" t="n">
        <v>27276</v>
      </c>
      <c r="D20" s="29" t="n">
        <v>56798</v>
      </c>
      <c r="E20" s="29" t="n">
        <v>13772</v>
      </c>
      <c r="F20" s="29" t="n">
        <v>81587</v>
      </c>
      <c r="G20" s="29" t="n">
        <v>133605</v>
      </c>
      <c r="H20" s="27" t="s">
        <v>257</v>
      </c>
      <c r="I20" s="27" t="s">
        <v>257</v>
      </c>
      <c r="J20" s="29" t="n">
        <v>68350</v>
      </c>
      <c r="K20" s="29" t="n">
        <v>28546</v>
      </c>
      <c r="L20" s="29" t="n">
        <v>165543</v>
      </c>
      <c r="M20" s="29" t="n">
        <v>68887</v>
      </c>
      <c r="N20" s="29" t="n">
        <v>52397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97388</v>
      </c>
      <c r="C21" s="29" t="n">
        <v>33106</v>
      </c>
      <c r="D21" s="29" t="n">
        <v>79357</v>
      </c>
      <c r="E21" s="29" t="n">
        <v>23477</v>
      </c>
      <c r="F21" s="29" t="n">
        <v>68527</v>
      </c>
      <c r="G21" s="29" t="n">
        <v>105330</v>
      </c>
      <c r="H21" s="27" t="s">
        <v>257</v>
      </c>
      <c r="I21" s="27" t="s">
        <v>257</v>
      </c>
      <c r="J21" s="29" t="n">
        <v>82517</v>
      </c>
      <c r="K21" s="29" t="n">
        <v>23845</v>
      </c>
      <c r="L21" s="29" t="n">
        <v>135889</v>
      </c>
      <c r="M21" s="29" t="n">
        <v>68590</v>
      </c>
      <c r="N21" s="29" t="n">
        <v>51274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84052</v>
      </c>
      <c r="C22" s="29" t="n">
        <v>38104</v>
      </c>
      <c r="D22" s="29" t="n">
        <v>87777</v>
      </c>
      <c r="E22" s="29" t="n">
        <v>20041</v>
      </c>
      <c r="F22" s="29" t="n">
        <v>78629</v>
      </c>
      <c r="G22" s="29" t="n">
        <v>121256</v>
      </c>
      <c r="H22" s="29" t="n">
        <v>144072</v>
      </c>
      <c r="I22" s="29" t="n">
        <v>39005</v>
      </c>
      <c r="J22" s="29" t="n">
        <v>87859</v>
      </c>
      <c r="K22" s="29" t="n">
        <v>37005</v>
      </c>
      <c r="L22" s="29" t="n">
        <v>138581</v>
      </c>
      <c r="M22" s="29" t="n">
        <v>77537</v>
      </c>
      <c r="N22" s="29" t="n">
        <v>44696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3579</v>
      </c>
      <c r="C23" s="29" t="n">
        <v>42861</v>
      </c>
      <c r="D23" s="29" t="n">
        <v>67238</v>
      </c>
      <c r="E23" s="29" t="n">
        <v>87767</v>
      </c>
      <c r="F23" s="29" t="n">
        <v>67890</v>
      </c>
      <c r="G23" s="29" t="n">
        <v>137607</v>
      </c>
      <c r="H23" s="29" t="n">
        <v>112132</v>
      </c>
      <c r="I23" s="29" t="n">
        <v>36364</v>
      </c>
      <c r="J23" s="29" t="n">
        <v>67341</v>
      </c>
      <c r="K23" s="29" t="n">
        <v>28691</v>
      </c>
      <c r="L23" s="29" t="n">
        <v>129536</v>
      </c>
      <c r="M23" s="29" t="n">
        <v>81453</v>
      </c>
      <c r="N23" s="29" t="n">
        <v>28807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4653</v>
      </c>
      <c r="C24" s="29" t="n">
        <v>39593</v>
      </c>
      <c r="D24" s="29" t="n">
        <v>75128</v>
      </c>
      <c r="E24" s="29" t="n">
        <v>206462</v>
      </c>
      <c r="F24" s="29" t="n">
        <v>56022</v>
      </c>
      <c r="G24" s="29" t="n">
        <v>166547</v>
      </c>
      <c r="H24" s="29" t="n">
        <v>87931</v>
      </c>
      <c r="I24" s="29" t="n">
        <v>37009</v>
      </c>
      <c r="J24" s="29" t="n">
        <v>69131</v>
      </c>
      <c r="K24" s="29" t="n">
        <v>32487</v>
      </c>
      <c r="L24" s="29" t="n">
        <v>85797</v>
      </c>
      <c r="M24" s="29" t="n">
        <v>69034</v>
      </c>
      <c r="N24" s="29" t="n">
        <v>25001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4005</v>
      </c>
      <c r="C25" s="29" t="n">
        <v>40709</v>
      </c>
      <c r="D25" s="29" t="n">
        <v>99089</v>
      </c>
      <c r="E25" s="29" t="n">
        <v>259236</v>
      </c>
      <c r="F25" s="29" t="n">
        <v>44920</v>
      </c>
      <c r="G25" s="29" t="n">
        <v>166739</v>
      </c>
      <c r="H25" s="29" t="n">
        <v>104762</v>
      </c>
      <c r="I25" s="29" t="n">
        <v>37927</v>
      </c>
      <c r="J25" s="29" t="n">
        <v>71162</v>
      </c>
      <c r="K25" s="29" t="n">
        <v>43573</v>
      </c>
      <c r="L25" s="29" t="n">
        <v>129195</v>
      </c>
      <c r="M25" s="29" t="n">
        <v>84096</v>
      </c>
      <c r="N25" s="29" t="n">
        <v>30430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32521</v>
      </c>
      <c r="C26" s="29" t="n">
        <v>37564</v>
      </c>
      <c r="D26" s="29" t="n">
        <v>86523</v>
      </c>
      <c r="E26" s="29" t="n">
        <v>285811</v>
      </c>
      <c r="F26" s="29" t="n">
        <v>61132</v>
      </c>
      <c r="G26" s="29" t="n">
        <v>128173</v>
      </c>
      <c r="H26" s="29" t="n">
        <v>105409</v>
      </c>
      <c r="I26" s="29" t="n">
        <v>41731</v>
      </c>
      <c r="J26" s="29" t="n">
        <v>70149</v>
      </c>
      <c r="K26" s="29" t="n">
        <v>56646</v>
      </c>
      <c r="L26" s="29" t="n">
        <v>139545</v>
      </c>
      <c r="M26" s="29" t="n">
        <v>80760</v>
      </c>
      <c r="N26" s="29" t="n">
        <v>23018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56.0904421659117</v>
      </c>
      <c r="C29" s="39" t="n">
        <v>61.1510081192468</v>
      </c>
      <c r="D29" s="39" t="n">
        <v>45.6150530503979</v>
      </c>
      <c r="E29" s="39" t="n">
        <v>101.454988668609</v>
      </c>
      <c r="F29" s="39" t="n">
        <v>32.8067488783214</v>
      </c>
      <c r="G29" s="39" t="n">
        <v>34.2422304421475</v>
      </c>
      <c r="H29" s="39" t="n">
        <v>27.9488533051792</v>
      </c>
      <c r="I29" s="39" t="n">
        <v>57.3403924011211</v>
      </c>
      <c r="J29" s="39" t="n">
        <v>67.0340868560947</v>
      </c>
      <c r="K29" s="39" t="n">
        <v>38.9817091656281</v>
      </c>
      <c r="L29" s="39" t="n">
        <v>-20.0651048230863</v>
      </c>
      <c r="M29" s="39" t="n">
        <v>34.9245214725233</v>
      </c>
      <c r="N29" s="39" t="n">
        <v>40.1696135690855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81.5439908691323</v>
      </c>
      <c r="C30" s="39" t="n">
        <v>32.9678407350689</v>
      </c>
      <c r="D30" s="39" t="n">
        <v>32.426709170604</v>
      </c>
      <c r="E30" s="39" t="n">
        <v>-3.64523264827665</v>
      </c>
      <c r="F30" s="39" t="n">
        <v>8.41863570156984</v>
      </c>
      <c r="G30" s="39" t="n">
        <v>62.1062390152515</v>
      </c>
      <c r="H30" s="39" t="n">
        <v>25.4607133033832</v>
      </c>
      <c r="I30" s="39" t="n">
        <v>15.049549371231</v>
      </c>
      <c r="J30" s="39" t="n">
        <v>2.78195794525561</v>
      </c>
      <c r="K30" s="39" t="n">
        <v>8.04663168482409</v>
      </c>
      <c r="L30" s="39" t="n">
        <v>92.461618855413</v>
      </c>
      <c r="M30" s="39" t="n">
        <v>72.7615590973647</v>
      </c>
      <c r="N30" s="39" t="n">
        <v>9.70901494309295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23.8101607854678</v>
      </c>
      <c r="C31" s="39" t="n">
        <v>34.9023356520938</v>
      </c>
      <c r="D31" s="39" t="n">
        <v>17.1058400749675</v>
      </c>
      <c r="E31" s="39" t="n">
        <v>15.2483174067461</v>
      </c>
      <c r="F31" s="39" t="n">
        <v>14.217209176486</v>
      </c>
      <c r="G31" s="39" t="n">
        <v>54.0298175521648</v>
      </c>
      <c r="H31" s="39" t="n">
        <v>2.99933185785275</v>
      </c>
      <c r="I31" s="39" t="n">
        <v>27.5932467770794</v>
      </c>
      <c r="J31" s="39" t="n">
        <v>5.51422579241027</v>
      </c>
      <c r="K31" s="39" t="n">
        <v>19.5538307966666</v>
      </c>
      <c r="L31" s="39" t="n">
        <v>123.715341007504</v>
      </c>
      <c r="M31" s="39" t="n">
        <v>45.790516902785</v>
      </c>
      <c r="N31" s="39" t="n">
        <v>27.0300923999001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4.79321074353378</v>
      </c>
      <c r="C32" s="39" t="n">
        <v>4.68441856692819</v>
      </c>
      <c r="D32" s="39" t="n">
        <v>-6.26881231004155</v>
      </c>
      <c r="E32" s="39" t="n">
        <v>-2.19038376408895</v>
      </c>
      <c r="F32" s="39" t="n">
        <v>-8.27847025958538</v>
      </c>
      <c r="G32" s="39" t="n">
        <v>34.8016212704077</v>
      </c>
      <c r="H32" s="39" t="n">
        <v>-18.07046350635</v>
      </c>
      <c r="I32" s="39" t="n">
        <v>-10.1801413084515</v>
      </c>
      <c r="J32" s="39" t="n">
        <v>11.6071930844381</v>
      </c>
      <c r="K32" s="39" t="n">
        <v>1.51041813252277</v>
      </c>
      <c r="L32" s="39" t="n">
        <v>18.4438390103245</v>
      </c>
      <c r="M32" s="39" t="n">
        <v>1.21358310882778</v>
      </c>
      <c r="N32" s="39" t="n">
        <v>-12.1124499307837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3.70278727144323</v>
      </c>
      <c r="C33" s="39" t="n">
        <v>4.41852878812593</v>
      </c>
      <c r="D33" s="39" t="n">
        <v>-7.11650675543372</v>
      </c>
      <c r="E33" s="39" t="n">
        <v>-4.14639453413986</v>
      </c>
      <c r="F33" s="39" t="n">
        <v>-17.8723138987096</v>
      </c>
      <c r="G33" s="39" t="n">
        <v>-28.2485367813014</v>
      </c>
      <c r="H33" s="39" t="n">
        <v>-17.2387344199425</v>
      </c>
      <c r="I33" s="39" t="n">
        <v>-6.13484652875772</v>
      </c>
      <c r="J33" s="39" t="n">
        <v>8.45024277961659</v>
      </c>
      <c r="K33" s="39" t="n">
        <v>13.9302976812103</v>
      </c>
      <c r="L33" s="39" t="n">
        <v>-7.64174010133631</v>
      </c>
      <c r="M33" s="39" t="n">
        <v>-22.7258940122689</v>
      </c>
      <c r="N33" s="39" t="n">
        <v>15.8815963613995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1.05082277871161</v>
      </c>
      <c r="C34" s="39" t="n">
        <v>-10.2133741545479</v>
      </c>
      <c r="D34" s="39" t="n">
        <v>-5.71638178920473</v>
      </c>
      <c r="E34" s="39" t="n">
        <v>-24.0795053163959</v>
      </c>
      <c r="F34" s="39" t="n">
        <v>-23.4846349027347</v>
      </c>
      <c r="G34" s="39" t="n">
        <v>-12.0755149534429</v>
      </c>
      <c r="H34" s="39" t="n">
        <v>-19.099973093366</v>
      </c>
      <c r="I34" s="39" t="n">
        <v>-22.2228145557676</v>
      </c>
      <c r="J34" s="39" t="n">
        <v>-22.5698505774728</v>
      </c>
      <c r="K34" s="39" t="n">
        <v>-13.0138875369091</v>
      </c>
      <c r="L34" s="39" t="n">
        <v>-46.870295592227</v>
      </c>
      <c r="M34" s="39" t="n">
        <v>-20.1195187208613</v>
      </c>
      <c r="N34" s="39" t="n">
        <v>-19.1950713401001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6.8120295175585</v>
      </c>
      <c r="C35" s="39" t="n">
        <v>-30.6564835031011</v>
      </c>
      <c r="D35" s="39" t="n">
        <v>-33.7769430283517</v>
      </c>
      <c r="E35" s="39" t="n">
        <v>-14.1355307850548</v>
      </c>
      <c r="F35" s="39" t="n">
        <v>-2.92216994501445</v>
      </c>
      <c r="G35" s="39" t="n">
        <v>-24.1783695942177</v>
      </c>
      <c r="H35" s="39" t="n">
        <v>-2.95544202289337</v>
      </c>
      <c r="I35" s="39" t="n">
        <v>-16.288314964084</v>
      </c>
      <c r="J35" s="39" t="n">
        <v>6.39655862344939</v>
      </c>
      <c r="K35" s="39" t="n">
        <v>-11.7939440284241</v>
      </c>
      <c r="L35" s="39" t="n">
        <v>0.594055128315915</v>
      </c>
      <c r="M35" s="39" t="n">
        <v>25.7576365350288</v>
      </c>
      <c r="N35" s="39" t="n">
        <v>-10.2032487956364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14.3203911090899</v>
      </c>
      <c r="C36" s="39" t="n">
        <v>4.35660703981536</v>
      </c>
      <c r="D36" s="39" t="n">
        <v>-23.536005618281</v>
      </c>
      <c r="E36" s="39" t="n">
        <v>-14.9554970540303</v>
      </c>
      <c r="F36" s="39" t="n">
        <v>-1.26419666579079</v>
      </c>
      <c r="G36" s="39" t="n">
        <v>4.26216791158171</v>
      </c>
      <c r="H36" s="39" t="n">
        <v>-26.5817482530797</v>
      </c>
      <c r="I36" s="39" t="n">
        <v>-14.8855336848656</v>
      </c>
      <c r="J36" s="39" t="n">
        <v>29.8832201891795</v>
      </c>
      <c r="K36" s="39" t="n">
        <v>-14.0274459222295</v>
      </c>
      <c r="L36" s="39" t="n">
        <v>-27.2231408508171</v>
      </c>
      <c r="M36" s="39" t="n">
        <v>6.22712375302027</v>
      </c>
      <c r="N36" s="39" t="n">
        <v>-27.4626733320771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21.8278377531688</v>
      </c>
      <c r="C37" s="39" t="n">
        <v>9.02982293757739</v>
      </c>
      <c r="D37" s="39" t="n">
        <v>-0.84250313510077</v>
      </c>
      <c r="E37" s="39" t="n">
        <v>-14.8650419287212</v>
      </c>
      <c r="F37" s="39" t="n">
        <v>-15.210834466852</v>
      </c>
      <c r="G37" s="39" t="n">
        <v>-15.2924527216455</v>
      </c>
      <c r="H37" s="39" t="n">
        <v>-17.1849066390042</v>
      </c>
      <c r="I37" s="39" t="n">
        <v>-18.0660304756041</v>
      </c>
      <c r="J37" s="39" t="n">
        <v>-16.6336074593155</v>
      </c>
      <c r="K37" s="39" t="n">
        <v>-32.8008558990629</v>
      </c>
      <c r="L37" s="39" t="n">
        <v>-24.282482541556</v>
      </c>
      <c r="M37" s="39" t="n">
        <v>-44.6145992853497</v>
      </c>
      <c r="N37" s="39" t="n">
        <v>35.3096682507908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37.7354409847015</v>
      </c>
      <c r="C38" s="39" t="n">
        <v>-2.06718631136788</v>
      </c>
      <c r="D38" s="39" t="n">
        <v>0.0694691841823953</v>
      </c>
      <c r="E38" s="39" t="n">
        <v>-34.049634474798</v>
      </c>
      <c r="F38" s="39" t="n">
        <v>-5.53463067587362</v>
      </c>
      <c r="G38" s="39" t="n">
        <v>-13.1263328036076</v>
      </c>
      <c r="H38" s="39" t="n">
        <v>-16.6971988663942</v>
      </c>
      <c r="I38" s="39" t="n">
        <v>-25.6821490630724</v>
      </c>
      <c r="J38" s="39" t="n">
        <v>16.5518978108528</v>
      </c>
      <c r="K38" s="39" t="n">
        <v>16.2521731173941</v>
      </c>
      <c r="L38" s="39" t="n">
        <v>-26.4607310799927</v>
      </c>
      <c r="M38" s="39" t="n">
        <v>23.6812144212524</v>
      </c>
      <c r="N38" s="39" t="n">
        <v>-34.7585490355513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59.760214661451</v>
      </c>
      <c r="C39" s="39" t="n">
        <v>-34.5544197775476</v>
      </c>
      <c r="D39" s="39" t="n">
        <v>0.576727958845822</v>
      </c>
      <c r="E39" s="39" t="n">
        <v>-25.4164114232374</v>
      </c>
      <c r="F39" s="39" t="n">
        <v>8.3305644774246</v>
      </c>
      <c r="G39" s="39" t="n">
        <v>-4.27148642098845</v>
      </c>
      <c r="H39" s="39" t="n">
        <v>1.41157453527056</v>
      </c>
      <c r="I39" s="39" t="n">
        <v>6.73638977534836</v>
      </c>
      <c r="J39" s="39" t="n">
        <v>-36.0281627179258</v>
      </c>
      <c r="K39" s="39" t="n">
        <v>-37.8994427478513</v>
      </c>
      <c r="L39" s="39" t="n">
        <v>14.4986928566382</v>
      </c>
      <c r="M39" s="39" t="n">
        <v>-9.33239819401219</v>
      </c>
      <c r="N39" s="39" t="n">
        <v>-0.943396226415089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3.81384138643406</v>
      </c>
      <c r="C40" s="39" t="n">
        <v>-40.4702927718719</v>
      </c>
      <c r="D40" s="39" t="n">
        <v>-21.6767251296391</v>
      </c>
      <c r="E40" s="39" t="n">
        <v>12.6486232790989</v>
      </c>
      <c r="F40" s="39" t="n">
        <v>45.1053896092832</v>
      </c>
      <c r="G40" s="39" t="n">
        <v>-0.439893075495007</v>
      </c>
      <c r="H40" s="39" t="n">
        <v>-2.1573933350632</v>
      </c>
      <c r="I40" s="39" t="n">
        <v>-11.4295017909476</v>
      </c>
      <c r="J40" s="39" t="n">
        <v>-25.0014558075073</v>
      </c>
      <c r="K40" s="39" t="n">
        <v>-0.121673003802286</v>
      </c>
      <c r="L40" s="39" t="n">
        <v>-18.9871953100895</v>
      </c>
      <c r="M40" s="39" t="n">
        <v>-16.7871301489074</v>
      </c>
      <c r="N40" s="39" t="n">
        <v>-12.2795980777632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0.45548516909335</v>
      </c>
      <c r="C41" s="39" t="n">
        <v>-10.2146964486954</v>
      </c>
      <c r="D41" s="39" t="n">
        <v>-7.04779121003276</v>
      </c>
      <c r="E41" s="39" t="n">
        <v>-29.5430872856052</v>
      </c>
      <c r="F41" s="39" t="n">
        <v>-21.0197515207027</v>
      </c>
      <c r="G41" s="39" t="n">
        <v>31.8494255576274</v>
      </c>
      <c r="H41" s="39" t="n">
        <v>-0.00947149081265764</v>
      </c>
      <c r="I41" s="39" t="n">
        <v>0.461229946524071</v>
      </c>
      <c r="J41" s="39" t="n">
        <v>-26.8603639977638</v>
      </c>
      <c r="K41" s="39" t="n">
        <v>-22.7399624384549</v>
      </c>
      <c r="L41" s="39" t="n">
        <v>-1.4453701499643</v>
      </c>
      <c r="M41" s="39" t="n">
        <v>-11.3294696936686</v>
      </c>
      <c r="N41" s="39" t="n">
        <v>-5.4145583489382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41.3789687998679</v>
      </c>
      <c r="C42" s="39" t="n">
        <v>-41.0659114315139</v>
      </c>
      <c r="D42" s="39" t="n">
        <v>11.1046285492026</v>
      </c>
      <c r="E42" s="39" t="n">
        <v>-18.824225102252</v>
      </c>
      <c r="F42" s="39" t="n">
        <v>-7.62288500996165</v>
      </c>
      <c r="G42" s="39" t="n">
        <v>-47.7017381603122</v>
      </c>
      <c r="H42" s="90" t="s">
        <v>257</v>
      </c>
      <c r="I42" s="90" t="s">
        <v>257</v>
      </c>
      <c r="J42" s="39" t="n">
        <v>38.2513429159855</v>
      </c>
      <c r="K42" s="39" t="n">
        <v>-19.6077787267591</v>
      </c>
      <c r="L42" s="39" t="n">
        <v>9.15010578994657</v>
      </c>
      <c r="M42" s="39" t="n">
        <v>5.75294445263485</v>
      </c>
      <c r="N42" s="39" t="n">
        <v>1.51010951979782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113.246723989036</v>
      </c>
      <c r="C43" s="39" t="n">
        <v>48.9515072083879</v>
      </c>
      <c r="D43" s="39" t="n">
        <v>24.2735865569753</v>
      </c>
      <c r="E43" s="39" t="n">
        <v>-16.3965276513082</v>
      </c>
      <c r="F43" s="39" t="n">
        <v>31.3144806940175</v>
      </c>
      <c r="G43" s="39" t="n">
        <v>5.95162569389373</v>
      </c>
      <c r="H43" s="90" t="s">
        <v>257</v>
      </c>
      <c r="I43" s="90" t="s">
        <v>257</v>
      </c>
      <c r="J43" s="39" t="n">
        <v>4.96813330261846</v>
      </c>
      <c r="K43" s="39" t="n">
        <v>16.6428308748417</v>
      </c>
      <c r="L43" s="39" t="n">
        <v>46.5267574217989</v>
      </c>
      <c r="M43" s="39" t="n">
        <v>6.70394522839573</v>
      </c>
      <c r="N43" s="39" t="n">
        <v>8.71423532585015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14.2620699369652</v>
      </c>
      <c r="C44" s="39" t="n">
        <v>21.3741017744537</v>
      </c>
      <c r="D44" s="39" t="n">
        <v>39.7179478150639</v>
      </c>
      <c r="E44" s="39" t="n">
        <v>70.4690676735405</v>
      </c>
      <c r="F44" s="39" t="n">
        <v>-16.0074521676248</v>
      </c>
      <c r="G44" s="39" t="n">
        <v>-21.1631301223757</v>
      </c>
      <c r="H44" s="90" t="s">
        <v>257</v>
      </c>
      <c r="I44" s="90" t="s">
        <v>257</v>
      </c>
      <c r="J44" s="39" t="n">
        <v>20.727139722019</v>
      </c>
      <c r="K44" s="39" t="n">
        <v>-16.4681566594269</v>
      </c>
      <c r="L44" s="39" t="n">
        <v>-17.9131705961593</v>
      </c>
      <c r="M44" s="39" t="n">
        <v>-0.431140853862118</v>
      </c>
      <c r="N44" s="39" t="n">
        <v>-2.1432524762868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13.6936788926767</v>
      </c>
      <c r="C45" s="39" t="n">
        <v>15.0969612759016</v>
      </c>
      <c r="D45" s="39" t="n">
        <v>10.6102801265169</v>
      </c>
      <c r="E45" s="39" t="n">
        <v>-14.6356008007837</v>
      </c>
      <c r="F45" s="39" t="n">
        <v>14.7416346841391</v>
      </c>
      <c r="G45" s="39" t="n">
        <v>15.1200987373018</v>
      </c>
      <c r="H45" s="90" t="s">
        <v>257</v>
      </c>
      <c r="I45" s="90" t="s">
        <v>257</v>
      </c>
      <c r="J45" s="39" t="n">
        <v>6.47381751639055</v>
      </c>
      <c r="K45" s="39" t="n">
        <v>55.1897672468023</v>
      </c>
      <c r="L45" s="39" t="n">
        <v>1.98102863366425</v>
      </c>
      <c r="M45" s="39" t="n">
        <v>13.0441755357924</v>
      </c>
      <c r="N45" s="39" t="n">
        <v>-12.8291141709248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95.7419216675392</v>
      </c>
      <c r="C46" s="39" t="n">
        <v>12.484253621667</v>
      </c>
      <c r="D46" s="39" t="n">
        <v>-23.3990680930084</v>
      </c>
      <c r="E46" s="39" t="n">
        <v>337.937228681204</v>
      </c>
      <c r="F46" s="39" t="n">
        <v>-13.6578107314095</v>
      </c>
      <c r="G46" s="39" t="n">
        <v>13.4846935409382</v>
      </c>
      <c r="H46" s="39" t="n">
        <v>-22.1694708201455</v>
      </c>
      <c r="I46" s="39" t="n">
        <v>-6.77092680425587</v>
      </c>
      <c r="J46" s="39" t="n">
        <v>-23.3533274906384</v>
      </c>
      <c r="K46" s="39" t="n">
        <v>-22.4672341575463</v>
      </c>
      <c r="L46" s="39" t="n">
        <v>-6.5268687626731</v>
      </c>
      <c r="M46" s="39" t="n">
        <v>5.05049202316314</v>
      </c>
      <c r="N46" s="39" t="n">
        <v>-35.5490424199033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30.0083822296731</v>
      </c>
      <c r="C47" s="39" t="n">
        <v>-7.62464711509297</v>
      </c>
      <c r="D47" s="39" t="n">
        <v>11.7344358844701</v>
      </c>
      <c r="E47" s="39" t="n">
        <v>135.238757163854</v>
      </c>
      <c r="F47" s="39" t="n">
        <v>-17.4812196199735</v>
      </c>
      <c r="G47" s="39" t="n">
        <v>21.030906857936</v>
      </c>
      <c r="H47" s="39" t="n">
        <v>-21.5825990796561</v>
      </c>
      <c r="I47" s="39" t="n">
        <v>1.77373226267736</v>
      </c>
      <c r="J47" s="39" t="n">
        <v>2.65811318513238</v>
      </c>
      <c r="K47" s="39" t="n">
        <v>13.2306298142275</v>
      </c>
      <c r="L47" s="39" t="n">
        <v>-33.7659029150198</v>
      </c>
      <c r="M47" s="39" t="n">
        <v>-15.2468294599339</v>
      </c>
      <c r="N47" s="39" t="n">
        <v>-13.2120665116118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-13.926499032882</v>
      </c>
      <c r="C48" s="39" t="n">
        <v>2.81868006970929</v>
      </c>
      <c r="D48" s="39" t="n">
        <v>31.8935683100841</v>
      </c>
      <c r="E48" s="39" t="n">
        <v>25.5611202061396</v>
      </c>
      <c r="F48" s="39" t="n">
        <v>-19.8172146656671</v>
      </c>
      <c r="G48" s="39" t="n">
        <v>0.115282773031026</v>
      </c>
      <c r="H48" s="39" t="n">
        <v>19.1411447612332</v>
      </c>
      <c r="I48" s="39" t="n">
        <v>2.48047772163528</v>
      </c>
      <c r="J48" s="39" t="n">
        <v>2.93790050773171</v>
      </c>
      <c r="K48" s="39" t="n">
        <v>34.1244189983686</v>
      </c>
      <c r="L48" s="39" t="n">
        <v>50.5821881883982</v>
      </c>
      <c r="M48" s="39" t="n">
        <v>21.8182344931483</v>
      </c>
      <c r="N48" s="39" t="n">
        <v>21.7151313947442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712.009987515606</v>
      </c>
      <c r="C49" s="39" t="n">
        <v>-7.72556437151491</v>
      </c>
      <c r="D49" s="39" t="n">
        <v>-12.6815287267002</v>
      </c>
      <c r="E49" s="39" t="n">
        <v>10.2512768288355</v>
      </c>
      <c r="F49" s="39" t="n">
        <v>36.0908281389136</v>
      </c>
      <c r="G49" s="39" t="n">
        <v>-23.1295617701917</v>
      </c>
      <c r="H49" s="39" t="n">
        <v>0.617590347645148</v>
      </c>
      <c r="I49" s="39" t="n">
        <v>10.0297940780974</v>
      </c>
      <c r="J49" s="39" t="n">
        <v>-1.42351254883224</v>
      </c>
      <c r="K49" s="39" t="n">
        <v>30.0025244991164</v>
      </c>
      <c r="L49" s="39" t="n">
        <v>8.01114594218042</v>
      </c>
      <c r="M49" s="39" t="n">
        <v>-3.96689497716895</v>
      </c>
      <c r="N49" s="39" t="n">
        <v>-24.3575418994413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74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9" t="n">
        <v>16371</v>
      </c>
      <c r="C5" s="29" t="n">
        <v>10413</v>
      </c>
      <c r="D5" s="29" t="n">
        <v>26996</v>
      </c>
      <c r="E5" s="29" t="n">
        <v>19585</v>
      </c>
      <c r="F5" s="29" t="n">
        <v>22951</v>
      </c>
      <c r="G5" s="29" t="n">
        <v>48972</v>
      </c>
      <c r="H5" s="29" t="n">
        <v>34840</v>
      </c>
      <c r="I5" s="29" t="n">
        <v>17467</v>
      </c>
      <c r="J5" s="29" t="n">
        <v>15328</v>
      </c>
      <c r="K5" s="29" t="n">
        <v>16034</v>
      </c>
      <c r="L5" s="29" t="n">
        <v>53327</v>
      </c>
      <c r="M5" s="29" t="n">
        <v>16350</v>
      </c>
      <c r="N5" s="29" t="n">
        <v>26215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48039</v>
      </c>
      <c r="C6" s="29" t="n">
        <v>20348</v>
      </c>
      <c r="D6" s="29" t="n">
        <v>31535</v>
      </c>
      <c r="E6" s="29" t="n">
        <v>43999</v>
      </c>
      <c r="F6" s="29" t="n">
        <v>38688</v>
      </c>
      <c r="G6" s="29" t="n">
        <v>98989</v>
      </c>
      <c r="H6" s="29" t="n">
        <v>50446</v>
      </c>
      <c r="I6" s="29" t="n">
        <v>26905</v>
      </c>
      <c r="J6" s="29" t="n">
        <v>19116</v>
      </c>
      <c r="K6" s="29" t="n">
        <v>23513</v>
      </c>
      <c r="L6" s="29" t="n">
        <v>99898</v>
      </c>
      <c r="M6" s="29" t="n">
        <v>23950</v>
      </c>
      <c r="N6" s="29" t="n">
        <v>31880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48134</v>
      </c>
      <c r="C7" s="29" t="n">
        <v>23880</v>
      </c>
      <c r="D7" s="29" t="n">
        <v>33590</v>
      </c>
      <c r="E7" s="29" t="n">
        <v>22459</v>
      </c>
      <c r="F7" s="29" t="n">
        <v>46464</v>
      </c>
      <c r="G7" s="29" t="n">
        <v>88860</v>
      </c>
      <c r="H7" s="29" t="n">
        <v>71673</v>
      </c>
      <c r="I7" s="29" t="n">
        <v>41057</v>
      </c>
      <c r="J7" s="29" t="n">
        <v>26934</v>
      </c>
      <c r="K7" s="29" t="n">
        <v>36402</v>
      </c>
      <c r="L7" s="29" t="n">
        <v>108493</v>
      </c>
      <c r="M7" s="29" t="n">
        <v>53013</v>
      </c>
      <c r="N7" s="29" t="n">
        <v>46590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54525</v>
      </c>
      <c r="C8" s="29" t="n">
        <v>45658</v>
      </c>
      <c r="D8" s="29" t="n">
        <v>69703</v>
      </c>
      <c r="E8" s="29" t="n">
        <v>43733</v>
      </c>
      <c r="F8" s="29" t="n">
        <v>70671</v>
      </c>
      <c r="G8" s="29" t="n">
        <v>152715</v>
      </c>
      <c r="H8" s="29" t="n">
        <v>90606</v>
      </c>
      <c r="I8" s="29" t="n">
        <v>53840</v>
      </c>
      <c r="J8" s="29" t="n">
        <v>50976</v>
      </c>
      <c r="K8" s="29" t="n">
        <v>60965</v>
      </c>
      <c r="L8" s="29" t="n">
        <v>210163</v>
      </c>
      <c r="M8" s="29" t="n">
        <v>78971</v>
      </c>
      <c r="N8" s="29" t="n">
        <v>80503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60880</v>
      </c>
      <c r="C9" s="29" t="n">
        <v>46717</v>
      </c>
      <c r="D9" s="29" t="n">
        <v>89423</v>
      </c>
      <c r="E9" s="29" t="n">
        <v>77358</v>
      </c>
      <c r="F9" s="29" t="n">
        <v>92364</v>
      </c>
      <c r="G9" s="29" t="n">
        <v>208621</v>
      </c>
      <c r="H9" s="29" t="n">
        <v>85682</v>
      </c>
      <c r="I9" s="29" t="n">
        <v>60331</v>
      </c>
      <c r="J9" s="29" t="n">
        <v>74468</v>
      </c>
      <c r="K9" s="29" t="n">
        <v>61242</v>
      </c>
      <c r="L9" s="29" t="n">
        <v>235238</v>
      </c>
      <c r="M9" s="29" t="n">
        <v>92300</v>
      </c>
      <c r="N9" s="29" t="n">
        <v>80036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56583</v>
      </c>
      <c r="C10" s="29" t="n">
        <v>43857</v>
      </c>
      <c r="D10" s="29" t="n">
        <v>88594</v>
      </c>
      <c r="E10" s="29" t="n">
        <v>39324</v>
      </c>
      <c r="F10" s="29" t="n">
        <v>63505</v>
      </c>
      <c r="G10" s="29" t="n">
        <v>141145</v>
      </c>
      <c r="H10" s="29" t="n">
        <v>97747</v>
      </c>
      <c r="I10" s="29" t="n">
        <v>49989</v>
      </c>
      <c r="J10" s="29" t="n">
        <v>55226</v>
      </c>
      <c r="K10" s="29" t="n">
        <v>66479</v>
      </c>
      <c r="L10" s="29" t="n">
        <v>203567</v>
      </c>
      <c r="M10" s="29" t="n">
        <v>91053</v>
      </c>
      <c r="N10" s="29" t="n">
        <v>87889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55987</v>
      </c>
      <c r="C11" s="29" t="n">
        <v>40063</v>
      </c>
      <c r="D11" s="29" t="n">
        <v>76666</v>
      </c>
      <c r="E11" s="29" t="n">
        <v>48176</v>
      </c>
      <c r="F11" s="29" t="n">
        <v>58800</v>
      </c>
      <c r="G11" s="29" t="n">
        <v>121685</v>
      </c>
      <c r="H11" s="29" t="n">
        <v>91164</v>
      </c>
      <c r="I11" s="29" t="n">
        <v>42602</v>
      </c>
      <c r="J11" s="29" t="n">
        <v>36583</v>
      </c>
      <c r="K11" s="29" t="n">
        <v>66472</v>
      </c>
      <c r="L11" s="29" t="n">
        <v>206604</v>
      </c>
      <c r="M11" s="29" t="n">
        <v>90210</v>
      </c>
      <c r="N11" s="29" t="n">
        <v>92921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64335</v>
      </c>
      <c r="C12" s="29" t="n">
        <v>31891</v>
      </c>
      <c r="D12" s="29" t="n">
        <v>65269</v>
      </c>
      <c r="E12" s="29" t="n">
        <v>37559</v>
      </c>
      <c r="F12" s="29" t="n">
        <v>39181</v>
      </c>
      <c r="G12" s="29" t="n">
        <v>130883</v>
      </c>
      <c r="H12" s="29" t="n">
        <v>77517</v>
      </c>
      <c r="I12" s="29" t="n">
        <v>46108</v>
      </c>
      <c r="J12" s="29" t="n">
        <v>49406</v>
      </c>
      <c r="K12" s="29" t="n">
        <v>73920</v>
      </c>
      <c r="L12" s="29" t="n">
        <v>169064</v>
      </c>
      <c r="M12" s="29" t="n">
        <v>77415</v>
      </c>
      <c r="N12" s="29" t="n">
        <v>71016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64509</v>
      </c>
      <c r="C13" s="29" t="n">
        <v>26368</v>
      </c>
      <c r="D13" s="29" t="n">
        <v>67607</v>
      </c>
      <c r="E13" s="29" t="n">
        <v>41283</v>
      </c>
      <c r="F13" s="29" t="n">
        <v>41929</v>
      </c>
      <c r="G13" s="29" t="n">
        <v>141364</v>
      </c>
      <c r="H13" s="29" t="n">
        <v>88386</v>
      </c>
      <c r="I13" s="29" t="n">
        <v>41824</v>
      </c>
      <c r="J13" s="29" t="n">
        <v>36702</v>
      </c>
      <c r="K13" s="29" t="n">
        <v>58961</v>
      </c>
      <c r="L13" s="29" t="n">
        <v>219388</v>
      </c>
      <c r="M13" s="29" t="n">
        <v>95238</v>
      </c>
      <c r="N13" s="29" t="n">
        <v>67439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80423</v>
      </c>
      <c r="C14" s="29" t="n">
        <v>36244</v>
      </c>
      <c r="D14" s="29" t="n">
        <v>70404</v>
      </c>
      <c r="E14" s="29" t="n">
        <v>50797</v>
      </c>
      <c r="F14" s="29" t="n">
        <v>31654</v>
      </c>
      <c r="G14" s="29" t="n">
        <v>118070</v>
      </c>
      <c r="H14" s="29" t="n">
        <v>83849</v>
      </c>
      <c r="I14" s="29" t="n">
        <v>38086</v>
      </c>
      <c r="J14" s="29" t="n">
        <v>34610</v>
      </c>
      <c r="K14" s="29" t="n">
        <v>48436</v>
      </c>
      <c r="L14" s="29" t="n">
        <v>225980</v>
      </c>
      <c r="M14" s="29" t="n">
        <v>58365</v>
      </c>
      <c r="N14" s="29" t="n">
        <v>64822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75953</v>
      </c>
      <c r="C15" s="29" t="n">
        <v>31087</v>
      </c>
      <c r="D15" s="29" t="n">
        <v>48517</v>
      </c>
      <c r="E15" s="29" t="n">
        <v>67775</v>
      </c>
      <c r="F15" s="29" t="n">
        <v>36230</v>
      </c>
      <c r="G15" s="29" t="n">
        <v>150099</v>
      </c>
      <c r="H15" s="29" t="n">
        <v>159486</v>
      </c>
      <c r="I15" s="29" t="n">
        <v>60192</v>
      </c>
      <c r="J15" s="29" t="n">
        <v>27854</v>
      </c>
      <c r="K15" s="29" t="n">
        <v>57833</v>
      </c>
      <c r="L15" s="29" t="n">
        <v>394489</v>
      </c>
      <c r="M15" s="29" t="n">
        <v>61190</v>
      </c>
      <c r="N15" s="29" t="n">
        <v>38668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62743</v>
      </c>
      <c r="C16" s="29" t="n">
        <v>29331</v>
      </c>
      <c r="D16" s="29" t="n">
        <v>38568</v>
      </c>
      <c r="E16" s="29" t="n">
        <v>63389</v>
      </c>
      <c r="F16" s="29" t="n">
        <v>42467</v>
      </c>
      <c r="G16" s="29" t="n">
        <v>129389</v>
      </c>
      <c r="H16" s="29" t="n">
        <v>141442</v>
      </c>
      <c r="I16" s="29" t="n">
        <v>52414</v>
      </c>
      <c r="J16" s="29" t="n">
        <v>48514</v>
      </c>
      <c r="K16" s="29" t="n">
        <v>54956</v>
      </c>
      <c r="L16" s="29" t="n">
        <v>160452</v>
      </c>
      <c r="M16" s="29" t="n">
        <v>93422</v>
      </c>
      <c r="N16" s="29" t="n">
        <v>38385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65631</v>
      </c>
      <c r="C17" s="29" t="n">
        <v>28642</v>
      </c>
      <c r="D17" s="29" t="n">
        <v>66220</v>
      </c>
      <c r="E17" s="29" t="n">
        <v>48497</v>
      </c>
      <c r="F17" s="29" t="n">
        <v>36342</v>
      </c>
      <c r="G17" s="29" t="n">
        <v>121325</v>
      </c>
      <c r="H17" s="29" t="n">
        <v>147330</v>
      </c>
      <c r="I17" s="29" t="n">
        <v>45223</v>
      </c>
      <c r="J17" s="29" t="n">
        <v>29162</v>
      </c>
      <c r="K17" s="29" t="n">
        <v>67330</v>
      </c>
      <c r="L17" s="29" t="n">
        <v>309241</v>
      </c>
      <c r="M17" s="29" t="n">
        <v>85587</v>
      </c>
      <c r="N17" s="29" t="n">
        <v>36287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58566</v>
      </c>
      <c r="C18" s="29" t="n">
        <v>33323</v>
      </c>
      <c r="D18" s="29" t="n">
        <v>66178</v>
      </c>
      <c r="E18" s="29" t="n">
        <v>18105</v>
      </c>
      <c r="F18" s="29" t="n">
        <v>30821</v>
      </c>
      <c r="G18" s="29" t="n">
        <v>129855</v>
      </c>
      <c r="H18" s="29" t="n">
        <v>131292</v>
      </c>
      <c r="I18" s="29" t="n">
        <v>32447</v>
      </c>
      <c r="J18" s="29" t="n">
        <v>25356</v>
      </c>
      <c r="K18" s="29" t="n">
        <v>69077</v>
      </c>
      <c r="L18" s="29" t="n">
        <v>246766</v>
      </c>
      <c r="M18" s="29" t="n">
        <v>68669</v>
      </c>
      <c r="N18" s="29" t="n">
        <v>37277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56457</v>
      </c>
      <c r="C19" s="29" t="n">
        <v>33268</v>
      </c>
      <c r="D19" s="29" t="n">
        <v>53387</v>
      </c>
      <c r="E19" s="29" t="n">
        <v>21311</v>
      </c>
      <c r="F19" s="29" t="n">
        <v>23639</v>
      </c>
      <c r="G19" s="29" t="n">
        <v>102355</v>
      </c>
      <c r="H19" s="27" t="s">
        <v>257</v>
      </c>
      <c r="I19" s="27" t="s">
        <v>257</v>
      </c>
      <c r="J19" s="29" t="n">
        <v>25736</v>
      </c>
      <c r="K19" s="29" t="n">
        <v>63413</v>
      </c>
      <c r="L19" s="29" t="n">
        <v>162724</v>
      </c>
      <c r="M19" s="29" t="n">
        <v>67421</v>
      </c>
      <c r="N19" s="29" t="n">
        <v>30273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65421</v>
      </c>
      <c r="C20" s="29" t="n">
        <v>30813</v>
      </c>
      <c r="D20" s="29" t="n">
        <v>57521</v>
      </c>
      <c r="E20" s="29" t="n">
        <v>26551</v>
      </c>
      <c r="F20" s="29" t="n">
        <v>26473</v>
      </c>
      <c r="G20" s="29" t="n">
        <v>95937</v>
      </c>
      <c r="H20" s="27" t="s">
        <v>257</v>
      </c>
      <c r="I20" s="27" t="s">
        <v>257</v>
      </c>
      <c r="J20" s="29" t="n">
        <v>25280</v>
      </c>
      <c r="K20" s="29" t="n">
        <v>72126</v>
      </c>
      <c r="L20" s="29" t="n">
        <v>148939</v>
      </c>
      <c r="M20" s="29" t="n">
        <v>69500</v>
      </c>
      <c r="N20" s="29" t="n">
        <v>46633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63116</v>
      </c>
      <c r="C21" s="29" t="n">
        <v>31146</v>
      </c>
      <c r="D21" s="29" t="n">
        <v>55938</v>
      </c>
      <c r="E21" s="29" t="n">
        <v>29577</v>
      </c>
      <c r="F21" s="29" t="n">
        <v>39905</v>
      </c>
      <c r="G21" s="29" t="n">
        <v>79131</v>
      </c>
      <c r="H21" s="27" t="s">
        <v>257</v>
      </c>
      <c r="I21" s="27" t="s">
        <v>257</v>
      </c>
      <c r="J21" s="29" t="n">
        <v>28356</v>
      </c>
      <c r="K21" s="29" t="n">
        <v>53755</v>
      </c>
      <c r="L21" s="29" t="n">
        <v>187757</v>
      </c>
      <c r="M21" s="29" t="n">
        <v>43838</v>
      </c>
      <c r="N21" s="29" t="n">
        <v>52026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66130</v>
      </c>
      <c r="C22" s="29" t="n">
        <v>39487</v>
      </c>
      <c r="D22" s="29" t="n">
        <v>48564</v>
      </c>
      <c r="E22" s="29" t="n">
        <v>28778</v>
      </c>
      <c r="F22" s="29" t="n">
        <v>48626</v>
      </c>
      <c r="G22" s="29" t="n">
        <v>77772</v>
      </c>
      <c r="H22" s="29" t="n">
        <v>86854</v>
      </c>
      <c r="I22" s="29" t="n">
        <v>28732</v>
      </c>
      <c r="J22" s="29" t="n">
        <v>31991</v>
      </c>
      <c r="K22" s="29" t="n">
        <v>39971</v>
      </c>
      <c r="L22" s="29" t="n">
        <v>151198</v>
      </c>
      <c r="M22" s="29" t="n">
        <v>37373</v>
      </c>
      <c r="N22" s="29" t="n">
        <v>56045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61933</v>
      </c>
      <c r="C23" s="29" t="n">
        <v>36535</v>
      </c>
      <c r="D23" s="29" t="n">
        <v>43999</v>
      </c>
      <c r="E23" s="29" t="n">
        <v>22264</v>
      </c>
      <c r="F23" s="29" t="n">
        <v>35225</v>
      </c>
      <c r="G23" s="29" t="n">
        <v>142837</v>
      </c>
      <c r="H23" s="29" t="n">
        <v>100394</v>
      </c>
      <c r="I23" s="29" t="n">
        <v>20923</v>
      </c>
      <c r="J23" s="29" t="n">
        <v>35856</v>
      </c>
      <c r="K23" s="29" t="n">
        <v>42564</v>
      </c>
      <c r="L23" s="29" t="n">
        <v>122703</v>
      </c>
      <c r="M23" s="29" t="n">
        <v>28837</v>
      </c>
      <c r="N23" s="29" t="n">
        <v>66475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78471</v>
      </c>
      <c r="C24" s="29" t="n">
        <v>40750</v>
      </c>
      <c r="D24" s="29" t="n">
        <v>57874</v>
      </c>
      <c r="E24" s="29" t="n">
        <v>22447</v>
      </c>
      <c r="F24" s="29" t="n">
        <v>28069</v>
      </c>
      <c r="G24" s="29" t="n">
        <v>173976</v>
      </c>
      <c r="H24" s="29" t="n">
        <v>120716</v>
      </c>
      <c r="I24" s="29" t="n">
        <v>24454</v>
      </c>
      <c r="J24" s="29" t="n">
        <v>31350</v>
      </c>
      <c r="K24" s="29" t="n">
        <v>47824</v>
      </c>
      <c r="L24" s="29" t="n">
        <v>155456</v>
      </c>
      <c r="M24" s="29" t="n">
        <v>38953</v>
      </c>
      <c r="N24" s="29" t="n">
        <v>72614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77619</v>
      </c>
      <c r="C25" s="29" t="n">
        <v>48906</v>
      </c>
      <c r="D25" s="29" t="n">
        <v>70263</v>
      </c>
      <c r="E25" s="29" t="n">
        <v>28064</v>
      </c>
      <c r="F25" s="29" t="n">
        <v>32604</v>
      </c>
      <c r="G25" s="29" t="n">
        <v>194914</v>
      </c>
      <c r="H25" s="29" t="n">
        <v>129539</v>
      </c>
      <c r="I25" s="29" t="n">
        <v>31205</v>
      </c>
      <c r="J25" s="29" t="n">
        <v>38455</v>
      </c>
      <c r="K25" s="29" t="n">
        <v>52196</v>
      </c>
      <c r="L25" s="29" t="n">
        <v>148872</v>
      </c>
      <c r="M25" s="29" t="n">
        <v>47633</v>
      </c>
      <c r="N25" s="29" t="n">
        <v>88913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80473</v>
      </c>
      <c r="C26" s="29" t="n">
        <v>48231</v>
      </c>
      <c r="D26" s="29" t="n">
        <v>55758</v>
      </c>
      <c r="E26" s="29" t="n">
        <v>27582</v>
      </c>
      <c r="F26" s="29" t="n">
        <v>24664</v>
      </c>
      <c r="G26" s="29" t="n">
        <v>141820</v>
      </c>
      <c r="H26" s="29" t="n">
        <v>102703</v>
      </c>
      <c r="I26" s="29" t="n">
        <v>39708</v>
      </c>
      <c r="J26" s="29" t="n">
        <v>35683</v>
      </c>
      <c r="K26" s="29" t="n">
        <v>46868</v>
      </c>
      <c r="L26" s="29" t="n">
        <v>118982</v>
      </c>
      <c r="M26" s="29" t="n">
        <v>59717</v>
      </c>
      <c r="N26" s="29" t="n">
        <v>87160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193.43961883819</v>
      </c>
      <c r="C29" s="39" t="n">
        <v>95.4095841736291</v>
      </c>
      <c r="D29" s="39" t="n">
        <v>16.8136020151133</v>
      </c>
      <c r="E29" s="39" t="n">
        <v>124.656624968088</v>
      </c>
      <c r="F29" s="39" t="n">
        <v>68.5678183957126</v>
      </c>
      <c r="G29" s="39" t="n">
        <v>102.133872416891</v>
      </c>
      <c r="H29" s="39" t="n">
        <v>44.7933409873708</v>
      </c>
      <c r="I29" s="39" t="n">
        <v>54.0333199748096</v>
      </c>
      <c r="J29" s="39" t="n">
        <v>24.7129436325678</v>
      </c>
      <c r="K29" s="39" t="n">
        <v>46.6446301609081</v>
      </c>
      <c r="L29" s="39" t="n">
        <v>87.3309955557222</v>
      </c>
      <c r="M29" s="39" t="n">
        <v>46.4831804281345</v>
      </c>
      <c r="N29" s="39" t="n">
        <v>21.6097654014877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0.197755989924858</v>
      </c>
      <c r="C30" s="39" t="n">
        <v>17.3579712993906</v>
      </c>
      <c r="D30" s="39" t="n">
        <v>6.51656889170762</v>
      </c>
      <c r="E30" s="39" t="n">
        <v>-48.9556580831383</v>
      </c>
      <c r="F30" s="39" t="n">
        <v>20.0992555831266</v>
      </c>
      <c r="G30" s="39" t="n">
        <v>-10.2324500702098</v>
      </c>
      <c r="H30" s="39" t="n">
        <v>42.0786583673631</v>
      </c>
      <c r="I30" s="39" t="n">
        <v>52.599888496562</v>
      </c>
      <c r="J30" s="39" t="n">
        <v>40.8976773383553</v>
      </c>
      <c r="K30" s="39" t="n">
        <v>54.8164844979373</v>
      </c>
      <c r="L30" s="39" t="n">
        <v>8.6037758513684</v>
      </c>
      <c r="M30" s="39" t="n">
        <v>121.348643006263</v>
      </c>
      <c r="N30" s="39" t="n">
        <v>46.1417816813049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13.2775169318984</v>
      </c>
      <c r="C31" s="39" t="n">
        <v>91.1976549413735</v>
      </c>
      <c r="D31" s="39" t="n">
        <v>107.511164036916</v>
      </c>
      <c r="E31" s="39" t="n">
        <v>94.7237187764371</v>
      </c>
      <c r="F31" s="39" t="n">
        <v>52.0983987603306</v>
      </c>
      <c r="G31" s="39" t="n">
        <v>71.8602295746118</v>
      </c>
      <c r="H31" s="39" t="n">
        <v>26.4158051148968</v>
      </c>
      <c r="I31" s="39" t="n">
        <v>31.1347638648708</v>
      </c>
      <c r="J31" s="39" t="n">
        <v>89.2626420138115</v>
      </c>
      <c r="K31" s="39" t="n">
        <v>67.4770616999066</v>
      </c>
      <c r="L31" s="39" t="n">
        <v>93.7111150028113</v>
      </c>
      <c r="M31" s="39" t="n">
        <v>48.9653481221587</v>
      </c>
      <c r="N31" s="39" t="n">
        <v>72.7902983472848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11.6552040348464</v>
      </c>
      <c r="C32" s="39" t="n">
        <v>2.31941828376188</v>
      </c>
      <c r="D32" s="39" t="n">
        <v>28.2914652167052</v>
      </c>
      <c r="E32" s="39" t="n">
        <v>76.8870189559372</v>
      </c>
      <c r="F32" s="39" t="n">
        <v>30.6957592223118</v>
      </c>
      <c r="G32" s="39" t="n">
        <v>36.6080607667878</v>
      </c>
      <c r="H32" s="39" t="n">
        <v>-5.43451868529678</v>
      </c>
      <c r="I32" s="39" t="n">
        <v>12.0560921248143</v>
      </c>
      <c r="J32" s="39" t="n">
        <v>46.0844318895166</v>
      </c>
      <c r="K32" s="39" t="n">
        <v>0.454359058476172</v>
      </c>
      <c r="L32" s="39" t="n">
        <v>11.931215294795</v>
      </c>
      <c r="M32" s="39" t="n">
        <v>16.8783477479075</v>
      </c>
      <c r="N32" s="39" t="n">
        <v>-0.580102604871868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7.05814717477004</v>
      </c>
      <c r="C33" s="39" t="n">
        <v>-6.12196844831647</v>
      </c>
      <c r="D33" s="39" t="n">
        <v>-0.927054560907152</v>
      </c>
      <c r="E33" s="39" t="n">
        <v>-49.1662142247731</v>
      </c>
      <c r="F33" s="39" t="n">
        <v>-31.2448573037114</v>
      </c>
      <c r="G33" s="39" t="n">
        <v>-32.343819653822</v>
      </c>
      <c r="H33" s="39" t="n">
        <v>14.081137228356</v>
      </c>
      <c r="I33" s="39" t="n">
        <v>-17.1420994182095</v>
      </c>
      <c r="J33" s="39" t="n">
        <v>-25.8392866734705</v>
      </c>
      <c r="K33" s="39" t="n">
        <v>8.55132098886384</v>
      </c>
      <c r="L33" s="39" t="n">
        <v>-13.4633860175652</v>
      </c>
      <c r="M33" s="39" t="n">
        <v>-1.35102925243771</v>
      </c>
      <c r="N33" s="39" t="n">
        <v>9.81183467439652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1.05331990173727</v>
      </c>
      <c r="C34" s="39" t="n">
        <v>-8.65084251088766</v>
      </c>
      <c r="D34" s="39" t="n">
        <v>-13.4636657109962</v>
      </c>
      <c r="E34" s="39" t="n">
        <v>22.5104262028278</v>
      </c>
      <c r="F34" s="39" t="n">
        <v>-7.40886544366586</v>
      </c>
      <c r="G34" s="39" t="n">
        <v>-13.7872400722661</v>
      </c>
      <c r="H34" s="39" t="n">
        <v>-6.73473354680962</v>
      </c>
      <c r="I34" s="39" t="n">
        <v>-14.777250995219</v>
      </c>
      <c r="J34" s="39" t="n">
        <v>-33.7576503820664</v>
      </c>
      <c r="K34" s="39" t="n">
        <v>-0.0105296409392395</v>
      </c>
      <c r="L34" s="39" t="n">
        <v>1.49189210431946</v>
      </c>
      <c r="M34" s="39" t="n">
        <v>-0.925834404138243</v>
      </c>
      <c r="N34" s="39" t="n">
        <v>5.72540363412941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14.9106042474146</v>
      </c>
      <c r="C35" s="39" t="n">
        <v>-20.3978733494746</v>
      </c>
      <c r="D35" s="39" t="n">
        <v>-14.8657814415778</v>
      </c>
      <c r="E35" s="39" t="n">
        <v>-22.0379442045832</v>
      </c>
      <c r="F35" s="39" t="n">
        <v>-33.3656462585034</v>
      </c>
      <c r="G35" s="39" t="n">
        <v>7.55886099354892</v>
      </c>
      <c r="H35" s="39" t="n">
        <v>-14.9697248914045</v>
      </c>
      <c r="I35" s="39" t="n">
        <v>8.22966057931554</v>
      </c>
      <c r="J35" s="39" t="n">
        <v>35.0518000164011</v>
      </c>
      <c r="K35" s="39" t="n">
        <v>11.2047177759056</v>
      </c>
      <c r="L35" s="39" t="n">
        <v>-18.1700257497435</v>
      </c>
      <c r="M35" s="39" t="n">
        <v>-14.1835716661124</v>
      </c>
      <c r="N35" s="39" t="n">
        <v>-23.5737884869943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0.270459314525539</v>
      </c>
      <c r="C36" s="39" t="n">
        <v>-17.3183656831081</v>
      </c>
      <c r="D36" s="39" t="n">
        <v>3.58209869922933</v>
      </c>
      <c r="E36" s="39" t="n">
        <v>9.9150669613142</v>
      </c>
      <c r="F36" s="39" t="n">
        <v>7.01360353232434</v>
      </c>
      <c r="G36" s="39" t="n">
        <v>8.00791546648534</v>
      </c>
      <c r="H36" s="39" t="n">
        <v>14.0214404582221</v>
      </c>
      <c r="I36" s="39" t="n">
        <v>-9.29122928775918</v>
      </c>
      <c r="J36" s="39" t="n">
        <v>-25.7134760960207</v>
      </c>
      <c r="K36" s="39" t="n">
        <v>-20.2367424242424</v>
      </c>
      <c r="L36" s="39" t="n">
        <v>29.7662423697535</v>
      </c>
      <c r="M36" s="39" t="n">
        <v>23.0226700251889</v>
      </c>
      <c r="N36" s="39" t="n">
        <v>-5.03689309451391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24.6694259715699</v>
      </c>
      <c r="C37" s="39" t="n">
        <v>37.4544902912621</v>
      </c>
      <c r="D37" s="39" t="n">
        <v>4.1371455618501</v>
      </c>
      <c r="E37" s="39" t="n">
        <v>23.0458057796187</v>
      </c>
      <c r="F37" s="39" t="n">
        <v>-24.5057120370149</v>
      </c>
      <c r="G37" s="39" t="n">
        <v>-16.4780283523386</v>
      </c>
      <c r="H37" s="39" t="n">
        <v>-5.13316588600004</v>
      </c>
      <c r="I37" s="39" t="n">
        <v>-8.93745218056618</v>
      </c>
      <c r="J37" s="39" t="n">
        <v>-5.69996185493979</v>
      </c>
      <c r="K37" s="39" t="n">
        <v>-17.8507827207815</v>
      </c>
      <c r="L37" s="39" t="n">
        <v>3.00472222728683</v>
      </c>
      <c r="M37" s="39" t="n">
        <v>-38.7166887166887</v>
      </c>
      <c r="N37" s="39" t="n">
        <v>-3.88054389893088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5.55811148552031</v>
      </c>
      <c r="C38" s="39" t="n">
        <v>-14.2285619688776</v>
      </c>
      <c r="D38" s="39" t="n">
        <v>-31.0877222885063</v>
      </c>
      <c r="E38" s="39" t="n">
        <v>33.4232336555309</v>
      </c>
      <c r="F38" s="39" t="n">
        <v>14.4563088393252</v>
      </c>
      <c r="G38" s="39" t="n">
        <v>27.1271279749301</v>
      </c>
      <c r="H38" s="39" t="n">
        <v>90.2062040095887</v>
      </c>
      <c r="I38" s="39" t="n">
        <v>58.0423252638765</v>
      </c>
      <c r="J38" s="39" t="n">
        <v>-19.5203698353077</v>
      </c>
      <c r="K38" s="39" t="n">
        <v>19.4008588653068</v>
      </c>
      <c r="L38" s="39" t="n">
        <v>74.5681033719798</v>
      </c>
      <c r="M38" s="39" t="n">
        <v>4.84022958965133</v>
      </c>
      <c r="N38" s="39" t="n">
        <v>-40.3474129153682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17.3923347333219</v>
      </c>
      <c r="C39" s="39" t="n">
        <v>-5.64866342844276</v>
      </c>
      <c r="D39" s="39" t="n">
        <v>-20.5062143166313</v>
      </c>
      <c r="E39" s="39" t="n">
        <v>-6.47141276281815</v>
      </c>
      <c r="F39" s="39" t="n">
        <v>17.2150151807894</v>
      </c>
      <c r="G39" s="39" t="n">
        <v>-13.7975602768839</v>
      </c>
      <c r="H39" s="39" t="n">
        <v>-11.3138457294057</v>
      </c>
      <c r="I39" s="39" t="n">
        <v>-12.9219829877725</v>
      </c>
      <c r="J39" s="39" t="n">
        <v>74.1724707402887</v>
      </c>
      <c r="K39" s="39" t="n">
        <v>-4.97466844189304</v>
      </c>
      <c r="L39" s="39" t="n">
        <v>-59.3266225420734</v>
      </c>
      <c r="M39" s="39" t="n">
        <v>52.6752737375388</v>
      </c>
      <c r="N39" s="39" t="n">
        <v>-0.731871314782254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4.60290390959948</v>
      </c>
      <c r="C40" s="39" t="n">
        <v>-2.34905049265282</v>
      </c>
      <c r="D40" s="39" t="n">
        <v>71.6967434142294</v>
      </c>
      <c r="E40" s="39" t="n">
        <v>-23.493035069176</v>
      </c>
      <c r="F40" s="39" t="n">
        <v>-14.4229637130007</v>
      </c>
      <c r="G40" s="39" t="n">
        <v>-6.23236905764787</v>
      </c>
      <c r="H40" s="39" t="n">
        <v>4.16283706395555</v>
      </c>
      <c r="I40" s="39" t="n">
        <v>-13.7196168962491</v>
      </c>
      <c r="J40" s="39" t="n">
        <v>-39.8895164282475</v>
      </c>
      <c r="K40" s="39" t="n">
        <v>22.516194774001</v>
      </c>
      <c r="L40" s="39" t="n">
        <v>92.7311594744846</v>
      </c>
      <c r="M40" s="39" t="n">
        <v>-8.38667551540323</v>
      </c>
      <c r="N40" s="39" t="n">
        <v>-5.46567669662629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10.7647300818211</v>
      </c>
      <c r="C41" s="39" t="n">
        <v>16.3431324628168</v>
      </c>
      <c r="D41" s="39" t="n">
        <v>-0.0634249471458759</v>
      </c>
      <c r="E41" s="39" t="n">
        <v>-62.6677938841578</v>
      </c>
      <c r="F41" s="39" t="n">
        <v>-15.1917891145231</v>
      </c>
      <c r="G41" s="39" t="n">
        <v>7.03070265814961</v>
      </c>
      <c r="H41" s="39" t="n">
        <v>-10.8857666463042</v>
      </c>
      <c r="I41" s="39" t="n">
        <v>-28.2511111602503</v>
      </c>
      <c r="J41" s="39" t="n">
        <v>-13.0512310541115</v>
      </c>
      <c r="K41" s="39" t="n">
        <v>2.5946829050943</v>
      </c>
      <c r="L41" s="39" t="n">
        <v>-20.2026898115062</v>
      </c>
      <c r="M41" s="39" t="n">
        <v>-19.7670206923949</v>
      </c>
      <c r="N41" s="39" t="n">
        <v>2.7282497864249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3.60106546460403</v>
      </c>
      <c r="C42" s="39" t="n">
        <v>-0.165051165861414</v>
      </c>
      <c r="D42" s="39" t="n">
        <v>-19.3281755266101</v>
      </c>
      <c r="E42" s="39" t="n">
        <v>17.7078155205744</v>
      </c>
      <c r="F42" s="39" t="n">
        <v>-23.3022938905292</v>
      </c>
      <c r="G42" s="39" t="n">
        <v>-21.1774671749259</v>
      </c>
      <c r="H42" s="90" t="s">
        <v>257</v>
      </c>
      <c r="I42" s="90" t="s">
        <v>257</v>
      </c>
      <c r="J42" s="39" t="n">
        <v>1.4986590944944</v>
      </c>
      <c r="K42" s="39" t="n">
        <v>-8.19954543480463</v>
      </c>
      <c r="L42" s="39" t="n">
        <v>-34.0573660877106</v>
      </c>
      <c r="M42" s="39" t="n">
        <v>-1.8174139713699</v>
      </c>
      <c r="N42" s="39" t="n">
        <v>-18.7890656436945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15.8775705404113</v>
      </c>
      <c r="C43" s="39" t="n">
        <v>-7.37946374894793</v>
      </c>
      <c r="D43" s="39" t="n">
        <v>7.74345814524136</v>
      </c>
      <c r="E43" s="39" t="n">
        <v>24.5882408146028</v>
      </c>
      <c r="F43" s="39" t="n">
        <v>11.988662802995</v>
      </c>
      <c r="G43" s="39" t="n">
        <v>-6.27033364271409</v>
      </c>
      <c r="H43" s="90" t="s">
        <v>257</v>
      </c>
      <c r="I43" s="90" t="s">
        <v>257</v>
      </c>
      <c r="J43" s="39" t="n">
        <v>-1.77183711532484</v>
      </c>
      <c r="K43" s="39" t="n">
        <v>13.7400848406478</v>
      </c>
      <c r="L43" s="39" t="n">
        <v>-8.47139942479291</v>
      </c>
      <c r="M43" s="39" t="n">
        <v>3.08360896456594</v>
      </c>
      <c r="N43" s="39" t="n">
        <v>54.0415551811846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3.52333348618944</v>
      </c>
      <c r="C44" s="39" t="n">
        <v>1.08071268620387</v>
      </c>
      <c r="D44" s="39" t="n">
        <v>-2.75203838598077</v>
      </c>
      <c r="E44" s="39" t="n">
        <v>11.3969342021016</v>
      </c>
      <c r="F44" s="39" t="n">
        <v>50.7384882710686</v>
      </c>
      <c r="G44" s="39" t="n">
        <v>-17.5177460208262</v>
      </c>
      <c r="H44" s="90" t="s">
        <v>257</v>
      </c>
      <c r="I44" s="90" t="s">
        <v>257</v>
      </c>
      <c r="J44" s="39" t="n">
        <v>12.1677215189874</v>
      </c>
      <c r="K44" s="39" t="n">
        <v>-25.4707040456978</v>
      </c>
      <c r="L44" s="39" t="n">
        <v>26.0630190883516</v>
      </c>
      <c r="M44" s="39" t="n">
        <v>-36.9237410071942</v>
      </c>
      <c r="N44" s="39" t="n">
        <v>11.5647717281753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4.77533430508905</v>
      </c>
      <c r="C45" s="39" t="n">
        <v>26.7803249213382</v>
      </c>
      <c r="D45" s="39" t="n">
        <v>-13.1824520004291</v>
      </c>
      <c r="E45" s="39" t="n">
        <v>-2.70142340332015</v>
      </c>
      <c r="F45" s="39" t="n">
        <v>21.8544042099988</v>
      </c>
      <c r="G45" s="39" t="n">
        <v>-1.71740531523676</v>
      </c>
      <c r="H45" s="90" t="s">
        <v>257</v>
      </c>
      <c r="I45" s="90" t="s">
        <v>257</v>
      </c>
      <c r="J45" s="39" t="n">
        <v>12.8191564395542</v>
      </c>
      <c r="K45" s="39" t="n">
        <v>-25.6422658357362</v>
      </c>
      <c r="L45" s="39" t="n">
        <v>-19.4714444734417</v>
      </c>
      <c r="M45" s="39" t="n">
        <v>-14.74747935581</v>
      </c>
      <c r="N45" s="39" t="n">
        <v>7.72498366201515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6.34659004990171</v>
      </c>
      <c r="C46" s="39" t="n">
        <v>-7.47587813710841</v>
      </c>
      <c r="D46" s="39" t="n">
        <v>-9.39996705378469</v>
      </c>
      <c r="E46" s="39" t="n">
        <v>-22.6353464452012</v>
      </c>
      <c r="F46" s="39" t="n">
        <v>-27.5593303993748</v>
      </c>
      <c r="G46" s="39" t="n">
        <v>83.6612148331019</v>
      </c>
      <c r="H46" s="39" t="n">
        <v>15.5893798788772</v>
      </c>
      <c r="I46" s="39" t="n">
        <v>-27.1787553946819</v>
      </c>
      <c r="J46" s="39" t="n">
        <v>12.0815229283236</v>
      </c>
      <c r="K46" s="39" t="n">
        <v>6.48720322233621</v>
      </c>
      <c r="L46" s="39" t="n">
        <v>-18.8461487585815</v>
      </c>
      <c r="M46" s="39" t="n">
        <v>-22.8400181949536</v>
      </c>
      <c r="N46" s="39" t="n">
        <v>18.6100454991525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26.7030500702372</v>
      </c>
      <c r="C47" s="39" t="n">
        <v>11.5368824414945</v>
      </c>
      <c r="D47" s="39" t="n">
        <v>31.5348076092639</v>
      </c>
      <c r="E47" s="39" t="n">
        <v>0.821954725116797</v>
      </c>
      <c r="F47" s="39" t="n">
        <v>-20.3151171043293</v>
      </c>
      <c r="G47" s="39" t="n">
        <v>21.8003738527132</v>
      </c>
      <c r="H47" s="39" t="n">
        <v>20.2422455525231</v>
      </c>
      <c r="I47" s="39" t="n">
        <v>16.8761649859007</v>
      </c>
      <c r="J47" s="39" t="n">
        <v>-12.5669344042838</v>
      </c>
      <c r="K47" s="39" t="n">
        <v>12.3578611032798</v>
      </c>
      <c r="L47" s="39" t="n">
        <v>26.6929088938331</v>
      </c>
      <c r="M47" s="39" t="n">
        <v>35.0799320317647</v>
      </c>
      <c r="N47" s="39" t="n">
        <v>9.23505077096654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-1.08575142409298</v>
      </c>
      <c r="C48" s="39" t="n">
        <v>20.0147239263804</v>
      </c>
      <c r="D48" s="39" t="n">
        <v>21.406849362408</v>
      </c>
      <c r="E48" s="39" t="n">
        <v>25.0233884260703</v>
      </c>
      <c r="F48" s="39" t="n">
        <v>16.1566140582137</v>
      </c>
      <c r="G48" s="39" t="n">
        <v>12.0349933324137</v>
      </c>
      <c r="H48" s="39" t="n">
        <v>7.30889028794857</v>
      </c>
      <c r="I48" s="39" t="n">
        <v>27.6069354706796</v>
      </c>
      <c r="J48" s="39" t="n">
        <v>22.6634768740032</v>
      </c>
      <c r="K48" s="39" t="n">
        <v>9.14185346269656</v>
      </c>
      <c r="L48" s="39" t="n">
        <v>-4.23528200905723</v>
      </c>
      <c r="M48" s="39" t="n">
        <v>22.2832644468975</v>
      </c>
      <c r="N48" s="39" t="n">
        <v>22.4460847770402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3.67693477112563</v>
      </c>
      <c r="C49" s="39" t="n">
        <v>-1.3801987486198</v>
      </c>
      <c r="D49" s="39" t="n">
        <v>-20.6438666154306</v>
      </c>
      <c r="E49" s="39" t="n">
        <v>-1.71750285062714</v>
      </c>
      <c r="F49" s="39" t="n">
        <v>-24.3528401423138</v>
      </c>
      <c r="G49" s="39" t="n">
        <v>-27.2397057163672</v>
      </c>
      <c r="H49" s="39" t="n">
        <v>-20.7165409644972</v>
      </c>
      <c r="I49" s="39" t="n">
        <v>27.2488383271912</v>
      </c>
      <c r="J49" s="39" t="n">
        <v>-7.20842543232349</v>
      </c>
      <c r="K49" s="39" t="n">
        <v>-10.2076787493294</v>
      </c>
      <c r="L49" s="39" t="n">
        <v>-20.0776505991724</v>
      </c>
      <c r="M49" s="39" t="n">
        <v>25.3689668927004</v>
      </c>
      <c r="N49" s="39" t="n">
        <v>-1.97159020615658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75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9" t="n">
        <v>80021</v>
      </c>
      <c r="C5" s="29" t="n">
        <v>90887</v>
      </c>
      <c r="D5" s="29" t="n">
        <v>67731</v>
      </c>
      <c r="E5" s="29" t="n">
        <v>98996</v>
      </c>
      <c r="F5" s="29" t="n">
        <v>66229</v>
      </c>
      <c r="G5" s="29" t="n">
        <v>199211</v>
      </c>
      <c r="H5" s="29" t="n">
        <v>77890</v>
      </c>
      <c r="I5" s="29" t="n">
        <v>80761</v>
      </c>
      <c r="J5" s="29" t="n">
        <v>62508</v>
      </c>
      <c r="K5" s="29" t="n">
        <v>57419</v>
      </c>
      <c r="L5" s="29" t="n">
        <v>123344</v>
      </c>
      <c r="M5" s="29" t="n">
        <v>57574</v>
      </c>
      <c r="N5" s="29" t="n">
        <v>52720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123249</v>
      </c>
      <c r="C6" s="29" t="n">
        <v>130261</v>
      </c>
      <c r="D6" s="29" t="n">
        <v>75574</v>
      </c>
      <c r="E6" s="29" t="n">
        <v>131195</v>
      </c>
      <c r="F6" s="29" t="n">
        <v>108293</v>
      </c>
      <c r="G6" s="29" t="n">
        <v>247183</v>
      </c>
      <c r="H6" s="29" t="n">
        <v>125609</v>
      </c>
      <c r="I6" s="29" t="n">
        <v>117441</v>
      </c>
      <c r="J6" s="29" t="n">
        <v>94460</v>
      </c>
      <c r="K6" s="29" t="n">
        <v>98797</v>
      </c>
      <c r="L6" s="29" t="n">
        <v>188611</v>
      </c>
      <c r="M6" s="29" t="n">
        <v>75362</v>
      </c>
      <c r="N6" s="29" t="n">
        <v>108430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63559</v>
      </c>
      <c r="C7" s="29" t="n">
        <v>135114</v>
      </c>
      <c r="D7" s="29" t="n">
        <v>115442</v>
      </c>
      <c r="E7" s="29" t="n">
        <v>155097</v>
      </c>
      <c r="F7" s="29" t="n">
        <v>124640</v>
      </c>
      <c r="G7" s="29" t="n">
        <v>281192</v>
      </c>
      <c r="H7" s="29" t="n">
        <v>129091</v>
      </c>
      <c r="I7" s="29" t="n">
        <v>113002</v>
      </c>
      <c r="J7" s="29" t="n">
        <v>102963</v>
      </c>
      <c r="K7" s="29" t="n">
        <v>114983</v>
      </c>
      <c r="L7" s="29" t="n">
        <v>219840</v>
      </c>
      <c r="M7" s="29" t="n">
        <v>80445</v>
      </c>
      <c r="N7" s="29" t="n">
        <v>112460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224186</v>
      </c>
      <c r="C8" s="29" t="n">
        <v>193266</v>
      </c>
      <c r="D8" s="29" t="n">
        <v>140753</v>
      </c>
      <c r="E8" s="29" t="n">
        <v>182263</v>
      </c>
      <c r="F8" s="29" t="n">
        <v>156689</v>
      </c>
      <c r="G8" s="29" t="n">
        <v>309114</v>
      </c>
      <c r="H8" s="29" t="n">
        <v>182798</v>
      </c>
      <c r="I8" s="29" t="n">
        <v>151777</v>
      </c>
      <c r="J8" s="29" t="n">
        <v>196779</v>
      </c>
      <c r="K8" s="29" t="n">
        <v>162843</v>
      </c>
      <c r="L8" s="29" t="n">
        <v>298733</v>
      </c>
      <c r="M8" s="29" t="n">
        <v>123764</v>
      </c>
      <c r="N8" s="29" t="n">
        <v>194442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204494</v>
      </c>
      <c r="C9" s="29" t="n">
        <v>176815</v>
      </c>
      <c r="D9" s="29" t="n">
        <v>129020</v>
      </c>
      <c r="E9" s="29" t="n">
        <v>201938</v>
      </c>
      <c r="F9" s="29" t="n">
        <v>140163</v>
      </c>
      <c r="G9" s="29" t="n">
        <v>278202</v>
      </c>
      <c r="H9" s="29" t="n">
        <v>203107</v>
      </c>
      <c r="I9" s="29" t="n">
        <v>135144</v>
      </c>
      <c r="J9" s="29" t="n">
        <v>204240</v>
      </c>
      <c r="K9" s="29" t="n">
        <v>150620</v>
      </c>
      <c r="L9" s="29" t="n">
        <v>324163</v>
      </c>
      <c r="M9" s="29" t="n">
        <v>126264</v>
      </c>
      <c r="N9" s="29" t="n">
        <v>182963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181633</v>
      </c>
      <c r="C10" s="29" t="n">
        <v>174413</v>
      </c>
      <c r="D10" s="29" t="n">
        <v>118560</v>
      </c>
      <c r="E10" s="29" t="n">
        <v>168895</v>
      </c>
      <c r="F10" s="29" t="n">
        <v>161230</v>
      </c>
      <c r="G10" s="29" t="n">
        <v>277009</v>
      </c>
      <c r="H10" s="29" t="n">
        <v>214725</v>
      </c>
      <c r="I10" s="29" t="n">
        <v>155664</v>
      </c>
      <c r="J10" s="29" t="n">
        <v>198044</v>
      </c>
      <c r="K10" s="29" t="n">
        <v>150551</v>
      </c>
      <c r="L10" s="29" t="n">
        <v>298513</v>
      </c>
      <c r="M10" s="29" t="n">
        <v>149438</v>
      </c>
      <c r="N10" s="29" t="n">
        <v>193524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178041</v>
      </c>
      <c r="C11" s="29" t="n">
        <v>161642</v>
      </c>
      <c r="D11" s="29" t="n">
        <v>117088</v>
      </c>
      <c r="E11" s="29" t="n">
        <v>149051</v>
      </c>
      <c r="F11" s="29" t="n">
        <v>141317</v>
      </c>
      <c r="G11" s="29" t="n">
        <v>247151</v>
      </c>
      <c r="H11" s="29" t="n">
        <v>169675</v>
      </c>
      <c r="I11" s="29" t="n">
        <v>154938</v>
      </c>
      <c r="J11" s="29" t="n">
        <v>178472</v>
      </c>
      <c r="K11" s="29" t="n">
        <v>138584</v>
      </c>
      <c r="L11" s="29" t="n">
        <v>257158</v>
      </c>
      <c r="M11" s="29" t="n">
        <v>145306</v>
      </c>
      <c r="N11" s="29" t="n">
        <v>190187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176861</v>
      </c>
      <c r="C12" s="29" t="n">
        <v>160006</v>
      </c>
      <c r="D12" s="29" t="n">
        <v>106699</v>
      </c>
      <c r="E12" s="29" t="n">
        <v>129597</v>
      </c>
      <c r="F12" s="29" t="n">
        <v>131909</v>
      </c>
      <c r="G12" s="29" t="n">
        <v>192750</v>
      </c>
      <c r="H12" s="29" t="n">
        <v>156252</v>
      </c>
      <c r="I12" s="29" t="n">
        <v>146575</v>
      </c>
      <c r="J12" s="29" t="n">
        <v>159953</v>
      </c>
      <c r="K12" s="29" t="n">
        <v>109152</v>
      </c>
      <c r="L12" s="29" t="n">
        <v>201454</v>
      </c>
      <c r="M12" s="29" t="n">
        <v>129084</v>
      </c>
      <c r="N12" s="29" t="n">
        <v>162465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169088</v>
      </c>
      <c r="C13" s="29" t="n">
        <v>164086</v>
      </c>
      <c r="D13" s="29" t="n">
        <v>122112</v>
      </c>
      <c r="E13" s="29" t="n">
        <v>143383</v>
      </c>
      <c r="F13" s="29" t="n">
        <v>139537</v>
      </c>
      <c r="G13" s="29" t="n">
        <v>197676</v>
      </c>
      <c r="H13" s="29" t="n">
        <v>149200</v>
      </c>
      <c r="I13" s="29" t="n">
        <v>137109</v>
      </c>
      <c r="J13" s="29" t="n">
        <v>140543</v>
      </c>
      <c r="K13" s="29" t="n">
        <v>140030</v>
      </c>
      <c r="L13" s="29" t="n">
        <v>213398</v>
      </c>
      <c r="M13" s="29" t="n">
        <v>151594</v>
      </c>
      <c r="N13" s="29" t="n">
        <v>159939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157208</v>
      </c>
      <c r="C14" s="29" t="n">
        <v>159976</v>
      </c>
      <c r="D14" s="29" t="n">
        <v>112368</v>
      </c>
      <c r="E14" s="29" t="n">
        <v>137460</v>
      </c>
      <c r="F14" s="29" t="n">
        <v>146128</v>
      </c>
      <c r="G14" s="29" t="n">
        <v>218071</v>
      </c>
      <c r="H14" s="29" t="n">
        <v>126303</v>
      </c>
      <c r="I14" s="29" t="n">
        <v>114115</v>
      </c>
      <c r="J14" s="29" t="n">
        <v>130616</v>
      </c>
      <c r="K14" s="29" t="n">
        <v>152424</v>
      </c>
      <c r="L14" s="29" t="n">
        <v>210163</v>
      </c>
      <c r="M14" s="29" t="n">
        <v>120747</v>
      </c>
      <c r="N14" s="29" t="n">
        <v>183972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164836</v>
      </c>
      <c r="C15" s="29" t="n">
        <v>133993</v>
      </c>
      <c r="D15" s="29" t="n">
        <v>84346</v>
      </c>
      <c r="E15" s="29" t="n">
        <v>101384</v>
      </c>
      <c r="F15" s="29" t="n">
        <v>124358</v>
      </c>
      <c r="G15" s="29" t="n">
        <v>177135</v>
      </c>
      <c r="H15" s="29" t="n">
        <v>129370</v>
      </c>
      <c r="I15" s="29" t="n">
        <v>78567</v>
      </c>
      <c r="J15" s="29" t="n">
        <v>103276</v>
      </c>
      <c r="K15" s="29" t="n">
        <v>120654</v>
      </c>
      <c r="L15" s="29" t="n">
        <v>206530</v>
      </c>
      <c r="M15" s="29" t="n">
        <v>153576</v>
      </c>
      <c r="N15" s="29" t="n">
        <v>147880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196920</v>
      </c>
      <c r="C16" s="29" t="n">
        <v>154008</v>
      </c>
      <c r="D16" s="29" t="n">
        <v>83721</v>
      </c>
      <c r="E16" s="29" t="n">
        <v>107485</v>
      </c>
      <c r="F16" s="29" t="n">
        <v>132124</v>
      </c>
      <c r="G16" s="29" t="n">
        <v>228815</v>
      </c>
      <c r="H16" s="29" t="n">
        <v>124177</v>
      </c>
      <c r="I16" s="29" t="n">
        <v>70356</v>
      </c>
      <c r="J16" s="29" t="n">
        <v>101498</v>
      </c>
      <c r="K16" s="29" t="n">
        <v>101727</v>
      </c>
      <c r="L16" s="29" t="n">
        <v>216729</v>
      </c>
      <c r="M16" s="29" t="n">
        <v>152558</v>
      </c>
      <c r="N16" s="29" t="n">
        <v>114152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215713</v>
      </c>
      <c r="C17" s="29" t="n">
        <v>172642</v>
      </c>
      <c r="D17" s="29" t="n">
        <v>91934</v>
      </c>
      <c r="E17" s="29" t="n">
        <v>115103</v>
      </c>
      <c r="F17" s="29" t="n">
        <v>132044</v>
      </c>
      <c r="G17" s="29" t="n">
        <v>245527</v>
      </c>
      <c r="H17" s="29" t="n">
        <v>145236</v>
      </c>
      <c r="I17" s="29" t="n">
        <v>67350</v>
      </c>
      <c r="J17" s="29" t="n">
        <v>127476</v>
      </c>
      <c r="K17" s="29" t="n">
        <v>104793</v>
      </c>
      <c r="L17" s="29" t="n">
        <v>217406</v>
      </c>
      <c r="M17" s="29" t="n">
        <v>197382</v>
      </c>
      <c r="N17" s="29" t="n">
        <v>105715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97340</v>
      </c>
      <c r="C18" s="29" t="n">
        <v>170179</v>
      </c>
      <c r="D18" s="29" t="n">
        <v>82905</v>
      </c>
      <c r="E18" s="29" t="n">
        <v>111520</v>
      </c>
      <c r="F18" s="29" t="n">
        <v>113688</v>
      </c>
      <c r="G18" s="29" t="n">
        <v>166576</v>
      </c>
      <c r="H18" s="29" t="n">
        <v>140313</v>
      </c>
      <c r="I18" s="29" t="n">
        <v>72694</v>
      </c>
      <c r="J18" s="29" t="n">
        <v>125331</v>
      </c>
      <c r="K18" s="29" t="n">
        <v>104246</v>
      </c>
      <c r="L18" s="29" t="n">
        <v>158127</v>
      </c>
      <c r="M18" s="29" t="n">
        <v>167795</v>
      </c>
      <c r="N18" s="29" t="n">
        <v>114378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165694</v>
      </c>
      <c r="C19" s="29" t="n">
        <v>136840</v>
      </c>
      <c r="D19" s="29" t="n">
        <v>79121</v>
      </c>
      <c r="E19" s="29" t="n">
        <v>101258</v>
      </c>
      <c r="F19" s="29" t="n">
        <v>98598</v>
      </c>
      <c r="G19" s="29" t="n">
        <v>145631</v>
      </c>
      <c r="H19" s="27" t="s">
        <v>257</v>
      </c>
      <c r="I19" s="27" t="s">
        <v>257</v>
      </c>
      <c r="J19" s="29" t="n">
        <v>120475</v>
      </c>
      <c r="K19" s="29" t="n">
        <v>89950</v>
      </c>
      <c r="L19" s="29" t="n">
        <v>122602</v>
      </c>
      <c r="M19" s="29" t="n">
        <v>196558</v>
      </c>
      <c r="N19" s="29" t="n">
        <v>114386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06345</v>
      </c>
      <c r="C20" s="29" t="n">
        <v>165793</v>
      </c>
      <c r="D20" s="29" t="n">
        <v>79668</v>
      </c>
      <c r="E20" s="29" t="n">
        <v>108441</v>
      </c>
      <c r="F20" s="29" t="n">
        <v>87111</v>
      </c>
      <c r="G20" s="29" t="n">
        <v>198637</v>
      </c>
      <c r="H20" s="27" t="s">
        <v>257</v>
      </c>
      <c r="I20" s="27" t="s">
        <v>257</v>
      </c>
      <c r="J20" s="29" t="n">
        <v>119356</v>
      </c>
      <c r="K20" s="29" t="n">
        <v>91596</v>
      </c>
      <c r="L20" s="29" t="n">
        <v>127265</v>
      </c>
      <c r="M20" s="29" t="n">
        <v>216725</v>
      </c>
      <c r="N20" s="29" t="n">
        <v>104437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82259</v>
      </c>
      <c r="C21" s="29" t="n">
        <v>157237</v>
      </c>
      <c r="D21" s="29" t="n">
        <v>58187</v>
      </c>
      <c r="E21" s="29" t="n">
        <v>123736</v>
      </c>
      <c r="F21" s="29" t="n">
        <v>90749</v>
      </c>
      <c r="G21" s="29" t="n">
        <v>232414</v>
      </c>
      <c r="H21" s="27" t="s">
        <v>257</v>
      </c>
      <c r="I21" s="27" t="s">
        <v>257</v>
      </c>
      <c r="J21" s="29" t="n">
        <v>115614</v>
      </c>
      <c r="K21" s="29" t="n">
        <v>87123</v>
      </c>
      <c r="L21" s="29" t="n">
        <v>134219</v>
      </c>
      <c r="M21" s="29" t="n">
        <v>161339</v>
      </c>
      <c r="N21" s="29" t="n">
        <v>87113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78364</v>
      </c>
      <c r="C22" s="29" t="n">
        <v>146925</v>
      </c>
      <c r="D22" s="29" t="n">
        <v>63087</v>
      </c>
      <c r="E22" s="29" t="n">
        <v>119831</v>
      </c>
      <c r="F22" s="29" t="n">
        <v>86317</v>
      </c>
      <c r="G22" s="29" t="n">
        <v>162163</v>
      </c>
      <c r="H22" s="29" t="n">
        <v>166884</v>
      </c>
      <c r="I22" s="29" t="n">
        <v>72375</v>
      </c>
      <c r="J22" s="29" t="n">
        <v>98912</v>
      </c>
      <c r="K22" s="29" t="n">
        <v>113075</v>
      </c>
      <c r="L22" s="29" t="n">
        <v>195393</v>
      </c>
      <c r="M22" s="29" t="n">
        <v>167032</v>
      </c>
      <c r="N22" s="29" t="n">
        <v>86400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77573</v>
      </c>
      <c r="C23" s="29" t="n">
        <v>154953</v>
      </c>
      <c r="D23" s="29" t="n">
        <v>71703</v>
      </c>
      <c r="E23" s="29" t="n">
        <v>113662</v>
      </c>
      <c r="F23" s="29" t="n">
        <v>90680</v>
      </c>
      <c r="G23" s="29" t="n">
        <v>215061</v>
      </c>
      <c r="H23" s="29" t="n">
        <v>156436</v>
      </c>
      <c r="I23" s="29" t="n">
        <v>73867</v>
      </c>
      <c r="J23" s="29" t="n">
        <v>104917</v>
      </c>
      <c r="K23" s="29" t="n">
        <v>125918</v>
      </c>
      <c r="L23" s="29" t="n">
        <v>161625</v>
      </c>
      <c r="M23" s="29" t="n">
        <v>102945</v>
      </c>
      <c r="N23" s="29" t="n">
        <v>149246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78656</v>
      </c>
      <c r="C24" s="29" t="n">
        <v>181042</v>
      </c>
      <c r="D24" s="29" t="n">
        <v>65426</v>
      </c>
      <c r="E24" s="29" t="n">
        <v>108229</v>
      </c>
      <c r="F24" s="29" t="n">
        <v>94023</v>
      </c>
      <c r="G24" s="29" t="n">
        <v>151052</v>
      </c>
      <c r="H24" s="29" t="n">
        <v>125808</v>
      </c>
      <c r="I24" s="29" t="n">
        <v>84968</v>
      </c>
      <c r="J24" s="29" t="n">
        <v>86063</v>
      </c>
      <c r="K24" s="29" t="n">
        <v>154039</v>
      </c>
      <c r="L24" s="29" t="n">
        <v>136462</v>
      </c>
      <c r="M24" s="29" t="n">
        <v>95356</v>
      </c>
      <c r="N24" s="29" t="n">
        <v>183905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78237</v>
      </c>
      <c r="C25" s="29" t="n">
        <v>178685</v>
      </c>
      <c r="D25" s="29" t="n">
        <v>78210</v>
      </c>
      <c r="E25" s="29" t="n">
        <v>125187</v>
      </c>
      <c r="F25" s="29" t="n">
        <v>100724</v>
      </c>
      <c r="G25" s="29" t="n">
        <v>182555</v>
      </c>
      <c r="H25" s="29" t="n">
        <v>160881</v>
      </c>
      <c r="I25" s="29" t="n">
        <v>98384</v>
      </c>
      <c r="J25" s="29" t="n">
        <v>98237</v>
      </c>
      <c r="K25" s="29" t="n">
        <v>136724</v>
      </c>
      <c r="L25" s="29" t="n">
        <v>153061</v>
      </c>
      <c r="M25" s="29" t="n">
        <v>105061</v>
      </c>
      <c r="N25" s="29" t="n">
        <v>204113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80209</v>
      </c>
      <c r="C26" s="29" t="n">
        <v>158024</v>
      </c>
      <c r="D26" s="29" t="n">
        <v>87045</v>
      </c>
      <c r="E26" s="29" t="n">
        <v>114591</v>
      </c>
      <c r="F26" s="29" t="n">
        <v>92948</v>
      </c>
      <c r="G26" s="29" t="n">
        <v>167205</v>
      </c>
      <c r="H26" s="29" t="n">
        <v>164866</v>
      </c>
      <c r="I26" s="29" t="n">
        <v>97419</v>
      </c>
      <c r="J26" s="29" t="n">
        <v>82826</v>
      </c>
      <c r="K26" s="29" t="n">
        <v>112575</v>
      </c>
      <c r="L26" s="29" t="n">
        <v>150183</v>
      </c>
      <c r="M26" s="29" t="n">
        <v>140362</v>
      </c>
      <c r="N26" s="29" t="n">
        <v>191661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54.0208195348721</v>
      </c>
      <c r="C29" s="39" t="n">
        <v>43.3219272283165</v>
      </c>
      <c r="D29" s="39" t="n">
        <v>11.5796311880823</v>
      </c>
      <c r="E29" s="39" t="n">
        <v>32.525556588145</v>
      </c>
      <c r="F29" s="39" t="n">
        <v>63.5129625994655</v>
      </c>
      <c r="G29" s="39" t="n">
        <v>24.0809995431979</v>
      </c>
      <c r="H29" s="39" t="n">
        <v>61.2646039286173</v>
      </c>
      <c r="I29" s="39" t="n">
        <v>45.4179616399004</v>
      </c>
      <c r="J29" s="39" t="n">
        <v>51.1166570678953</v>
      </c>
      <c r="K29" s="39" t="n">
        <v>72.0632543234818</v>
      </c>
      <c r="L29" s="39" t="n">
        <v>52.9146127902452</v>
      </c>
      <c r="M29" s="39" t="n">
        <v>30.8958905061313</v>
      </c>
      <c r="N29" s="39" t="n">
        <v>105.671471927162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32.7061477172229</v>
      </c>
      <c r="C30" s="39" t="n">
        <v>3.72559707049693</v>
      </c>
      <c r="D30" s="39" t="n">
        <v>52.753592505359</v>
      </c>
      <c r="E30" s="39" t="n">
        <v>18.2186821144098</v>
      </c>
      <c r="F30" s="39" t="n">
        <v>15.0951585051665</v>
      </c>
      <c r="G30" s="39" t="n">
        <v>13.7586322684003</v>
      </c>
      <c r="H30" s="39" t="n">
        <v>2.77209435629612</v>
      </c>
      <c r="I30" s="39" t="n">
        <v>-3.77977026762373</v>
      </c>
      <c r="J30" s="39" t="n">
        <v>9.00169383866188</v>
      </c>
      <c r="K30" s="39" t="n">
        <v>16.3830885553205</v>
      </c>
      <c r="L30" s="39" t="n">
        <v>16.5573587966768</v>
      </c>
      <c r="M30" s="39" t="n">
        <v>6.7447785356015</v>
      </c>
      <c r="N30" s="39" t="n">
        <v>3.71668357465647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37.0673579564561</v>
      </c>
      <c r="C31" s="39" t="n">
        <v>43.0392113326524</v>
      </c>
      <c r="D31" s="39" t="n">
        <v>21.9252958195457</v>
      </c>
      <c r="E31" s="39" t="n">
        <v>17.5154903060665</v>
      </c>
      <c r="F31" s="39" t="n">
        <v>25.7132541720154</v>
      </c>
      <c r="G31" s="39" t="n">
        <v>9.9298699820763</v>
      </c>
      <c r="H31" s="39" t="n">
        <v>41.6039847859262</v>
      </c>
      <c r="I31" s="39" t="n">
        <v>34.3135519725315</v>
      </c>
      <c r="J31" s="39" t="n">
        <v>91.1162262171848</v>
      </c>
      <c r="K31" s="39" t="n">
        <v>41.6235443500343</v>
      </c>
      <c r="L31" s="39" t="n">
        <v>35.8865538573508</v>
      </c>
      <c r="M31" s="39" t="n">
        <v>53.8492137485238</v>
      </c>
      <c r="N31" s="39" t="n">
        <v>72.8988084652321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-8.78377775597049</v>
      </c>
      <c r="C32" s="39" t="n">
        <v>-8.51210249086751</v>
      </c>
      <c r="D32" s="39" t="n">
        <v>-8.33587916420964</v>
      </c>
      <c r="E32" s="39" t="n">
        <v>10.7948404229054</v>
      </c>
      <c r="F32" s="39" t="n">
        <v>-10.547007128771</v>
      </c>
      <c r="G32" s="39" t="n">
        <v>-10.0001941031464</v>
      </c>
      <c r="H32" s="39" t="n">
        <v>11.1100777907855</v>
      </c>
      <c r="I32" s="39" t="n">
        <v>-10.9588409311029</v>
      </c>
      <c r="J32" s="39" t="n">
        <v>3.79156312411386</v>
      </c>
      <c r="K32" s="39" t="n">
        <v>-7.50600271427079</v>
      </c>
      <c r="L32" s="39" t="n">
        <v>8.51261829125005</v>
      </c>
      <c r="M32" s="39" t="n">
        <v>2.01997349794772</v>
      </c>
      <c r="N32" s="39" t="n">
        <v>-5.90355993046769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11.1793011041889</v>
      </c>
      <c r="C33" s="39" t="n">
        <v>-1.35848202923961</v>
      </c>
      <c r="D33" s="39" t="n">
        <v>-8.10727019066812</v>
      </c>
      <c r="E33" s="39" t="n">
        <v>-16.3629430815399</v>
      </c>
      <c r="F33" s="39" t="n">
        <v>15.0303575123249</v>
      </c>
      <c r="G33" s="39" t="n">
        <v>-0.428825098309858</v>
      </c>
      <c r="H33" s="39" t="n">
        <v>5.72013766142969</v>
      </c>
      <c r="I33" s="39" t="n">
        <v>15.1838039424614</v>
      </c>
      <c r="J33" s="39" t="n">
        <v>-3.03368585977282</v>
      </c>
      <c r="K33" s="39" t="n">
        <v>-0.0458106493161523</v>
      </c>
      <c r="L33" s="39" t="n">
        <v>-7.91268590184568</v>
      </c>
      <c r="M33" s="39" t="n">
        <v>18.3536083127416</v>
      </c>
      <c r="N33" s="39" t="n">
        <v>5.77220530927019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1.97761420006276</v>
      </c>
      <c r="C34" s="39" t="n">
        <v>-7.32227528911263</v>
      </c>
      <c r="D34" s="39" t="n">
        <v>-1.24156545209176</v>
      </c>
      <c r="E34" s="39" t="n">
        <v>-11.7493117025371</v>
      </c>
      <c r="F34" s="39" t="n">
        <v>-12.3506791540036</v>
      </c>
      <c r="G34" s="39" t="n">
        <v>-10.7787111610092</v>
      </c>
      <c r="H34" s="39" t="n">
        <v>-20.9803236698102</v>
      </c>
      <c r="I34" s="39" t="n">
        <v>-0.466389145852602</v>
      </c>
      <c r="J34" s="39" t="n">
        <v>-9.88265233988408</v>
      </c>
      <c r="K34" s="39" t="n">
        <v>-7.94880140284687</v>
      </c>
      <c r="L34" s="39" t="n">
        <v>-13.8536680144583</v>
      </c>
      <c r="M34" s="39" t="n">
        <v>-2.76502629853184</v>
      </c>
      <c r="N34" s="39" t="n">
        <v>-1.7243339327422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0.662768688111171</v>
      </c>
      <c r="C35" s="39" t="n">
        <v>-1.012113188404</v>
      </c>
      <c r="D35" s="39" t="n">
        <v>-8.87281361027603</v>
      </c>
      <c r="E35" s="39" t="n">
        <v>-13.0519084071895</v>
      </c>
      <c r="F35" s="39" t="n">
        <v>-6.65737313982039</v>
      </c>
      <c r="G35" s="39" t="n">
        <v>-22.0112400920895</v>
      </c>
      <c r="H35" s="39" t="n">
        <v>-7.91100633564167</v>
      </c>
      <c r="I35" s="39" t="n">
        <v>-5.39764292813901</v>
      </c>
      <c r="J35" s="39" t="n">
        <v>-10.3764175893137</v>
      </c>
      <c r="K35" s="39" t="n">
        <v>-21.2376609132367</v>
      </c>
      <c r="L35" s="39" t="n">
        <v>-21.6613910514159</v>
      </c>
      <c r="M35" s="39" t="n">
        <v>-11.1640262618199</v>
      </c>
      <c r="N35" s="39" t="n">
        <v>-14.5761802857188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4.39497684622387</v>
      </c>
      <c r="C36" s="39" t="n">
        <v>2.54990437858579</v>
      </c>
      <c r="D36" s="39" t="n">
        <v>14.4453087657804</v>
      </c>
      <c r="E36" s="39" t="n">
        <v>10.637591919566</v>
      </c>
      <c r="F36" s="39" t="n">
        <v>5.78277448847311</v>
      </c>
      <c r="G36" s="39" t="n">
        <v>2.55564202334631</v>
      </c>
      <c r="H36" s="39" t="n">
        <v>-4.51322223075545</v>
      </c>
      <c r="I36" s="39" t="n">
        <v>-6.45812723861504</v>
      </c>
      <c r="J36" s="39" t="n">
        <v>-12.1348146017893</v>
      </c>
      <c r="K36" s="39" t="n">
        <v>28.2889914980944</v>
      </c>
      <c r="L36" s="39" t="n">
        <v>5.928896919396</v>
      </c>
      <c r="M36" s="39" t="n">
        <v>17.4382572588392</v>
      </c>
      <c r="N36" s="39" t="n">
        <v>-1.55479641768996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7.02592732778197</v>
      </c>
      <c r="C37" s="39" t="n">
        <v>-2.50478407664274</v>
      </c>
      <c r="D37" s="39" t="n">
        <v>-7.97955974842768</v>
      </c>
      <c r="E37" s="39" t="n">
        <v>-4.13089417852883</v>
      </c>
      <c r="F37" s="39" t="n">
        <v>4.7234783605782</v>
      </c>
      <c r="G37" s="39" t="n">
        <v>10.3173880491309</v>
      </c>
      <c r="H37" s="39" t="n">
        <v>-15.3465147453083</v>
      </c>
      <c r="I37" s="39" t="n">
        <v>-16.7705985748565</v>
      </c>
      <c r="J37" s="39" t="n">
        <v>-7.06331869961507</v>
      </c>
      <c r="K37" s="39" t="n">
        <v>8.85096050846248</v>
      </c>
      <c r="L37" s="39" t="n">
        <v>-1.51594672864788</v>
      </c>
      <c r="M37" s="39" t="n">
        <v>-20.3484306766759</v>
      </c>
      <c r="N37" s="39" t="n">
        <v>15.0263537973853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4.852170373009</v>
      </c>
      <c r="C38" s="39" t="n">
        <v>-16.2418112716908</v>
      </c>
      <c r="D38" s="39" t="n">
        <v>-24.9377046846077</v>
      </c>
      <c r="E38" s="39" t="n">
        <v>-26.2447257383966</v>
      </c>
      <c r="F38" s="39" t="n">
        <v>-14.8978977334939</v>
      </c>
      <c r="G38" s="39" t="n">
        <v>-18.771867877893</v>
      </c>
      <c r="H38" s="39" t="n">
        <v>2.42828753077914</v>
      </c>
      <c r="I38" s="39" t="n">
        <v>-31.1510318538317</v>
      </c>
      <c r="J38" s="39" t="n">
        <v>-20.9315857169106</v>
      </c>
      <c r="K38" s="39" t="n">
        <v>-20.8431743032593</v>
      </c>
      <c r="L38" s="39" t="n">
        <v>-1.72865823194378</v>
      </c>
      <c r="M38" s="39" t="n">
        <v>27.1882531243012</v>
      </c>
      <c r="N38" s="39" t="n">
        <v>-19.6182027699867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19.4641947147468</v>
      </c>
      <c r="C39" s="39" t="n">
        <v>14.9373474733755</v>
      </c>
      <c r="D39" s="39" t="n">
        <v>-0.740995423612262</v>
      </c>
      <c r="E39" s="39" t="n">
        <v>6.01771482679713</v>
      </c>
      <c r="F39" s="39" t="n">
        <v>6.24487367117517</v>
      </c>
      <c r="G39" s="39" t="n">
        <v>29.1754876224349</v>
      </c>
      <c r="H39" s="39" t="n">
        <v>-4.01406817654789</v>
      </c>
      <c r="I39" s="39" t="n">
        <v>-10.4509526900607</v>
      </c>
      <c r="J39" s="39" t="n">
        <v>-1.72160037181919</v>
      </c>
      <c r="K39" s="39" t="n">
        <v>-15.6870058182903</v>
      </c>
      <c r="L39" s="39" t="n">
        <v>4.93826562726964</v>
      </c>
      <c r="M39" s="39" t="n">
        <v>-0.662863989164976</v>
      </c>
      <c r="N39" s="39" t="n">
        <v>-22.8076819042467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9.54346942920982</v>
      </c>
      <c r="C40" s="39" t="n">
        <v>12.0993714612228</v>
      </c>
      <c r="D40" s="39" t="n">
        <v>9.80996404725218</v>
      </c>
      <c r="E40" s="39" t="n">
        <v>7.08750058147649</v>
      </c>
      <c r="F40" s="39" t="n">
        <v>-0.060549181072318</v>
      </c>
      <c r="G40" s="39" t="n">
        <v>7.30371697659682</v>
      </c>
      <c r="H40" s="39" t="n">
        <v>16.9588571152468</v>
      </c>
      <c r="I40" s="39" t="n">
        <v>-4.2725567115811</v>
      </c>
      <c r="J40" s="39" t="n">
        <v>25.5945929969063</v>
      </c>
      <c r="K40" s="39" t="n">
        <v>3.01394909905926</v>
      </c>
      <c r="L40" s="39" t="n">
        <v>0.312371671534507</v>
      </c>
      <c r="M40" s="39" t="n">
        <v>29.3816122392795</v>
      </c>
      <c r="N40" s="39" t="n">
        <v>-7.3910224963207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8.51733553378796</v>
      </c>
      <c r="C41" s="39" t="n">
        <v>-1.42665168383128</v>
      </c>
      <c r="D41" s="39" t="n">
        <v>-9.8211760610873</v>
      </c>
      <c r="E41" s="39" t="n">
        <v>-3.11286413038756</v>
      </c>
      <c r="F41" s="39" t="n">
        <v>-13.9014267971282</v>
      </c>
      <c r="G41" s="39" t="n">
        <v>-32.1557303270109</v>
      </c>
      <c r="H41" s="39" t="n">
        <v>-3.38965545732462</v>
      </c>
      <c r="I41" s="39" t="n">
        <v>7.93466963622866</v>
      </c>
      <c r="J41" s="39" t="n">
        <v>-1.68266967899839</v>
      </c>
      <c r="K41" s="39" t="n">
        <v>-0.521981430057352</v>
      </c>
      <c r="L41" s="39" t="n">
        <v>-27.2664967848174</v>
      </c>
      <c r="M41" s="39" t="n">
        <v>-14.9897153742489</v>
      </c>
      <c r="N41" s="39" t="n">
        <v>8.19467436030838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16.0362825580217</v>
      </c>
      <c r="C42" s="39" t="n">
        <v>-19.5905487751133</v>
      </c>
      <c r="D42" s="39" t="n">
        <v>-4.56426029793137</v>
      </c>
      <c r="E42" s="39" t="n">
        <v>-9.2019368723099</v>
      </c>
      <c r="F42" s="39" t="n">
        <v>-13.2731686721554</v>
      </c>
      <c r="G42" s="39" t="n">
        <v>-12.573840169052</v>
      </c>
      <c r="H42" s="90" t="s">
        <v>257</v>
      </c>
      <c r="I42" s="90" t="s">
        <v>257</v>
      </c>
      <c r="J42" s="39" t="n">
        <v>-3.87454021750405</v>
      </c>
      <c r="K42" s="39" t="n">
        <v>-13.713715634173</v>
      </c>
      <c r="L42" s="39" t="n">
        <v>-22.4661190056094</v>
      </c>
      <c r="M42" s="39" t="n">
        <v>17.1417503501296</v>
      </c>
      <c r="N42" s="39" t="n">
        <v>0.0069943520607012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35.8184363948001</v>
      </c>
      <c r="C43" s="39" t="n">
        <v>21.15828705057</v>
      </c>
      <c r="D43" s="39" t="n">
        <v>0.691346165998908</v>
      </c>
      <c r="E43" s="39" t="n">
        <v>7.09376049299809</v>
      </c>
      <c r="F43" s="39" t="n">
        <v>-11.6503377350453</v>
      </c>
      <c r="G43" s="39" t="n">
        <v>36.3974703188195</v>
      </c>
      <c r="H43" s="90" t="s">
        <v>257</v>
      </c>
      <c r="I43" s="90" t="s">
        <v>257</v>
      </c>
      <c r="J43" s="39" t="n">
        <v>-0.928823407345931</v>
      </c>
      <c r="K43" s="39" t="n">
        <v>1.82990550305726</v>
      </c>
      <c r="L43" s="39" t="n">
        <v>3.80336372979232</v>
      </c>
      <c r="M43" s="39" t="n">
        <v>10.2600759063482</v>
      </c>
      <c r="N43" s="39" t="n">
        <v>-8.69774273075376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22.6489256664629</v>
      </c>
      <c r="C44" s="39" t="n">
        <v>-5.16065213851007</v>
      </c>
      <c r="D44" s="39" t="n">
        <v>-26.9631470603002</v>
      </c>
      <c r="E44" s="39" t="n">
        <v>14.1044438911482</v>
      </c>
      <c r="F44" s="39" t="n">
        <v>4.17628083709289</v>
      </c>
      <c r="G44" s="39" t="n">
        <v>17.0043848829775</v>
      </c>
      <c r="H44" s="90" t="s">
        <v>257</v>
      </c>
      <c r="I44" s="90" t="s">
        <v>257</v>
      </c>
      <c r="J44" s="39" t="n">
        <v>-3.13515868494252</v>
      </c>
      <c r="K44" s="39" t="n">
        <v>-4.88340102187868</v>
      </c>
      <c r="L44" s="39" t="n">
        <v>5.46418889718305</v>
      </c>
      <c r="M44" s="39" t="n">
        <v>-25.5558887991695</v>
      </c>
      <c r="N44" s="39" t="n">
        <v>-16.5879908461561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4.73504418969353</v>
      </c>
      <c r="C45" s="39" t="n">
        <v>-6.55825282853273</v>
      </c>
      <c r="D45" s="39" t="n">
        <v>8.42112499355525</v>
      </c>
      <c r="E45" s="39" t="n">
        <v>-3.15591258809077</v>
      </c>
      <c r="F45" s="39" t="n">
        <v>-4.88380037245589</v>
      </c>
      <c r="G45" s="39" t="n">
        <v>-30.2266644866488</v>
      </c>
      <c r="H45" s="90" t="s">
        <v>257</v>
      </c>
      <c r="I45" s="90" t="s">
        <v>257</v>
      </c>
      <c r="J45" s="39" t="n">
        <v>-14.4463473281782</v>
      </c>
      <c r="K45" s="39" t="n">
        <v>29.7877713118235</v>
      </c>
      <c r="L45" s="39" t="n">
        <v>45.5777497969736</v>
      </c>
      <c r="M45" s="39" t="n">
        <v>3.52859507000787</v>
      </c>
      <c r="N45" s="39" t="n">
        <v>-0.818477150367912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1.00939206778622</v>
      </c>
      <c r="C46" s="39" t="n">
        <v>5.46401225114855</v>
      </c>
      <c r="D46" s="39" t="n">
        <v>13.6573303533216</v>
      </c>
      <c r="E46" s="39" t="n">
        <v>-5.14808355100099</v>
      </c>
      <c r="F46" s="39" t="n">
        <v>5.05462423392842</v>
      </c>
      <c r="G46" s="39" t="n">
        <v>32.6202647952986</v>
      </c>
      <c r="H46" s="39" t="n">
        <v>-6.26063613048584</v>
      </c>
      <c r="I46" s="39" t="n">
        <v>2.06148531951639</v>
      </c>
      <c r="J46" s="39" t="n">
        <v>6.07105305726303</v>
      </c>
      <c r="K46" s="39" t="n">
        <v>11.3579482644263</v>
      </c>
      <c r="L46" s="39" t="n">
        <v>-17.282093012544</v>
      </c>
      <c r="M46" s="39" t="n">
        <v>-38.3680971310887</v>
      </c>
      <c r="N46" s="39" t="n">
        <v>72.7384259259259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1.39610431464557</v>
      </c>
      <c r="C47" s="39" t="n">
        <v>16.8367182306893</v>
      </c>
      <c r="D47" s="39" t="n">
        <v>-8.75416649233645</v>
      </c>
      <c r="E47" s="39" t="n">
        <v>-4.77996164065388</v>
      </c>
      <c r="F47" s="39" t="n">
        <v>3.68659020732245</v>
      </c>
      <c r="G47" s="39" t="n">
        <v>-29.7631834688763</v>
      </c>
      <c r="H47" s="39" t="n">
        <v>-19.5786136183487</v>
      </c>
      <c r="I47" s="39" t="n">
        <v>15.028361785371</v>
      </c>
      <c r="J47" s="39" t="n">
        <v>-17.9703956460821</v>
      </c>
      <c r="K47" s="39" t="n">
        <v>22.3327880048921</v>
      </c>
      <c r="L47" s="39" t="n">
        <v>-15.56875483372</v>
      </c>
      <c r="M47" s="39" t="n">
        <v>-7.37189761523143</v>
      </c>
      <c r="N47" s="39" t="n">
        <v>23.2227329375662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-0.532699349064274</v>
      </c>
      <c r="C48" s="39" t="n">
        <v>-1.30190784458854</v>
      </c>
      <c r="D48" s="39" t="n">
        <v>19.5396325619784</v>
      </c>
      <c r="E48" s="39" t="n">
        <v>15.6686285561171</v>
      </c>
      <c r="F48" s="39" t="n">
        <v>7.1269795688289</v>
      </c>
      <c r="G48" s="39" t="n">
        <v>20.8557318009692</v>
      </c>
      <c r="H48" s="39" t="n">
        <v>27.8781953452881</v>
      </c>
      <c r="I48" s="39" t="n">
        <v>15.7894736842105</v>
      </c>
      <c r="J48" s="39" t="n">
        <v>14.1454515877903</v>
      </c>
      <c r="K48" s="39" t="n">
        <v>-11.2406598328995</v>
      </c>
      <c r="L48" s="39" t="n">
        <v>12.1638258269702</v>
      </c>
      <c r="M48" s="39" t="n">
        <v>10.1776500692143</v>
      </c>
      <c r="N48" s="39" t="n">
        <v>10.9882819934205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2.52054654447385</v>
      </c>
      <c r="C49" s="39" t="n">
        <v>-11.5628060553488</v>
      </c>
      <c r="D49" s="39" t="n">
        <v>11.2965093977752</v>
      </c>
      <c r="E49" s="39" t="n">
        <v>-8.46413765007549</v>
      </c>
      <c r="F49" s="39" t="n">
        <v>-7.72010642945078</v>
      </c>
      <c r="G49" s="39" t="n">
        <v>-8.4084248582619</v>
      </c>
      <c r="H49" s="39" t="n">
        <v>2.47698609531268</v>
      </c>
      <c r="I49" s="39" t="n">
        <v>-0.980850544804042</v>
      </c>
      <c r="J49" s="39" t="n">
        <v>-15.6875718924641</v>
      </c>
      <c r="K49" s="39" t="n">
        <v>-17.66259032796</v>
      </c>
      <c r="L49" s="39" t="n">
        <v>-1.88029609110093</v>
      </c>
      <c r="M49" s="39" t="n">
        <v>33.6004797213048</v>
      </c>
      <c r="N49" s="39" t="n">
        <v>-6.10054234664132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76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9" t="n">
        <v>18456</v>
      </c>
      <c r="C5" s="29" t="n">
        <v>21370</v>
      </c>
      <c r="D5" s="29" t="n">
        <v>22974</v>
      </c>
      <c r="E5" s="29" t="n">
        <v>17994</v>
      </c>
      <c r="F5" s="29" t="n">
        <v>33815</v>
      </c>
      <c r="G5" s="29" t="n">
        <v>91815</v>
      </c>
      <c r="H5" s="29" t="n">
        <v>33634</v>
      </c>
      <c r="I5" s="29" t="n">
        <v>24111</v>
      </c>
      <c r="J5" s="29" t="n">
        <v>12080</v>
      </c>
      <c r="K5" s="29" t="n">
        <v>15756</v>
      </c>
      <c r="L5" s="29" t="n">
        <v>23419</v>
      </c>
      <c r="M5" s="29" t="n">
        <v>25109</v>
      </c>
      <c r="N5" s="29" t="n">
        <v>12824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24173</v>
      </c>
      <c r="C6" s="29" t="n">
        <v>29929</v>
      </c>
      <c r="D6" s="29" t="n">
        <v>27944</v>
      </c>
      <c r="E6" s="29" t="n">
        <v>26536</v>
      </c>
      <c r="F6" s="29" t="n">
        <v>40075</v>
      </c>
      <c r="G6" s="29" t="n">
        <v>109032</v>
      </c>
      <c r="H6" s="29" t="n">
        <v>30874</v>
      </c>
      <c r="I6" s="29" t="n">
        <v>37476</v>
      </c>
      <c r="J6" s="29" t="n">
        <v>21304</v>
      </c>
      <c r="K6" s="29" t="n">
        <v>22346</v>
      </c>
      <c r="L6" s="29" t="n">
        <v>24149</v>
      </c>
      <c r="M6" s="29" t="n">
        <v>25662</v>
      </c>
      <c r="N6" s="29" t="n">
        <v>20510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25231</v>
      </c>
      <c r="C7" s="29" t="n">
        <v>26819</v>
      </c>
      <c r="D7" s="29" t="n">
        <v>31749</v>
      </c>
      <c r="E7" s="29" t="n">
        <v>26705</v>
      </c>
      <c r="F7" s="29" t="n">
        <v>31317</v>
      </c>
      <c r="G7" s="29" t="n">
        <v>101961</v>
      </c>
      <c r="H7" s="29" t="n">
        <v>36131</v>
      </c>
      <c r="I7" s="29" t="n">
        <v>33274</v>
      </c>
      <c r="J7" s="29" t="n">
        <v>32542</v>
      </c>
      <c r="K7" s="29" t="n">
        <v>30970</v>
      </c>
      <c r="L7" s="29" t="n">
        <v>30425</v>
      </c>
      <c r="M7" s="29" t="n">
        <v>18322</v>
      </c>
      <c r="N7" s="29" t="n">
        <v>19835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45764</v>
      </c>
      <c r="C8" s="29" t="n">
        <v>40612</v>
      </c>
      <c r="D8" s="29" t="n">
        <v>35676</v>
      </c>
      <c r="E8" s="29" t="n">
        <v>33288</v>
      </c>
      <c r="F8" s="29" t="n">
        <v>38374</v>
      </c>
      <c r="G8" s="29" t="n">
        <v>113298</v>
      </c>
      <c r="H8" s="29" t="n">
        <v>46879</v>
      </c>
      <c r="I8" s="29" t="n">
        <v>33540</v>
      </c>
      <c r="J8" s="29" t="n">
        <v>67747</v>
      </c>
      <c r="K8" s="29" t="n">
        <v>48450</v>
      </c>
      <c r="L8" s="29" t="n">
        <v>30852</v>
      </c>
      <c r="M8" s="29" t="n">
        <v>25334</v>
      </c>
      <c r="N8" s="29" t="n">
        <v>34771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45558</v>
      </c>
      <c r="C9" s="29" t="n">
        <v>50025</v>
      </c>
      <c r="D9" s="29" t="n">
        <v>33495</v>
      </c>
      <c r="E9" s="29" t="n">
        <v>38093</v>
      </c>
      <c r="F9" s="29" t="n">
        <v>44446</v>
      </c>
      <c r="G9" s="29" t="n">
        <v>107199</v>
      </c>
      <c r="H9" s="29" t="n">
        <v>53618</v>
      </c>
      <c r="I9" s="29" t="n">
        <v>32269</v>
      </c>
      <c r="J9" s="29" t="n">
        <v>64342</v>
      </c>
      <c r="K9" s="29" t="n">
        <v>44672</v>
      </c>
      <c r="L9" s="29" t="n">
        <v>55514</v>
      </c>
      <c r="M9" s="29" t="n">
        <v>29372</v>
      </c>
      <c r="N9" s="29" t="n">
        <v>46444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39255</v>
      </c>
      <c r="C10" s="29" t="n">
        <v>43067</v>
      </c>
      <c r="D10" s="29" t="n">
        <v>26162</v>
      </c>
      <c r="E10" s="29" t="n">
        <v>35635</v>
      </c>
      <c r="F10" s="29" t="n">
        <v>41611</v>
      </c>
      <c r="G10" s="29" t="n">
        <v>126941</v>
      </c>
      <c r="H10" s="29" t="n">
        <v>56874</v>
      </c>
      <c r="I10" s="29" t="n">
        <v>35410</v>
      </c>
      <c r="J10" s="29" t="n">
        <v>38831</v>
      </c>
      <c r="K10" s="29" t="n">
        <v>45728</v>
      </c>
      <c r="L10" s="29" t="n">
        <v>40420</v>
      </c>
      <c r="M10" s="29" t="n">
        <v>39458</v>
      </c>
      <c r="N10" s="29" t="n">
        <v>42716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36570</v>
      </c>
      <c r="C11" s="29" t="n">
        <v>33918</v>
      </c>
      <c r="D11" s="29" t="n">
        <v>33622</v>
      </c>
      <c r="E11" s="29" t="n">
        <v>39366</v>
      </c>
      <c r="F11" s="29" t="n">
        <v>42104</v>
      </c>
      <c r="G11" s="29" t="n">
        <v>90248</v>
      </c>
      <c r="H11" s="29" t="n">
        <v>48039</v>
      </c>
      <c r="I11" s="29" t="n">
        <v>37676</v>
      </c>
      <c r="J11" s="29" t="n">
        <v>35005</v>
      </c>
      <c r="K11" s="29" t="n">
        <v>31280</v>
      </c>
      <c r="L11" s="29" t="n">
        <v>33968</v>
      </c>
      <c r="M11" s="29" t="n">
        <v>41493</v>
      </c>
      <c r="N11" s="29" t="n">
        <v>46869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38363</v>
      </c>
      <c r="C12" s="29" t="n">
        <v>36450</v>
      </c>
      <c r="D12" s="29" t="n">
        <v>37262</v>
      </c>
      <c r="E12" s="29" t="n">
        <v>33178</v>
      </c>
      <c r="F12" s="29" t="n">
        <v>43091</v>
      </c>
      <c r="G12" s="29" t="n">
        <v>75564</v>
      </c>
      <c r="H12" s="29" t="n">
        <v>54745</v>
      </c>
      <c r="I12" s="29" t="n">
        <v>31606</v>
      </c>
      <c r="J12" s="29" t="n">
        <v>24049</v>
      </c>
      <c r="K12" s="29" t="n">
        <v>36729</v>
      </c>
      <c r="L12" s="29" t="n">
        <v>36407</v>
      </c>
      <c r="M12" s="29" t="n">
        <v>23528</v>
      </c>
      <c r="N12" s="29" t="n">
        <v>33970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28483</v>
      </c>
      <c r="C13" s="29" t="n">
        <v>37870</v>
      </c>
      <c r="D13" s="29" t="n">
        <v>44535</v>
      </c>
      <c r="E13" s="29" t="n">
        <v>33326</v>
      </c>
      <c r="F13" s="29" t="n">
        <v>32944</v>
      </c>
      <c r="G13" s="29" t="n">
        <v>77265</v>
      </c>
      <c r="H13" s="29" t="n">
        <v>49878</v>
      </c>
      <c r="I13" s="29" t="n">
        <v>32104</v>
      </c>
      <c r="J13" s="29" t="n">
        <v>25016</v>
      </c>
      <c r="K13" s="29" t="n">
        <v>26230</v>
      </c>
      <c r="L13" s="29" t="n">
        <v>41440</v>
      </c>
      <c r="M13" s="29" t="n">
        <v>20142</v>
      </c>
      <c r="N13" s="29" t="n">
        <v>23593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32178</v>
      </c>
      <c r="C14" s="29" t="n">
        <v>34435</v>
      </c>
      <c r="D14" s="29" t="n">
        <v>39816</v>
      </c>
      <c r="E14" s="29" t="n">
        <v>27158</v>
      </c>
      <c r="F14" s="29" t="n">
        <v>32767</v>
      </c>
      <c r="G14" s="29" t="n">
        <v>119581</v>
      </c>
      <c r="H14" s="29" t="n">
        <v>39727</v>
      </c>
      <c r="I14" s="29" t="n">
        <v>28179</v>
      </c>
      <c r="J14" s="29" t="n">
        <v>22835</v>
      </c>
      <c r="K14" s="29" t="n">
        <v>22693</v>
      </c>
      <c r="L14" s="29" t="n">
        <v>40413</v>
      </c>
      <c r="M14" s="29" t="n">
        <v>26759</v>
      </c>
      <c r="N14" s="29" t="n">
        <v>26875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36942</v>
      </c>
      <c r="C15" s="29" t="n">
        <v>30353</v>
      </c>
      <c r="D15" s="29" t="n">
        <v>35676</v>
      </c>
      <c r="E15" s="29" t="n">
        <v>14882</v>
      </c>
      <c r="F15" s="29" t="n">
        <v>31097</v>
      </c>
      <c r="G15" s="29" t="n">
        <v>99656</v>
      </c>
      <c r="H15" s="29" t="n">
        <v>39788</v>
      </c>
      <c r="I15" s="29" t="n">
        <v>18230</v>
      </c>
      <c r="J15" s="29" t="n">
        <v>17099</v>
      </c>
      <c r="K15" s="29" t="n">
        <v>19757</v>
      </c>
      <c r="L15" s="29" t="n">
        <v>31264</v>
      </c>
      <c r="M15" s="29" t="n">
        <v>32296</v>
      </c>
      <c r="N15" s="29" t="n">
        <v>21768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42274</v>
      </c>
      <c r="C16" s="29" t="n">
        <v>28730</v>
      </c>
      <c r="D16" s="29" t="n">
        <v>33501</v>
      </c>
      <c r="E16" s="29" t="n">
        <v>16874</v>
      </c>
      <c r="F16" s="29" t="n">
        <v>27299</v>
      </c>
      <c r="G16" s="29" t="n">
        <v>110970</v>
      </c>
      <c r="H16" s="29" t="n">
        <v>34962</v>
      </c>
      <c r="I16" s="29" t="n">
        <v>24457</v>
      </c>
      <c r="J16" s="29" t="n">
        <v>13959</v>
      </c>
      <c r="K16" s="29" t="n">
        <v>15520</v>
      </c>
      <c r="L16" s="29" t="n">
        <v>40682</v>
      </c>
      <c r="M16" s="29" t="n">
        <v>16666</v>
      </c>
      <c r="N16" s="29" t="n">
        <v>18404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35930</v>
      </c>
      <c r="C17" s="29" t="n">
        <v>28046</v>
      </c>
      <c r="D17" s="29" t="n">
        <v>32691</v>
      </c>
      <c r="E17" s="29" t="n">
        <v>26969</v>
      </c>
      <c r="F17" s="29" t="n">
        <v>21384</v>
      </c>
      <c r="G17" s="29" t="n">
        <v>115018</v>
      </c>
      <c r="H17" s="29" t="n">
        <v>24727</v>
      </c>
      <c r="I17" s="29" t="n">
        <v>16878</v>
      </c>
      <c r="J17" s="29" t="n">
        <v>17945</v>
      </c>
      <c r="K17" s="29" t="n">
        <v>14888</v>
      </c>
      <c r="L17" s="29" t="n">
        <v>49045</v>
      </c>
      <c r="M17" s="29" t="n">
        <v>19490</v>
      </c>
      <c r="N17" s="29" t="n">
        <v>19684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42807</v>
      </c>
      <c r="C18" s="29" t="n">
        <v>20476</v>
      </c>
      <c r="D18" s="29" t="n">
        <v>32450</v>
      </c>
      <c r="E18" s="29" t="n">
        <v>22683</v>
      </c>
      <c r="F18" s="29" t="n">
        <v>28015</v>
      </c>
      <c r="G18" s="29" t="n">
        <v>47909</v>
      </c>
      <c r="H18" s="29" t="n">
        <v>27741</v>
      </c>
      <c r="I18" s="29" t="n">
        <v>14844</v>
      </c>
      <c r="J18" s="29" t="n">
        <v>18498</v>
      </c>
      <c r="K18" s="29" t="n">
        <v>17920</v>
      </c>
      <c r="L18" s="29" t="n">
        <v>17934</v>
      </c>
      <c r="M18" s="29" t="n">
        <v>17516</v>
      </c>
      <c r="N18" s="29" t="n">
        <v>29253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15913</v>
      </c>
      <c r="C19" s="29" t="n">
        <v>25800</v>
      </c>
      <c r="D19" s="29" t="n">
        <v>26800</v>
      </c>
      <c r="E19" s="29" t="n">
        <v>26618</v>
      </c>
      <c r="F19" s="29" t="n">
        <v>26334</v>
      </c>
      <c r="G19" s="29" t="n">
        <v>35188</v>
      </c>
      <c r="H19" s="27" t="s">
        <v>257</v>
      </c>
      <c r="I19" s="27" t="s">
        <v>257</v>
      </c>
      <c r="J19" s="29" t="n">
        <v>15393</v>
      </c>
      <c r="K19" s="29" t="n">
        <v>12199</v>
      </c>
      <c r="L19" s="29" t="n">
        <v>12247</v>
      </c>
      <c r="M19" s="29" t="n">
        <v>24539</v>
      </c>
      <c r="N19" s="29" t="n">
        <v>27626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3089</v>
      </c>
      <c r="C20" s="29" t="n">
        <v>25606</v>
      </c>
      <c r="D20" s="29" t="n">
        <v>26454</v>
      </c>
      <c r="E20" s="29" t="n">
        <v>19343</v>
      </c>
      <c r="F20" s="29" t="n">
        <v>20281</v>
      </c>
      <c r="G20" s="29" t="n">
        <v>34762</v>
      </c>
      <c r="H20" s="27" t="s">
        <v>257</v>
      </c>
      <c r="I20" s="27" t="s">
        <v>257</v>
      </c>
      <c r="J20" s="29" t="n">
        <v>15790</v>
      </c>
      <c r="K20" s="29" t="n">
        <v>10405</v>
      </c>
      <c r="L20" s="29" t="n">
        <v>16206</v>
      </c>
      <c r="M20" s="29" t="n">
        <v>25380</v>
      </c>
      <c r="N20" s="29" t="n">
        <v>27182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5259</v>
      </c>
      <c r="C21" s="29" t="n">
        <v>18872</v>
      </c>
      <c r="D21" s="29" t="n">
        <v>24946</v>
      </c>
      <c r="E21" s="29" t="n">
        <v>24892</v>
      </c>
      <c r="F21" s="29" t="n">
        <v>21501</v>
      </c>
      <c r="G21" s="29" t="n">
        <v>20617</v>
      </c>
      <c r="H21" s="27" t="s">
        <v>257</v>
      </c>
      <c r="I21" s="27" t="s">
        <v>257</v>
      </c>
      <c r="J21" s="29" t="n">
        <v>14190</v>
      </c>
      <c r="K21" s="29" t="n">
        <v>11851</v>
      </c>
      <c r="L21" s="29" t="n">
        <v>28967</v>
      </c>
      <c r="M21" s="29" t="n">
        <v>30026</v>
      </c>
      <c r="N21" s="29" t="n">
        <v>33145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5456</v>
      </c>
      <c r="C22" s="29" t="n">
        <v>18906</v>
      </c>
      <c r="D22" s="29" t="n">
        <v>31100</v>
      </c>
      <c r="E22" s="29" t="n">
        <v>17395</v>
      </c>
      <c r="F22" s="29" t="n">
        <v>21444</v>
      </c>
      <c r="G22" s="29" t="n">
        <v>21992</v>
      </c>
      <c r="H22" s="29" t="n">
        <v>29424</v>
      </c>
      <c r="I22" s="29" t="n">
        <v>18989</v>
      </c>
      <c r="J22" s="29" t="n">
        <v>14083</v>
      </c>
      <c r="K22" s="29" t="n">
        <v>12681</v>
      </c>
      <c r="L22" s="29" t="n">
        <v>69576</v>
      </c>
      <c r="M22" s="29" t="n">
        <v>22699</v>
      </c>
      <c r="N22" s="29" t="n">
        <v>23432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6969</v>
      </c>
      <c r="C23" s="29" t="n">
        <v>23511</v>
      </c>
      <c r="D23" s="29" t="n">
        <v>36559</v>
      </c>
      <c r="E23" s="29" t="n">
        <v>20994</v>
      </c>
      <c r="F23" s="29" t="n">
        <v>25951</v>
      </c>
      <c r="G23" s="29" t="n">
        <v>66693</v>
      </c>
      <c r="H23" s="29" t="n">
        <v>35138</v>
      </c>
      <c r="I23" s="29" t="n">
        <v>23226</v>
      </c>
      <c r="J23" s="29" t="n">
        <v>15585</v>
      </c>
      <c r="K23" s="29" t="n">
        <v>16526</v>
      </c>
      <c r="L23" s="29" t="n">
        <v>17698</v>
      </c>
      <c r="M23" s="29" t="n">
        <v>20870</v>
      </c>
      <c r="N23" s="29" t="n">
        <v>34733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8743</v>
      </c>
      <c r="C24" s="29" t="n">
        <v>27315</v>
      </c>
      <c r="D24" s="29" t="n">
        <v>33225</v>
      </c>
      <c r="E24" s="29" t="n">
        <v>16482</v>
      </c>
      <c r="F24" s="29" t="n">
        <v>28634</v>
      </c>
      <c r="G24" s="29" t="n">
        <v>30353</v>
      </c>
      <c r="H24" s="29" t="n">
        <v>35193</v>
      </c>
      <c r="I24" s="29" t="n">
        <v>30131</v>
      </c>
      <c r="J24" s="29" t="n">
        <v>18106</v>
      </c>
      <c r="K24" s="29" t="n">
        <v>24148</v>
      </c>
      <c r="L24" s="29" t="n">
        <v>22243</v>
      </c>
      <c r="M24" s="29" t="n">
        <v>12105</v>
      </c>
      <c r="N24" s="29" t="n">
        <v>46959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5696</v>
      </c>
      <c r="C25" s="29" t="n">
        <v>19701</v>
      </c>
      <c r="D25" s="29" t="n">
        <v>33099</v>
      </c>
      <c r="E25" s="29" t="n">
        <v>20287</v>
      </c>
      <c r="F25" s="29" t="n">
        <v>30879</v>
      </c>
      <c r="G25" s="29" t="n">
        <v>29979</v>
      </c>
      <c r="H25" s="29" t="n">
        <v>36735</v>
      </c>
      <c r="I25" s="29" t="n">
        <v>33491</v>
      </c>
      <c r="J25" s="29" t="n">
        <v>21048</v>
      </c>
      <c r="K25" s="29" t="n">
        <v>14712</v>
      </c>
      <c r="L25" s="29" t="n">
        <v>19098</v>
      </c>
      <c r="M25" s="29" t="n">
        <v>16136</v>
      </c>
      <c r="N25" s="29" t="n">
        <v>39412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5243</v>
      </c>
      <c r="C26" s="29" t="n">
        <v>21548</v>
      </c>
      <c r="D26" s="29" t="n">
        <v>36507</v>
      </c>
      <c r="E26" s="29" t="n">
        <v>26671</v>
      </c>
      <c r="F26" s="29" t="n">
        <v>28115</v>
      </c>
      <c r="G26" s="29" t="n">
        <v>24466</v>
      </c>
      <c r="H26" s="29" t="n">
        <v>41261</v>
      </c>
      <c r="I26" s="29" t="n">
        <v>30971</v>
      </c>
      <c r="J26" s="29" t="n">
        <v>20432</v>
      </c>
      <c r="K26" s="29" t="n">
        <v>10845</v>
      </c>
      <c r="L26" s="29" t="n">
        <v>15501</v>
      </c>
      <c r="M26" s="29" t="n">
        <v>13494</v>
      </c>
      <c r="N26" s="29" t="n">
        <v>36283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30.9763762462072</v>
      </c>
      <c r="C29" s="39" t="n">
        <v>40.0514740290126</v>
      </c>
      <c r="D29" s="39" t="n">
        <v>21.6331505179768</v>
      </c>
      <c r="E29" s="39" t="n">
        <v>47.4713793486718</v>
      </c>
      <c r="F29" s="39" t="n">
        <v>18.5124944551235</v>
      </c>
      <c r="G29" s="39" t="n">
        <v>18.7518379349779</v>
      </c>
      <c r="H29" s="39" t="n">
        <v>-8.20598204198133</v>
      </c>
      <c r="I29" s="39" t="n">
        <v>55.431131019037</v>
      </c>
      <c r="J29" s="39" t="n">
        <v>76.3576158940397</v>
      </c>
      <c r="K29" s="39" t="n">
        <v>41.8253363797918</v>
      </c>
      <c r="L29" s="39" t="n">
        <v>3.11712711900594</v>
      </c>
      <c r="M29" s="39" t="n">
        <v>2.2023975466964</v>
      </c>
      <c r="N29" s="39" t="n">
        <v>59.9344978165939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4.37678401522359</v>
      </c>
      <c r="C30" s="39" t="n">
        <v>-10.3912593137091</v>
      </c>
      <c r="D30" s="39" t="n">
        <v>13.6165187517893</v>
      </c>
      <c r="E30" s="39" t="n">
        <v>0.636870666264699</v>
      </c>
      <c r="F30" s="39" t="n">
        <v>-21.8540237055521</v>
      </c>
      <c r="G30" s="39" t="n">
        <v>-6.4852520360995</v>
      </c>
      <c r="H30" s="39" t="n">
        <v>17.0272721383689</v>
      </c>
      <c r="I30" s="39" t="n">
        <v>-11.2125093393105</v>
      </c>
      <c r="J30" s="39" t="n">
        <v>52.7506571535862</v>
      </c>
      <c r="K30" s="39" t="n">
        <v>38.593036785107</v>
      </c>
      <c r="L30" s="39" t="n">
        <v>25.9886537744834</v>
      </c>
      <c r="M30" s="39" t="n">
        <v>-28.6026030706882</v>
      </c>
      <c r="N30" s="39" t="n">
        <v>-3.29107752315943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81.3800483532163</v>
      </c>
      <c r="C31" s="39" t="n">
        <v>51.4299563742123</v>
      </c>
      <c r="D31" s="39" t="n">
        <v>12.368893508457</v>
      </c>
      <c r="E31" s="39" t="n">
        <v>24.6508144542221</v>
      </c>
      <c r="F31" s="39" t="n">
        <v>22.5340869176486</v>
      </c>
      <c r="G31" s="39" t="n">
        <v>11.1189572483597</v>
      </c>
      <c r="H31" s="39" t="n">
        <v>29.7473084055244</v>
      </c>
      <c r="I31" s="39" t="n">
        <v>0.799422972891748</v>
      </c>
      <c r="J31" s="39" t="n">
        <v>108.183270849979</v>
      </c>
      <c r="K31" s="39" t="n">
        <v>56.441717791411</v>
      </c>
      <c r="L31" s="39" t="n">
        <v>1.40345110928513</v>
      </c>
      <c r="M31" s="39" t="n">
        <v>38.2709311210567</v>
      </c>
      <c r="N31" s="39" t="n">
        <v>75.3012351903201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-0.450135477668027</v>
      </c>
      <c r="C32" s="39" t="n">
        <v>23.1778784595686</v>
      </c>
      <c r="D32" s="39" t="n">
        <v>-6.11335351496804</v>
      </c>
      <c r="E32" s="39" t="n">
        <v>14.4346310982937</v>
      </c>
      <c r="F32" s="39" t="n">
        <v>15.8232136342315</v>
      </c>
      <c r="G32" s="39" t="n">
        <v>-5.38314886405762</v>
      </c>
      <c r="H32" s="39" t="n">
        <v>14.3753066405</v>
      </c>
      <c r="I32" s="39" t="n">
        <v>-3.78950506857484</v>
      </c>
      <c r="J32" s="39" t="n">
        <v>-5.02605281414675</v>
      </c>
      <c r="K32" s="39" t="n">
        <v>-7.79772961816305</v>
      </c>
      <c r="L32" s="39" t="n">
        <v>79.936470893297</v>
      </c>
      <c r="M32" s="39" t="n">
        <v>15.9390542354149</v>
      </c>
      <c r="N32" s="39" t="n">
        <v>33.5710793477323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13.8351112867114</v>
      </c>
      <c r="C33" s="39" t="n">
        <v>-13.9090454772614</v>
      </c>
      <c r="D33" s="39" t="n">
        <v>-21.8928198238543</v>
      </c>
      <c r="E33" s="39" t="n">
        <v>-6.45262909195915</v>
      </c>
      <c r="F33" s="39" t="n">
        <v>-6.3785267515637</v>
      </c>
      <c r="G33" s="39" t="n">
        <v>18.4162165691844</v>
      </c>
      <c r="H33" s="39" t="n">
        <v>6.0725875638778</v>
      </c>
      <c r="I33" s="39" t="n">
        <v>9.73380024171806</v>
      </c>
      <c r="J33" s="39" t="n">
        <v>-39.6490628205527</v>
      </c>
      <c r="K33" s="39" t="n">
        <v>2.36389684813754</v>
      </c>
      <c r="L33" s="39" t="n">
        <v>-27.1895377742551</v>
      </c>
      <c r="M33" s="39" t="n">
        <v>34.3388260928776</v>
      </c>
      <c r="N33" s="39" t="n">
        <v>-8.02687107053656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6.83989300726023</v>
      </c>
      <c r="C34" s="39" t="n">
        <v>-21.2436436250493</v>
      </c>
      <c r="D34" s="39" t="n">
        <v>28.514639553551</v>
      </c>
      <c r="E34" s="39" t="n">
        <v>10.4700434965624</v>
      </c>
      <c r="F34" s="39" t="n">
        <v>1.18478286991422</v>
      </c>
      <c r="G34" s="39" t="n">
        <v>-28.9055545489637</v>
      </c>
      <c r="H34" s="39" t="n">
        <v>-15.5343390653022</v>
      </c>
      <c r="I34" s="39" t="n">
        <v>6.39932222536007</v>
      </c>
      <c r="J34" s="39" t="n">
        <v>-9.85295253792073</v>
      </c>
      <c r="K34" s="39" t="n">
        <v>-31.5955213435969</v>
      </c>
      <c r="L34" s="39" t="n">
        <v>-15.9623948540327</v>
      </c>
      <c r="M34" s="39" t="n">
        <v>5.15738253332658</v>
      </c>
      <c r="N34" s="39" t="n">
        <v>9.72235228017604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4.90292589554279</v>
      </c>
      <c r="C35" s="39" t="n">
        <v>7.46506279851407</v>
      </c>
      <c r="D35" s="39" t="n">
        <v>10.8262447207186</v>
      </c>
      <c r="E35" s="39" t="n">
        <v>-15.719148503785</v>
      </c>
      <c r="F35" s="39" t="n">
        <v>2.34419532585977</v>
      </c>
      <c r="G35" s="39" t="n">
        <v>-16.2707206807907</v>
      </c>
      <c r="H35" s="39" t="n">
        <v>13.9594912466954</v>
      </c>
      <c r="I35" s="39" t="n">
        <v>-16.1110521286761</v>
      </c>
      <c r="J35" s="39" t="n">
        <v>-31.298385944865</v>
      </c>
      <c r="K35" s="39" t="n">
        <v>17.4200767263427</v>
      </c>
      <c r="L35" s="39" t="n">
        <v>7.18028732925107</v>
      </c>
      <c r="M35" s="39" t="n">
        <v>-43.2964596437953</v>
      </c>
      <c r="N35" s="39" t="n">
        <v>-27.5213894045104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25.7539817011183</v>
      </c>
      <c r="C36" s="39" t="n">
        <v>3.89574759945131</v>
      </c>
      <c r="D36" s="39" t="n">
        <v>19.518544361548</v>
      </c>
      <c r="E36" s="39" t="n">
        <v>0.446078726867199</v>
      </c>
      <c r="F36" s="39" t="n">
        <v>-23.54784061637</v>
      </c>
      <c r="G36" s="39" t="n">
        <v>2.25107193901859</v>
      </c>
      <c r="H36" s="39" t="n">
        <v>-8.89030961731665</v>
      </c>
      <c r="I36" s="39" t="n">
        <v>1.57565019300132</v>
      </c>
      <c r="J36" s="39" t="n">
        <v>4.02095721235811</v>
      </c>
      <c r="K36" s="39" t="n">
        <v>-28.585041792589</v>
      </c>
      <c r="L36" s="39" t="n">
        <v>13.8242645645068</v>
      </c>
      <c r="M36" s="39" t="n">
        <v>-14.3913634818089</v>
      </c>
      <c r="N36" s="39" t="n">
        <v>-30.5475419487783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12.9726503528421</v>
      </c>
      <c r="C37" s="39" t="n">
        <v>-9.07050435701082</v>
      </c>
      <c r="D37" s="39" t="n">
        <v>-10.5961603233412</v>
      </c>
      <c r="E37" s="39" t="n">
        <v>-18.5080717757907</v>
      </c>
      <c r="F37" s="39" t="n">
        <v>-0.537275376396309</v>
      </c>
      <c r="G37" s="39" t="n">
        <v>54.7673590888501</v>
      </c>
      <c r="H37" s="39" t="n">
        <v>-20.3516580456313</v>
      </c>
      <c r="I37" s="39" t="n">
        <v>-12.2258908547222</v>
      </c>
      <c r="J37" s="39" t="n">
        <v>-8.71842021106491</v>
      </c>
      <c r="K37" s="39" t="n">
        <v>-13.4845596645063</v>
      </c>
      <c r="L37" s="39" t="n">
        <v>-2.47828185328186</v>
      </c>
      <c r="M37" s="39" t="n">
        <v>32.8517525568464</v>
      </c>
      <c r="N37" s="39" t="n">
        <v>13.9109057771373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14.8051463732985</v>
      </c>
      <c r="C38" s="39" t="n">
        <v>-11.8542180920575</v>
      </c>
      <c r="D38" s="39" t="n">
        <v>-10.3978300180832</v>
      </c>
      <c r="E38" s="39" t="n">
        <v>-45.2021503792621</v>
      </c>
      <c r="F38" s="39" t="n">
        <v>-5.09659108249153</v>
      </c>
      <c r="G38" s="39" t="n">
        <v>-16.6623460248702</v>
      </c>
      <c r="H38" s="39" t="n">
        <v>0.153547964860181</v>
      </c>
      <c r="I38" s="39" t="n">
        <v>-35.3064338691934</v>
      </c>
      <c r="J38" s="39" t="n">
        <v>-25.1193343551566</v>
      </c>
      <c r="K38" s="39" t="n">
        <v>-12.9379103688362</v>
      </c>
      <c r="L38" s="39" t="n">
        <v>-22.6387548561107</v>
      </c>
      <c r="M38" s="39" t="n">
        <v>20.6921035913151</v>
      </c>
      <c r="N38" s="39" t="n">
        <v>-19.0027906976744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14.4334361972822</v>
      </c>
      <c r="C39" s="39" t="n">
        <v>-5.34708266069252</v>
      </c>
      <c r="D39" s="39" t="n">
        <v>-6.09653548604103</v>
      </c>
      <c r="E39" s="39" t="n">
        <v>13.3852976750437</v>
      </c>
      <c r="F39" s="39" t="n">
        <v>-12.2133967906872</v>
      </c>
      <c r="G39" s="39" t="n">
        <v>11.3530545075058</v>
      </c>
      <c r="H39" s="39" t="n">
        <v>-12.1292852116216</v>
      </c>
      <c r="I39" s="39" t="n">
        <v>34.157981349424</v>
      </c>
      <c r="J39" s="39" t="n">
        <v>-18.3636469969004</v>
      </c>
      <c r="K39" s="39" t="n">
        <v>-21.4455635977122</v>
      </c>
      <c r="L39" s="39" t="n">
        <v>30.1241044012283</v>
      </c>
      <c r="M39" s="39" t="n">
        <v>-48.3960862026257</v>
      </c>
      <c r="N39" s="39" t="n">
        <v>-15.4538772510107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15.0068600085159</v>
      </c>
      <c r="C40" s="39" t="n">
        <v>-2.3807866341803</v>
      </c>
      <c r="D40" s="39" t="n">
        <v>-2.41783827348438</v>
      </c>
      <c r="E40" s="39" t="n">
        <v>59.8257674528861</v>
      </c>
      <c r="F40" s="39" t="n">
        <v>-21.6674603465328</v>
      </c>
      <c r="G40" s="39" t="n">
        <v>3.64783274758945</v>
      </c>
      <c r="H40" s="39" t="n">
        <v>-29.2746410388422</v>
      </c>
      <c r="I40" s="39" t="n">
        <v>-30.989082880157</v>
      </c>
      <c r="J40" s="39" t="n">
        <v>28.555054086969</v>
      </c>
      <c r="K40" s="39" t="n">
        <v>-4.0721649484536</v>
      </c>
      <c r="L40" s="39" t="n">
        <v>20.5570030971929</v>
      </c>
      <c r="M40" s="39" t="n">
        <v>16.9446777871115</v>
      </c>
      <c r="N40" s="39" t="n">
        <v>6.95500978048251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19.1399944336209</v>
      </c>
      <c r="C41" s="39" t="n">
        <v>-26.9913713185481</v>
      </c>
      <c r="D41" s="39" t="n">
        <v>-0.737205958826593</v>
      </c>
      <c r="E41" s="39" t="n">
        <v>-15.8923208127851</v>
      </c>
      <c r="F41" s="39" t="n">
        <v>31.009165731388</v>
      </c>
      <c r="G41" s="39" t="n">
        <v>-58.3465196751813</v>
      </c>
      <c r="H41" s="39" t="n">
        <v>12.1891050268937</v>
      </c>
      <c r="I41" s="39" t="n">
        <v>-12.0511908993957</v>
      </c>
      <c r="J41" s="39" t="n">
        <v>3.0816383393703</v>
      </c>
      <c r="K41" s="39" t="n">
        <v>20.3653949489522</v>
      </c>
      <c r="L41" s="39" t="n">
        <v>-63.4335814048323</v>
      </c>
      <c r="M41" s="39" t="n">
        <v>-10.128270908158</v>
      </c>
      <c r="N41" s="39" t="n">
        <v>48.6130867709815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62.8261732894153</v>
      </c>
      <c r="C42" s="39" t="n">
        <v>26.0011721039265</v>
      </c>
      <c r="D42" s="39" t="n">
        <v>-17.4114021571649</v>
      </c>
      <c r="E42" s="39" t="n">
        <v>17.3477935017414</v>
      </c>
      <c r="F42" s="39" t="n">
        <v>-6.00035695163305</v>
      </c>
      <c r="G42" s="39" t="n">
        <v>-26.5524223006116</v>
      </c>
      <c r="H42" s="90" t="s">
        <v>257</v>
      </c>
      <c r="I42" s="90" t="s">
        <v>257</v>
      </c>
      <c r="J42" s="39" t="n">
        <v>-16.7855984430749</v>
      </c>
      <c r="K42" s="39" t="n">
        <v>-31.9252232142857</v>
      </c>
      <c r="L42" s="39" t="n">
        <v>-31.7107170737147</v>
      </c>
      <c r="M42" s="39" t="n">
        <v>40.0947704955469</v>
      </c>
      <c r="N42" s="39" t="n">
        <v>-5.56182271903737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17.7464965751273</v>
      </c>
      <c r="C43" s="39" t="n">
        <v>-0.751937984496124</v>
      </c>
      <c r="D43" s="39" t="n">
        <v>-1.29104477611939</v>
      </c>
      <c r="E43" s="39" t="n">
        <v>-27.3311293109926</v>
      </c>
      <c r="F43" s="39" t="n">
        <v>-22.9854940381256</v>
      </c>
      <c r="G43" s="39" t="n">
        <v>-1.21063999090599</v>
      </c>
      <c r="H43" s="90" t="s">
        <v>257</v>
      </c>
      <c r="I43" s="90" t="s">
        <v>257</v>
      </c>
      <c r="J43" s="39" t="n">
        <v>2.57909439355551</v>
      </c>
      <c r="K43" s="39" t="n">
        <v>-14.706123452742</v>
      </c>
      <c r="L43" s="39" t="n">
        <v>32.3262839879154</v>
      </c>
      <c r="M43" s="39" t="n">
        <v>3.42719752231142</v>
      </c>
      <c r="N43" s="39" t="n">
        <v>-1.6071816404836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59.8212239284896</v>
      </c>
      <c r="C44" s="39" t="n">
        <v>-26.2985237834883</v>
      </c>
      <c r="D44" s="39" t="n">
        <v>-5.7004611778937</v>
      </c>
      <c r="E44" s="39" t="n">
        <v>28.6873804477072</v>
      </c>
      <c r="F44" s="39" t="n">
        <v>6.01548247127855</v>
      </c>
      <c r="G44" s="39" t="n">
        <v>-40.6909844082619</v>
      </c>
      <c r="H44" s="90" t="s">
        <v>257</v>
      </c>
      <c r="I44" s="90" t="s">
        <v>257</v>
      </c>
      <c r="J44" s="39" t="n">
        <v>-10.1329955668144</v>
      </c>
      <c r="K44" s="39" t="n">
        <v>13.8971648246036</v>
      </c>
      <c r="L44" s="39" t="n">
        <v>78.7424410712082</v>
      </c>
      <c r="M44" s="39" t="n">
        <v>18.3057525610717</v>
      </c>
      <c r="N44" s="39" t="n">
        <v>21.9373114561107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3.7459593078532</v>
      </c>
      <c r="C45" s="39" t="n">
        <v>0.180161085205597</v>
      </c>
      <c r="D45" s="39" t="n">
        <v>24.6692856570192</v>
      </c>
      <c r="E45" s="39" t="n">
        <v>-30.1181102362205</v>
      </c>
      <c r="F45" s="39" t="n">
        <v>-0.265103948653561</v>
      </c>
      <c r="G45" s="39" t="n">
        <v>6.66925352864141</v>
      </c>
      <c r="H45" s="90" t="s">
        <v>257</v>
      </c>
      <c r="I45" s="90" t="s">
        <v>257</v>
      </c>
      <c r="J45" s="39" t="n">
        <v>-0.754052149400991</v>
      </c>
      <c r="K45" s="39" t="n">
        <v>7.00362838579022</v>
      </c>
      <c r="L45" s="39" t="n">
        <v>140.190561673629</v>
      </c>
      <c r="M45" s="39" t="n">
        <v>-24.4021847731966</v>
      </c>
      <c r="N45" s="39" t="n">
        <v>-29.3045708251622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27.7309384164223</v>
      </c>
      <c r="C46" s="39" t="n">
        <v>24.3573468740083</v>
      </c>
      <c r="D46" s="39" t="n">
        <v>17.5530546623794</v>
      </c>
      <c r="E46" s="39" t="n">
        <v>20.6898534061512</v>
      </c>
      <c r="F46" s="39" t="n">
        <v>21.0175340421563</v>
      </c>
      <c r="G46" s="39" t="n">
        <v>203.260276464169</v>
      </c>
      <c r="H46" s="39" t="n">
        <v>19.4195214790647</v>
      </c>
      <c r="I46" s="39" t="n">
        <v>22.3129180051609</v>
      </c>
      <c r="J46" s="39" t="n">
        <v>10.6653411915075</v>
      </c>
      <c r="K46" s="39" t="n">
        <v>30.3209526062613</v>
      </c>
      <c r="L46" s="39" t="n">
        <v>-74.5630677245027</v>
      </c>
      <c r="M46" s="39" t="n">
        <v>-8.05762368386273</v>
      </c>
      <c r="N46" s="39" t="n">
        <v>48.2289177193581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25.4555890371646</v>
      </c>
      <c r="C47" s="39" t="n">
        <v>16.1796605844073</v>
      </c>
      <c r="D47" s="39" t="n">
        <v>-9.11950545693263</v>
      </c>
      <c r="E47" s="39" t="n">
        <v>-21.4918548156616</v>
      </c>
      <c r="F47" s="39" t="n">
        <v>10.3387152710878</v>
      </c>
      <c r="G47" s="39" t="n">
        <v>-54.4884770515646</v>
      </c>
      <c r="H47" s="39" t="n">
        <v>0.156525698673789</v>
      </c>
      <c r="I47" s="39" t="n">
        <v>29.7296133643331</v>
      </c>
      <c r="J47" s="39" t="n">
        <v>16.1758100737889</v>
      </c>
      <c r="K47" s="39" t="n">
        <v>46.1212634636331</v>
      </c>
      <c r="L47" s="39" t="n">
        <v>25.6808678946774</v>
      </c>
      <c r="M47" s="39" t="n">
        <v>-41.9980833732631</v>
      </c>
      <c r="N47" s="39" t="n">
        <v>35.1999539342988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-34.8507377330436</v>
      </c>
      <c r="C48" s="39" t="n">
        <v>-27.8747940691928</v>
      </c>
      <c r="D48" s="39" t="n">
        <v>-0.379232505643344</v>
      </c>
      <c r="E48" s="39" t="n">
        <v>23.0857905593981</v>
      </c>
      <c r="F48" s="39" t="n">
        <v>7.84032967800516</v>
      </c>
      <c r="G48" s="39" t="n">
        <v>-1.23216815471288</v>
      </c>
      <c r="H48" s="39" t="n">
        <v>4.38155314977411</v>
      </c>
      <c r="I48" s="39" t="n">
        <v>11.1513059639574</v>
      </c>
      <c r="J48" s="39" t="n">
        <v>16.2487573180161</v>
      </c>
      <c r="K48" s="39" t="n">
        <v>-39.0756998509193</v>
      </c>
      <c r="L48" s="39" t="n">
        <v>-14.1392797734119</v>
      </c>
      <c r="M48" s="39" t="n">
        <v>33.3002891367204</v>
      </c>
      <c r="N48" s="39" t="n">
        <v>-16.0714665985221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-7.95294943820225</v>
      </c>
      <c r="C49" s="39" t="n">
        <v>9.37515862138977</v>
      </c>
      <c r="D49" s="39" t="n">
        <v>10.2963835765431</v>
      </c>
      <c r="E49" s="39" t="n">
        <v>31.4684280573766</v>
      </c>
      <c r="F49" s="39" t="n">
        <v>-8.95106706823408</v>
      </c>
      <c r="G49" s="39" t="n">
        <v>-18.3895393442076</v>
      </c>
      <c r="H49" s="39" t="n">
        <v>12.3206751054852</v>
      </c>
      <c r="I49" s="39" t="n">
        <v>-7.52440954286226</v>
      </c>
      <c r="J49" s="39" t="n">
        <v>-2.92664386164955</v>
      </c>
      <c r="K49" s="39" t="n">
        <v>-26.2846655791191</v>
      </c>
      <c r="L49" s="39" t="n">
        <v>-18.8344329249136</v>
      </c>
      <c r="M49" s="39" t="n">
        <v>-16.3733267228557</v>
      </c>
      <c r="N49" s="39" t="n">
        <v>-7.93920633309652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77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26" t="n">
        <v>1991</v>
      </c>
      <c r="B5" s="29" t="n">
        <v>33330</v>
      </c>
      <c r="C5" s="29" t="n">
        <v>35061</v>
      </c>
      <c r="D5" s="29" t="n">
        <v>17673</v>
      </c>
      <c r="E5" s="29" t="n">
        <v>23811</v>
      </c>
      <c r="F5" s="29" t="n">
        <v>11764</v>
      </c>
      <c r="G5" s="29" t="n">
        <v>50054</v>
      </c>
      <c r="H5" s="29" t="n">
        <v>22172</v>
      </c>
      <c r="I5" s="29" t="n">
        <v>26718</v>
      </c>
      <c r="J5" s="29" t="n">
        <v>12459</v>
      </c>
      <c r="K5" s="29" t="n">
        <v>15677</v>
      </c>
      <c r="L5" s="29" t="n">
        <v>49958</v>
      </c>
      <c r="M5" s="29" t="n">
        <v>13543</v>
      </c>
      <c r="N5" s="29" t="n">
        <v>13637</v>
      </c>
      <c r="O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46839</v>
      </c>
      <c r="C6" s="29" t="n">
        <v>52103</v>
      </c>
      <c r="D6" s="29" t="n">
        <v>26215</v>
      </c>
      <c r="E6" s="29" t="n">
        <v>40290</v>
      </c>
      <c r="F6" s="29" t="n">
        <v>35185</v>
      </c>
      <c r="G6" s="29" t="n">
        <v>74934</v>
      </c>
      <c r="H6" s="29" t="n">
        <v>48156</v>
      </c>
      <c r="I6" s="29" t="n">
        <v>51311</v>
      </c>
      <c r="J6" s="29" t="n">
        <v>21627</v>
      </c>
      <c r="K6" s="29" t="n">
        <v>36759</v>
      </c>
      <c r="L6" s="29" t="n">
        <v>73808</v>
      </c>
      <c r="M6" s="29" t="n">
        <v>23969</v>
      </c>
      <c r="N6" s="29" t="n">
        <v>54375</v>
      </c>
      <c r="O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55930</v>
      </c>
      <c r="C7" s="29" t="n">
        <v>65537</v>
      </c>
      <c r="D7" s="29" t="n">
        <v>47853</v>
      </c>
      <c r="E7" s="29" t="n">
        <v>49266</v>
      </c>
      <c r="F7" s="29" t="n">
        <v>58317</v>
      </c>
      <c r="G7" s="29" t="n">
        <v>111617</v>
      </c>
      <c r="H7" s="29" t="n">
        <v>59319</v>
      </c>
      <c r="I7" s="29" t="n">
        <v>51552</v>
      </c>
      <c r="J7" s="29" t="n">
        <v>26411</v>
      </c>
      <c r="K7" s="29" t="n">
        <v>46271</v>
      </c>
      <c r="L7" s="29" t="n">
        <v>115030</v>
      </c>
      <c r="M7" s="29" t="n">
        <v>30502</v>
      </c>
      <c r="N7" s="29" t="n">
        <v>46834</v>
      </c>
      <c r="O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77137</v>
      </c>
      <c r="C8" s="29" t="n">
        <v>98912</v>
      </c>
      <c r="D8" s="29" t="n">
        <v>55381</v>
      </c>
      <c r="E8" s="29" t="n">
        <v>67603</v>
      </c>
      <c r="F8" s="29" t="n">
        <v>61712</v>
      </c>
      <c r="G8" s="29" t="n">
        <v>122053</v>
      </c>
      <c r="H8" s="29" t="n">
        <v>81568</v>
      </c>
      <c r="I8" s="29" t="n">
        <v>61634</v>
      </c>
      <c r="J8" s="29" t="n">
        <v>47062</v>
      </c>
      <c r="K8" s="29" t="n">
        <v>67131</v>
      </c>
      <c r="L8" s="29" t="n">
        <v>165955</v>
      </c>
      <c r="M8" s="29" t="n">
        <v>42936</v>
      </c>
      <c r="N8" s="29" t="n">
        <v>94003</v>
      </c>
      <c r="O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56639</v>
      </c>
      <c r="C9" s="29" t="n">
        <v>82252</v>
      </c>
      <c r="D9" s="29" t="n">
        <v>54084</v>
      </c>
      <c r="E9" s="29" t="n">
        <v>78468</v>
      </c>
      <c r="F9" s="29" t="n">
        <v>36256</v>
      </c>
      <c r="G9" s="29" t="n">
        <v>122304</v>
      </c>
      <c r="H9" s="29" t="n">
        <v>89014</v>
      </c>
      <c r="I9" s="29" t="n">
        <v>57146</v>
      </c>
      <c r="J9" s="29" t="n">
        <v>56898</v>
      </c>
      <c r="K9" s="29" t="n">
        <v>56205</v>
      </c>
      <c r="L9" s="29" t="n">
        <v>170178</v>
      </c>
      <c r="M9" s="29" t="n">
        <v>51250</v>
      </c>
      <c r="N9" s="29" t="n">
        <v>80136</v>
      </c>
      <c r="O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69987</v>
      </c>
      <c r="C10" s="29" t="n">
        <v>82912</v>
      </c>
      <c r="D10" s="29" t="n">
        <v>52971</v>
      </c>
      <c r="E10" s="29" t="n">
        <v>55123</v>
      </c>
      <c r="F10" s="29" t="n">
        <v>43990</v>
      </c>
      <c r="G10" s="29" t="n">
        <v>95968</v>
      </c>
      <c r="H10" s="29" t="n">
        <v>90219</v>
      </c>
      <c r="I10" s="29" t="n">
        <v>67557</v>
      </c>
      <c r="J10" s="29" t="n">
        <v>43830</v>
      </c>
      <c r="K10" s="29" t="n">
        <v>50686</v>
      </c>
      <c r="L10" s="29" t="n">
        <v>163600</v>
      </c>
      <c r="M10" s="29" t="n">
        <v>37917</v>
      </c>
      <c r="N10" s="29" t="n">
        <v>64393</v>
      </c>
      <c r="O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79209</v>
      </c>
      <c r="C11" s="29" t="n">
        <v>78000</v>
      </c>
      <c r="D11" s="29" t="n">
        <v>41987</v>
      </c>
      <c r="E11" s="29" t="n">
        <v>50273</v>
      </c>
      <c r="F11" s="29" t="n">
        <v>47430</v>
      </c>
      <c r="G11" s="29" t="n">
        <v>80732</v>
      </c>
      <c r="H11" s="29" t="n">
        <v>60550</v>
      </c>
      <c r="I11" s="29" t="n">
        <v>59687</v>
      </c>
      <c r="J11" s="29" t="n">
        <v>38142</v>
      </c>
      <c r="K11" s="29" t="n">
        <v>57656</v>
      </c>
      <c r="L11" s="29" t="n">
        <v>152911</v>
      </c>
      <c r="M11" s="29" t="n">
        <v>29389</v>
      </c>
      <c r="N11" s="29" t="n">
        <v>59289</v>
      </c>
      <c r="O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69212</v>
      </c>
      <c r="C12" s="29" t="n">
        <v>75286</v>
      </c>
      <c r="D12" s="29" t="n">
        <v>39251</v>
      </c>
      <c r="E12" s="29" t="n">
        <v>34406</v>
      </c>
      <c r="F12" s="29" t="n">
        <v>37652</v>
      </c>
      <c r="G12" s="29" t="n">
        <v>63404</v>
      </c>
      <c r="H12" s="29" t="n">
        <v>46248</v>
      </c>
      <c r="I12" s="29" t="n">
        <v>57177</v>
      </c>
      <c r="J12" s="29" t="n">
        <v>27593</v>
      </c>
      <c r="K12" s="29" t="n">
        <v>43556</v>
      </c>
      <c r="L12" s="29" t="n">
        <v>96674</v>
      </c>
      <c r="M12" s="29" t="n">
        <v>29181</v>
      </c>
      <c r="N12" s="29" t="n">
        <v>50177</v>
      </c>
      <c r="O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63158</v>
      </c>
      <c r="C13" s="29" t="n">
        <v>79854</v>
      </c>
      <c r="D13" s="29" t="n">
        <v>44038</v>
      </c>
      <c r="E13" s="29" t="n">
        <v>29965</v>
      </c>
      <c r="F13" s="29" t="n">
        <v>45400</v>
      </c>
      <c r="G13" s="29" t="n">
        <v>63359</v>
      </c>
      <c r="H13" s="29" t="n">
        <v>46500</v>
      </c>
      <c r="I13" s="29" t="n">
        <v>51778</v>
      </c>
      <c r="J13" s="29" t="n">
        <v>37563</v>
      </c>
      <c r="K13" s="29" t="n">
        <v>77776</v>
      </c>
      <c r="L13" s="29" t="n">
        <v>101544</v>
      </c>
      <c r="M13" s="29" t="n">
        <v>34289</v>
      </c>
      <c r="N13" s="29" t="n">
        <v>47909</v>
      </c>
      <c r="O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58811</v>
      </c>
      <c r="C14" s="29" t="n">
        <v>77492</v>
      </c>
      <c r="D14" s="29" t="n">
        <v>33335</v>
      </c>
      <c r="E14" s="29" t="n">
        <v>31730</v>
      </c>
      <c r="F14" s="29" t="n">
        <v>73119</v>
      </c>
      <c r="G14" s="29" t="n">
        <v>48623</v>
      </c>
      <c r="H14" s="29" t="n">
        <v>42398</v>
      </c>
      <c r="I14" s="29" t="n">
        <v>31938</v>
      </c>
      <c r="J14" s="29" t="n">
        <v>28191</v>
      </c>
      <c r="K14" s="29" t="n">
        <v>99217</v>
      </c>
      <c r="L14" s="29" t="n">
        <v>104744</v>
      </c>
      <c r="M14" s="29" t="n">
        <v>32644</v>
      </c>
      <c r="N14" s="29" t="n">
        <v>36980</v>
      </c>
      <c r="O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58949</v>
      </c>
      <c r="C15" s="29" t="n">
        <v>64842</v>
      </c>
      <c r="D15" s="29" t="n">
        <v>24888</v>
      </c>
      <c r="E15" s="29" t="n">
        <v>26558</v>
      </c>
      <c r="F15" s="29" t="n">
        <v>57308</v>
      </c>
      <c r="G15" s="29" t="n">
        <v>22205</v>
      </c>
      <c r="H15" s="29" t="n">
        <v>44175</v>
      </c>
      <c r="I15" s="29" t="n">
        <v>21751</v>
      </c>
      <c r="J15" s="29" t="n">
        <v>25733</v>
      </c>
      <c r="K15" s="29" t="n">
        <v>65763</v>
      </c>
      <c r="L15" s="29" t="n">
        <v>119287</v>
      </c>
      <c r="M15" s="29" t="n">
        <v>42690</v>
      </c>
      <c r="N15" s="29" t="n">
        <v>25364</v>
      </c>
      <c r="O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79305</v>
      </c>
      <c r="C16" s="29" t="n">
        <v>73307</v>
      </c>
      <c r="D16" s="29" t="n">
        <v>25013</v>
      </c>
      <c r="E16" s="29" t="n">
        <v>32155</v>
      </c>
      <c r="F16" s="29" t="n">
        <v>49378</v>
      </c>
      <c r="G16" s="29" t="n">
        <v>25879</v>
      </c>
      <c r="H16" s="29" t="n">
        <v>43053</v>
      </c>
      <c r="I16" s="29" t="n">
        <v>15578</v>
      </c>
      <c r="J16" s="29" t="n">
        <v>30332</v>
      </c>
      <c r="K16" s="29" t="n">
        <v>61746</v>
      </c>
      <c r="L16" s="29" t="n">
        <v>113110</v>
      </c>
      <c r="M16" s="29" t="n">
        <v>48985</v>
      </c>
      <c r="N16" s="29" t="n">
        <v>38088</v>
      </c>
      <c r="O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90064</v>
      </c>
      <c r="C17" s="29" t="n">
        <v>81559</v>
      </c>
      <c r="D17" s="29" t="n">
        <v>28277</v>
      </c>
      <c r="E17" s="29" t="n">
        <v>28835</v>
      </c>
      <c r="F17" s="29" t="n">
        <v>55813</v>
      </c>
      <c r="G17" s="29" t="n">
        <v>13491</v>
      </c>
      <c r="H17" s="29" t="n">
        <v>68729</v>
      </c>
      <c r="I17" s="29" t="n">
        <v>21690</v>
      </c>
      <c r="J17" s="29" t="n">
        <v>38449</v>
      </c>
      <c r="K17" s="29" t="n">
        <v>67800</v>
      </c>
      <c r="L17" s="29" t="n">
        <v>100194</v>
      </c>
      <c r="M17" s="29" t="n">
        <v>51571</v>
      </c>
      <c r="N17" s="29" t="n">
        <v>37810</v>
      </c>
      <c r="O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77888</v>
      </c>
      <c r="C18" s="29" t="n">
        <v>93577</v>
      </c>
      <c r="D18" s="29" t="n">
        <v>22050</v>
      </c>
      <c r="E18" s="29" t="n">
        <v>28126</v>
      </c>
      <c r="F18" s="29" t="n">
        <v>48932</v>
      </c>
      <c r="G18" s="29" t="n">
        <v>13586</v>
      </c>
      <c r="H18" s="29" t="n">
        <v>63439</v>
      </c>
      <c r="I18" s="29" t="n">
        <v>25317</v>
      </c>
      <c r="J18" s="29" t="n">
        <v>41984</v>
      </c>
      <c r="K18" s="29" t="n">
        <v>64023</v>
      </c>
      <c r="L18" s="29" t="n">
        <v>91260</v>
      </c>
      <c r="M18" s="29" t="n">
        <v>55920</v>
      </c>
      <c r="N18" s="29" t="n">
        <v>29509</v>
      </c>
      <c r="O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70953</v>
      </c>
      <c r="C19" s="29" t="n">
        <v>76956</v>
      </c>
      <c r="D19" s="29" t="n">
        <v>24616</v>
      </c>
      <c r="E19" s="29" t="n">
        <v>19920</v>
      </c>
      <c r="F19" s="29" t="n">
        <v>47167</v>
      </c>
      <c r="G19" s="29" t="n">
        <v>11760</v>
      </c>
      <c r="H19" s="27" t="s">
        <v>257</v>
      </c>
      <c r="I19" s="27" t="s">
        <v>257</v>
      </c>
      <c r="J19" s="29" t="n">
        <v>32033</v>
      </c>
      <c r="K19" s="29" t="n">
        <v>53884</v>
      </c>
      <c r="L19" s="29" t="n">
        <v>77095</v>
      </c>
      <c r="M19" s="29" t="n">
        <v>57563</v>
      </c>
      <c r="N19" s="29" t="n">
        <v>33530</v>
      </c>
      <c r="O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48702</v>
      </c>
      <c r="C20" s="29" t="n">
        <v>83854</v>
      </c>
      <c r="D20" s="29" t="n">
        <v>25750</v>
      </c>
      <c r="E20" s="29" t="n">
        <v>20487</v>
      </c>
      <c r="F20" s="29" t="n">
        <v>42358</v>
      </c>
      <c r="G20" s="29" t="n">
        <v>25462</v>
      </c>
      <c r="H20" s="27" t="s">
        <v>257</v>
      </c>
      <c r="I20" s="27" t="s">
        <v>257</v>
      </c>
      <c r="J20" s="29" t="n">
        <v>33325</v>
      </c>
      <c r="K20" s="29" t="n">
        <v>56160</v>
      </c>
      <c r="L20" s="29" t="n">
        <v>68442</v>
      </c>
      <c r="M20" s="29" t="n">
        <v>49364</v>
      </c>
      <c r="N20" s="29" t="n">
        <v>24901</v>
      </c>
      <c r="O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40771</v>
      </c>
      <c r="C21" s="29" t="n">
        <v>87946</v>
      </c>
      <c r="D21" s="29" t="n">
        <v>11613</v>
      </c>
      <c r="E21" s="29" t="n">
        <v>28163</v>
      </c>
      <c r="F21" s="29" t="n">
        <v>42757</v>
      </c>
      <c r="G21" s="29" t="n">
        <v>9597</v>
      </c>
      <c r="H21" s="27" t="s">
        <v>257</v>
      </c>
      <c r="I21" s="27" t="s">
        <v>257</v>
      </c>
      <c r="J21" s="29" t="n">
        <v>31527</v>
      </c>
      <c r="K21" s="29" t="n">
        <v>52133</v>
      </c>
      <c r="L21" s="29" t="n">
        <v>69400</v>
      </c>
      <c r="M21" s="29" t="n">
        <v>25999</v>
      </c>
      <c r="N21" s="29" t="n">
        <v>14587</v>
      </c>
      <c r="O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43918</v>
      </c>
      <c r="C22" s="29" t="n">
        <v>80832</v>
      </c>
      <c r="D22" s="29" t="n">
        <v>12696</v>
      </c>
      <c r="E22" s="29" t="n">
        <v>26356</v>
      </c>
      <c r="F22" s="29" t="n">
        <v>35347</v>
      </c>
      <c r="G22" s="29" t="n">
        <v>3893</v>
      </c>
      <c r="H22" s="29" t="n">
        <v>93163</v>
      </c>
      <c r="I22" s="29" t="n">
        <v>20318</v>
      </c>
      <c r="J22" s="29" t="n">
        <v>27412</v>
      </c>
      <c r="K22" s="29" t="n">
        <v>77984</v>
      </c>
      <c r="L22" s="29" t="n">
        <v>80555</v>
      </c>
      <c r="M22" s="29" t="n">
        <v>27809</v>
      </c>
      <c r="N22" s="29" t="n">
        <v>17546</v>
      </c>
      <c r="O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44456</v>
      </c>
      <c r="C23" s="29" t="n">
        <v>76800</v>
      </c>
      <c r="D23" s="29" t="n">
        <v>16114</v>
      </c>
      <c r="E23" s="29" t="n">
        <v>19349</v>
      </c>
      <c r="F23" s="29" t="n">
        <v>31575</v>
      </c>
      <c r="G23" s="29" t="n">
        <v>11123</v>
      </c>
      <c r="H23" s="29" t="n">
        <v>82859</v>
      </c>
      <c r="I23" s="29" t="n">
        <v>16724</v>
      </c>
      <c r="J23" s="29" t="n">
        <v>20372</v>
      </c>
      <c r="K23" s="29" t="n">
        <v>87176</v>
      </c>
      <c r="L23" s="29" t="n">
        <v>83832</v>
      </c>
      <c r="M23" s="29" t="n">
        <v>17436</v>
      </c>
      <c r="N23" s="29" t="n">
        <v>32140</v>
      </c>
      <c r="O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37081</v>
      </c>
      <c r="C24" s="29" t="n">
        <v>80704</v>
      </c>
      <c r="D24" s="29" t="n">
        <v>10740</v>
      </c>
      <c r="E24" s="29" t="n">
        <v>20429</v>
      </c>
      <c r="F24" s="29" t="n">
        <v>30721</v>
      </c>
      <c r="G24" s="29" t="n">
        <v>8482</v>
      </c>
      <c r="H24" s="29" t="n">
        <v>59612</v>
      </c>
      <c r="I24" s="29" t="n">
        <v>18917</v>
      </c>
      <c r="J24" s="29" t="n">
        <v>21517</v>
      </c>
      <c r="K24" s="29" t="n">
        <v>104413</v>
      </c>
      <c r="L24" s="29" t="n">
        <v>80665</v>
      </c>
      <c r="M24" s="29" t="n">
        <v>16688</v>
      </c>
      <c r="N24" s="29" t="n">
        <v>57225</v>
      </c>
      <c r="O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52153</v>
      </c>
      <c r="C25" s="29" t="n">
        <v>90645</v>
      </c>
      <c r="D25" s="29" t="n">
        <v>13567</v>
      </c>
      <c r="E25" s="29" t="n">
        <v>21318</v>
      </c>
      <c r="F25" s="29" t="n">
        <v>32984</v>
      </c>
      <c r="G25" s="29" t="n">
        <v>19276</v>
      </c>
      <c r="H25" s="29" t="n">
        <v>60830</v>
      </c>
      <c r="I25" s="29" t="n">
        <v>15468</v>
      </c>
      <c r="J25" s="29" t="n">
        <v>22148</v>
      </c>
      <c r="K25" s="29" t="n">
        <v>94162</v>
      </c>
      <c r="L25" s="29" t="n">
        <v>80655</v>
      </c>
      <c r="M25" s="29" t="n">
        <v>16401</v>
      </c>
      <c r="N25" s="29" t="n">
        <v>47687</v>
      </c>
      <c r="O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53915</v>
      </c>
      <c r="C26" s="29" t="n">
        <v>79401</v>
      </c>
      <c r="D26" s="29" t="n">
        <v>24658</v>
      </c>
      <c r="E26" s="29" t="n">
        <v>33108</v>
      </c>
      <c r="F26" s="29" t="n">
        <v>31747</v>
      </c>
      <c r="G26" s="29" t="n">
        <v>16870</v>
      </c>
      <c r="H26" s="29" t="n">
        <v>61659</v>
      </c>
      <c r="I26" s="29" t="n">
        <v>17516</v>
      </c>
      <c r="J26" s="29" t="n">
        <v>20899</v>
      </c>
      <c r="K26" s="29" t="n">
        <v>74086</v>
      </c>
      <c r="L26" s="29" t="n">
        <v>80257</v>
      </c>
      <c r="M26" s="29" t="n">
        <v>16479</v>
      </c>
      <c r="N26" s="110" t="n">
        <v>52308</v>
      </c>
      <c r="O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40.5310531053105</v>
      </c>
      <c r="C29" s="39" t="n">
        <v>48.6067140127207</v>
      </c>
      <c r="D29" s="39" t="n">
        <v>48.333616250778</v>
      </c>
      <c r="E29" s="39" t="n">
        <v>69.2075091344337</v>
      </c>
      <c r="F29" s="39" t="n">
        <v>199.090445426726</v>
      </c>
      <c r="G29" s="39" t="n">
        <v>49.7063171774484</v>
      </c>
      <c r="H29" s="39" t="n">
        <v>117.192855854231</v>
      </c>
      <c r="I29" s="39" t="n">
        <v>92.0465603712853</v>
      </c>
      <c r="J29" s="39" t="n">
        <v>73.5853599807368</v>
      </c>
      <c r="K29" s="39" t="n">
        <v>134.477259679786</v>
      </c>
      <c r="L29" s="39" t="n">
        <v>47.7401016854158</v>
      </c>
      <c r="M29" s="39" t="n">
        <v>76.9844199955697</v>
      </c>
      <c r="N29" s="39" t="n">
        <v>298.731392535015</v>
      </c>
      <c r="O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19.4090394756506</v>
      </c>
      <c r="C30" s="39" t="n">
        <v>25.7835441337351</v>
      </c>
      <c r="D30" s="39" t="n">
        <v>82.5405302307839</v>
      </c>
      <c r="E30" s="39" t="n">
        <v>22.2784810126582</v>
      </c>
      <c r="F30" s="39" t="n">
        <v>65.7439249680261</v>
      </c>
      <c r="G30" s="39" t="n">
        <v>48.9537459631142</v>
      </c>
      <c r="H30" s="39" t="n">
        <v>23.1809120358834</v>
      </c>
      <c r="I30" s="39" t="n">
        <v>0.469684862894894</v>
      </c>
      <c r="J30" s="39" t="n">
        <v>22.1204975262403</v>
      </c>
      <c r="K30" s="39" t="n">
        <v>25.8766560570201</v>
      </c>
      <c r="L30" s="39" t="n">
        <v>55.85031432907</v>
      </c>
      <c r="M30" s="39" t="n">
        <v>27.2560390504402</v>
      </c>
      <c r="N30" s="39" t="n">
        <v>-13.8685057471264</v>
      </c>
      <c r="O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37.917039156088</v>
      </c>
      <c r="C31" s="39" t="n">
        <v>50.9254314356776</v>
      </c>
      <c r="D31" s="39" t="n">
        <v>15.7315110860343</v>
      </c>
      <c r="E31" s="39" t="n">
        <v>37.2203954045386</v>
      </c>
      <c r="F31" s="39" t="n">
        <v>5.8216300564158</v>
      </c>
      <c r="G31" s="39" t="n">
        <v>9.34983022299471</v>
      </c>
      <c r="H31" s="39" t="n">
        <v>37.5073753771979</v>
      </c>
      <c r="I31" s="39" t="n">
        <v>19.5569522036002</v>
      </c>
      <c r="J31" s="39" t="n">
        <v>78.1909053046079</v>
      </c>
      <c r="K31" s="39" t="n">
        <v>45.0822329320741</v>
      </c>
      <c r="L31" s="39" t="n">
        <v>44.2710597235504</v>
      </c>
      <c r="M31" s="39" t="n">
        <v>40.764540030162</v>
      </c>
      <c r="N31" s="39" t="n">
        <v>100.715292309006</v>
      </c>
      <c r="O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-26.5734990990057</v>
      </c>
      <c r="C32" s="39" t="n">
        <v>-16.8432546101585</v>
      </c>
      <c r="D32" s="39" t="n">
        <v>-2.34195843339774</v>
      </c>
      <c r="E32" s="39" t="n">
        <v>16.0717719627827</v>
      </c>
      <c r="F32" s="39" t="n">
        <v>-41.2496759139227</v>
      </c>
      <c r="G32" s="39" t="n">
        <v>0.205648365873842</v>
      </c>
      <c r="H32" s="39" t="n">
        <v>9.1285798352295</v>
      </c>
      <c r="I32" s="39" t="n">
        <v>-7.28169516825129</v>
      </c>
      <c r="J32" s="39" t="n">
        <v>20.900089243976</v>
      </c>
      <c r="K32" s="39" t="n">
        <v>-16.2756401662421</v>
      </c>
      <c r="L32" s="39" t="n">
        <v>2.54466572263566</v>
      </c>
      <c r="M32" s="39" t="n">
        <v>19.3637041177567</v>
      </c>
      <c r="N32" s="39" t="n">
        <v>-14.751656862015</v>
      </c>
      <c r="O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23.566800261304</v>
      </c>
      <c r="C33" s="39" t="n">
        <v>0.802412099401835</v>
      </c>
      <c r="D33" s="39" t="n">
        <v>-2.05790991790548</v>
      </c>
      <c r="E33" s="39" t="n">
        <v>-29.7509812917368</v>
      </c>
      <c r="F33" s="39" t="n">
        <v>21.3316416593116</v>
      </c>
      <c r="G33" s="39" t="n">
        <v>-21.5332286760858</v>
      </c>
      <c r="H33" s="39" t="n">
        <v>1.35371963960725</v>
      </c>
      <c r="I33" s="39" t="n">
        <v>18.2182479963602</v>
      </c>
      <c r="J33" s="39" t="n">
        <v>-22.9674153748814</v>
      </c>
      <c r="K33" s="39" t="n">
        <v>-9.8194110844231</v>
      </c>
      <c r="L33" s="39" t="n">
        <v>-3.86536450069926</v>
      </c>
      <c r="M33" s="39" t="n">
        <v>-26.0156097560976</v>
      </c>
      <c r="N33" s="39" t="n">
        <v>-19.6453529000699</v>
      </c>
      <c r="O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13.1767328218098</v>
      </c>
      <c r="C34" s="39" t="n">
        <v>-5.92435353145504</v>
      </c>
      <c r="D34" s="39" t="n">
        <v>-20.7358743463405</v>
      </c>
      <c r="E34" s="39" t="n">
        <v>-8.79850516118499</v>
      </c>
      <c r="F34" s="39" t="n">
        <v>7.81995908160947</v>
      </c>
      <c r="G34" s="39" t="n">
        <v>-15.876125375125</v>
      </c>
      <c r="H34" s="39" t="n">
        <v>-32.8855340892717</v>
      </c>
      <c r="I34" s="39" t="n">
        <v>-11.649421969596</v>
      </c>
      <c r="J34" s="39" t="n">
        <v>-12.9774127310062</v>
      </c>
      <c r="K34" s="39" t="n">
        <v>13.7513317286825</v>
      </c>
      <c r="L34" s="39" t="n">
        <v>-6.53361858190709</v>
      </c>
      <c r="M34" s="39" t="n">
        <v>-22.4912308463222</v>
      </c>
      <c r="N34" s="39" t="n">
        <v>-7.92632739583496</v>
      </c>
      <c r="O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2.6210405383227</v>
      </c>
      <c r="C35" s="39" t="n">
        <v>-3.47948717948718</v>
      </c>
      <c r="D35" s="39" t="n">
        <v>-6.51630266511063</v>
      </c>
      <c r="E35" s="39" t="n">
        <v>-31.5616732639787</v>
      </c>
      <c r="F35" s="39" t="n">
        <v>-20.6156441071052</v>
      </c>
      <c r="G35" s="39" t="n">
        <v>-21.4636079869197</v>
      </c>
      <c r="H35" s="39" t="n">
        <v>-23.6201486374897</v>
      </c>
      <c r="I35" s="39" t="n">
        <v>-4.20527082949386</v>
      </c>
      <c r="J35" s="39" t="n">
        <v>-27.657175816685</v>
      </c>
      <c r="K35" s="39" t="n">
        <v>-24.4553905924795</v>
      </c>
      <c r="L35" s="39" t="n">
        <v>-36.7776026577552</v>
      </c>
      <c r="M35" s="39" t="n">
        <v>-0.70774779679472</v>
      </c>
      <c r="N35" s="39" t="n">
        <v>-15.3687867901297</v>
      </c>
      <c r="O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8.74703808588106</v>
      </c>
      <c r="C36" s="39" t="n">
        <v>6.06752915548708</v>
      </c>
      <c r="D36" s="39" t="n">
        <v>12.1958676212071</v>
      </c>
      <c r="E36" s="39" t="n">
        <v>-12.9076323896995</v>
      </c>
      <c r="F36" s="39" t="n">
        <v>20.5779241474556</v>
      </c>
      <c r="G36" s="39" t="n">
        <v>-0.0709734401615094</v>
      </c>
      <c r="H36" s="39" t="n">
        <v>0.544888427607674</v>
      </c>
      <c r="I36" s="39" t="n">
        <v>-9.4426080416951</v>
      </c>
      <c r="J36" s="39" t="n">
        <v>36.1323524082195</v>
      </c>
      <c r="K36" s="39" t="n">
        <v>78.5655248415833</v>
      </c>
      <c r="L36" s="39" t="n">
        <v>5.03754887560255</v>
      </c>
      <c r="M36" s="39" t="n">
        <v>17.5045406257496</v>
      </c>
      <c r="N36" s="39" t="n">
        <v>-4.51999920282201</v>
      </c>
      <c r="O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6.88273852876911</v>
      </c>
      <c r="C37" s="39" t="n">
        <v>-2.95789816414957</v>
      </c>
      <c r="D37" s="39" t="n">
        <v>-24.3040101730324</v>
      </c>
      <c r="E37" s="39" t="n">
        <v>5.890205239446</v>
      </c>
      <c r="F37" s="39" t="n">
        <v>61.0550660792952</v>
      </c>
      <c r="G37" s="39" t="n">
        <v>-23.2579428336937</v>
      </c>
      <c r="H37" s="39" t="n">
        <v>-8.82150537634409</v>
      </c>
      <c r="I37" s="39" t="n">
        <v>-38.3174321140253</v>
      </c>
      <c r="J37" s="39" t="n">
        <v>-24.9500838591167</v>
      </c>
      <c r="K37" s="39" t="n">
        <v>27.5676301172598</v>
      </c>
      <c r="L37" s="39" t="n">
        <v>3.15134326006461</v>
      </c>
      <c r="M37" s="39" t="n">
        <v>-4.79745691037942</v>
      </c>
      <c r="N37" s="39" t="n">
        <v>-22.8119977457263</v>
      </c>
      <c r="O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0.234649980445852</v>
      </c>
      <c r="C38" s="39" t="n">
        <v>-16.3242657306561</v>
      </c>
      <c r="D38" s="39" t="n">
        <v>-25.3397330133493</v>
      </c>
      <c r="E38" s="39" t="n">
        <v>-16.3000315159155</v>
      </c>
      <c r="F38" s="39" t="n">
        <v>-21.6236545904621</v>
      </c>
      <c r="G38" s="39" t="n">
        <v>-54.3323118688686</v>
      </c>
      <c r="H38" s="39" t="n">
        <v>4.19123543563376</v>
      </c>
      <c r="I38" s="39" t="n">
        <v>-31.8961738368088</v>
      </c>
      <c r="J38" s="39" t="n">
        <v>-8.71909474655031</v>
      </c>
      <c r="K38" s="39" t="n">
        <v>-33.718012034228</v>
      </c>
      <c r="L38" s="39" t="n">
        <v>13.884327503246</v>
      </c>
      <c r="M38" s="39" t="n">
        <v>30.7744149001348</v>
      </c>
      <c r="N38" s="39" t="n">
        <v>-31.4115738236885</v>
      </c>
      <c r="O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34.5315442161869</v>
      </c>
      <c r="C39" s="39" t="n">
        <v>13.0548101539126</v>
      </c>
      <c r="D39" s="39" t="n">
        <v>0.502250080360028</v>
      </c>
      <c r="E39" s="39" t="n">
        <v>21.0746291136381</v>
      </c>
      <c r="F39" s="39" t="n">
        <v>-13.8375095972639</v>
      </c>
      <c r="G39" s="39" t="n">
        <v>16.5458230128349</v>
      </c>
      <c r="H39" s="39" t="n">
        <v>-2.53989813242784</v>
      </c>
      <c r="I39" s="39" t="n">
        <v>-28.3803043538228</v>
      </c>
      <c r="J39" s="39" t="n">
        <v>17.8719931605332</v>
      </c>
      <c r="K39" s="39" t="n">
        <v>-6.10829797910679</v>
      </c>
      <c r="L39" s="39" t="n">
        <v>-5.17826753963131</v>
      </c>
      <c r="M39" s="39" t="n">
        <v>14.7458421175919</v>
      </c>
      <c r="N39" s="39" t="n">
        <v>50.1655890238133</v>
      </c>
      <c r="O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13.5666099237123</v>
      </c>
      <c r="C40" s="39" t="n">
        <v>11.256769476312</v>
      </c>
      <c r="D40" s="39" t="n">
        <v>13.0492144085076</v>
      </c>
      <c r="E40" s="39" t="n">
        <v>-10.3249883377391</v>
      </c>
      <c r="F40" s="39" t="n">
        <v>13.0321195674187</v>
      </c>
      <c r="G40" s="39" t="n">
        <v>-47.8689284748252</v>
      </c>
      <c r="H40" s="39" t="n">
        <v>59.6381204561819</v>
      </c>
      <c r="I40" s="39" t="n">
        <v>39.2348183335473</v>
      </c>
      <c r="J40" s="39" t="n">
        <v>26.7605169457998</v>
      </c>
      <c r="K40" s="39" t="n">
        <v>9.80468370420755</v>
      </c>
      <c r="L40" s="39" t="n">
        <v>-11.4189726814605</v>
      </c>
      <c r="M40" s="39" t="n">
        <v>5.27916709196691</v>
      </c>
      <c r="N40" s="39" t="n">
        <v>-0.72988867884898</v>
      </c>
      <c r="O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13.5192751820927</v>
      </c>
      <c r="C41" s="39" t="n">
        <v>14.7353449649947</v>
      </c>
      <c r="D41" s="39" t="n">
        <v>-22.0214308448563</v>
      </c>
      <c r="E41" s="39" t="n">
        <v>-2.45881740939831</v>
      </c>
      <c r="F41" s="39" t="n">
        <v>-12.3286689480945</v>
      </c>
      <c r="G41" s="39" t="n">
        <v>0.704173152472023</v>
      </c>
      <c r="H41" s="39" t="n">
        <v>-7.69689650656929</v>
      </c>
      <c r="I41" s="39" t="n">
        <v>16.7219917012448</v>
      </c>
      <c r="J41" s="39" t="n">
        <v>9.19399724310127</v>
      </c>
      <c r="K41" s="39" t="n">
        <v>-5.57079646017699</v>
      </c>
      <c r="L41" s="39" t="n">
        <v>-8.91670159889813</v>
      </c>
      <c r="M41" s="39" t="n">
        <v>8.4330340695352</v>
      </c>
      <c r="N41" s="39" t="n">
        <v>-21.9545093890505</v>
      </c>
      <c r="O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8.90381059983567</v>
      </c>
      <c r="C42" s="39" t="n">
        <v>-17.7618431879629</v>
      </c>
      <c r="D42" s="39" t="n">
        <v>11.6371882086168</v>
      </c>
      <c r="E42" s="39" t="n">
        <v>-29.1758515252791</v>
      </c>
      <c r="F42" s="39" t="n">
        <v>-3.60704651352897</v>
      </c>
      <c r="G42" s="39" t="n">
        <v>-13.4403061975563</v>
      </c>
      <c r="H42" s="90" t="s">
        <v>257</v>
      </c>
      <c r="I42" s="90" t="s">
        <v>257</v>
      </c>
      <c r="J42" s="39" t="n">
        <v>-23.7018864329268</v>
      </c>
      <c r="K42" s="39" t="n">
        <v>-15.8364962591569</v>
      </c>
      <c r="L42" s="39" t="n">
        <v>-15.5215866754328</v>
      </c>
      <c r="M42" s="39" t="n">
        <v>2.93812589413447</v>
      </c>
      <c r="N42" s="39" t="n">
        <v>13.6263512826595</v>
      </c>
      <c r="O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31.3601961862078</v>
      </c>
      <c r="C43" s="39" t="n">
        <v>8.96356359478143</v>
      </c>
      <c r="D43" s="39" t="n">
        <v>4.60675983100423</v>
      </c>
      <c r="E43" s="39" t="n">
        <v>2.84638554216868</v>
      </c>
      <c r="F43" s="39" t="n">
        <v>-10.1956876629847</v>
      </c>
      <c r="G43" s="39" t="n">
        <v>116.513605442177</v>
      </c>
      <c r="H43" s="90" t="s">
        <v>257</v>
      </c>
      <c r="I43" s="90" t="s">
        <v>257</v>
      </c>
      <c r="J43" s="39" t="n">
        <v>4.03334061748821</v>
      </c>
      <c r="K43" s="39" t="n">
        <v>4.22388835275778</v>
      </c>
      <c r="L43" s="39" t="n">
        <v>-11.2238147739802</v>
      </c>
      <c r="M43" s="39" t="n">
        <v>-14.2435244862151</v>
      </c>
      <c r="N43" s="39" t="n">
        <v>-25.7351625410081</v>
      </c>
      <c r="O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16.2847521662355</v>
      </c>
      <c r="C44" s="39" t="n">
        <v>4.87991032031864</v>
      </c>
      <c r="D44" s="39" t="n">
        <v>-54.9009708737864</v>
      </c>
      <c r="E44" s="39" t="n">
        <v>37.4676624200713</v>
      </c>
      <c r="F44" s="39" t="n">
        <v>0.941970820152037</v>
      </c>
      <c r="G44" s="39" t="n">
        <v>-62.3085382138088</v>
      </c>
      <c r="H44" s="90" t="s">
        <v>257</v>
      </c>
      <c r="I44" s="90" t="s">
        <v>257</v>
      </c>
      <c r="J44" s="39" t="n">
        <v>-5.3953488372093</v>
      </c>
      <c r="K44" s="39" t="n">
        <v>-7.17058404558405</v>
      </c>
      <c r="L44" s="39" t="n">
        <v>1.39972531486514</v>
      </c>
      <c r="M44" s="39" t="n">
        <v>-47.3320638522</v>
      </c>
      <c r="N44" s="39" t="n">
        <v>-41.4200232922373</v>
      </c>
      <c r="O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7.71872164038166</v>
      </c>
      <c r="C45" s="39" t="n">
        <v>-8.08905464716986</v>
      </c>
      <c r="D45" s="39" t="n">
        <v>9.32575561870317</v>
      </c>
      <c r="E45" s="39" t="n">
        <v>-6.41621986294074</v>
      </c>
      <c r="F45" s="39" t="n">
        <v>-17.3304955913652</v>
      </c>
      <c r="G45" s="39" t="n">
        <v>-59.4352401792227</v>
      </c>
      <c r="H45" s="90" t="s">
        <v>257</v>
      </c>
      <c r="I45" s="90" t="s">
        <v>257</v>
      </c>
      <c r="J45" s="39" t="n">
        <v>-13.0523043740286</v>
      </c>
      <c r="K45" s="39" t="n">
        <v>49.5866341856406</v>
      </c>
      <c r="L45" s="39" t="n">
        <v>16.0734870317003</v>
      </c>
      <c r="M45" s="39" t="n">
        <v>6.96180622331627</v>
      </c>
      <c r="N45" s="39" t="n">
        <v>20.2851854390896</v>
      </c>
      <c r="O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1.22501024636823</v>
      </c>
      <c r="C46" s="39" t="n">
        <v>-4.98812351543944</v>
      </c>
      <c r="D46" s="39" t="n">
        <v>26.9218651543793</v>
      </c>
      <c r="E46" s="39" t="n">
        <v>-26.5859766277129</v>
      </c>
      <c r="F46" s="39" t="n">
        <v>-10.6713441027527</v>
      </c>
      <c r="G46" s="39" t="n">
        <v>185.717955304393</v>
      </c>
      <c r="H46" s="39" t="n">
        <v>-11.0601848373281</v>
      </c>
      <c r="I46" s="39" t="n">
        <v>-17.6887488926076</v>
      </c>
      <c r="J46" s="39" t="n">
        <v>-25.6821829855538</v>
      </c>
      <c r="K46" s="39" t="n">
        <v>11.7870332375872</v>
      </c>
      <c r="L46" s="39" t="n">
        <v>4.0680280553659</v>
      </c>
      <c r="M46" s="39" t="n">
        <v>-37.3008738178288</v>
      </c>
      <c r="N46" s="39" t="n">
        <v>83.1756525703864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16.5894367464459</v>
      </c>
      <c r="C47" s="39" t="n">
        <v>5.08333333333333</v>
      </c>
      <c r="D47" s="39" t="n">
        <v>-33.349882090108</v>
      </c>
      <c r="E47" s="39" t="n">
        <v>5.58168380794872</v>
      </c>
      <c r="F47" s="39" t="n">
        <v>-2.7046714172605</v>
      </c>
      <c r="G47" s="39" t="n">
        <v>-23.7435943540412</v>
      </c>
      <c r="H47" s="39" t="n">
        <v>-28.0560952944158</v>
      </c>
      <c r="I47" s="39" t="n">
        <v>13.1128916527147</v>
      </c>
      <c r="J47" s="39" t="n">
        <v>5.62045945415275</v>
      </c>
      <c r="K47" s="39" t="n">
        <v>19.7726438469303</v>
      </c>
      <c r="L47" s="39" t="n">
        <v>-3.7777936826033</v>
      </c>
      <c r="M47" s="39" t="n">
        <v>-4.28997476485432</v>
      </c>
      <c r="N47" s="39" t="n">
        <v>78.0491599253267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40.6461530163696</v>
      </c>
      <c r="C48" s="39" t="n">
        <v>12.3178528945282</v>
      </c>
      <c r="D48" s="39" t="n">
        <v>26.3221601489758</v>
      </c>
      <c r="E48" s="39" t="n">
        <v>4.35165695824564</v>
      </c>
      <c r="F48" s="39" t="n">
        <v>7.36629667003028</v>
      </c>
      <c r="G48" s="39" t="n">
        <v>127.257722235322</v>
      </c>
      <c r="H48" s="39" t="n">
        <v>2.04321277595115</v>
      </c>
      <c r="I48" s="39" t="n">
        <v>-18.2322778453243</v>
      </c>
      <c r="J48" s="39" t="n">
        <v>2.93256494864526</v>
      </c>
      <c r="K48" s="39" t="n">
        <v>-9.81774300135041</v>
      </c>
      <c r="L48" s="39" t="n">
        <v>-0.0123969503502082</v>
      </c>
      <c r="M48" s="39" t="n">
        <v>-1.71979865771812</v>
      </c>
      <c r="N48" s="39" t="n">
        <v>-16.6675404106597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3.37852089045691</v>
      </c>
      <c r="C49" s="39" t="n">
        <v>-12.4044348833361</v>
      </c>
      <c r="D49" s="39" t="n">
        <v>81.7498341564089</v>
      </c>
      <c r="E49" s="39" t="n">
        <v>55.3053757388123</v>
      </c>
      <c r="F49" s="39" t="n">
        <v>-3.75030317729809</v>
      </c>
      <c r="G49" s="39" t="n">
        <v>-12.4818427059556</v>
      </c>
      <c r="H49" s="39" t="n">
        <v>1.36281440078909</v>
      </c>
      <c r="I49" s="39" t="n">
        <v>13.240237910525</v>
      </c>
      <c r="J49" s="39" t="n">
        <v>-5.63933538016977</v>
      </c>
      <c r="K49" s="39" t="n">
        <v>-21.3207026188909</v>
      </c>
      <c r="L49" s="39" t="n">
        <v>-0.493459797904663</v>
      </c>
      <c r="M49" s="39" t="n">
        <v>0.475580757270905</v>
      </c>
      <c r="N49" s="39" t="n">
        <v>9.69027198188186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99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278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00" t="s">
        <v>200</v>
      </c>
      <c r="B2" s="15" t="s">
        <v>243</v>
      </c>
      <c r="C2" s="15"/>
      <c r="D2" s="15"/>
      <c r="E2" s="15"/>
      <c r="F2" s="15"/>
      <c r="G2" s="15"/>
      <c r="H2" s="15"/>
      <c r="I2" s="16" t="s">
        <v>243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00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00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17"/>
    </row>
    <row r="5" s="94" customFormat="true" ht="27" hidden="false" customHeight="true" outlineLevel="0" collapsed="false">
      <c r="A5" s="40" t="n">
        <v>1991</v>
      </c>
      <c r="B5" s="29" t="n">
        <v>28235</v>
      </c>
      <c r="C5" s="29" t="n">
        <v>34456</v>
      </c>
      <c r="D5" s="29" t="n">
        <v>27084</v>
      </c>
      <c r="E5" s="29" t="n">
        <v>57191</v>
      </c>
      <c r="F5" s="29" t="n">
        <v>20650</v>
      </c>
      <c r="G5" s="29" t="n">
        <v>57342</v>
      </c>
      <c r="H5" s="29" t="n">
        <v>22084</v>
      </c>
      <c r="I5" s="29" t="n">
        <v>29932</v>
      </c>
      <c r="J5" s="29" t="n">
        <v>37969</v>
      </c>
      <c r="K5" s="29" t="n">
        <v>25986</v>
      </c>
      <c r="L5" s="29" t="n">
        <v>49967</v>
      </c>
      <c r="M5" s="29" t="n">
        <v>18922</v>
      </c>
      <c r="N5" s="29" t="n">
        <v>26259</v>
      </c>
      <c r="O5" s="28" t="n">
        <v>1991</v>
      </c>
    </row>
    <row r="6" s="94" customFormat="true" ht="12" hidden="false" customHeight="true" outlineLevel="0" collapsed="false">
      <c r="A6" s="40" t="n">
        <v>1992</v>
      </c>
      <c r="B6" s="29" t="n">
        <v>52237</v>
      </c>
      <c r="C6" s="29" t="n">
        <v>48229</v>
      </c>
      <c r="D6" s="29" t="n">
        <v>21415</v>
      </c>
      <c r="E6" s="29" t="n">
        <v>64369</v>
      </c>
      <c r="F6" s="29" t="n">
        <v>33033</v>
      </c>
      <c r="G6" s="29" t="n">
        <v>63217</v>
      </c>
      <c r="H6" s="29" t="n">
        <v>46579</v>
      </c>
      <c r="I6" s="29" t="n">
        <v>28654</v>
      </c>
      <c r="J6" s="29" t="n">
        <v>51529</v>
      </c>
      <c r="K6" s="29" t="n">
        <v>39692</v>
      </c>
      <c r="L6" s="29" t="n">
        <v>90654</v>
      </c>
      <c r="M6" s="29" t="n">
        <v>25731</v>
      </c>
      <c r="N6" s="29" t="n">
        <v>33545</v>
      </c>
      <c r="O6" s="30" t="n">
        <v>1992</v>
      </c>
    </row>
    <row r="7" s="94" customFormat="true" ht="12" hidden="false" customHeight="true" outlineLevel="0" collapsed="false">
      <c r="A7" s="40" t="n">
        <v>1993</v>
      </c>
      <c r="B7" s="29" t="n">
        <v>82398</v>
      </c>
      <c r="C7" s="29" t="n">
        <v>42758</v>
      </c>
      <c r="D7" s="29" t="n">
        <v>35840</v>
      </c>
      <c r="E7" s="29" t="n">
        <v>79126</v>
      </c>
      <c r="F7" s="29" t="n">
        <v>35006</v>
      </c>
      <c r="G7" s="29" t="n">
        <v>67614</v>
      </c>
      <c r="H7" s="29" t="n">
        <v>33641</v>
      </c>
      <c r="I7" s="29" t="n">
        <v>28176</v>
      </c>
      <c r="J7" s="29" t="n">
        <v>44010</v>
      </c>
      <c r="K7" s="29" t="n">
        <v>37742</v>
      </c>
      <c r="L7" s="29" t="n">
        <v>74385</v>
      </c>
      <c r="M7" s="29" t="n">
        <v>31621</v>
      </c>
      <c r="N7" s="29" t="n">
        <v>45791</v>
      </c>
      <c r="O7" s="30" t="n">
        <v>1993</v>
      </c>
    </row>
    <row r="8" s="94" customFormat="true" ht="12" hidden="false" customHeight="true" outlineLevel="0" collapsed="false">
      <c r="A8" s="40" t="n">
        <v>1994</v>
      </c>
      <c r="B8" s="29" t="n">
        <v>101285</v>
      </c>
      <c r="C8" s="29" t="n">
        <v>53742</v>
      </c>
      <c r="D8" s="29" t="n">
        <v>49696</v>
      </c>
      <c r="E8" s="29" t="n">
        <v>81372</v>
      </c>
      <c r="F8" s="29" t="n">
        <v>56603</v>
      </c>
      <c r="G8" s="29" t="n">
        <v>73763</v>
      </c>
      <c r="H8" s="29" t="n">
        <v>54351</v>
      </c>
      <c r="I8" s="29" t="n">
        <v>56603</v>
      </c>
      <c r="J8" s="29" t="n">
        <v>81970</v>
      </c>
      <c r="K8" s="29" t="n">
        <v>47262</v>
      </c>
      <c r="L8" s="29" t="n">
        <v>101926</v>
      </c>
      <c r="M8" s="29" t="n">
        <v>55494</v>
      </c>
      <c r="N8" s="29" t="n">
        <v>65668</v>
      </c>
      <c r="O8" s="30" t="n">
        <v>1994</v>
      </c>
    </row>
    <row r="9" s="94" customFormat="true" ht="12" hidden="false" customHeight="true" outlineLevel="0" collapsed="false">
      <c r="A9" s="40" t="n">
        <v>1995</v>
      </c>
      <c r="B9" s="29" t="n">
        <v>102297</v>
      </c>
      <c r="C9" s="29" t="n">
        <v>44538</v>
      </c>
      <c r="D9" s="29" t="n">
        <v>41441</v>
      </c>
      <c r="E9" s="29" t="n">
        <v>85377</v>
      </c>
      <c r="F9" s="29" t="n">
        <v>59461</v>
      </c>
      <c r="G9" s="29" t="n">
        <v>48699</v>
      </c>
      <c r="H9" s="29" t="n">
        <v>60475</v>
      </c>
      <c r="I9" s="29" t="n">
        <v>45729</v>
      </c>
      <c r="J9" s="29" t="n">
        <v>83000</v>
      </c>
      <c r="K9" s="29" t="n">
        <v>49743</v>
      </c>
      <c r="L9" s="29" t="n">
        <v>98471</v>
      </c>
      <c r="M9" s="29" t="n">
        <v>45642</v>
      </c>
      <c r="N9" s="29" t="n">
        <v>56383</v>
      </c>
      <c r="O9" s="30" t="n">
        <v>1995</v>
      </c>
    </row>
    <row r="10" s="94" customFormat="true" ht="12" hidden="false" customHeight="true" outlineLevel="0" collapsed="false">
      <c r="A10" s="40" t="n">
        <v>1996</v>
      </c>
      <c r="B10" s="29" t="n">
        <v>72391</v>
      </c>
      <c r="C10" s="29" t="n">
        <v>48434</v>
      </c>
      <c r="D10" s="29" t="n">
        <v>39427</v>
      </c>
      <c r="E10" s="29" t="n">
        <v>78137</v>
      </c>
      <c r="F10" s="29" t="n">
        <v>75629</v>
      </c>
      <c r="G10" s="29" t="n">
        <v>54100</v>
      </c>
      <c r="H10" s="29" t="n">
        <v>67632</v>
      </c>
      <c r="I10" s="29" t="n">
        <v>52697</v>
      </c>
      <c r="J10" s="29" t="n">
        <v>115383</v>
      </c>
      <c r="K10" s="29" t="n">
        <v>54137</v>
      </c>
      <c r="L10" s="29" t="n">
        <v>94493</v>
      </c>
      <c r="M10" s="29" t="n">
        <v>72063</v>
      </c>
      <c r="N10" s="29" t="n">
        <v>86415</v>
      </c>
      <c r="O10" s="30" t="n">
        <v>1996</v>
      </c>
    </row>
    <row r="11" s="94" customFormat="true" ht="12" hidden="false" customHeight="true" outlineLevel="0" collapsed="false">
      <c r="A11" s="40" t="n">
        <v>1997</v>
      </c>
      <c r="B11" s="29" t="n">
        <v>62262</v>
      </c>
      <c r="C11" s="29" t="n">
        <v>49724</v>
      </c>
      <c r="D11" s="29" t="n">
        <v>41479</v>
      </c>
      <c r="E11" s="29" t="n">
        <v>59412</v>
      </c>
      <c r="F11" s="29" t="n">
        <v>51783</v>
      </c>
      <c r="G11" s="29" t="n">
        <v>76171</v>
      </c>
      <c r="H11" s="29" t="n">
        <v>61086</v>
      </c>
      <c r="I11" s="29" t="n">
        <v>57575</v>
      </c>
      <c r="J11" s="29" t="n">
        <v>105325</v>
      </c>
      <c r="K11" s="29" t="n">
        <v>49648</v>
      </c>
      <c r="L11" s="29" t="n">
        <v>70279</v>
      </c>
      <c r="M11" s="29" t="n">
        <v>74424</v>
      </c>
      <c r="N11" s="29" t="n">
        <v>84029</v>
      </c>
      <c r="O11" s="30" t="n">
        <v>1997</v>
      </c>
    </row>
    <row r="12" s="94" customFormat="true" ht="12" hidden="false" customHeight="true" outlineLevel="0" collapsed="false">
      <c r="A12" s="40" t="n">
        <v>1998</v>
      </c>
      <c r="B12" s="29" t="n">
        <v>69286</v>
      </c>
      <c r="C12" s="29" t="n">
        <v>48270</v>
      </c>
      <c r="D12" s="29" t="n">
        <v>30186</v>
      </c>
      <c r="E12" s="29" t="n">
        <v>62013</v>
      </c>
      <c r="F12" s="29" t="n">
        <v>51166</v>
      </c>
      <c r="G12" s="29" t="n">
        <v>53782</v>
      </c>
      <c r="H12" s="29" t="n">
        <v>55259</v>
      </c>
      <c r="I12" s="29" t="n">
        <v>57792</v>
      </c>
      <c r="J12" s="29" t="n">
        <v>108311</v>
      </c>
      <c r="K12" s="29" t="n">
        <v>28867</v>
      </c>
      <c r="L12" s="29" t="n">
        <v>68373</v>
      </c>
      <c r="M12" s="29" t="n">
        <v>76375</v>
      </c>
      <c r="N12" s="29" t="n">
        <v>78318</v>
      </c>
      <c r="O12" s="30" t="n">
        <v>1998</v>
      </c>
    </row>
    <row r="13" s="94" customFormat="true" ht="12" hidden="false" customHeight="true" outlineLevel="0" collapsed="false">
      <c r="A13" s="40" t="n">
        <v>1999</v>
      </c>
      <c r="B13" s="29" t="n">
        <v>77447</v>
      </c>
      <c r="C13" s="29" t="n">
        <v>46362</v>
      </c>
      <c r="D13" s="29" t="n">
        <v>33539</v>
      </c>
      <c r="E13" s="29" t="n">
        <v>80092</v>
      </c>
      <c r="F13" s="29" t="n">
        <v>61193</v>
      </c>
      <c r="G13" s="29" t="n">
        <v>57052</v>
      </c>
      <c r="H13" s="29" t="n">
        <v>52822</v>
      </c>
      <c r="I13" s="29" t="n">
        <v>53227</v>
      </c>
      <c r="J13" s="29" t="n">
        <v>77964</v>
      </c>
      <c r="K13" s="29" t="n">
        <v>36024</v>
      </c>
      <c r="L13" s="29" t="n">
        <v>70414</v>
      </c>
      <c r="M13" s="29" t="n">
        <v>97163</v>
      </c>
      <c r="N13" s="29" t="n">
        <v>88437</v>
      </c>
      <c r="O13" s="30" t="n">
        <v>1999</v>
      </c>
    </row>
    <row r="14" s="94" customFormat="true" ht="12" hidden="false" customHeight="true" outlineLevel="0" collapsed="false">
      <c r="A14" s="40" t="n">
        <v>2000</v>
      </c>
      <c r="B14" s="29" t="n">
        <v>66219</v>
      </c>
      <c r="C14" s="29" t="n">
        <v>48049</v>
      </c>
      <c r="D14" s="29" t="n">
        <v>39217</v>
      </c>
      <c r="E14" s="29" t="n">
        <v>78572</v>
      </c>
      <c r="F14" s="29" t="n">
        <v>40242</v>
      </c>
      <c r="G14" s="29" t="n">
        <v>49867</v>
      </c>
      <c r="H14" s="29" t="n">
        <v>44178</v>
      </c>
      <c r="I14" s="29" t="n">
        <v>53998</v>
      </c>
      <c r="J14" s="29" t="n">
        <v>79590</v>
      </c>
      <c r="K14" s="29" t="n">
        <v>30514</v>
      </c>
      <c r="L14" s="29" t="n">
        <v>65006</v>
      </c>
      <c r="M14" s="29" t="n">
        <v>61344</v>
      </c>
      <c r="N14" s="29" t="n">
        <v>120117</v>
      </c>
      <c r="O14" s="30" t="n">
        <v>2000</v>
      </c>
    </row>
    <row r="15" s="94" customFormat="true" ht="12" hidden="false" customHeight="true" outlineLevel="0" collapsed="false">
      <c r="A15" s="40" t="n">
        <v>2001</v>
      </c>
      <c r="B15" s="29" t="n">
        <v>68945</v>
      </c>
      <c r="C15" s="29" t="n">
        <v>38798</v>
      </c>
      <c r="D15" s="29" t="n">
        <v>23782</v>
      </c>
      <c r="E15" s="29" t="n">
        <v>59944</v>
      </c>
      <c r="F15" s="29" t="n">
        <v>35953</v>
      </c>
      <c r="G15" s="29" t="n">
        <v>55274</v>
      </c>
      <c r="H15" s="29" t="n">
        <v>45407</v>
      </c>
      <c r="I15" s="29" t="n">
        <v>38586</v>
      </c>
      <c r="J15" s="29" t="n">
        <v>60444</v>
      </c>
      <c r="K15" s="29" t="n">
        <v>35134</v>
      </c>
      <c r="L15" s="29" t="n">
        <v>55979</v>
      </c>
      <c r="M15" s="29" t="n">
        <v>78590</v>
      </c>
      <c r="N15" s="29" t="n">
        <v>100748</v>
      </c>
      <c r="O15" s="30" t="n">
        <v>2001</v>
      </c>
    </row>
    <row r="16" s="94" customFormat="true" ht="12" hidden="false" customHeight="true" outlineLevel="0" collapsed="false">
      <c r="A16" s="40" t="n">
        <v>2002</v>
      </c>
      <c r="B16" s="29" t="n">
        <v>75341</v>
      </c>
      <c r="C16" s="29" t="n">
        <v>51971</v>
      </c>
      <c r="D16" s="29" t="n">
        <v>25207</v>
      </c>
      <c r="E16" s="29" t="n">
        <v>58456</v>
      </c>
      <c r="F16" s="29" t="n">
        <v>55447</v>
      </c>
      <c r="G16" s="29" t="n">
        <v>91966</v>
      </c>
      <c r="H16" s="29" t="n">
        <v>46162</v>
      </c>
      <c r="I16" s="29" t="n">
        <v>30321</v>
      </c>
      <c r="J16" s="29" t="n">
        <v>57207</v>
      </c>
      <c r="K16" s="29" t="n">
        <v>24461</v>
      </c>
      <c r="L16" s="29" t="n">
        <v>62937</v>
      </c>
      <c r="M16" s="29" t="n">
        <v>86907</v>
      </c>
      <c r="N16" s="29" t="n">
        <v>57660</v>
      </c>
      <c r="O16" s="30" t="n">
        <v>2002</v>
      </c>
    </row>
    <row r="17" s="94" customFormat="true" ht="12" hidden="false" customHeight="true" outlineLevel="0" collapsed="false">
      <c r="A17" s="40" t="n">
        <v>2003</v>
      </c>
      <c r="B17" s="29" t="n">
        <v>89719</v>
      </c>
      <c r="C17" s="29" t="n">
        <v>63037</v>
      </c>
      <c r="D17" s="29" t="n">
        <v>30966</v>
      </c>
      <c r="E17" s="29" t="n">
        <v>59299</v>
      </c>
      <c r="F17" s="29" t="n">
        <v>54847</v>
      </c>
      <c r="G17" s="29" t="n">
        <v>117018</v>
      </c>
      <c r="H17" s="29" t="n">
        <v>51780</v>
      </c>
      <c r="I17" s="29" t="n">
        <v>28782</v>
      </c>
      <c r="J17" s="29" t="n">
        <v>71082</v>
      </c>
      <c r="K17" s="29" t="n">
        <v>22105</v>
      </c>
      <c r="L17" s="29" t="n">
        <v>68167</v>
      </c>
      <c r="M17" s="29" t="n">
        <v>126321</v>
      </c>
      <c r="N17" s="29" t="n">
        <v>48221</v>
      </c>
      <c r="O17" s="30" t="n">
        <v>2003</v>
      </c>
    </row>
    <row r="18" s="94" customFormat="true" ht="12" hidden="false" customHeight="true" outlineLevel="0" collapsed="false">
      <c r="A18" s="40" t="n">
        <v>2004</v>
      </c>
      <c r="B18" s="29" t="n">
        <v>76645</v>
      </c>
      <c r="C18" s="29" t="n">
        <v>56126</v>
      </c>
      <c r="D18" s="29" t="n">
        <v>28405</v>
      </c>
      <c r="E18" s="29" t="n">
        <v>60711</v>
      </c>
      <c r="F18" s="29" t="n">
        <v>36741</v>
      </c>
      <c r="G18" s="29" t="n">
        <v>105081</v>
      </c>
      <c r="H18" s="29" t="n">
        <v>49133</v>
      </c>
      <c r="I18" s="29" t="n">
        <v>32533</v>
      </c>
      <c r="J18" s="29" t="n">
        <v>64849</v>
      </c>
      <c r="K18" s="29" t="n">
        <v>22303</v>
      </c>
      <c r="L18" s="29" t="n">
        <v>48933</v>
      </c>
      <c r="M18" s="29" t="n">
        <v>94359</v>
      </c>
      <c r="N18" s="29" t="n">
        <v>55616</v>
      </c>
      <c r="O18" s="30" t="n">
        <v>2004</v>
      </c>
    </row>
    <row r="19" s="94" customFormat="true" ht="12" hidden="false" customHeight="true" outlineLevel="0" collapsed="false">
      <c r="A19" s="40" t="n">
        <v>2005</v>
      </c>
      <c r="B19" s="29" t="n">
        <v>78828</v>
      </c>
      <c r="C19" s="29" t="n">
        <v>34084</v>
      </c>
      <c r="D19" s="29" t="n">
        <v>27705</v>
      </c>
      <c r="E19" s="29" t="n">
        <v>54720</v>
      </c>
      <c r="F19" s="29" t="n">
        <v>25097</v>
      </c>
      <c r="G19" s="29" t="n">
        <v>98683</v>
      </c>
      <c r="H19" s="27" t="s">
        <v>257</v>
      </c>
      <c r="I19" s="27" t="s">
        <v>257</v>
      </c>
      <c r="J19" s="29" t="n">
        <v>73049</v>
      </c>
      <c r="K19" s="29" t="n">
        <v>23867</v>
      </c>
      <c r="L19" s="29" t="n">
        <v>33260</v>
      </c>
      <c r="M19" s="29" t="n">
        <v>114456</v>
      </c>
      <c r="N19" s="29" t="n">
        <v>53230</v>
      </c>
      <c r="O19" s="30" t="n">
        <v>2005</v>
      </c>
    </row>
    <row r="20" s="94" customFormat="true" ht="12" hidden="false" customHeight="true" outlineLevel="0" collapsed="false">
      <c r="A20" s="40" t="n">
        <v>2006</v>
      </c>
      <c r="B20" s="29" t="n">
        <v>44554</v>
      </c>
      <c r="C20" s="29" t="n">
        <v>56333</v>
      </c>
      <c r="D20" s="29" t="n">
        <v>27464</v>
      </c>
      <c r="E20" s="29" t="n">
        <v>68611</v>
      </c>
      <c r="F20" s="29" t="n">
        <v>24472</v>
      </c>
      <c r="G20" s="29" t="n">
        <v>138413</v>
      </c>
      <c r="H20" s="27" t="s">
        <v>257</v>
      </c>
      <c r="I20" s="27" t="s">
        <v>257</v>
      </c>
      <c r="J20" s="29" t="n">
        <v>70241</v>
      </c>
      <c r="K20" s="29" t="n">
        <v>25031</v>
      </c>
      <c r="L20" s="29" t="n">
        <v>42617</v>
      </c>
      <c r="M20" s="29" t="n">
        <v>141981</v>
      </c>
      <c r="N20" s="29" t="n">
        <v>52354</v>
      </c>
      <c r="O20" s="30" t="n">
        <v>2006</v>
      </c>
    </row>
    <row r="21" s="94" customFormat="true" ht="12" hidden="false" customHeight="true" outlineLevel="0" collapsed="false">
      <c r="A21" s="40" t="n">
        <v>2007</v>
      </c>
      <c r="B21" s="29" t="n">
        <v>36229</v>
      </c>
      <c r="C21" s="29" t="n">
        <v>50419</v>
      </c>
      <c r="D21" s="29" t="n">
        <v>21628</v>
      </c>
      <c r="E21" s="29" t="n">
        <v>70681</v>
      </c>
      <c r="F21" s="29" t="n">
        <v>26491</v>
      </c>
      <c r="G21" s="29" t="n">
        <v>202200</v>
      </c>
      <c r="H21" s="27" t="s">
        <v>257</v>
      </c>
      <c r="I21" s="27" t="s">
        <v>257</v>
      </c>
      <c r="J21" s="29" t="n">
        <v>69897</v>
      </c>
      <c r="K21" s="29" t="n">
        <v>23139</v>
      </c>
      <c r="L21" s="29" t="n">
        <v>35852</v>
      </c>
      <c r="M21" s="29" t="n">
        <v>105314</v>
      </c>
      <c r="N21" s="29" t="n">
        <v>39381</v>
      </c>
      <c r="O21" s="30" t="n">
        <v>2007</v>
      </c>
    </row>
    <row r="22" s="94" customFormat="true" ht="12" hidden="false" customHeight="true" outlineLevel="0" collapsed="false">
      <c r="A22" s="40" t="n">
        <v>2008</v>
      </c>
      <c r="B22" s="29" t="n">
        <v>28990</v>
      </c>
      <c r="C22" s="29" t="n">
        <v>47187</v>
      </c>
      <c r="D22" s="29" t="n">
        <v>19291</v>
      </c>
      <c r="E22" s="29" t="n">
        <v>76080</v>
      </c>
      <c r="F22" s="29" t="n">
        <v>29526</v>
      </c>
      <c r="G22" s="29" t="n">
        <v>136278</v>
      </c>
      <c r="H22" s="29" t="n">
        <v>44297</v>
      </c>
      <c r="I22" s="29" t="n">
        <v>33068</v>
      </c>
      <c r="J22" s="29" t="n">
        <v>57417</v>
      </c>
      <c r="K22" s="29" t="n">
        <v>22410</v>
      </c>
      <c r="L22" s="29" t="n">
        <v>45262</v>
      </c>
      <c r="M22" s="29" t="n">
        <v>116524</v>
      </c>
      <c r="N22" s="29" t="n">
        <v>45422</v>
      </c>
      <c r="O22" s="30" t="n">
        <v>2008</v>
      </c>
    </row>
    <row r="23" s="94" customFormat="true" ht="12" hidden="false" customHeight="true" outlineLevel="0" collapsed="false">
      <c r="A23" s="40" t="n">
        <v>2009</v>
      </c>
      <c r="B23" s="29" t="n">
        <v>26148</v>
      </c>
      <c r="C23" s="29" t="n">
        <v>54642</v>
      </c>
      <c r="D23" s="29" t="n">
        <v>19030</v>
      </c>
      <c r="E23" s="29" t="n">
        <v>73319</v>
      </c>
      <c r="F23" s="29" t="n">
        <v>33154</v>
      </c>
      <c r="G23" s="29" t="n">
        <v>137245</v>
      </c>
      <c r="H23" s="29" t="n">
        <v>38439</v>
      </c>
      <c r="I23" s="29" t="n">
        <v>33917</v>
      </c>
      <c r="J23" s="29" t="n">
        <v>68960</v>
      </c>
      <c r="K23" s="29" t="n">
        <v>22216</v>
      </c>
      <c r="L23" s="29" t="n">
        <v>60095</v>
      </c>
      <c r="M23" s="29" t="n">
        <v>64639</v>
      </c>
      <c r="N23" s="29" t="n">
        <v>82373</v>
      </c>
      <c r="O23" s="30" t="n">
        <v>2009</v>
      </c>
    </row>
    <row r="24" s="94" customFormat="true" ht="12" hidden="false" customHeight="true" outlineLevel="0" collapsed="false">
      <c r="A24" s="40" t="n">
        <v>2010</v>
      </c>
      <c r="B24" s="29" t="n">
        <v>32832</v>
      </c>
      <c r="C24" s="29" t="n">
        <v>73023</v>
      </c>
      <c r="D24" s="29" t="n">
        <v>21461</v>
      </c>
      <c r="E24" s="29" t="n">
        <v>71318</v>
      </c>
      <c r="F24" s="29" t="n">
        <v>34668</v>
      </c>
      <c r="G24" s="29" t="n">
        <v>112217</v>
      </c>
      <c r="H24" s="29" t="n">
        <v>31003</v>
      </c>
      <c r="I24" s="29" t="n">
        <v>35920</v>
      </c>
      <c r="J24" s="29" t="n">
        <v>46440</v>
      </c>
      <c r="K24" s="29" t="n">
        <v>25478</v>
      </c>
      <c r="L24" s="29" t="n">
        <v>33554</v>
      </c>
      <c r="M24" s="29" t="n">
        <v>66563</v>
      </c>
      <c r="N24" s="29" t="n">
        <v>79721</v>
      </c>
      <c r="O24" s="30" t="n">
        <v>2010</v>
      </c>
    </row>
    <row r="25" s="94" customFormat="true" ht="12" hidden="false" customHeight="true" outlineLevel="0" collapsed="false">
      <c r="A25" s="40" t="n">
        <v>2011</v>
      </c>
      <c r="B25" s="29" t="n">
        <v>20388</v>
      </c>
      <c r="C25" s="29" t="n">
        <v>68339</v>
      </c>
      <c r="D25" s="29" t="n">
        <v>31544</v>
      </c>
      <c r="E25" s="29" t="n">
        <v>83582</v>
      </c>
      <c r="F25" s="29" t="n">
        <v>36861</v>
      </c>
      <c r="G25" s="29" t="n">
        <v>133300</v>
      </c>
      <c r="H25" s="29" t="n">
        <v>63316</v>
      </c>
      <c r="I25" s="29" t="n">
        <v>49425</v>
      </c>
      <c r="J25" s="29" t="n">
        <v>55041</v>
      </c>
      <c r="K25" s="29" t="n">
        <v>27850</v>
      </c>
      <c r="L25" s="29" t="n">
        <v>53308</v>
      </c>
      <c r="M25" s="29" t="n">
        <v>72524</v>
      </c>
      <c r="N25" s="29" t="n">
        <v>117014</v>
      </c>
      <c r="O25" s="30" t="n">
        <v>2011</v>
      </c>
    </row>
    <row r="26" s="94" customFormat="true" ht="12" hidden="false" customHeight="true" outlineLevel="0" collapsed="false">
      <c r="A26" s="40" t="n">
        <v>2012</v>
      </c>
      <c r="B26" s="29" t="n">
        <v>21051</v>
      </c>
      <c r="C26" s="29" t="n">
        <v>57075</v>
      </c>
      <c r="D26" s="29" t="n">
        <v>25880</v>
      </c>
      <c r="E26" s="29" t="n">
        <v>54812</v>
      </c>
      <c r="F26" s="29" t="n">
        <v>33086</v>
      </c>
      <c r="G26" s="29" t="n">
        <v>125869</v>
      </c>
      <c r="H26" s="29" t="n">
        <v>61946</v>
      </c>
      <c r="I26" s="29" t="n">
        <v>48932</v>
      </c>
      <c r="J26" s="29" t="n">
        <v>41495</v>
      </c>
      <c r="K26" s="29" t="n">
        <v>27644</v>
      </c>
      <c r="L26" s="29" t="n">
        <v>54425</v>
      </c>
      <c r="M26" s="29" t="n">
        <v>110389</v>
      </c>
      <c r="N26" s="29" t="n">
        <v>103070</v>
      </c>
      <c r="O26" s="30" t="n">
        <v>2012</v>
      </c>
    </row>
    <row r="27" customFormat="false" ht="21.75" hidden="false" customHeight="true" outlineLevel="0" collapsed="false">
      <c r="A27" s="101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customFormat="false" ht="11.4" hidden="false" customHeight="false" outlineLevel="0" collapsed="false">
      <c r="A28" s="102" t="n">
        <v>1991</v>
      </c>
      <c r="B28" s="111" t="s">
        <v>216</v>
      </c>
      <c r="C28" s="111" t="s">
        <v>216</v>
      </c>
      <c r="D28" s="111" t="s">
        <v>216</v>
      </c>
      <c r="E28" s="111" t="s">
        <v>216</v>
      </c>
      <c r="F28" s="111" t="s">
        <v>216</v>
      </c>
      <c r="G28" s="111" t="s">
        <v>216</v>
      </c>
      <c r="H28" s="111" t="s">
        <v>216</v>
      </c>
      <c r="I28" s="111" t="s">
        <v>216</v>
      </c>
      <c r="J28" s="111" t="s">
        <v>216</v>
      </c>
      <c r="K28" s="111" t="s">
        <v>216</v>
      </c>
      <c r="L28" s="111" t="s">
        <v>216</v>
      </c>
      <c r="M28" s="111" t="s">
        <v>216</v>
      </c>
      <c r="N28" s="111" t="s">
        <v>216</v>
      </c>
      <c r="O28" s="38" t="n">
        <v>1991</v>
      </c>
    </row>
    <row r="29" customFormat="false" ht="11.4" hidden="false" customHeight="false" outlineLevel="0" collapsed="false">
      <c r="A29" s="40" t="n">
        <v>1992</v>
      </c>
      <c r="B29" s="112" t="n">
        <v>85.0079688330087</v>
      </c>
      <c r="C29" s="112" t="n">
        <v>39.9727188298119</v>
      </c>
      <c r="D29" s="112" t="n">
        <v>-20.9311770787181</v>
      </c>
      <c r="E29" s="112" t="n">
        <v>12.5509258449756</v>
      </c>
      <c r="F29" s="112" t="n">
        <v>59.9661016949153</v>
      </c>
      <c r="G29" s="112" t="n">
        <v>10.2455442781905</v>
      </c>
      <c r="H29" s="112" t="n">
        <v>110.917406266981</v>
      </c>
      <c r="I29" s="112" t="n">
        <v>-4.26967793665642</v>
      </c>
      <c r="J29" s="112" t="n">
        <v>35.7133450973162</v>
      </c>
      <c r="K29" s="112" t="n">
        <v>52.7437851150619</v>
      </c>
      <c r="L29" s="112" t="n">
        <v>81.4277423099246</v>
      </c>
      <c r="M29" s="112" t="n">
        <v>35.9845682274601</v>
      </c>
      <c r="N29" s="112" t="n">
        <v>27.7466773296774</v>
      </c>
      <c r="O29" s="30" t="n">
        <v>1992</v>
      </c>
    </row>
    <row r="30" customFormat="false" ht="11.4" hidden="false" customHeight="false" outlineLevel="0" collapsed="false">
      <c r="A30" s="40" t="n">
        <v>1993</v>
      </c>
      <c r="B30" s="112" t="n">
        <v>57.7387675402493</v>
      </c>
      <c r="C30" s="112" t="n">
        <v>-11.3437973003795</v>
      </c>
      <c r="D30" s="112" t="n">
        <v>67.3593275741303</v>
      </c>
      <c r="E30" s="112" t="n">
        <v>22.9256319035561</v>
      </c>
      <c r="F30" s="112" t="n">
        <v>5.97281506372416</v>
      </c>
      <c r="G30" s="112" t="n">
        <v>6.95540756442097</v>
      </c>
      <c r="H30" s="112" t="n">
        <v>-27.7764657893042</v>
      </c>
      <c r="I30" s="112" t="n">
        <v>-1.66817896279751</v>
      </c>
      <c r="J30" s="112" t="n">
        <v>-14.5917832676745</v>
      </c>
      <c r="K30" s="112" t="n">
        <v>-4.91282878161846</v>
      </c>
      <c r="L30" s="112" t="n">
        <v>-17.9462571976967</v>
      </c>
      <c r="M30" s="112" t="n">
        <v>22.8906766157553</v>
      </c>
      <c r="N30" s="112" t="n">
        <v>36.5061857206737</v>
      </c>
      <c r="O30" s="30" t="n">
        <v>1993</v>
      </c>
    </row>
    <row r="31" customFormat="false" ht="11.4" hidden="false" customHeight="false" outlineLevel="0" collapsed="false">
      <c r="A31" s="40" t="n">
        <v>1994</v>
      </c>
      <c r="B31" s="112" t="n">
        <v>22.9216728561373</v>
      </c>
      <c r="C31" s="112" t="n">
        <v>25.688759998129</v>
      </c>
      <c r="D31" s="112" t="n">
        <v>38.6607142857143</v>
      </c>
      <c r="E31" s="112" t="n">
        <v>2.83851072972222</v>
      </c>
      <c r="F31" s="112" t="n">
        <v>61.6951379763469</v>
      </c>
      <c r="G31" s="112" t="n">
        <v>9.09427041736919</v>
      </c>
      <c r="H31" s="112" t="n">
        <v>61.5617847269701</v>
      </c>
      <c r="I31" s="112" t="n">
        <v>100.89082907439</v>
      </c>
      <c r="J31" s="112" t="n">
        <v>86.2531242899341</v>
      </c>
      <c r="K31" s="112" t="n">
        <v>25.2238885061735</v>
      </c>
      <c r="L31" s="112" t="n">
        <v>37.0249378234859</v>
      </c>
      <c r="M31" s="112" t="n">
        <v>75.4972961006926</v>
      </c>
      <c r="N31" s="112" t="n">
        <v>43.408093293442</v>
      </c>
      <c r="O31" s="30" t="n">
        <v>1994</v>
      </c>
    </row>
    <row r="32" customFormat="false" ht="11.4" hidden="false" customHeight="false" outlineLevel="0" collapsed="false">
      <c r="A32" s="40" t="n">
        <v>1995</v>
      </c>
      <c r="B32" s="112" t="n">
        <v>0.999160783926541</v>
      </c>
      <c r="C32" s="112" t="n">
        <v>-17.1262699564586</v>
      </c>
      <c r="D32" s="112" t="n">
        <v>-16.61099484868</v>
      </c>
      <c r="E32" s="112" t="n">
        <v>4.92184043651378</v>
      </c>
      <c r="F32" s="112" t="n">
        <v>5.04920233909863</v>
      </c>
      <c r="G32" s="112" t="n">
        <v>-33.9790952103358</v>
      </c>
      <c r="H32" s="112" t="n">
        <v>11.2675019778845</v>
      </c>
      <c r="I32" s="112" t="n">
        <v>-19.2109958836104</v>
      </c>
      <c r="J32" s="112" t="n">
        <v>1.25655727705258</v>
      </c>
      <c r="K32" s="112" t="n">
        <v>5.24946045448775</v>
      </c>
      <c r="L32" s="112" t="n">
        <v>-3.38971410631243</v>
      </c>
      <c r="M32" s="112" t="n">
        <v>-17.7532706238512</v>
      </c>
      <c r="N32" s="112" t="n">
        <v>-14.1393068161053</v>
      </c>
      <c r="O32" s="30" t="n">
        <v>1995</v>
      </c>
    </row>
    <row r="33" customFormat="false" ht="11.4" hidden="false" customHeight="false" outlineLevel="0" collapsed="false">
      <c r="A33" s="40" t="n">
        <v>1996</v>
      </c>
      <c r="B33" s="112" t="n">
        <v>-29.2344839047088</v>
      </c>
      <c r="C33" s="112" t="n">
        <v>8.74758633077373</v>
      </c>
      <c r="D33" s="112" t="n">
        <v>-4.85992133394464</v>
      </c>
      <c r="E33" s="112" t="n">
        <v>-8.48003560677935</v>
      </c>
      <c r="F33" s="112" t="n">
        <v>27.1909318713106</v>
      </c>
      <c r="G33" s="112" t="n">
        <v>11.0905768085587</v>
      </c>
      <c r="H33" s="112" t="n">
        <v>11.8346424142207</v>
      </c>
      <c r="I33" s="112" t="n">
        <v>15.237595398981</v>
      </c>
      <c r="J33" s="112" t="n">
        <v>39.0156626506024</v>
      </c>
      <c r="K33" s="112" t="n">
        <v>8.83340369499226</v>
      </c>
      <c r="L33" s="112" t="n">
        <v>-4.03976805353861</v>
      </c>
      <c r="M33" s="112" t="n">
        <v>57.8874720652031</v>
      </c>
      <c r="N33" s="112" t="n">
        <v>53.2642817870635</v>
      </c>
      <c r="O33" s="30" t="n">
        <v>1996</v>
      </c>
    </row>
    <row r="34" customFormat="false" ht="11.4" hidden="false" customHeight="false" outlineLevel="0" collapsed="false">
      <c r="A34" s="40" t="n">
        <v>1997</v>
      </c>
      <c r="B34" s="112" t="n">
        <v>-13.9920708375351</v>
      </c>
      <c r="C34" s="112" t="n">
        <v>2.66341825990007</v>
      </c>
      <c r="D34" s="112" t="n">
        <v>5.20455525401376</v>
      </c>
      <c r="E34" s="112" t="n">
        <v>-23.9643190805892</v>
      </c>
      <c r="F34" s="112" t="n">
        <v>-31.5302331116371</v>
      </c>
      <c r="G34" s="112" t="n">
        <v>40.7966728280961</v>
      </c>
      <c r="H34" s="112" t="n">
        <v>-9.67885024840312</v>
      </c>
      <c r="I34" s="112" t="n">
        <v>9.2566939294457</v>
      </c>
      <c r="J34" s="112" t="n">
        <v>-8.71705537210855</v>
      </c>
      <c r="K34" s="112" t="n">
        <v>-8.29192603949241</v>
      </c>
      <c r="L34" s="112" t="n">
        <v>-25.6251785846571</v>
      </c>
      <c r="M34" s="112" t="n">
        <v>3.27629990425045</v>
      </c>
      <c r="N34" s="112" t="n">
        <v>-2.76109471735231</v>
      </c>
      <c r="O34" s="30" t="n">
        <v>1997</v>
      </c>
    </row>
    <row r="35" customFormat="false" ht="11.4" hidden="false" customHeight="false" outlineLevel="0" collapsed="false">
      <c r="A35" s="40" t="n">
        <v>1998</v>
      </c>
      <c r="B35" s="112" t="n">
        <v>11.2813594166586</v>
      </c>
      <c r="C35" s="112" t="n">
        <v>-2.92414125975384</v>
      </c>
      <c r="D35" s="112" t="n">
        <v>-27.2258251163239</v>
      </c>
      <c r="E35" s="112" t="n">
        <v>4.37790345384769</v>
      </c>
      <c r="F35" s="112" t="n">
        <v>-1.19151072745882</v>
      </c>
      <c r="G35" s="112" t="n">
        <v>-29.3930761050794</v>
      </c>
      <c r="H35" s="112" t="n">
        <v>-9.53901057525457</v>
      </c>
      <c r="I35" s="112" t="n">
        <v>0.376899696048639</v>
      </c>
      <c r="J35" s="112" t="n">
        <v>2.83503441727986</v>
      </c>
      <c r="K35" s="112" t="n">
        <v>-41.8566709635836</v>
      </c>
      <c r="L35" s="112" t="n">
        <v>-2.71204769561319</v>
      </c>
      <c r="M35" s="112" t="n">
        <v>2.62146619370097</v>
      </c>
      <c r="N35" s="112" t="n">
        <v>-6.7964631258256</v>
      </c>
      <c r="O35" s="30" t="n">
        <v>1998</v>
      </c>
    </row>
    <row r="36" customFormat="false" ht="11.4" hidden="false" customHeight="false" outlineLevel="0" collapsed="false">
      <c r="A36" s="40" t="n">
        <v>1999</v>
      </c>
      <c r="B36" s="112" t="n">
        <v>11.7787143145802</v>
      </c>
      <c r="C36" s="112" t="n">
        <v>-3.952765692977</v>
      </c>
      <c r="D36" s="112" t="n">
        <v>11.1077983171006</v>
      </c>
      <c r="E36" s="112" t="n">
        <v>29.1535645751697</v>
      </c>
      <c r="F36" s="112" t="n">
        <v>19.5969980064887</v>
      </c>
      <c r="G36" s="112" t="n">
        <v>6.08010114908333</v>
      </c>
      <c r="H36" s="112" t="n">
        <v>-4.41014133444327</v>
      </c>
      <c r="I36" s="112" t="n">
        <v>-7.89901716500555</v>
      </c>
      <c r="J36" s="112" t="n">
        <v>-28.0183914837828</v>
      </c>
      <c r="K36" s="112" t="n">
        <v>24.7930162469256</v>
      </c>
      <c r="L36" s="112" t="n">
        <v>2.98509645620346</v>
      </c>
      <c r="M36" s="112" t="n">
        <v>27.2183306055646</v>
      </c>
      <c r="N36" s="112" t="n">
        <v>12.9204014402819</v>
      </c>
      <c r="O36" s="30" t="n">
        <v>1999</v>
      </c>
    </row>
    <row r="37" customFormat="false" ht="11.4" hidden="false" customHeight="false" outlineLevel="0" collapsed="false">
      <c r="A37" s="40" t="n">
        <v>2000</v>
      </c>
      <c r="B37" s="112" t="n">
        <v>-14.4976564618384</v>
      </c>
      <c r="C37" s="112" t="n">
        <v>3.63875587765843</v>
      </c>
      <c r="D37" s="112" t="n">
        <v>16.9295447091446</v>
      </c>
      <c r="E37" s="112" t="n">
        <v>-1.89781750986366</v>
      </c>
      <c r="F37" s="112" t="n">
        <v>-34.2375761933555</v>
      </c>
      <c r="G37" s="112" t="n">
        <v>-12.5937741008203</v>
      </c>
      <c r="H37" s="112" t="n">
        <v>-16.3643936238689</v>
      </c>
      <c r="I37" s="112" t="n">
        <v>1.44851297273941</v>
      </c>
      <c r="J37" s="112" t="n">
        <v>2.08557795905801</v>
      </c>
      <c r="K37" s="112" t="n">
        <v>-15.295358649789</v>
      </c>
      <c r="L37" s="112" t="n">
        <v>-7.68029085125117</v>
      </c>
      <c r="M37" s="112" t="n">
        <v>-36.8648559636899</v>
      </c>
      <c r="N37" s="112" t="n">
        <v>35.8221106550426</v>
      </c>
      <c r="O37" s="30" t="n">
        <v>2000</v>
      </c>
    </row>
    <row r="38" customFormat="false" ht="11.4" hidden="false" customHeight="false" outlineLevel="0" collapsed="false">
      <c r="A38" s="40" t="n">
        <v>2001</v>
      </c>
      <c r="B38" s="112" t="n">
        <v>4.11664325948746</v>
      </c>
      <c r="C38" s="112" t="n">
        <v>-19.2532622947408</v>
      </c>
      <c r="D38" s="112" t="n">
        <v>-39.3579315092944</v>
      </c>
      <c r="E38" s="112" t="n">
        <v>-23.7081912131548</v>
      </c>
      <c r="F38" s="112" t="n">
        <v>-10.6580189851399</v>
      </c>
      <c r="G38" s="112" t="n">
        <v>10.8428419596126</v>
      </c>
      <c r="H38" s="112" t="n">
        <v>2.78192765629952</v>
      </c>
      <c r="I38" s="112" t="n">
        <v>-28.5417978443646</v>
      </c>
      <c r="J38" s="112" t="n">
        <v>-24.0557859027516</v>
      </c>
      <c r="K38" s="112" t="n">
        <v>15.1405912040375</v>
      </c>
      <c r="L38" s="112" t="n">
        <v>-13.886410485186</v>
      </c>
      <c r="M38" s="112" t="n">
        <v>28.1135889410537</v>
      </c>
      <c r="N38" s="112" t="n">
        <v>-16.1251113497673</v>
      </c>
      <c r="O38" s="30" t="n">
        <v>2001</v>
      </c>
    </row>
    <row r="39" customFormat="false" ht="11.4" hidden="false" customHeight="false" outlineLevel="0" collapsed="false">
      <c r="A39" s="40" t="n">
        <v>2002</v>
      </c>
      <c r="B39" s="112" t="n">
        <v>9.27695989556894</v>
      </c>
      <c r="C39" s="112" t="n">
        <v>33.9527810711892</v>
      </c>
      <c r="D39" s="112" t="n">
        <v>5.99192666722732</v>
      </c>
      <c r="E39" s="112" t="n">
        <v>-2.48231682904044</v>
      </c>
      <c r="F39" s="112" t="n">
        <v>54.2207882513281</v>
      </c>
      <c r="G39" s="112" t="n">
        <v>66.3820240981293</v>
      </c>
      <c r="H39" s="112" t="n">
        <v>1.66273922522959</v>
      </c>
      <c r="I39" s="112" t="n">
        <v>-21.4196858964391</v>
      </c>
      <c r="J39" s="112" t="n">
        <v>-5.35537026007545</v>
      </c>
      <c r="K39" s="112" t="n">
        <v>-30.3779814424774</v>
      </c>
      <c r="L39" s="112" t="n">
        <v>12.4296611229211</v>
      </c>
      <c r="M39" s="112" t="n">
        <v>10.5827713449548</v>
      </c>
      <c r="N39" s="112" t="n">
        <v>-42.768094652003</v>
      </c>
      <c r="O39" s="30" t="n">
        <v>2002</v>
      </c>
    </row>
    <row r="40" customFormat="false" ht="11.4" hidden="false" customHeight="false" outlineLevel="0" collapsed="false">
      <c r="A40" s="40" t="n">
        <v>2003</v>
      </c>
      <c r="B40" s="112" t="n">
        <v>19.0838985412989</v>
      </c>
      <c r="C40" s="112" t="n">
        <v>21.2926439745243</v>
      </c>
      <c r="D40" s="112" t="n">
        <v>22.8468282619907</v>
      </c>
      <c r="E40" s="112" t="n">
        <v>1.44211030518682</v>
      </c>
      <c r="F40" s="112" t="n">
        <v>-1.0821144516385</v>
      </c>
      <c r="G40" s="112" t="n">
        <v>27.2405019246243</v>
      </c>
      <c r="H40" s="112" t="n">
        <v>12.1701832676227</v>
      </c>
      <c r="I40" s="112" t="n">
        <v>-5.07569011576136</v>
      </c>
      <c r="J40" s="112" t="n">
        <v>24.2540248570979</v>
      </c>
      <c r="K40" s="112" t="n">
        <v>-9.63165855852172</v>
      </c>
      <c r="L40" s="112" t="n">
        <v>8.3098971987861</v>
      </c>
      <c r="M40" s="112" t="n">
        <v>45.3519279229521</v>
      </c>
      <c r="N40" s="112" t="n">
        <v>-16.3701005896636</v>
      </c>
      <c r="O40" s="30" t="n">
        <v>2003</v>
      </c>
    </row>
    <row r="41" customFormat="false" ht="11.4" hidden="false" customHeight="false" outlineLevel="0" collapsed="false">
      <c r="A41" s="40" t="n">
        <v>2004</v>
      </c>
      <c r="B41" s="112" t="n">
        <v>-14.5721642015627</v>
      </c>
      <c r="C41" s="112" t="n">
        <v>-10.9634024461824</v>
      </c>
      <c r="D41" s="112" t="n">
        <v>-8.2703610411419</v>
      </c>
      <c r="E41" s="112" t="n">
        <v>2.38115313917604</v>
      </c>
      <c r="F41" s="112" t="n">
        <v>-33.0118329170237</v>
      </c>
      <c r="G41" s="112" t="n">
        <v>-10.2009947187612</v>
      </c>
      <c r="H41" s="112" t="n">
        <v>-5.11201235998455</v>
      </c>
      <c r="I41" s="112" t="n">
        <v>13.0324508373289</v>
      </c>
      <c r="J41" s="112" t="n">
        <v>-8.76874595537548</v>
      </c>
      <c r="K41" s="112" t="n">
        <v>0.895724949106551</v>
      </c>
      <c r="L41" s="112" t="n">
        <v>-28.2159989437704</v>
      </c>
      <c r="M41" s="112" t="n">
        <v>-25.3022062839908</v>
      </c>
      <c r="N41" s="112" t="n">
        <v>15.335642147612</v>
      </c>
      <c r="O41" s="30" t="n">
        <v>2004</v>
      </c>
    </row>
    <row r="42" customFormat="false" ht="11.4" hidden="false" customHeight="false" outlineLevel="0" collapsed="false">
      <c r="A42" s="40" t="n">
        <v>2005</v>
      </c>
      <c r="B42" s="112" t="n">
        <v>2.84819622936917</v>
      </c>
      <c r="C42" s="112" t="n">
        <v>-39.2723514948509</v>
      </c>
      <c r="D42" s="112" t="n">
        <v>-2.46435486710087</v>
      </c>
      <c r="E42" s="112" t="n">
        <v>-9.86806344813954</v>
      </c>
      <c r="F42" s="112" t="n">
        <v>-31.6921150758009</v>
      </c>
      <c r="G42" s="112" t="n">
        <v>-6.08863638526471</v>
      </c>
      <c r="H42" s="90" t="s">
        <v>257</v>
      </c>
      <c r="I42" s="90" t="s">
        <v>257</v>
      </c>
      <c r="J42" s="112" t="n">
        <v>12.6447593640611</v>
      </c>
      <c r="K42" s="112" t="n">
        <v>7.0125095278662</v>
      </c>
      <c r="L42" s="112" t="n">
        <v>-32.0295097378047</v>
      </c>
      <c r="M42" s="112" t="n">
        <v>21.2984452993355</v>
      </c>
      <c r="N42" s="112" t="n">
        <v>-4.29013233601842</v>
      </c>
      <c r="O42" s="30" t="n">
        <v>2005</v>
      </c>
    </row>
    <row r="43" customFormat="false" ht="11.4" hidden="false" customHeight="false" outlineLevel="0" collapsed="false">
      <c r="A43" s="40" t="n">
        <v>2006</v>
      </c>
      <c r="B43" s="112" t="n">
        <v>-43.4794742984726</v>
      </c>
      <c r="C43" s="112" t="n">
        <v>65.2769627977937</v>
      </c>
      <c r="D43" s="112" t="n">
        <v>-0.869879083197972</v>
      </c>
      <c r="E43" s="112" t="n">
        <v>25.3855994152047</v>
      </c>
      <c r="F43" s="112" t="n">
        <v>-2.49033749053672</v>
      </c>
      <c r="G43" s="112" t="n">
        <v>40.2602271921202</v>
      </c>
      <c r="H43" s="90" t="s">
        <v>257</v>
      </c>
      <c r="I43" s="90" t="s">
        <v>257</v>
      </c>
      <c r="J43" s="112" t="n">
        <v>-3.84399512655888</v>
      </c>
      <c r="K43" s="112" t="n">
        <v>4.8770268571668</v>
      </c>
      <c r="L43" s="112" t="n">
        <v>28.132892363199</v>
      </c>
      <c r="M43" s="112" t="n">
        <v>24.0485426714196</v>
      </c>
      <c r="N43" s="112" t="n">
        <v>-1.64568852151042</v>
      </c>
      <c r="O43" s="30" t="n">
        <v>2006</v>
      </c>
    </row>
    <row r="44" customFormat="false" ht="11.4" hidden="false" customHeight="false" outlineLevel="0" collapsed="false">
      <c r="A44" s="40" t="n">
        <v>2007</v>
      </c>
      <c r="B44" s="112" t="n">
        <v>-18.6851910041747</v>
      </c>
      <c r="C44" s="112" t="n">
        <v>-10.4982869721123</v>
      </c>
      <c r="D44" s="112" t="n">
        <v>-21.2496358869793</v>
      </c>
      <c r="E44" s="112" t="n">
        <v>3.01700893442742</v>
      </c>
      <c r="F44" s="112" t="n">
        <v>8.2502451781628</v>
      </c>
      <c r="G44" s="112" t="n">
        <v>46.084544081842</v>
      </c>
      <c r="H44" s="90" t="s">
        <v>257</v>
      </c>
      <c r="I44" s="90" t="s">
        <v>257</v>
      </c>
      <c r="J44" s="112" t="n">
        <v>-0.489742458108509</v>
      </c>
      <c r="K44" s="112" t="n">
        <v>-7.55862730214534</v>
      </c>
      <c r="L44" s="112" t="n">
        <v>-15.8739470164488</v>
      </c>
      <c r="M44" s="112" t="n">
        <v>-25.8252864819941</v>
      </c>
      <c r="N44" s="112" t="n">
        <v>-24.7793864843183</v>
      </c>
      <c r="O44" s="30" t="n">
        <v>2007</v>
      </c>
    </row>
    <row r="45" customFormat="false" ht="11.4" hidden="false" customHeight="false" outlineLevel="0" collapsed="false">
      <c r="A45" s="40" t="n">
        <v>2008</v>
      </c>
      <c r="B45" s="112" t="n">
        <v>-19.9812305059483</v>
      </c>
      <c r="C45" s="112" t="n">
        <v>-6.41028183819591</v>
      </c>
      <c r="D45" s="112" t="n">
        <v>-10.8054373959682</v>
      </c>
      <c r="E45" s="112" t="n">
        <v>7.6385450120966</v>
      </c>
      <c r="F45" s="112" t="n">
        <v>11.4567211505795</v>
      </c>
      <c r="G45" s="112" t="n">
        <v>-32.6023738872404</v>
      </c>
      <c r="H45" s="90" t="s">
        <v>257</v>
      </c>
      <c r="I45" s="90" t="s">
        <v>257</v>
      </c>
      <c r="J45" s="112" t="n">
        <v>-17.8548435555174</v>
      </c>
      <c r="K45" s="112" t="n">
        <v>-3.15052508751459</v>
      </c>
      <c r="L45" s="112" t="n">
        <v>26.2467923686266</v>
      </c>
      <c r="M45" s="112" t="n">
        <v>10.6443587747118</v>
      </c>
      <c r="N45" s="112" t="n">
        <v>15.3398847159798</v>
      </c>
      <c r="O45" s="30" t="n">
        <v>2008</v>
      </c>
    </row>
    <row r="46" customFormat="false" ht="11.4" hidden="false" customHeight="false" outlineLevel="0" collapsed="false">
      <c r="A46" s="40" t="n">
        <v>2009</v>
      </c>
      <c r="B46" s="112" t="n">
        <v>-9.80338047602622</v>
      </c>
      <c r="C46" s="112" t="n">
        <v>15.7988429016466</v>
      </c>
      <c r="D46" s="112" t="n">
        <v>-1.35296252138303</v>
      </c>
      <c r="E46" s="112" t="n">
        <v>-3.62907465825447</v>
      </c>
      <c r="F46" s="112" t="n">
        <v>12.2874754453702</v>
      </c>
      <c r="G46" s="112" t="n">
        <v>0.709578948913261</v>
      </c>
      <c r="H46" s="112" t="n">
        <v>-13.2243718536244</v>
      </c>
      <c r="I46" s="112" t="n">
        <v>2.56743679690334</v>
      </c>
      <c r="J46" s="112" t="n">
        <v>20.1038020098577</v>
      </c>
      <c r="K46" s="112" t="n">
        <v>-0.865684962070503</v>
      </c>
      <c r="L46" s="112" t="n">
        <v>32.7714197339932</v>
      </c>
      <c r="M46" s="112" t="n">
        <v>-44.5273076791047</v>
      </c>
      <c r="N46" s="112" t="n">
        <v>81.3504469199947</v>
      </c>
      <c r="O46" s="30" t="n">
        <v>2009</v>
      </c>
    </row>
    <row r="47" customFormat="false" ht="11.4" hidden="false" customHeight="false" outlineLevel="0" collapsed="false">
      <c r="A47" s="40" t="n">
        <v>2010</v>
      </c>
      <c r="B47" s="112" t="n">
        <v>25.5621844882974</v>
      </c>
      <c r="C47" s="112" t="n">
        <v>33.6389590424948</v>
      </c>
      <c r="D47" s="112" t="n">
        <v>12.7745664739884</v>
      </c>
      <c r="E47" s="112" t="n">
        <v>-2.72916979227759</v>
      </c>
      <c r="F47" s="112" t="n">
        <v>4.56656813657477</v>
      </c>
      <c r="G47" s="112" t="n">
        <v>-18.2360013115232</v>
      </c>
      <c r="H47" s="112" t="n">
        <v>-19.3449361325737</v>
      </c>
      <c r="I47" s="112" t="n">
        <v>5.90559306542443</v>
      </c>
      <c r="J47" s="112" t="n">
        <v>-32.6566125290023</v>
      </c>
      <c r="K47" s="112" t="n">
        <v>14.6831112711559</v>
      </c>
      <c r="L47" s="112" t="n">
        <v>-44.1650719693818</v>
      </c>
      <c r="M47" s="112" t="n">
        <v>2.97653119633658</v>
      </c>
      <c r="N47" s="112" t="n">
        <v>-3.21950153569738</v>
      </c>
      <c r="O47" s="30" t="n">
        <v>2010</v>
      </c>
    </row>
    <row r="48" s="10" customFormat="true" ht="12" hidden="false" customHeight="true" outlineLevel="0" collapsed="false">
      <c r="A48" s="40" t="n">
        <v>2011</v>
      </c>
      <c r="B48" s="112" t="n">
        <v>-37.9020467836257</v>
      </c>
      <c r="C48" s="112" t="n">
        <v>-6.4144173753475</v>
      </c>
      <c r="D48" s="112" t="n">
        <v>46.982899212525</v>
      </c>
      <c r="E48" s="112" t="n">
        <v>17.1962197481702</v>
      </c>
      <c r="F48" s="112" t="n">
        <v>6.32571824160608</v>
      </c>
      <c r="G48" s="112" t="n">
        <v>18.7877059625547</v>
      </c>
      <c r="H48" s="112" t="n">
        <v>104.225397542173</v>
      </c>
      <c r="I48" s="112" t="n">
        <v>37.597438752784</v>
      </c>
      <c r="J48" s="112" t="n">
        <v>18.5206718346253</v>
      </c>
      <c r="K48" s="112" t="n">
        <v>9.30999293508125</v>
      </c>
      <c r="L48" s="112" t="n">
        <v>58.8722656017166</v>
      </c>
      <c r="M48" s="112" t="n">
        <v>8.95542568694319</v>
      </c>
      <c r="N48" s="112" t="n">
        <v>46.7793931335533</v>
      </c>
      <c r="O48" s="30" t="n">
        <v>2011</v>
      </c>
    </row>
    <row r="49" s="10" customFormat="true" ht="12" hidden="false" customHeight="true" outlineLevel="0" collapsed="false">
      <c r="A49" s="40" t="n">
        <v>2012</v>
      </c>
      <c r="B49" s="112" t="n">
        <v>3.25191288993526</v>
      </c>
      <c r="C49" s="112" t="n">
        <v>-16.4825355946092</v>
      </c>
      <c r="D49" s="112" t="n">
        <v>-17.9558711640883</v>
      </c>
      <c r="E49" s="112" t="n">
        <v>-34.4212868799502</v>
      </c>
      <c r="F49" s="112" t="n">
        <v>-10.2411763110062</v>
      </c>
      <c r="G49" s="112" t="n">
        <v>-5.57464366091523</v>
      </c>
      <c r="H49" s="112" t="n">
        <v>-2.16375007896899</v>
      </c>
      <c r="I49" s="112" t="n">
        <v>-0.997470915528581</v>
      </c>
      <c r="J49" s="112" t="n">
        <v>-24.6107447175742</v>
      </c>
      <c r="K49" s="112" t="n">
        <v>-0.739676840215438</v>
      </c>
      <c r="L49" s="112" t="n">
        <v>2.09537030089292</v>
      </c>
      <c r="M49" s="112" t="n">
        <v>52.2103027963157</v>
      </c>
      <c r="N49" s="112" t="n">
        <v>-11.9165228092365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customFormat="false" ht="11.4" hidden="false" customHeight="false" outlineLevel="0" collapsed="false">
      <c r="A52" s="103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35" activeCellId="0" sqref="I35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79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0</v>
      </c>
      <c r="C2" s="15"/>
      <c r="D2" s="15"/>
      <c r="E2" s="15"/>
      <c r="F2" s="15"/>
      <c r="G2" s="15"/>
      <c r="H2" s="15"/>
      <c r="I2" s="16" t="s">
        <v>280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37" t="n">
        <v>81.5297411260498</v>
      </c>
      <c r="C5" s="37" t="n">
        <v>77.6627942888366</v>
      </c>
      <c r="D5" s="37" t="n">
        <v>93.4012338883757</v>
      </c>
      <c r="E5" s="37" t="n">
        <v>133.526137655676</v>
      </c>
      <c r="F5" s="37" t="n">
        <v>93.2604671505759</v>
      </c>
      <c r="G5" s="37" t="n">
        <v>98.4120720991771</v>
      </c>
      <c r="H5" s="113" t="s">
        <v>257</v>
      </c>
      <c r="I5" s="113" t="s">
        <v>257</v>
      </c>
      <c r="J5" s="37" t="n">
        <v>73.5052791401157</v>
      </c>
      <c r="K5" s="37" t="n">
        <v>76.0289111192584</v>
      </c>
      <c r="L5" s="37" t="n">
        <v>86.7094752980125</v>
      </c>
      <c r="M5" s="37" t="n">
        <v>51.5001517056044</v>
      </c>
      <c r="N5" s="37" t="n">
        <v>74.3362997833773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37" t="n">
        <v>98.0575813085404</v>
      </c>
      <c r="C6" s="37" t="n">
        <v>117.182429382558</v>
      </c>
      <c r="D6" s="37" t="n">
        <v>111.212206783993</v>
      </c>
      <c r="E6" s="37" t="n">
        <v>202.96213543457</v>
      </c>
      <c r="F6" s="37" t="n">
        <v>132.590534170381</v>
      </c>
      <c r="G6" s="37" t="n">
        <v>141.830642396861</v>
      </c>
      <c r="H6" s="113" t="s">
        <v>257</v>
      </c>
      <c r="I6" s="113" t="s">
        <v>257</v>
      </c>
      <c r="J6" s="37" t="n">
        <v>92.2768063435111</v>
      </c>
      <c r="K6" s="37" t="n">
        <v>118.73932854973</v>
      </c>
      <c r="L6" s="37" t="n">
        <v>106.707031206603</v>
      </c>
      <c r="M6" s="37" t="n">
        <v>57.9723462355338</v>
      </c>
      <c r="N6" s="37" t="n">
        <v>117.567542222681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37" t="n">
        <v>143.549580064286</v>
      </c>
      <c r="C7" s="37" t="n">
        <v>138.622573824626</v>
      </c>
      <c r="D7" s="37" t="n">
        <v>157.857303537498</v>
      </c>
      <c r="E7" s="37" t="n">
        <v>215.933789893969</v>
      </c>
      <c r="F7" s="37" t="n">
        <v>169.200489505237</v>
      </c>
      <c r="G7" s="37" t="n">
        <v>172.788701272759</v>
      </c>
      <c r="H7" s="113" t="s">
        <v>257</v>
      </c>
      <c r="I7" s="113" t="s">
        <v>257</v>
      </c>
      <c r="J7" s="37" t="n">
        <v>120.019959382269</v>
      </c>
      <c r="K7" s="37" t="n">
        <v>153.226837060703</v>
      </c>
      <c r="L7" s="37" t="n">
        <v>144.353593369847</v>
      </c>
      <c r="M7" s="37" t="n">
        <v>83.958793868204</v>
      </c>
      <c r="N7" s="37" t="n">
        <v>137.228166583831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37" t="n">
        <v>197.305153285176</v>
      </c>
      <c r="C8" s="37" t="n">
        <v>232.579763856223</v>
      </c>
      <c r="D8" s="37" t="n">
        <v>239.738097859122</v>
      </c>
      <c r="E8" s="37" t="n">
        <v>305.708109680319</v>
      </c>
      <c r="F8" s="37" t="n">
        <v>226.735910157234</v>
      </c>
      <c r="G8" s="37" t="n">
        <v>259.102780045228</v>
      </c>
      <c r="H8" s="113" t="s">
        <v>257</v>
      </c>
      <c r="I8" s="113" t="s">
        <v>257</v>
      </c>
      <c r="J8" s="37" t="n">
        <v>198.070463609076</v>
      </c>
      <c r="K8" s="37" t="n">
        <v>245.046875818363</v>
      </c>
      <c r="L8" s="37" t="n">
        <v>285.263239754258</v>
      </c>
      <c r="M8" s="37" t="n">
        <v>136.209093667375</v>
      </c>
      <c r="N8" s="37" t="n">
        <v>233.993360653432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37" t="n">
        <v>223.526077489372</v>
      </c>
      <c r="C9" s="37" t="n">
        <v>243.158719977193</v>
      </c>
      <c r="D9" s="37" t="n">
        <v>251.408824838585</v>
      </c>
      <c r="E9" s="37" t="n">
        <v>360.030672413337</v>
      </c>
      <c r="F9" s="37" t="n">
        <v>254.590436976201</v>
      </c>
      <c r="G9" s="37" t="n">
        <v>319.036885599647</v>
      </c>
      <c r="H9" s="113" t="s">
        <v>257</v>
      </c>
      <c r="I9" s="113" t="s">
        <v>257</v>
      </c>
      <c r="J9" s="37" t="n">
        <v>228.184278685787</v>
      </c>
      <c r="K9" s="37" t="n">
        <v>258.887550411145</v>
      </c>
      <c r="L9" s="37" t="n">
        <v>326.569495517314</v>
      </c>
      <c r="M9" s="37" t="n">
        <v>152.818979093523</v>
      </c>
      <c r="N9" s="37" t="n">
        <v>223.756294719469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37" t="n">
        <v>229.859330176615</v>
      </c>
      <c r="C10" s="37" t="n">
        <v>251.648967761861</v>
      </c>
      <c r="D10" s="37" t="n">
        <v>263.557695529189</v>
      </c>
      <c r="E10" s="37" t="n">
        <v>310.944895422936</v>
      </c>
      <c r="F10" s="37" t="n">
        <v>259.139124633865</v>
      </c>
      <c r="G10" s="37" t="n">
        <v>274.571945045216</v>
      </c>
      <c r="H10" s="113" t="s">
        <v>257</v>
      </c>
      <c r="I10" s="113" t="s">
        <v>257</v>
      </c>
      <c r="J10" s="37" t="n">
        <v>243.5576628107</v>
      </c>
      <c r="K10" s="37" t="n">
        <v>283.555229665322</v>
      </c>
      <c r="L10" s="37" t="n">
        <v>286.032017597458</v>
      </c>
      <c r="M10" s="37" t="n">
        <v>169.337263230896</v>
      </c>
      <c r="N10" s="37" t="n">
        <v>252.435833716252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37" t="n">
        <v>224.235302250026</v>
      </c>
      <c r="C11" s="37" t="n">
        <v>234.394792483311</v>
      </c>
      <c r="D11" s="37" t="n">
        <v>243.045378183437</v>
      </c>
      <c r="E11" s="37" t="n">
        <v>267.833628599381</v>
      </c>
      <c r="F11" s="37" t="n">
        <v>231.442759254432</v>
      </c>
      <c r="G11" s="37" t="n">
        <v>243.237557861094</v>
      </c>
      <c r="H11" s="113" t="s">
        <v>257</v>
      </c>
      <c r="I11" s="113" t="s">
        <v>257</v>
      </c>
      <c r="J11" s="37" t="n">
        <v>201.767220791929</v>
      </c>
      <c r="K11" s="37" t="n">
        <v>262.814644110407</v>
      </c>
      <c r="L11" s="37" t="n">
        <v>234.117516358748</v>
      </c>
      <c r="M11" s="37" t="n">
        <v>163.505699796281</v>
      </c>
      <c r="N11" s="37" t="n">
        <v>240.07192625449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37" t="n">
        <v>213.355683821242</v>
      </c>
      <c r="C12" s="37" t="n">
        <v>192.917112108902</v>
      </c>
      <c r="D12" s="37" t="n">
        <v>197.736116362662</v>
      </c>
      <c r="E12" s="37" t="n">
        <v>229.188370924667</v>
      </c>
      <c r="F12" s="37" t="n">
        <v>189.461058267911</v>
      </c>
      <c r="G12" s="37" t="n">
        <v>187.748121441096</v>
      </c>
      <c r="H12" s="113" t="s">
        <v>257</v>
      </c>
      <c r="I12" s="113" t="s">
        <v>257</v>
      </c>
      <c r="J12" s="37" t="n">
        <v>187.70284595939</v>
      </c>
      <c r="K12" s="37" t="n">
        <v>212.917823286021</v>
      </c>
      <c r="L12" s="37" t="n">
        <v>201.273149433971</v>
      </c>
      <c r="M12" s="37" t="n">
        <v>142.301301778568</v>
      </c>
      <c r="N12" s="37" t="n">
        <v>199.500642366158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37" t="n">
        <v>231.166142467079</v>
      </c>
      <c r="C13" s="37" t="n">
        <v>185.809992160217</v>
      </c>
      <c r="D13" s="37" t="n">
        <v>189.800558073641</v>
      </c>
      <c r="E13" s="37" t="n">
        <v>232.7553610619</v>
      </c>
      <c r="F13" s="37" t="n">
        <v>185.771213734421</v>
      </c>
      <c r="G13" s="37" t="n">
        <v>195.347437835545</v>
      </c>
      <c r="H13" s="113" t="s">
        <v>257</v>
      </c>
      <c r="I13" s="113" t="s">
        <v>257</v>
      </c>
      <c r="J13" s="37" t="n">
        <v>200.250851380265</v>
      </c>
      <c r="K13" s="37" t="n">
        <v>202.372597286964</v>
      </c>
      <c r="L13" s="37" t="n">
        <v>194.690100318843</v>
      </c>
      <c r="M13" s="37" t="n">
        <v>153.874272174303</v>
      </c>
      <c r="N13" s="37" t="n">
        <v>189.561784371278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s="22" customFormat="true" ht="12" hidden="false" customHeight="true" outlineLevel="0" collapsed="false">
      <c r="A14" s="26" t="n">
        <v>2000</v>
      </c>
      <c r="B14" s="37" t="n">
        <v>191.200013825044</v>
      </c>
      <c r="C14" s="37" t="n">
        <v>177.746893782814</v>
      </c>
      <c r="D14" s="37" t="n">
        <v>164.57141763149</v>
      </c>
      <c r="E14" s="37" t="n">
        <v>217.717946005976</v>
      </c>
      <c r="F14" s="37" t="n">
        <v>150.747732503943</v>
      </c>
      <c r="G14" s="37" t="n">
        <v>160.552852425542</v>
      </c>
      <c r="H14" s="113" t="s">
        <v>257</v>
      </c>
      <c r="I14" s="113" t="s">
        <v>257</v>
      </c>
      <c r="J14" s="37" t="n">
        <v>171.354791610846</v>
      </c>
      <c r="K14" s="37" t="n">
        <v>173.7715393076</v>
      </c>
      <c r="L14" s="37" t="n">
        <v>175.232244231389</v>
      </c>
      <c r="M14" s="37" t="n">
        <v>103.898400589485</v>
      </c>
      <c r="N14" s="37" t="n">
        <v>191.494978290837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37" t="n">
        <v>199.795734973905</v>
      </c>
      <c r="C15" s="37" t="n">
        <v>152.951322072554</v>
      </c>
      <c r="D15" s="37" t="n">
        <v>124.965419536406</v>
      </c>
      <c r="E15" s="37" t="n">
        <v>174.498268066316</v>
      </c>
      <c r="F15" s="37" t="n">
        <v>129.436583006039</v>
      </c>
      <c r="G15" s="37" t="n">
        <v>148.217372754916</v>
      </c>
      <c r="H15" s="113" t="s">
        <v>257</v>
      </c>
      <c r="I15" s="113" t="s">
        <v>257</v>
      </c>
      <c r="J15" s="37" t="n">
        <v>136.074836034063</v>
      </c>
      <c r="K15" s="37" t="n">
        <v>150.694495364793</v>
      </c>
      <c r="L15" s="37" t="n">
        <v>192.854365480542</v>
      </c>
      <c r="M15" s="37" t="n">
        <v>107.428951208588</v>
      </c>
      <c r="N15" s="37" t="n">
        <v>141.149882311018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37" t="n">
        <v>140.935609857256</v>
      </c>
      <c r="C16" s="37" t="n">
        <v>137.822440785879</v>
      </c>
      <c r="D16" s="37" t="n">
        <v>112.085692542585</v>
      </c>
      <c r="E16" s="37" t="n">
        <v>157.815516010471</v>
      </c>
      <c r="F16" s="37" t="n">
        <v>136.145632226056</v>
      </c>
      <c r="G16" s="37" t="n">
        <v>151.470417783609</v>
      </c>
      <c r="H16" s="113" t="s">
        <v>257</v>
      </c>
      <c r="I16" s="113" t="s">
        <v>257</v>
      </c>
      <c r="J16" s="37" t="n">
        <v>117.500572764374</v>
      </c>
      <c r="K16" s="37" t="n">
        <v>116.207510605981</v>
      </c>
      <c r="L16" s="37" t="n">
        <v>137.301278704187</v>
      </c>
      <c r="M16" s="37" t="n">
        <v>104.903414098508</v>
      </c>
      <c r="N16" s="37" t="n">
        <v>126.820428181588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37" t="n">
        <v>133.639442850724</v>
      </c>
      <c r="C17" s="37" t="n">
        <v>128.518280949326</v>
      </c>
      <c r="D17" s="37" t="n">
        <v>121.284813791981</v>
      </c>
      <c r="E17" s="37" t="n">
        <v>150.801845633147</v>
      </c>
      <c r="F17" s="37" t="n">
        <v>140.835251445763</v>
      </c>
      <c r="G17" s="37" t="n">
        <v>147.442274542105</v>
      </c>
      <c r="H17" s="113" t="s">
        <v>257</v>
      </c>
      <c r="I17" s="113" t="s">
        <v>257</v>
      </c>
      <c r="J17" s="37" t="n">
        <v>113.133195869883</v>
      </c>
      <c r="K17" s="37" t="n">
        <v>125.442308699523</v>
      </c>
      <c r="L17" s="37" t="n">
        <v>172.687278504216</v>
      </c>
      <c r="M17" s="37" t="n">
        <v>109.753947957754</v>
      </c>
      <c r="N17" s="37" t="n">
        <v>118.221161510545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37" t="n">
        <v>124.644869180521</v>
      </c>
      <c r="C18" s="37" t="n">
        <v>125.55959423182</v>
      </c>
      <c r="D18" s="37" t="n">
        <v>110.76421627986</v>
      </c>
      <c r="E18" s="37" t="n">
        <v>110.258071339803</v>
      </c>
      <c r="F18" s="37" t="n">
        <v>113.542241916316</v>
      </c>
      <c r="G18" s="37" t="n">
        <v>144.589232472743</v>
      </c>
      <c r="H18" s="113" t="s">
        <v>257</v>
      </c>
      <c r="I18" s="113" t="s">
        <v>257</v>
      </c>
      <c r="J18" s="37" t="n">
        <v>101.262411512758</v>
      </c>
      <c r="K18" s="37" t="n">
        <v>118.408317184308</v>
      </c>
      <c r="L18" s="37" t="n">
        <v>154.150400497706</v>
      </c>
      <c r="M18" s="37" t="n">
        <v>93.3191741435857</v>
      </c>
      <c r="N18" s="37" t="n">
        <v>111.42005120174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113" t="s">
        <v>257</v>
      </c>
      <c r="I19" s="113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37" t="n">
        <v>105.550063940829</v>
      </c>
      <c r="C20" s="37" t="n">
        <v>114.453234504549</v>
      </c>
      <c r="D20" s="37" t="n">
        <v>105.987565391776</v>
      </c>
      <c r="E20" s="37" t="n">
        <v>106.139771014569</v>
      </c>
      <c r="F20" s="37" t="n">
        <v>103.287372266966</v>
      </c>
      <c r="G20" s="37" t="n">
        <v>116.17743164561</v>
      </c>
      <c r="H20" s="113" t="s">
        <v>257</v>
      </c>
      <c r="I20" s="113" t="s">
        <v>257</v>
      </c>
      <c r="J20" s="37" t="n">
        <v>102.94769787553</v>
      </c>
      <c r="K20" s="37" t="n">
        <v>107.525271041743</v>
      </c>
      <c r="L20" s="37" t="n">
        <v>104.937731216602</v>
      </c>
      <c r="M20" s="37" t="n">
        <v>108.316645716845</v>
      </c>
      <c r="N20" s="37" t="n">
        <v>105.980100715512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37" t="n">
        <v>92.7570594131269</v>
      </c>
      <c r="C21" s="37" t="n">
        <v>110.419784762312</v>
      </c>
      <c r="D21" s="37" t="n">
        <v>103.904600996492</v>
      </c>
      <c r="E21" s="37" t="n">
        <v>124.992067479309</v>
      </c>
      <c r="F21" s="37" t="n">
        <v>99.3713303674382</v>
      </c>
      <c r="G21" s="37" t="n">
        <v>113.43363822667</v>
      </c>
      <c r="H21" s="113" t="s">
        <v>257</v>
      </c>
      <c r="I21" s="113" t="s">
        <v>257</v>
      </c>
      <c r="J21" s="37" t="n">
        <v>101.588595970069</v>
      </c>
      <c r="K21" s="37" t="n">
        <v>92.4097836903577</v>
      </c>
      <c r="L21" s="37" t="n">
        <v>113.336518058503</v>
      </c>
      <c r="M21" s="37" t="n">
        <v>85.3455275742996</v>
      </c>
      <c r="N21" s="37" t="n">
        <v>99.46828961805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37" t="n">
        <v>85.9706909065773</v>
      </c>
      <c r="C22" s="37" t="n">
        <v>112.070890646901</v>
      </c>
      <c r="D22" s="37" t="n">
        <v>107.535908640569</v>
      </c>
      <c r="E22" s="37" t="n">
        <v>120.869800893731</v>
      </c>
      <c r="F22" s="37" t="n">
        <v>107.362459189489</v>
      </c>
      <c r="G22" s="37" t="n">
        <v>99.0749623301775</v>
      </c>
      <c r="H22" s="113" t="s">
        <v>257</v>
      </c>
      <c r="I22" s="113" t="s">
        <v>257</v>
      </c>
      <c r="J22" s="37" t="n">
        <v>96.5905957914439</v>
      </c>
      <c r="K22" s="37" t="n">
        <v>108.665479495103</v>
      </c>
      <c r="L22" s="37" t="n">
        <v>118.239365424994</v>
      </c>
      <c r="M22" s="37" t="n">
        <v>86.770404403797</v>
      </c>
      <c r="N22" s="37" t="n">
        <v>100.354004707559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37" t="n">
        <v>57.185221027892</v>
      </c>
      <c r="C23" s="37" t="n">
        <v>116.588981540874</v>
      </c>
      <c r="D23" s="37" t="n">
        <v>98.2281401214744</v>
      </c>
      <c r="E23" s="37" t="n">
        <v>153.709775509664</v>
      </c>
      <c r="F23" s="37" t="n">
        <v>96.789941285879</v>
      </c>
      <c r="G23" s="37" t="n">
        <v>131.837720131098</v>
      </c>
      <c r="H23" s="113" t="s">
        <v>257</v>
      </c>
      <c r="I23" s="113" t="s">
        <v>257</v>
      </c>
      <c r="J23" s="37" t="n">
        <v>91.9568349234826</v>
      </c>
      <c r="K23" s="37" t="n">
        <v>111.364374378044</v>
      </c>
      <c r="L23" s="37" t="n">
        <v>98.8235032717496</v>
      </c>
      <c r="M23" s="37" t="n">
        <v>67.6179330472599</v>
      </c>
      <c r="N23" s="37" t="n">
        <v>124.736723651266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37" t="n">
        <v>61.5207548474061</v>
      </c>
      <c r="C24" s="37" t="n">
        <v>129.859121469128</v>
      </c>
      <c r="D24" s="37" t="n">
        <v>104.827384855432</v>
      </c>
      <c r="E24" s="37" t="n">
        <v>227.440572199159</v>
      </c>
      <c r="F24" s="37" t="n">
        <v>87.3037892476729</v>
      </c>
      <c r="G24" s="37" t="n">
        <v>131.654734806916</v>
      </c>
      <c r="H24" s="113" t="s">
        <v>257</v>
      </c>
      <c r="I24" s="113" t="s">
        <v>257</v>
      </c>
      <c r="J24" s="37" t="n">
        <v>83.7963987682654</v>
      </c>
      <c r="K24" s="37" t="n">
        <v>132.809930340963</v>
      </c>
      <c r="L24" s="37" t="n">
        <v>90.0869874351483</v>
      </c>
      <c r="M24" s="37" t="n">
        <v>64.7040295898169</v>
      </c>
      <c r="N24" s="37" t="n">
        <v>142.353029436312</v>
      </c>
      <c r="O24" s="30" t="n">
        <v>2010</v>
      </c>
    </row>
    <row r="25" customFormat="false" ht="12" hidden="false" customHeight="true" outlineLevel="0" collapsed="false">
      <c r="A25" s="26" t="n">
        <v>2010</v>
      </c>
      <c r="B25" s="37" t="n">
        <v>62.9640894480351</v>
      </c>
      <c r="C25" s="37" t="n">
        <v>135.531798636353</v>
      </c>
      <c r="D25" s="37" t="n">
        <v>133.490161917935</v>
      </c>
      <c r="E25" s="37" t="n">
        <v>280.088712023057</v>
      </c>
      <c r="F25" s="37" t="n">
        <v>90.4705523722007</v>
      </c>
      <c r="G25" s="37" t="n">
        <v>146.46939434817</v>
      </c>
      <c r="H25" s="113" t="s">
        <v>257</v>
      </c>
      <c r="I25" s="113" t="s">
        <v>257</v>
      </c>
      <c r="J25" s="37" t="n">
        <v>91.9696493128769</v>
      </c>
      <c r="K25" s="37" t="n">
        <v>136.12894778191</v>
      </c>
      <c r="L25" s="37" t="n">
        <v>104.25538533323</v>
      </c>
      <c r="M25" s="37" t="n">
        <v>74.0089289584327</v>
      </c>
      <c r="N25" s="37" t="n">
        <v>161.425677766629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115" t="n">
        <v>74.3735526906992</v>
      </c>
      <c r="C26" s="37" t="n">
        <v>127.358943292234</v>
      </c>
      <c r="D26" s="37" t="n">
        <v>124.28003235487</v>
      </c>
      <c r="E26" s="37" t="n">
        <v>289.562785901267</v>
      </c>
      <c r="F26" s="37" t="n">
        <v>91.7301005959771</v>
      </c>
      <c r="G26" s="37" t="n">
        <v>125.412271854046</v>
      </c>
      <c r="H26" s="113" t="s">
        <v>257</v>
      </c>
      <c r="I26" s="113" t="s">
        <v>257</v>
      </c>
      <c r="J26" s="37" t="n">
        <v>84.8576631990152</v>
      </c>
      <c r="K26" s="37" t="n">
        <v>128.537683967946</v>
      </c>
      <c r="L26" s="37" t="n">
        <v>96.6755913034784</v>
      </c>
      <c r="M26" s="37" t="n">
        <v>87.0446303440105</v>
      </c>
      <c r="N26" s="37" t="n">
        <v>152.830162138845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20.2721607528933</v>
      </c>
      <c r="C29" s="39" t="n">
        <v>50.8861874667336</v>
      </c>
      <c r="D29" s="39" t="n">
        <v>19.0693122072705</v>
      </c>
      <c r="E29" s="39" t="n">
        <v>52.001802042645</v>
      </c>
      <c r="F29" s="39" t="n">
        <v>42.1722818054345</v>
      </c>
      <c r="G29" s="39" t="n">
        <v>44.1191505996622</v>
      </c>
      <c r="H29" s="39" t="n">
        <v>33.2815055482622</v>
      </c>
      <c r="I29" s="39" t="n">
        <v>19.0222214131963</v>
      </c>
      <c r="J29" s="39" t="n">
        <v>25.5376585505011</v>
      </c>
      <c r="K29" s="39" t="n">
        <v>56.1765475813229</v>
      </c>
      <c r="L29" s="39" t="n">
        <v>23.0627112433344</v>
      </c>
      <c r="M29" s="39" t="n">
        <v>12.567330999192</v>
      </c>
      <c r="N29" s="39" t="n">
        <v>58.1563012488962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46.3931479327482</v>
      </c>
      <c r="C30" s="39" t="n">
        <v>18.2963815949527</v>
      </c>
      <c r="D30" s="39" t="n">
        <v>41.9424252987834</v>
      </c>
      <c r="E30" s="39" t="n">
        <v>6.39116967882931</v>
      </c>
      <c r="F30" s="39" t="n">
        <v>27.6112888178062</v>
      </c>
      <c r="G30" s="39" t="n">
        <v>21.8274826601104</v>
      </c>
      <c r="H30" s="39" t="n">
        <v>37.0680357457299</v>
      </c>
      <c r="I30" s="39" t="n">
        <v>12.0649376966694</v>
      </c>
      <c r="J30" s="39" t="n">
        <v>30.0651421934572</v>
      </c>
      <c r="K30" s="39" t="n">
        <v>29.0447225297628</v>
      </c>
      <c r="L30" s="39" t="n">
        <v>35.280301342423</v>
      </c>
      <c r="M30" s="39" t="n">
        <v>44.8255924076123</v>
      </c>
      <c r="N30" s="39" t="n">
        <v>16.7228335214424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37.4473914844028</v>
      </c>
      <c r="C31" s="39" t="n">
        <v>67.7791411884066</v>
      </c>
      <c r="D31" s="39" t="n">
        <v>51.8701336502777</v>
      </c>
      <c r="E31" s="39" t="n">
        <v>41.5749289772727</v>
      </c>
      <c r="F31" s="39" t="n">
        <v>34.00428735179</v>
      </c>
      <c r="G31" s="39" t="n">
        <v>49.9535433374295</v>
      </c>
      <c r="H31" s="39" t="n">
        <v>38.8008799996788</v>
      </c>
      <c r="I31" s="39" t="n">
        <v>43.2838163344683</v>
      </c>
      <c r="J31" s="39" t="n">
        <v>65.0312703224742</v>
      </c>
      <c r="K31" s="39" t="n">
        <v>59.9242538180725</v>
      </c>
      <c r="L31" s="39" t="n">
        <v>97.6142284337795</v>
      </c>
      <c r="M31" s="39" t="n">
        <v>62.2332663344255</v>
      </c>
      <c r="N31" s="39" t="n">
        <v>70.5140908593921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13.2895283106455</v>
      </c>
      <c r="C32" s="39" t="n">
        <v>4.54852818902592</v>
      </c>
      <c r="D32" s="39" t="n">
        <v>4.86811528233633</v>
      </c>
      <c r="E32" s="39" t="n">
        <v>17.7694215537243</v>
      </c>
      <c r="F32" s="39" t="n">
        <v>12.285008933808</v>
      </c>
      <c r="G32" s="39" t="n">
        <v>23.1314019648714</v>
      </c>
      <c r="H32" s="39" t="n">
        <v>4.88053901697951</v>
      </c>
      <c r="I32" s="39" t="n">
        <v>2.65643081993134</v>
      </c>
      <c r="J32" s="39" t="n">
        <v>15.2035869094274</v>
      </c>
      <c r="K32" s="39" t="n">
        <v>5.64817427137569</v>
      </c>
      <c r="L32" s="39" t="n">
        <v>14.4800486030517</v>
      </c>
      <c r="M32" s="39" t="n">
        <v>12.1944027222661</v>
      </c>
      <c r="N32" s="39" t="n">
        <v>-4.37493863303456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2.83333951831372</v>
      </c>
      <c r="C33" s="39" t="n">
        <v>3.4916484942278</v>
      </c>
      <c r="D33" s="39" t="n">
        <v>4.83231672492175</v>
      </c>
      <c r="E33" s="39" t="n">
        <v>-13.6337764394829</v>
      </c>
      <c r="F33" s="39" t="n">
        <v>1.78666870275634</v>
      </c>
      <c r="G33" s="39" t="n">
        <v>-13.9372412913499</v>
      </c>
      <c r="H33" s="39" t="n">
        <v>-2.7008020914773</v>
      </c>
      <c r="I33" s="39" t="n">
        <v>8.90869785070443</v>
      </c>
      <c r="J33" s="39" t="n">
        <v>6.73726700781279</v>
      </c>
      <c r="K33" s="39" t="n">
        <v>9.52833738625189</v>
      </c>
      <c r="L33" s="39" t="n">
        <v>-12.4131244578252</v>
      </c>
      <c r="M33" s="39" t="n">
        <v>10.809052799171</v>
      </c>
      <c r="N33" s="39" t="n">
        <v>12.8173104728696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2.44672597030008</v>
      </c>
      <c r="C34" s="39" t="n">
        <v>-6.85644587856119</v>
      </c>
      <c r="D34" s="39" t="n">
        <v>-7.7828565409809</v>
      </c>
      <c r="E34" s="39" t="n">
        <v>-13.8646002742434</v>
      </c>
      <c r="F34" s="39" t="n">
        <v>-10.68783628044</v>
      </c>
      <c r="G34" s="39" t="n">
        <v>-11.4120862490019</v>
      </c>
      <c r="H34" s="39" t="n">
        <v>-13.6831424433353</v>
      </c>
      <c r="I34" s="39" t="n">
        <v>-3.28267930355145</v>
      </c>
      <c r="J34" s="39" t="n">
        <v>-17.1583359507156</v>
      </c>
      <c r="K34" s="39" t="n">
        <v>-7.31447823388598</v>
      </c>
      <c r="L34" s="39" t="n">
        <v>-18.1498916361772</v>
      </c>
      <c r="M34" s="39" t="n">
        <v>-3.44375675108401</v>
      </c>
      <c r="N34" s="39" t="n">
        <v>-4.89784167316765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4.85187582847807</v>
      </c>
      <c r="C35" s="39" t="n">
        <v>-17.6956492654854</v>
      </c>
      <c r="D35" s="39" t="n">
        <v>-18.6423054655161</v>
      </c>
      <c r="E35" s="39" t="n">
        <v>-14.4288295225684</v>
      </c>
      <c r="F35" s="39" t="n">
        <v>-18.1391291400778</v>
      </c>
      <c r="G35" s="39" t="n">
        <v>-22.8128570718863</v>
      </c>
      <c r="H35" s="39" t="n">
        <v>-11.2612627403593</v>
      </c>
      <c r="I35" s="39" t="n">
        <v>-12.8373617081249</v>
      </c>
      <c r="J35" s="39" t="n">
        <v>-6.9705945184441</v>
      </c>
      <c r="K35" s="39" t="n">
        <v>-18.985555768127</v>
      </c>
      <c r="L35" s="39" t="n">
        <v>-14.0290087796971</v>
      </c>
      <c r="M35" s="39" t="n">
        <v>-12.9685986752345</v>
      </c>
      <c r="N35" s="39" t="n">
        <v>-16.899636921863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8.3477779109739</v>
      </c>
      <c r="C36" s="39" t="n">
        <v>-3.6840277521224</v>
      </c>
      <c r="D36" s="39" t="n">
        <v>-4.01320630494557</v>
      </c>
      <c r="E36" s="39" t="n">
        <v>1.55635738534268</v>
      </c>
      <c r="F36" s="39" t="n">
        <v>-1.94754772681166</v>
      </c>
      <c r="G36" s="39" t="n">
        <v>4.04761248001806</v>
      </c>
      <c r="H36" s="39" t="n">
        <v>-7.06312893503572</v>
      </c>
      <c r="I36" s="39" t="n">
        <v>-14.120449906017</v>
      </c>
      <c r="J36" s="39" t="n">
        <v>6.68503738275221</v>
      </c>
      <c r="K36" s="39" t="n">
        <v>-4.95272111855634</v>
      </c>
      <c r="L36" s="39" t="n">
        <v>-3.27070408230851</v>
      </c>
      <c r="M36" s="39" t="n">
        <v>8.13272278685362</v>
      </c>
      <c r="N36" s="39" t="n">
        <v>-4.98186766568817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17.2889196555792</v>
      </c>
      <c r="C37" s="39" t="n">
        <v>-4.33943206372341</v>
      </c>
      <c r="D37" s="39" t="n">
        <v>-13.2924479770827</v>
      </c>
      <c r="E37" s="39" t="n">
        <v>-6.46060953755008</v>
      </c>
      <c r="F37" s="39" t="n">
        <v>-18.8530184663314</v>
      </c>
      <c r="G37" s="39" t="n">
        <v>-17.8116415528803</v>
      </c>
      <c r="H37" s="39" t="n">
        <v>-21.3930932610821</v>
      </c>
      <c r="I37" s="39" t="n">
        <v>-18.7141281164963</v>
      </c>
      <c r="J37" s="39" t="n">
        <v>-14.4299310441116</v>
      </c>
      <c r="K37" s="39" t="n">
        <v>-14.1328709335128</v>
      </c>
      <c r="L37" s="39" t="n">
        <v>-9.99427092368231</v>
      </c>
      <c r="M37" s="39" t="n">
        <v>-32.4783804846903</v>
      </c>
      <c r="N37" s="39" t="n">
        <v>1.01982260083209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4.49566973186866</v>
      </c>
      <c r="C38" s="39" t="n">
        <v>-13.9499325037758</v>
      </c>
      <c r="D38" s="39" t="n">
        <v>-24.0661462756366</v>
      </c>
      <c r="E38" s="39" t="n">
        <v>-19.8512243627697</v>
      </c>
      <c r="F38" s="39" t="n">
        <v>-14.1369618925089</v>
      </c>
      <c r="G38" s="39" t="n">
        <v>-7.68312707265486</v>
      </c>
      <c r="H38" s="39" t="n">
        <v>2.02679943980004</v>
      </c>
      <c r="I38" s="39" t="n">
        <v>-18.0597225590006</v>
      </c>
      <c r="J38" s="39" t="n">
        <v>-20.5888351560694</v>
      </c>
      <c r="K38" s="39" t="n">
        <v>-13.280105611516</v>
      </c>
      <c r="L38" s="39" t="n">
        <v>10.0564375731463</v>
      </c>
      <c r="M38" s="39" t="n">
        <v>3.39807985404219</v>
      </c>
      <c r="N38" s="39" t="n">
        <v>-26.2905567702964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29.4601509508381</v>
      </c>
      <c r="C39" s="39" t="n">
        <v>-9.89130468548567</v>
      </c>
      <c r="D39" s="39" t="n">
        <v>-10.3066328601959</v>
      </c>
      <c r="E39" s="39" t="n">
        <v>-9.56041125262335</v>
      </c>
      <c r="F39" s="39" t="n">
        <v>5.18327127015064</v>
      </c>
      <c r="G39" s="39" t="n">
        <v>2.19477984815737</v>
      </c>
      <c r="H39" s="39" t="n">
        <v>-11.9010976463404</v>
      </c>
      <c r="I39" s="39" t="n">
        <v>-15.9162581158076</v>
      </c>
      <c r="J39" s="39" t="n">
        <v>-13.6500353857042</v>
      </c>
      <c r="K39" s="39" t="n">
        <v>-22.8853646414408</v>
      </c>
      <c r="L39" s="39" t="n">
        <v>-28.8057190916737</v>
      </c>
      <c r="M39" s="39" t="n">
        <v>-2.35089059482372</v>
      </c>
      <c r="N39" s="39" t="n">
        <v>-10.15194196043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5.176950675505</v>
      </c>
      <c r="C40" s="39" t="n">
        <v>-6.75083083966518</v>
      </c>
      <c r="D40" s="39" t="n">
        <v>8.20722167184778</v>
      </c>
      <c r="E40" s="39" t="n">
        <v>-4.44422104659101</v>
      </c>
      <c r="F40" s="39" t="n">
        <v>3.44456090366587</v>
      </c>
      <c r="G40" s="39" t="n">
        <v>-2.65935969573825</v>
      </c>
      <c r="H40" s="39" t="n">
        <v>4.11617364059767</v>
      </c>
      <c r="I40" s="39" t="n">
        <v>-10.8875161524158</v>
      </c>
      <c r="J40" s="39" t="n">
        <v>-3.71689838759249</v>
      </c>
      <c r="K40" s="39" t="n">
        <v>7.94681690140844</v>
      </c>
      <c r="L40" s="39" t="n">
        <v>25.7725202081091</v>
      </c>
      <c r="M40" s="39" t="n">
        <v>4.62380934017199</v>
      </c>
      <c r="N40" s="39" t="n">
        <v>-6.78066364728718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6.73047827672446</v>
      </c>
      <c r="C41" s="39" t="n">
        <v>-2.30215242193681</v>
      </c>
      <c r="D41" s="39" t="n">
        <v>-8.67429085570868</v>
      </c>
      <c r="E41" s="39" t="n">
        <v>-26.8854629219689</v>
      </c>
      <c r="F41" s="39" t="n">
        <v>-19.3793877947939</v>
      </c>
      <c r="G41" s="39" t="n">
        <v>-1.93502309851237</v>
      </c>
      <c r="H41" s="39" t="n">
        <v>-6.56543788529089</v>
      </c>
      <c r="I41" s="39" t="n">
        <v>-8.04376145761492</v>
      </c>
      <c r="J41" s="39" t="n">
        <v>-10.4927508374979</v>
      </c>
      <c r="K41" s="39" t="n">
        <v>-5.60735176842429</v>
      </c>
      <c r="L41" s="39" t="n">
        <v>-10.7343622339023</v>
      </c>
      <c r="M41" s="39" t="n">
        <v>-14.97419830446</v>
      </c>
      <c r="N41" s="39" t="n">
        <v>-5.75287048604915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19.7720687121328</v>
      </c>
      <c r="C42" s="39" t="n">
        <v>-20.356544147976</v>
      </c>
      <c r="D42" s="39" t="n">
        <v>-9.71813518967431</v>
      </c>
      <c r="E42" s="39" t="n">
        <v>-9.3036919793278</v>
      </c>
      <c r="F42" s="39" t="n">
        <v>-11.9270517190394</v>
      </c>
      <c r="G42" s="39" t="n">
        <v>-30.8385567238894</v>
      </c>
      <c r="H42" s="90" t="s">
        <v>257</v>
      </c>
      <c r="I42" s="90" t="s">
        <v>257</v>
      </c>
      <c r="J42" s="39" t="n">
        <v>-1.24667336467593</v>
      </c>
      <c r="K42" s="39" t="n">
        <v>-15.5464731042963</v>
      </c>
      <c r="L42" s="39" t="n">
        <v>-35.1282905025678</v>
      </c>
      <c r="M42" s="39" t="n">
        <v>7.15911378098437</v>
      </c>
      <c r="N42" s="39" t="n">
        <v>-10.2495476160417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5.55006394082879</v>
      </c>
      <c r="C43" s="39" t="n">
        <v>14.4532345045495</v>
      </c>
      <c r="D43" s="39" t="n">
        <v>5.98756539177631</v>
      </c>
      <c r="E43" s="39" t="n">
        <v>6.13977101456939</v>
      </c>
      <c r="F43" s="39" t="n">
        <v>3.28737226696589</v>
      </c>
      <c r="G43" s="39" t="n">
        <v>16.1774316456102</v>
      </c>
      <c r="H43" s="90" t="s">
        <v>257</v>
      </c>
      <c r="I43" s="90" t="s">
        <v>257</v>
      </c>
      <c r="J43" s="39" t="n">
        <v>2.94769787552957</v>
      </c>
      <c r="K43" s="39" t="n">
        <v>7.52527104174305</v>
      </c>
      <c r="L43" s="39" t="n">
        <v>4.93773121660203</v>
      </c>
      <c r="M43" s="39" t="n">
        <v>8.3166457168451</v>
      </c>
      <c r="N43" s="39" t="n">
        <v>5.9801007155115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12.1203190695116</v>
      </c>
      <c r="C44" s="39" t="n">
        <v>-3.52410288769698</v>
      </c>
      <c r="D44" s="39" t="n">
        <v>-1.96529129392215</v>
      </c>
      <c r="E44" s="39" t="n">
        <v>17.7617647791535</v>
      </c>
      <c r="F44" s="39" t="n">
        <v>-3.79140432521216</v>
      </c>
      <c r="G44" s="39" t="n">
        <v>-2.36172669689405</v>
      </c>
      <c r="H44" s="90" t="s">
        <v>257</v>
      </c>
      <c r="I44" s="90" t="s">
        <v>257</v>
      </c>
      <c r="J44" s="39" t="n">
        <v>-1.32018678757063</v>
      </c>
      <c r="K44" s="39" t="n">
        <v>-14.0576138101686</v>
      </c>
      <c r="L44" s="39" t="n">
        <v>8.00359102920251</v>
      </c>
      <c r="M44" s="39" t="n">
        <v>-21.2073758290071</v>
      </c>
      <c r="N44" s="39" t="n">
        <v>-6.14437149379722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7.31628250128553</v>
      </c>
      <c r="C45" s="39" t="n">
        <v>1.49529895221498</v>
      </c>
      <c r="D45" s="39" t="n">
        <v>3.49484778272706</v>
      </c>
      <c r="E45" s="39" t="n">
        <v>-3.2980225615206</v>
      </c>
      <c r="F45" s="39" t="n">
        <v>8.04168445013515</v>
      </c>
      <c r="G45" s="39" t="n">
        <v>-12.6582168402287</v>
      </c>
      <c r="H45" s="90" t="s">
        <v>257</v>
      </c>
      <c r="I45" s="90" t="s">
        <v>257</v>
      </c>
      <c r="J45" s="39" t="n">
        <v>-4.91984373924943</v>
      </c>
      <c r="K45" s="39" t="n">
        <v>17.5908817828359</v>
      </c>
      <c r="L45" s="39" t="n">
        <v>4.32592023337148</v>
      </c>
      <c r="M45" s="39" t="n">
        <v>1.66953895534465</v>
      </c>
      <c r="N45" s="39" t="n">
        <v>0.890449703026292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33.4828876854856</v>
      </c>
      <c r="C46" s="39" t="n">
        <v>4.03145800652902</v>
      </c>
      <c r="D46" s="39" t="n">
        <v>-8.65549809060077</v>
      </c>
      <c r="E46" s="39" t="n">
        <v>27.1697101948624</v>
      </c>
      <c r="F46" s="39" t="n">
        <v>-9.84749975310267</v>
      </c>
      <c r="G46" s="39" t="n">
        <v>33.0686553195303</v>
      </c>
      <c r="H46" s="39" t="n">
        <v>-7.66848127666903</v>
      </c>
      <c r="I46" s="39" t="n">
        <v>-8.61940470772905</v>
      </c>
      <c r="J46" s="39" t="n">
        <v>-4.79732092963421</v>
      </c>
      <c r="K46" s="39" t="n">
        <v>2.48367273165442</v>
      </c>
      <c r="L46" s="39" t="n">
        <v>-16.4208105172563</v>
      </c>
      <c r="M46" s="39" t="n">
        <v>-22.0725851033362</v>
      </c>
      <c r="N46" s="39" t="n">
        <v>24.2967074555317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7.58156345570369</v>
      </c>
      <c r="C47" s="39" t="n">
        <v>11.3819846034094</v>
      </c>
      <c r="D47" s="39" t="n">
        <v>6.71828330028114</v>
      </c>
      <c r="E47" s="39" t="n">
        <v>47.9675391139055</v>
      </c>
      <c r="F47" s="39" t="n">
        <v>-9.8007622612228</v>
      </c>
      <c r="G47" s="39" t="n">
        <v>-0.138795880268916</v>
      </c>
      <c r="H47" s="39" t="n">
        <v>-8.34190354560691</v>
      </c>
      <c r="I47" s="39" t="n">
        <v>13.0245247340387</v>
      </c>
      <c r="J47" s="39" t="n">
        <v>-8.87420294751065</v>
      </c>
      <c r="K47" s="39" t="n">
        <v>19.2571063077299</v>
      </c>
      <c r="L47" s="39" t="n">
        <v>-8.84052431593857</v>
      </c>
      <c r="M47" s="39" t="n">
        <v>-4.30936487722327</v>
      </c>
      <c r="N47" s="39" t="n">
        <v>14.122790201142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2.34609377633457</v>
      </c>
      <c r="C48" s="39" t="n">
        <v>4.36833169903554</v>
      </c>
      <c r="D48" s="39" t="n">
        <v>27.3428332701729</v>
      </c>
      <c r="E48" s="39" t="n">
        <v>23.1480862516458</v>
      </c>
      <c r="F48" s="39" t="n">
        <v>3.62729172675887</v>
      </c>
      <c r="G48" s="39" t="n">
        <v>11.2526598933046</v>
      </c>
      <c r="H48" s="39" t="n">
        <v>17.5154384229492</v>
      </c>
      <c r="I48" s="39" t="n">
        <v>16.845466155811</v>
      </c>
      <c r="J48" s="39" t="n">
        <v>9.75370142959753</v>
      </c>
      <c r="K48" s="39" t="n">
        <v>2.49907324883465</v>
      </c>
      <c r="L48" s="39" t="n">
        <v>15.727463312369</v>
      </c>
      <c r="M48" s="39" t="n">
        <v>14.3807107959164</v>
      </c>
      <c r="N48" s="39" t="n">
        <v>13.3981330821272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18.1205880092659</v>
      </c>
      <c r="C49" s="39" t="n">
        <v>-6.03021241240049</v>
      </c>
      <c r="D49" s="39" t="n">
        <v>-6.8994819024399</v>
      </c>
      <c r="E49" s="39" t="n">
        <v>3.38252613244529</v>
      </c>
      <c r="F49" s="39" t="n">
        <v>1.39221900469282</v>
      </c>
      <c r="G49" s="39" t="n">
        <v>-14.3764658738671</v>
      </c>
      <c r="H49" s="39" t="n">
        <v>-6.46826952445774</v>
      </c>
      <c r="I49" s="39" t="n">
        <v>8.56104492294239</v>
      </c>
      <c r="J49" s="39" t="n">
        <v>-7.7329707865548</v>
      </c>
      <c r="K49" s="39" t="n">
        <v>-5.57652427176994</v>
      </c>
      <c r="L49" s="39" t="n">
        <v>-7.27041006613145</v>
      </c>
      <c r="M49" s="39" t="n">
        <v>17.6136873875035</v>
      </c>
      <c r="N49" s="39" t="n">
        <v>-5.32475114659913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82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0</v>
      </c>
      <c r="C2" s="15"/>
      <c r="D2" s="15"/>
      <c r="E2" s="15"/>
      <c r="F2" s="15"/>
      <c r="G2" s="15"/>
      <c r="H2" s="15"/>
      <c r="I2" s="16" t="s">
        <v>280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37" t="n">
        <v>190.095316035238</v>
      </c>
      <c r="C5" s="37" t="n">
        <v>126.244747422836</v>
      </c>
      <c r="D5" s="37" t="n">
        <v>119.536744618604</v>
      </c>
      <c r="E5" s="37" t="n">
        <v>183.293267058292</v>
      </c>
      <c r="F5" s="37" t="n">
        <v>119.382584497919</v>
      </c>
      <c r="G5" s="37" t="n">
        <v>125.94253213561</v>
      </c>
      <c r="H5" s="90" t="s">
        <v>257</v>
      </c>
      <c r="I5" s="90" t="s">
        <v>257</v>
      </c>
      <c r="J5" s="37" t="n">
        <v>97.4989148020994</v>
      </c>
      <c r="K5" s="37" t="n">
        <v>175.746980931139</v>
      </c>
      <c r="L5" s="37" t="n">
        <v>133.908523321185</v>
      </c>
      <c r="M5" s="37" t="n">
        <v>121.367409144197</v>
      </c>
      <c r="N5" s="37" t="n">
        <v>96.0380710923619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37" t="n">
        <v>164.391277138593</v>
      </c>
      <c r="C6" s="37" t="n">
        <v>190.374557876598</v>
      </c>
      <c r="D6" s="37" t="n">
        <v>148.405440489799</v>
      </c>
      <c r="E6" s="37" t="n">
        <v>286.266606416629</v>
      </c>
      <c r="F6" s="37" t="n">
        <v>148.116859720806</v>
      </c>
      <c r="G6" s="37" t="n">
        <v>175.391673023731</v>
      </c>
      <c r="H6" s="90" t="s">
        <v>257</v>
      </c>
      <c r="I6" s="90" t="s">
        <v>257</v>
      </c>
      <c r="J6" s="37" t="n">
        <v>114.725543585494</v>
      </c>
      <c r="K6" s="37" t="n">
        <v>254.676793859385</v>
      </c>
      <c r="L6" s="37" t="n">
        <v>121.982653897223</v>
      </c>
      <c r="M6" s="37" t="n">
        <v>119.08182883939</v>
      </c>
      <c r="N6" s="37" t="n">
        <v>136.054280400245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37" t="n">
        <v>275.439272132095</v>
      </c>
      <c r="C7" s="37" t="n">
        <v>241.205901024819</v>
      </c>
      <c r="D7" s="37" t="n">
        <v>205.890957704454</v>
      </c>
      <c r="E7" s="37" t="n">
        <v>317.767736104835</v>
      </c>
      <c r="F7" s="37" t="n">
        <v>186.435103911934</v>
      </c>
      <c r="G7" s="37" t="n">
        <v>224.475477298792</v>
      </c>
      <c r="H7" s="90" t="s">
        <v>257</v>
      </c>
      <c r="I7" s="90" t="s">
        <v>257</v>
      </c>
      <c r="J7" s="37" t="n">
        <v>167.099956592084</v>
      </c>
      <c r="K7" s="37" t="n">
        <v>345.891856049189</v>
      </c>
      <c r="L7" s="37" t="n">
        <v>198.76091194169</v>
      </c>
      <c r="M7" s="37" t="n">
        <v>164.517702227433</v>
      </c>
      <c r="N7" s="37" t="n">
        <v>159.452831953118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37" t="n">
        <v>406.675732922544</v>
      </c>
      <c r="C8" s="37" t="n">
        <v>440.138758729103</v>
      </c>
      <c r="D8" s="37" t="n">
        <v>315.922345145603</v>
      </c>
      <c r="E8" s="37" t="n">
        <v>487.580659737912</v>
      </c>
      <c r="F8" s="37" t="n">
        <v>248.555351982031</v>
      </c>
      <c r="G8" s="37" t="n">
        <v>364.363592961043</v>
      </c>
      <c r="H8" s="90" t="s">
        <v>257</v>
      </c>
      <c r="I8" s="90" t="s">
        <v>257</v>
      </c>
      <c r="J8" s="37" t="n">
        <v>260.501953356221</v>
      </c>
      <c r="K8" s="37" t="n">
        <v>587.760966102036</v>
      </c>
      <c r="L8" s="37" t="n">
        <v>455.30751193604</v>
      </c>
      <c r="M8" s="37" t="n">
        <v>275.704572098476</v>
      </c>
      <c r="N8" s="37" t="n">
        <v>268.984112800158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37" t="n">
        <v>513.781110094835</v>
      </c>
      <c r="C9" s="37" t="n">
        <v>511.288128419843</v>
      </c>
      <c r="D9" s="37" t="n">
        <v>329.693100575436</v>
      </c>
      <c r="E9" s="37" t="n">
        <v>548.4627202892</v>
      </c>
      <c r="F9" s="37" t="n">
        <v>297.582926399227</v>
      </c>
      <c r="G9" s="37" t="n">
        <v>474.346000757658</v>
      </c>
      <c r="H9" s="90" t="s">
        <v>257</v>
      </c>
      <c r="I9" s="90" t="s">
        <v>257</v>
      </c>
      <c r="J9" s="37" t="n">
        <v>294.58979519356</v>
      </c>
      <c r="K9" s="37" t="n">
        <v>657.268872947937</v>
      </c>
      <c r="L9" s="37" t="n">
        <v>545.745119642908</v>
      </c>
      <c r="M9" s="37" t="n">
        <v>318.556623681125</v>
      </c>
      <c r="N9" s="37" t="n">
        <v>270.83987074116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37" t="n">
        <v>560.933663890627</v>
      </c>
      <c r="C10" s="37" t="n">
        <v>535.731128510535</v>
      </c>
      <c r="D10" s="37" t="n">
        <v>358.115203533993</v>
      </c>
      <c r="E10" s="37" t="n">
        <v>538.275643922278</v>
      </c>
      <c r="F10" s="37" t="n">
        <v>309.274264643878</v>
      </c>
      <c r="G10" s="37" t="n">
        <v>426.659193872309</v>
      </c>
      <c r="H10" s="90" t="s">
        <v>257</v>
      </c>
      <c r="I10" s="90" t="s">
        <v>257</v>
      </c>
      <c r="J10" s="37" t="n">
        <v>325.778777475238</v>
      </c>
      <c r="K10" s="37" t="n">
        <v>743.643378142142</v>
      </c>
      <c r="L10" s="37" t="n">
        <v>466.51919654208</v>
      </c>
      <c r="M10" s="37" t="n">
        <v>361.062602579133</v>
      </c>
      <c r="N10" s="37" t="n">
        <v>311.389116904438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37" t="n">
        <v>543.159389592259</v>
      </c>
      <c r="C11" s="37" t="n">
        <v>492.050847970011</v>
      </c>
      <c r="D11" s="37" t="n">
        <v>336.805649739407</v>
      </c>
      <c r="E11" s="37" t="n">
        <v>447.005874378672</v>
      </c>
      <c r="F11" s="37" t="n">
        <v>280.466396314212</v>
      </c>
      <c r="G11" s="37" t="n">
        <v>367.273831208257</v>
      </c>
      <c r="H11" s="90" t="s">
        <v>257</v>
      </c>
      <c r="I11" s="90" t="s">
        <v>257</v>
      </c>
      <c r="J11" s="37" t="n">
        <v>267.981531904818</v>
      </c>
      <c r="K11" s="37" t="n">
        <v>659.10342194627</v>
      </c>
      <c r="L11" s="37" t="n">
        <v>352.508404667062</v>
      </c>
      <c r="M11" s="37" t="n">
        <v>348.71184056272</v>
      </c>
      <c r="N11" s="37" t="n">
        <v>286.543157282239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37" t="n">
        <v>498.806142588938</v>
      </c>
      <c r="C12" s="37" t="n">
        <v>378.753892197467</v>
      </c>
      <c r="D12" s="37" t="n">
        <v>269.727588010773</v>
      </c>
      <c r="E12" s="37" t="n">
        <v>384.506100316313</v>
      </c>
      <c r="F12" s="37" t="n">
        <v>230.629297722447</v>
      </c>
      <c r="G12" s="37" t="n">
        <v>266.345440298082</v>
      </c>
      <c r="H12" s="90" t="s">
        <v>257</v>
      </c>
      <c r="I12" s="90" t="s">
        <v>257</v>
      </c>
      <c r="J12" s="37" t="n">
        <v>235.245649342962</v>
      </c>
      <c r="K12" s="37" t="n">
        <v>522.794221070187</v>
      </c>
      <c r="L12" s="37" t="n">
        <v>323.049410967031</v>
      </c>
      <c r="M12" s="37" t="n">
        <v>290.254630715123</v>
      </c>
      <c r="N12" s="37" t="n">
        <v>234.798059039287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37" t="n">
        <v>558.080200259953</v>
      </c>
      <c r="C13" s="37" t="n">
        <v>360.47190060159</v>
      </c>
      <c r="D13" s="37" t="n">
        <v>243.517137155368</v>
      </c>
      <c r="E13" s="37" t="n">
        <v>362.882964301853</v>
      </c>
      <c r="F13" s="37" t="n">
        <v>208.493104479214</v>
      </c>
      <c r="G13" s="37" t="n">
        <v>275.223535150675</v>
      </c>
      <c r="H13" s="90" t="s">
        <v>257</v>
      </c>
      <c r="I13" s="90" t="s">
        <v>257</v>
      </c>
      <c r="J13" s="37" t="n">
        <v>286.856872262342</v>
      </c>
      <c r="K13" s="37" t="n">
        <v>429.258343882492</v>
      </c>
      <c r="L13" s="37" t="n">
        <v>273.970110461339</v>
      </c>
      <c r="M13" s="37" t="n">
        <v>286.811723329426</v>
      </c>
      <c r="N13" s="37" t="n">
        <v>208.332207686953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</row>
    <row r="14" s="22" customFormat="true" ht="12" hidden="false" customHeight="true" outlineLevel="0" collapsed="false">
      <c r="A14" s="26" t="n">
        <v>2000</v>
      </c>
      <c r="B14" s="37" t="n">
        <v>418.507196842055</v>
      </c>
      <c r="C14" s="37" t="n">
        <v>320.915082076242</v>
      </c>
      <c r="D14" s="37" t="n">
        <v>194.608916358282</v>
      </c>
      <c r="E14" s="37" t="n">
        <v>304.124717577949</v>
      </c>
      <c r="F14" s="37" t="n">
        <v>150.408978359027</v>
      </c>
      <c r="G14" s="37" t="n">
        <v>225.469255159601</v>
      </c>
      <c r="H14" s="90" t="s">
        <v>257</v>
      </c>
      <c r="I14" s="90" t="s">
        <v>257</v>
      </c>
      <c r="J14" s="37" t="n">
        <v>235.892821909159</v>
      </c>
      <c r="K14" s="37" t="n">
        <v>308.666385355758</v>
      </c>
      <c r="L14" s="37" t="n">
        <v>222.013164957482</v>
      </c>
      <c r="M14" s="37" t="n">
        <v>194.328722157093</v>
      </c>
      <c r="N14" s="37" t="n">
        <v>193.772924221486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37" t="n">
        <v>450.37067347037</v>
      </c>
      <c r="C15" s="37" t="n">
        <v>282.933280933523</v>
      </c>
      <c r="D15" s="37" t="n">
        <v>158.784608528859</v>
      </c>
      <c r="E15" s="37" t="n">
        <v>198.277451423407</v>
      </c>
      <c r="F15" s="37" t="n">
        <v>125.329827439497</v>
      </c>
      <c r="G15" s="37" t="n">
        <v>193.793948074458</v>
      </c>
      <c r="H15" s="90" t="s">
        <v>257</v>
      </c>
      <c r="I15" s="90" t="s">
        <v>257</v>
      </c>
      <c r="J15" s="37" t="n">
        <v>186.569590781737</v>
      </c>
      <c r="K15" s="37" t="n">
        <v>259.18781521892</v>
      </c>
      <c r="L15" s="37" t="n">
        <v>168.497895301862</v>
      </c>
      <c r="M15" s="37" t="n">
        <v>177.539976553341</v>
      </c>
      <c r="N15" s="37" t="n">
        <v>141.577913778951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37" t="n">
        <v>229.120733644635</v>
      </c>
      <c r="C16" s="37" t="n">
        <v>204.750748208833</v>
      </c>
      <c r="D16" s="37" t="n">
        <v>140.853079650476</v>
      </c>
      <c r="E16" s="37" t="n">
        <v>153.164030727519</v>
      </c>
      <c r="F16" s="37" t="n">
        <v>123.324415279769</v>
      </c>
      <c r="G16" s="37" t="n">
        <v>190.438455830077</v>
      </c>
      <c r="H16" s="90" t="s">
        <v>257</v>
      </c>
      <c r="I16" s="90" t="s">
        <v>257</v>
      </c>
      <c r="J16" s="37" t="n">
        <v>131.437591255278</v>
      </c>
      <c r="K16" s="37" t="n">
        <v>162.177748307111</v>
      </c>
      <c r="L16" s="37" t="n">
        <v>159.022516032432</v>
      </c>
      <c r="M16" s="37" t="n">
        <v>125.410550996483</v>
      </c>
      <c r="N16" s="37" t="n">
        <v>141.668311842146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37" t="n">
        <v>169.986280267655</v>
      </c>
      <c r="C17" s="37" t="n">
        <v>146.992049336437</v>
      </c>
      <c r="D17" s="37" t="n">
        <v>123.94164260942</v>
      </c>
      <c r="E17" s="37" t="n">
        <v>165.379123361952</v>
      </c>
      <c r="F17" s="37" t="n">
        <v>131.684898847808</v>
      </c>
      <c r="G17" s="37" t="n">
        <v>179.575399976129</v>
      </c>
      <c r="H17" s="90" t="s">
        <v>257</v>
      </c>
      <c r="I17" s="90" t="s">
        <v>257</v>
      </c>
      <c r="J17" s="37" t="n">
        <v>120.47748707628</v>
      </c>
      <c r="K17" s="37" t="n">
        <v>165.314364940623</v>
      </c>
      <c r="L17" s="37" t="n">
        <v>169.281577534819</v>
      </c>
      <c r="M17" s="37" t="n">
        <v>109.110433763189</v>
      </c>
      <c r="N17" s="37" t="n">
        <v>134.888457102482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37" t="n">
        <v>177.558609733789</v>
      </c>
      <c r="C18" s="37" t="n">
        <v>122.786359926237</v>
      </c>
      <c r="D18" s="37" t="n">
        <v>111.202603995118</v>
      </c>
      <c r="E18" s="37" t="n">
        <v>108.182557614099</v>
      </c>
      <c r="F18" s="37" t="n">
        <v>107.714244099136</v>
      </c>
      <c r="G18" s="37" t="n">
        <v>175.290478933466</v>
      </c>
      <c r="H18" s="90" t="s">
        <v>257</v>
      </c>
      <c r="I18" s="90" t="s">
        <v>257</v>
      </c>
      <c r="J18" s="37" t="n">
        <v>101.484550728069</v>
      </c>
      <c r="K18" s="37" t="n">
        <v>142.009765507264</v>
      </c>
      <c r="L18" s="37" t="n">
        <v>173.358194197248</v>
      </c>
      <c r="M18" s="37" t="n">
        <v>97.5343493552169</v>
      </c>
      <c r="N18" s="37" t="n">
        <v>119.728597998774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90" t="s">
        <v>257</v>
      </c>
      <c r="I19" s="90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37" t="n">
        <v>176.564530881433</v>
      </c>
      <c r="C20" s="37" t="n">
        <v>105.633483478944</v>
      </c>
      <c r="D20" s="37" t="n">
        <v>107.248173909674</v>
      </c>
      <c r="E20" s="37" t="n">
        <v>81.1839132399458</v>
      </c>
      <c r="F20" s="37" t="n">
        <v>107.698145607028</v>
      </c>
      <c r="G20" s="37" t="n">
        <v>109.644575218346</v>
      </c>
      <c r="H20" s="90" t="s">
        <v>257</v>
      </c>
      <c r="I20" s="90" t="s">
        <v>257</v>
      </c>
      <c r="J20" s="37" t="n">
        <v>107.547452744564</v>
      </c>
      <c r="K20" s="37" t="n">
        <v>104.448731086865</v>
      </c>
      <c r="L20" s="37" t="n">
        <v>119.948583213267</v>
      </c>
      <c r="M20" s="37" t="n">
        <v>106.916764361079</v>
      </c>
      <c r="N20" s="37" t="n">
        <v>106.131482424331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37" t="n">
        <v>154.35541327685</v>
      </c>
      <c r="C21" s="37" t="n">
        <v>95.0527525015871</v>
      </c>
      <c r="D21" s="37" t="n">
        <v>123.913548912096</v>
      </c>
      <c r="E21" s="37" t="n">
        <v>109.648441030276</v>
      </c>
      <c r="F21" s="37" t="n">
        <v>88.7509869908852</v>
      </c>
      <c r="G21" s="37" t="n">
        <v>87.7233405466557</v>
      </c>
      <c r="H21" s="90" t="s">
        <v>257</v>
      </c>
      <c r="I21" s="90" t="s">
        <v>257</v>
      </c>
      <c r="J21" s="37" t="n">
        <v>104.046407008405</v>
      </c>
      <c r="K21" s="37" t="n">
        <v>95.2679486406655</v>
      </c>
      <c r="L21" s="37" t="n">
        <v>122.653897222928</v>
      </c>
      <c r="M21" s="37" t="n">
        <v>112.731535756155</v>
      </c>
      <c r="N21" s="37" t="n">
        <v>110.29187144772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37" t="n">
        <v>132.023540172339</v>
      </c>
      <c r="C22" s="37" t="n">
        <v>103.335953323861</v>
      </c>
      <c r="D22" s="37" t="n">
        <v>139.623738205491</v>
      </c>
      <c r="E22" s="37" t="n">
        <v>93.3267058291911</v>
      </c>
      <c r="F22" s="37" t="n">
        <v>99.2870667780785</v>
      </c>
      <c r="G22" s="37" t="n">
        <v>95.3834737076996</v>
      </c>
      <c r="H22" s="90" t="s">
        <v>257</v>
      </c>
      <c r="I22" s="90" t="s">
        <v>257</v>
      </c>
      <c r="J22" s="37" t="n">
        <v>104.11980584823</v>
      </c>
      <c r="K22" s="37" t="n">
        <v>134.850402877409</v>
      </c>
      <c r="L22" s="37" t="n">
        <v>144.159109529056</v>
      </c>
      <c r="M22" s="37" t="n">
        <v>111.208440797186</v>
      </c>
      <c r="N22" s="37" t="n">
        <v>98.7281927660768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37" t="n">
        <v>39.6139219178742</v>
      </c>
      <c r="C23" s="37" t="n">
        <v>116.997188548626</v>
      </c>
      <c r="D23" s="37" t="n">
        <v>122.147520973398</v>
      </c>
      <c r="E23" s="37" t="n">
        <v>212.549480343425</v>
      </c>
      <c r="F23" s="37" t="n">
        <v>91.3244459435633</v>
      </c>
      <c r="G23" s="37" t="n">
        <v>126.30786874867</v>
      </c>
      <c r="H23" s="90" t="s">
        <v>257</v>
      </c>
      <c r="I23" s="90" t="s">
        <v>257</v>
      </c>
      <c r="J23" s="37" t="n">
        <v>88.0951817213212</v>
      </c>
      <c r="K23" s="37" t="n">
        <v>121.912110434625</v>
      </c>
      <c r="L23" s="37" t="n">
        <v>100.652597677769</v>
      </c>
      <c r="M23" s="37" t="n">
        <v>115.441969519343</v>
      </c>
      <c r="N23" s="37" t="n">
        <v>88.3646263027192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37" t="n">
        <v>35.6400134790353</v>
      </c>
      <c r="C24" s="37" t="n">
        <v>119.15414613501</v>
      </c>
      <c r="D24" s="37" t="n">
        <v>124.914265785752</v>
      </c>
      <c r="E24" s="37" t="n">
        <v>415.490284681428</v>
      </c>
      <c r="F24" s="37" t="n">
        <v>79.8446878809018</v>
      </c>
      <c r="G24" s="37" t="n">
        <v>124.121557454891</v>
      </c>
      <c r="H24" s="90" t="s">
        <v>257</v>
      </c>
      <c r="I24" s="90" t="s">
        <v>257</v>
      </c>
      <c r="J24" s="37" t="n">
        <v>91.9363876721519</v>
      </c>
      <c r="K24" s="37" t="n">
        <v>152.426306588703</v>
      </c>
      <c r="L24" s="37" t="n">
        <v>76.7161058846795</v>
      </c>
      <c r="M24" s="37" t="n">
        <v>95.3932004689332</v>
      </c>
      <c r="N24" s="37" t="n">
        <v>97.7151110233684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37" t="n">
        <v>38.5283781832186</v>
      </c>
      <c r="C25" s="37" t="n">
        <v>116.929169563772</v>
      </c>
      <c r="D25" s="37" t="n">
        <v>158.420359211826</v>
      </c>
      <c r="E25" s="37" t="n">
        <v>525.520108450068</v>
      </c>
      <c r="F25" s="37" t="n">
        <v>78.4464188521009</v>
      </c>
      <c r="G25" s="37" t="n">
        <v>127.888572333017</v>
      </c>
      <c r="H25" s="90" t="s">
        <v>257</v>
      </c>
      <c r="I25" s="90" t="s">
        <v>257</v>
      </c>
      <c r="J25" s="37" t="n">
        <v>95.6544729884377</v>
      </c>
      <c r="K25" s="37" t="n">
        <v>172.20849157072</v>
      </c>
      <c r="L25" s="37" t="n">
        <v>105.30948950476</v>
      </c>
      <c r="M25" s="37" t="n">
        <v>112.13223915592</v>
      </c>
      <c r="N25" s="37" t="n">
        <v>94.2051724317079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37" t="n">
        <v>71.9034323400568</v>
      </c>
      <c r="C26" s="37" t="n">
        <v>125.968136884428</v>
      </c>
      <c r="D26" s="37" t="n">
        <v>148.574002673745</v>
      </c>
      <c r="E26" s="37" t="n">
        <v>582.985991866245</v>
      </c>
      <c r="F26" s="37" t="n">
        <v>90.5547847018329</v>
      </c>
      <c r="G26" s="37" t="n">
        <v>116.234645742842</v>
      </c>
      <c r="H26" s="90" t="s">
        <v>257</v>
      </c>
      <c r="I26" s="90" t="s">
        <v>257</v>
      </c>
      <c r="J26" s="37" t="n">
        <v>95.0641253304921</v>
      </c>
      <c r="K26" s="37" t="n">
        <v>194.544577732232</v>
      </c>
      <c r="L26" s="37" t="n">
        <v>102.517162471396</v>
      </c>
      <c r="M26" s="37" t="n">
        <v>107.522626025791</v>
      </c>
      <c r="N26" s="37" t="n">
        <v>86.6668052077597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-13.5216582042873</v>
      </c>
      <c r="C29" s="39" t="n">
        <v>50.7980028974749</v>
      </c>
      <c r="D29" s="39" t="n">
        <v>24.150478552268</v>
      </c>
      <c r="E29" s="39" t="n">
        <v>56.1795536797263</v>
      </c>
      <c r="F29" s="39" t="n">
        <v>24.0690678156565</v>
      </c>
      <c r="G29" s="39" t="n">
        <v>39.263257653797</v>
      </c>
      <c r="H29" s="39" t="n">
        <v>12.743670003409</v>
      </c>
      <c r="I29" s="39" t="n">
        <v>6.21248952796891</v>
      </c>
      <c r="J29" s="39" t="n">
        <v>17.6685338686699</v>
      </c>
      <c r="K29" s="39" t="n">
        <v>44.9110491173511</v>
      </c>
      <c r="L29" s="39" t="n">
        <v>-8.9059823289648</v>
      </c>
      <c r="M29" s="39" t="n">
        <v>-1.88319114737884</v>
      </c>
      <c r="N29" s="39" t="n">
        <v>41.6670273077422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67.5510263843744</v>
      </c>
      <c r="C30" s="39" t="n">
        <v>26.7007018769651</v>
      </c>
      <c r="D30" s="39" t="n">
        <v>38.7354513587435</v>
      </c>
      <c r="E30" s="39" t="n">
        <v>11.0041230734261</v>
      </c>
      <c r="F30" s="39" t="n">
        <v>25.8702785512437</v>
      </c>
      <c r="G30" s="39" t="n">
        <v>27.985253478037</v>
      </c>
      <c r="H30" s="39" t="n">
        <v>52.8116037640764</v>
      </c>
      <c r="I30" s="39" t="n">
        <v>11.4047054107698</v>
      </c>
      <c r="J30" s="39" t="n">
        <v>45.6519196769467</v>
      </c>
      <c r="K30" s="39" t="n">
        <v>35.8160085210462</v>
      </c>
      <c r="L30" s="39" t="n">
        <v>62.941947556869</v>
      </c>
      <c r="M30" s="39" t="n">
        <v>38.1551692906254</v>
      </c>
      <c r="N30" s="39" t="n">
        <v>17.1979532610356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47.6462415016516</v>
      </c>
      <c r="C31" s="39" t="n">
        <v>82.4742914079097</v>
      </c>
      <c r="D31" s="39" t="n">
        <v>53.4415831894341</v>
      </c>
      <c r="E31" s="39" t="n">
        <v>53.439321976053</v>
      </c>
      <c r="F31" s="39" t="n">
        <v>33.320038322526</v>
      </c>
      <c r="G31" s="39" t="n">
        <v>62.3177717876281</v>
      </c>
      <c r="H31" s="39" t="n">
        <v>39.3967285068416</v>
      </c>
      <c r="I31" s="39" t="n">
        <v>43.8568186962098</v>
      </c>
      <c r="J31" s="39" t="n">
        <v>55.8958833197937</v>
      </c>
      <c r="K31" s="39" t="n">
        <v>69.9262228418729</v>
      </c>
      <c r="L31" s="39" t="n">
        <v>129.072963837886</v>
      </c>
      <c r="M31" s="39" t="n">
        <v>67.5835295324855</v>
      </c>
      <c r="N31" s="39" t="n">
        <v>68.6919633257092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26.3368006747259</v>
      </c>
      <c r="C32" s="39" t="n">
        <v>16.1652134195551</v>
      </c>
      <c r="D32" s="39" t="n">
        <v>4.3589051681314</v>
      </c>
      <c r="E32" s="39" t="n">
        <v>12.4865618304084</v>
      </c>
      <c r="F32" s="39" t="n">
        <v>19.7250125681223</v>
      </c>
      <c r="G32" s="39" t="n">
        <v>30.1847961545309</v>
      </c>
      <c r="H32" s="39" t="n">
        <v>5.39923218375972</v>
      </c>
      <c r="I32" s="39" t="n">
        <v>8.07958561262527</v>
      </c>
      <c r="J32" s="39" t="n">
        <v>13.0854457704298</v>
      </c>
      <c r="K32" s="39" t="n">
        <v>11.8258800523741</v>
      </c>
      <c r="L32" s="39" t="n">
        <v>19.8629728998568</v>
      </c>
      <c r="M32" s="39" t="n">
        <v>15.5427424567133</v>
      </c>
      <c r="N32" s="39" t="n">
        <v>0.689913586971215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9.17755691467308</v>
      </c>
      <c r="C33" s="39" t="n">
        <v>4.78067037586696</v>
      </c>
      <c r="D33" s="39" t="n">
        <v>8.62077577873177</v>
      </c>
      <c r="E33" s="39" t="n">
        <v>-1.85738720063803</v>
      </c>
      <c r="F33" s="39" t="n">
        <v>3.92876647397654</v>
      </c>
      <c r="G33" s="39" t="n">
        <v>-10.0531693761898</v>
      </c>
      <c r="H33" s="39" t="n">
        <v>-8.16534335661623</v>
      </c>
      <c r="I33" s="39" t="n">
        <v>11.708695392517</v>
      </c>
      <c r="J33" s="39" t="n">
        <v>10.5872582114344</v>
      </c>
      <c r="K33" s="39" t="n">
        <v>13.1414264008585</v>
      </c>
      <c r="L33" s="39" t="n">
        <v>-14.5170190715891</v>
      </c>
      <c r="M33" s="39" t="n">
        <v>13.3433040590471</v>
      </c>
      <c r="N33" s="39" t="n">
        <v>14.9716679646588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3.168694525318</v>
      </c>
      <c r="C34" s="39" t="n">
        <v>-8.15339602572026</v>
      </c>
      <c r="D34" s="39" t="n">
        <v>-5.9504744798035</v>
      </c>
      <c r="E34" s="39" t="n">
        <v>-16.9559538080799</v>
      </c>
      <c r="F34" s="39" t="n">
        <v>-9.31466714918489</v>
      </c>
      <c r="G34" s="39" t="n">
        <v>-13.9186881513267</v>
      </c>
      <c r="H34" s="39" t="n">
        <v>-11.9448320608652</v>
      </c>
      <c r="I34" s="39" t="n">
        <v>-1.68169713413148</v>
      </c>
      <c r="J34" s="39" t="n">
        <v>-17.741255590172</v>
      </c>
      <c r="K34" s="39" t="n">
        <v>-11.368346532861</v>
      </c>
      <c r="L34" s="39" t="n">
        <v>-24.4386067540382</v>
      </c>
      <c r="M34" s="39" t="n">
        <v>-3.42067052311401</v>
      </c>
      <c r="N34" s="39" t="n">
        <v>-7.9790712884238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8.1657885057675</v>
      </c>
      <c r="C35" s="39" t="n">
        <v>-23.0254568689311</v>
      </c>
      <c r="D35" s="39" t="n">
        <v>-19.9159550264474</v>
      </c>
      <c r="E35" s="39" t="n">
        <v>-13.9818686162083</v>
      </c>
      <c r="F35" s="39" t="n">
        <v>-17.7693653310009</v>
      </c>
      <c r="G35" s="39" t="n">
        <v>-27.4804198758571</v>
      </c>
      <c r="H35" s="39" t="n">
        <v>-8.78479485827189</v>
      </c>
      <c r="I35" s="39" t="n">
        <v>-20.2240966803513</v>
      </c>
      <c r="J35" s="39" t="n">
        <v>-12.2157233482356</v>
      </c>
      <c r="K35" s="39" t="n">
        <v>-20.6810033656895</v>
      </c>
      <c r="L35" s="39" t="n">
        <v>-8.35696207806862</v>
      </c>
      <c r="M35" s="39" t="n">
        <v>-16.7637582231976</v>
      </c>
      <c r="N35" s="39" t="n">
        <v>-18.0583960663157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11.8831851916191</v>
      </c>
      <c r="C36" s="39" t="n">
        <v>-4.82687887108104</v>
      </c>
      <c r="D36" s="39" t="n">
        <v>-9.71737857766253</v>
      </c>
      <c r="E36" s="39" t="n">
        <v>-5.62361325260427</v>
      </c>
      <c r="F36" s="39" t="n">
        <v>-9.59817051078781</v>
      </c>
      <c r="G36" s="39" t="n">
        <v>3.33330086021294</v>
      </c>
      <c r="H36" s="39" t="n">
        <v>-12.9638646209686</v>
      </c>
      <c r="I36" s="39" t="n">
        <v>-17.7397023928704</v>
      </c>
      <c r="J36" s="39" t="n">
        <v>21.9392890212972</v>
      </c>
      <c r="K36" s="39" t="n">
        <v>-17.8915285245927</v>
      </c>
      <c r="L36" s="39" t="n">
        <v>-15.1925058023713</v>
      </c>
      <c r="M36" s="39" t="n">
        <v>-1.18616794406174</v>
      </c>
      <c r="N36" s="39" t="n">
        <v>-11.2717504823606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25.0094884844303</v>
      </c>
      <c r="C37" s="39" t="n">
        <v>-10.9736205400011</v>
      </c>
      <c r="D37" s="39" t="n">
        <v>-20.0840981330533</v>
      </c>
      <c r="E37" s="39" t="n">
        <v>-16.1920653500361</v>
      </c>
      <c r="F37" s="39" t="n">
        <v>-27.8590154169715</v>
      </c>
      <c r="G37" s="39" t="n">
        <v>-18.0777708431931</v>
      </c>
      <c r="H37" s="39" t="n">
        <v>-28.6634690874185</v>
      </c>
      <c r="I37" s="39" t="n">
        <v>-21.1329021165528</v>
      </c>
      <c r="J37" s="39" t="n">
        <v>-17.766368973923</v>
      </c>
      <c r="K37" s="39" t="n">
        <v>-28.0930959747974</v>
      </c>
      <c r="L37" s="39" t="n">
        <v>-18.9644576250913</v>
      </c>
      <c r="M37" s="39" t="n">
        <v>-32.2451955933855</v>
      </c>
      <c r="N37" s="39" t="n">
        <v>-6.98849382297345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7.61360303209816</v>
      </c>
      <c r="C38" s="39" t="n">
        <v>-11.8354677807556</v>
      </c>
      <c r="D38" s="39" t="n">
        <v>-18.4083589281536</v>
      </c>
      <c r="E38" s="39" t="n">
        <v>-34.8039011749883</v>
      </c>
      <c r="F38" s="39" t="n">
        <v>-16.6739719883387</v>
      </c>
      <c r="G38" s="39" t="n">
        <v>-14.0486147713228</v>
      </c>
      <c r="H38" s="39" t="n">
        <v>-31.4747319924789</v>
      </c>
      <c r="I38" s="39" t="n">
        <v>-30.4747521176702</v>
      </c>
      <c r="J38" s="39" t="n">
        <v>-20.9091699900966</v>
      </c>
      <c r="K38" s="39" t="n">
        <v>-16.0297889515279</v>
      </c>
      <c r="L38" s="39" t="n">
        <v>-24.104547883847</v>
      </c>
      <c r="M38" s="39" t="n">
        <v>-8.63935367731162</v>
      </c>
      <c r="N38" s="39" t="n">
        <v>-26.9361731791151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49.1261871295648</v>
      </c>
      <c r="C39" s="39" t="n">
        <v>-27.6328512738871</v>
      </c>
      <c r="D39" s="39" t="n">
        <v>-11.2929893171127</v>
      </c>
      <c r="E39" s="39" t="n">
        <v>-22.7526732727422</v>
      </c>
      <c r="F39" s="39" t="n">
        <v>-1.60010765250262</v>
      </c>
      <c r="G39" s="39" t="n">
        <v>-1.7314742166726</v>
      </c>
      <c r="H39" s="39" t="n">
        <v>-19.2029598033733</v>
      </c>
      <c r="I39" s="39" t="n">
        <v>-13.0515678126181</v>
      </c>
      <c r="J39" s="39" t="n">
        <v>-29.5503673966657</v>
      </c>
      <c r="K39" s="39" t="n">
        <v>-37.4284828281262</v>
      </c>
      <c r="L39" s="39" t="n">
        <v>-5.62344072752636</v>
      </c>
      <c r="M39" s="39" t="n">
        <v>-29.3620775269147</v>
      </c>
      <c r="N39" s="39" t="n">
        <v>0.0638503992484516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25.8092981967738</v>
      </c>
      <c r="C40" s="39" t="n">
        <v>-28.209273654759</v>
      </c>
      <c r="D40" s="39" t="n">
        <v>-12.0064375468545</v>
      </c>
      <c r="E40" s="39" t="n">
        <v>7.97517052562013</v>
      </c>
      <c r="F40" s="39" t="n">
        <v>6.77926065902916</v>
      </c>
      <c r="G40" s="39" t="n">
        <v>-5.70423437146602</v>
      </c>
      <c r="H40" s="39" t="n">
        <v>-18.1657961870579</v>
      </c>
      <c r="I40" s="39" t="n">
        <v>-19.6717393901869</v>
      </c>
      <c r="J40" s="39" t="n">
        <v>-8.3386374280945</v>
      </c>
      <c r="K40" s="39" t="n">
        <v>1.93406103257301</v>
      </c>
      <c r="L40" s="39" t="n">
        <v>6.45132636456019</v>
      </c>
      <c r="M40" s="39" t="n">
        <v>-12.9974050060201</v>
      </c>
      <c r="N40" s="39" t="n">
        <v>-4.78572423960159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4.45467096180394</v>
      </c>
      <c r="C41" s="39" t="n">
        <v>-16.4673460363816</v>
      </c>
      <c r="D41" s="39" t="n">
        <v>-10.2782554322339</v>
      </c>
      <c r="E41" s="39" t="n">
        <v>-34.5851184751246</v>
      </c>
      <c r="F41" s="39" t="n">
        <v>-18.2030399524971</v>
      </c>
      <c r="G41" s="39" t="n">
        <v>-2.38614033059763</v>
      </c>
      <c r="H41" s="39" t="n">
        <v>-0.282235858705064</v>
      </c>
      <c r="I41" s="39" t="n">
        <v>-11.1533312598883</v>
      </c>
      <c r="J41" s="39" t="n">
        <v>-15.7647182134411</v>
      </c>
      <c r="K41" s="39" t="n">
        <v>-14.0971411901984</v>
      </c>
      <c r="L41" s="39" t="n">
        <v>2.40818683391019</v>
      </c>
      <c r="M41" s="39" t="n">
        <v>-10.6095118575886</v>
      </c>
      <c r="N41" s="39" t="n">
        <v>-11.2388112588393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43.680568264232</v>
      </c>
      <c r="C42" s="39" t="n">
        <v>-18.5577290017604</v>
      </c>
      <c r="D42" s="39" t="n">
        <v>-10.0740482620437</v>
      </c>
      <c r="E42" s="39" t="n">
        <v>-7.56365702065094</v>
      </c>
      <c r="F42" s="39" t="n">
        <v>-7.16176784570493</v>
      </c>
      <c r="G42" s="39" t="n">
        <v>-42.9518359420101</v>
      </c>
      <c r="H42" s="90" t="s">
        <v>257</v>
      </c>
      <c r="I42" s="90" t="s">
        <v>257</v>
      </c>
      <c r="J42" s="39" t="n">
        <v>-1.46283421212263</v>
      </c>
      <c r="K42" s="39" t="n">
        <v>-29.5823074963919</v>
      </c>
      <c r="L42" s="39" t="n">
        <v>-42.3159658168686</v>
      </c>
      <c r="M42" s="39" t="n">
        <v>2.5279818454556</v>
      </c>
      <c r="N42" s="39" t="n">
        <v>-16.4777658208075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76.5645308814326</v>
      </c>
      <c r="C43" s="39" t="n">
        <v>5.63348347894434</v>
      </c>
      <c r="D43" s="39" t="n">
        <v>7.24817390967391</v>
      </c>
      <c r="E43" s="39" t="n">
        <v>-18.8160867600542</v>
      </c>
      <c r="F43" s="39" t="n">
        <v>7.69814560702812</v>
      </c>
      <c r="G43" s="39" t="n">
        <v>9.64457521834569</v>
      </c>
      <c r="H43" s="90" t="s">
        <v>257</v>
      </c>
      <c r="I43" s="90" t="s">
        <v>257</v>
      </c>
      <c r="J43" s="39" t="n">
        <v>7.54745274456414</v>
      </c>
      <c r="K43" s="39" t="n">
        <v>4.44873108686478</v>
      </c>
      <c r="L43" s="39" t="n">
        <v>19.9485832132667</v>
      </c>
      <c r="M43" s="39" t="n">
        <v>6.91676436107855</v>
      </c>
      <c r="N43" s="39" t="n">
        <v>6.13148242433059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12.5784705986599</v>
      </c>
      <c r="C44" s="39" t="n">
        <v>-10.0164556056378</v>
      </c>
      <c r="D44" s="39" t="n">
        <v>15.5390757668822</v>
      </c>
      <c r="E44" s="39" t="n">
        <v>35.0617833685851</v>
      </c>
      <c r="F44" s="39" t="n">
        <v>-17.5928364498288</v>
      </c>
      <c r="G44" s="39" t="n">
        <v>-19.9929952102383</v>
      </c>
      <c r="H44" s="90" t="s">
        <v>257</v>
      </c>
      <c r="I44" s="90" t="s">
        <v>257</v>
      </c>
      <c r="J44" s="39" t="n">
        <v>-3.25534975195937</v>
      </c>
      <c r="K44" s="39" t="n">
        <v>-8.78975010099845</v>
      </c>
      <c r="L44" s="39" t="n">
        <v>2.25539471762816</v>
      </c>
      <c r="M44" s="39" t="n">
        <v>5.43859649122807</v>
      </c>
      <c r="N44" s="39" t="n">
        <v>3.92003289538094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4.467826317472</v>
      </c>
      <c r="C45" s="39" t="n">
        <v>8.71431979009303</v>
      </c>
      <c r="D45" s="39" t="n">
        <v>12.6783466629141</v>
      </c>
      <c r="E45" s="39" t="n">
        <v>-14.8855150586025</v>
      </c>
      <c r="F45" s="39" t="n">
        <v>11.8715071735206</v>
      </c>
      <c r="G45" s="39" t="n">
        <v>8.73214940665635</v>
      </c>
      <c r="H45" s="90" t="s">
        <v>257</v>
      </c>
      <c r="I45" s="90" t="s">
        <v>257</v>
      </c>
      <c r="J45" s="39" t="n">
        <v>0.0705443291461876</v>
      </c>
      <c r="K45" s="39" t="n">
        <v>41.5485531089176</v>
      </c>
      <c r="L45" s="39" t="n">
        <v>17.5332482644567</v>
      </c>
      <c r="M45" s="39" t="n">
        <v>-1.35108153078203</v>
      </c>
      <c r="N45" s="39" t="n">
        <v>-10.4846155295536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69.9948040583039</v>
      </c>
      <c r="C46" s="39" t="n">
        <v>13.2202150223067</v>
      </c>
      <c r="D46" s="39" t="n">
        <v>-12.5166518650089</v>
      </c>
      <c r="E46" s="39" t="n">
        <v>127.747758216644</v>
      </c>
      <c r="F46" s="39" t="n">
        <v>-8.01979662901395</v>
      </c>
      <c r="G46" s="39" t="n">
        <v>32.4211247912167</v>
      </c>
      <c r="H46" s="39" t="n">
        <v>-15.1925190816058</v>
      </c>
      <c r="I46" s="39" t="n">
        <v>-3.61844471620746</v>
      </c>
      <c r="J46" s="39" t="n">
        <v>-15.390562819784</v>
      </c>
      <c r="K46" s="39" t="n">
        <v>-9.59455230886145</v>
      </c>
      <c r="L46" s="39" t="n">
        <v>-30.1795092890178</v>
      </c>
      <c r="M46" s="39" t="n">
        <v>3.80684118202672</v>
      </c>
      <c r="N46" s="39" t="n">
        <v>-10.4970689455571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10.0315955766193</v>
      </c>
      <c r="C47" s="39" t="n">
        <v>1.84359779336718</v>
      </c>
      <c r="D47" s="39" t="n">
        <v>2.26508470274729</v>
      </c>
      <c r="E47" s="39" t="n">
        <v>95.4793227488031</v>
      </c>
      <c r="F47" s="39" t="n">
        <v>-12.5703013514648</v>
      </c>
      <c r="G47" s="39" t="n">
        <v>-1.73093831400938</v>
      </c>
      <c r="H47" s="39" t="n">
        <v>-13.2900069370915</v>
      </c>
      <c r="I47" s="39" t="n">
        <v>15.4037916106882</v>
      </c>
      <c r="J47" s="39" t="n">
        <v>4.36029062631584</v>
      </c>
      <c r="K47" s="39" t="n">
        <v>25.029667721519</v>
      </c>
      <c r="L47" s="39" t="n">
        <v>-23.7812956101942</v>
      </c>
      <c r="M47" s="39" t="n">
        <v>-17.3669672597287</v>
      </c>
      <c r="N47" s="39" t="n">
        <v>10.5817057253389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8.10427500506516</v>
      </c>
      <c r="C48" s="39" t="n">
        <v>-1.86730939997463</v>
      </c>
      <c r="D48" s="39" t="n">
        <v>26.8232721181288</v>
      </c>
      <c r="E48" s="39" t="n">
        <v>26.4819245660591</v>
      </c>
      <c r="F48" s="39" t="n">
        <v>-1.75123613844751</v>
      </c>
      <c r="G48" s="39" t="n">
        <v>3.03494006630962</v>
      </c>
      <c r="H48" s="39" t="n">
        <v>13.7682990160989</v>
      </c>
      <c r="I48" s="39" t="n">
        <v>12.3814821042828</v>
      </c>
      <c r="J48" s="39" t="n">
        <v>4.04419339331088</v>
      </c>
      <c r="K48" s="39" t="n">
        <v>12.9781961032455</v>
      </c>
      <c r="L48" s="39" t="n">
        <v>37.2716827716239</v>
      </c>
      <c r="M48" s="39" t="n">
        <v>17.5474128184205</v>
      </c>
      <c r="N48" s="39" t="n">
        <v>-3.59201207970908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86.6246017367402</v>
      </c>
      <c r="C49" s="39" t="n">
        <v>7.73029292380878</v>
      </c>
      <c r="D49" s="39" t="n">
        <v>-6.21533531868576</v>
      </c>
      <c r="E49" s="39" t="n">
        <v>10.9350493905291</v>
      </c>
      <c r="F49" s="39" t="n">
        <v>15.4352053629887</v>
      </c>
      <c r="G49" s="39" t="n">
        <v>-9.11256289563383</v>
      </c>
      <c r="H49" s="39" t="n">
        <v>0.297940325575354</v>
      </c>
      <c r="I49" s="39" t="n">
        <v>6.45480599901013</v>
      </c>
      <c r="J49" s="39" t="n">
        <v>-0.61716680830699</v>
      </c>
      <c r="K49" s="39" t="n">
        <v>12.9703744326336</v>
      </c>
      <c r="L49" s="39" t="n">
        <v>-2.6515436039961</v>
      </c>
      <c r="M49" s="39" t="n">
        <v>-4.11087227440386</v>
      </c>
      <c r="N49" s="39" t="n">
        <v>-8.00207359039972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23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49"/>
    </row>
    <row r="2" s="18" customFormat="true" ht="14.25" hidden="false" customHeight="true" outlineLevel="0" collapsed="false">
      <c r="A2" s="14" t="s">
        <v>200</v>
      </c>
      <c r="B2" s="15" t="s">
        <v>224</v>
      </c>
      <c r="C2" s="15"/>
      <c r="D2" s="15"/>
      <c r="E2" s="15"/>
      <c r="F2" s="15"/>
      <c r="G2" s="15"/>
      <c r="H2" s="15"/>
      <c r="I2" s="16" t="s">
        <v>224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50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10" customFormat="true" ht="12.75" hidden="false" customHeight="true" outlineLevel="0" collapsed="false">
      <c r="A6" s="26" t="n">
        <v>1992</v>
      </c>
      <c r="B6" s="29" t="n">
        <v>4618</v>
      </c>
      <c r="C6" s="29" t="n">
        <v>5555</v>
      </c>
      <c r="D6" s="29" t="n">
        <v>4785</v>
      </c>
      <c r="E6" s="29" t="n">
        <v>5071</v>
      </c>
      <c r="F6" s="29" t="n">
        <v>6214</v>
      </c>
      <c r="G6" s="29" t="n">
        <v>7606</v>
      </c>
      <c r="H6" s="29" t="n">
        <v>7501</v>
      </c>
      <c r="I6" s="29" t="n">
        <v>5252</v>
      </c>
      <c r="J6" s="29" t="n">
        <v>4628</v>
      </c>
      <c r="K6" s="29" t="n">
        <v>4404</v>
      </c>
      <c r="L6" s="29" t="n">
        <v>7991</v>
      </c>
      <c r="M6" s="29" t="n">
        <v>4182</v>
      </c>
      <c r="N6" s="29" t="n">
        <v>3770</v>
      </c>
      <c r="O6" s="30" t="n">
        <v>1992</v>
      </c>
    </row>
    <row r="7" s="10" customFormat="true" ht="12" hidden="false" customHeight="true" outlineLevel="0" collapsed="false">
      <c r="A7" s="26" t="n">
        <v>1993</v>
      </c>
      <c r="B7" s="29" t="n">
        <v>5667</v>
      </c>
      <c r="C7" s="29" t="n">
        <v>5752</v>
      </c>
      <c r="D7" s="29" t="n">
        <v>5389</v>
      </c>
      <c r="E7" s="29" t="n">
        <v>5804</v>
      </c>
      <c r="F7" s="29" t="n">
        <v>6503</v>
      </c>
      <c r="G7" s="29" t="n">
        <v>7933</v>
      </c>
      <c r="H7" s="29" t="n">
        <v>7761</v>
      </c>
      <c r="I7" s="29" t="n">
        <v>5493</v>
      </c>
      <c r="J7" s="29" t="n">
        <v>4682</v>
      </c>
      <c r="K7" s="29" t="n">
        <v>5251</v>
      </c>
      <c r="L7" s="29" t="n">
        <v>7978</v>
      </c>
      <c r="M7" s="29" t="n">
        <v>4376</v>
      </c>
      <c r="N7" s="29" t="n">
        <v>3777</v>
      </c>
      <c r="O7" s="30" t="n">
        <v>1993</v>
      </c>
    </row>
    <row r="8" s="10" customFormat="true" ht="12" hidden="false" customHeight="true" outlineLevel="0" collapsed="false">
      <c r="A8" s="26" t="n">
        <v>1994</v>
      </c>
      <c r="B8" s="29" t="n">
        <v>6918</v>
      </c>
      <c r="C8" s="29" t="n">
        <v>8785</v>
      </c>
      <c r="D8" s="29" t="n">
        <v>7949</v>
      </c>
      <c r="E8" s="29" t="n">
        <v>7142</v>
      </c>
      <c r="F8" s="29" t="n">
        <v>8659</v>
      </c>
      <c r="G8" s="29" t="n">
        <v>9472</v>
      </c>
      <c r="H8" s="29" t="n">
        <v>9466</v>
      </c>
      <c r="I8" s="29" t="n">
        <v>6725</v>
      </c>
      <c r="J8" s="29" t="n">
        <v>6626</v>
      </c>
      <c r="K8" s="29" t="n">
        <v>7272</v>
      </c>
      <c r="L8" s="29" t="n">
        <v>11881</v>
      </c>
      <c r="M8" s="29" t="n">
        <v>7050</v>
      </c>
      <c r="N8" s="29" t="n">
        <v>5628</v>
      </c>
      <c r="O8" s="30" t="n">
        <v>1994</v>
      </c>
    </row>
    <row r="9" s="10" customFormat="true" ht="12" hidden="false" customHeight="true" outlineLevel="0" collapsed="false">
      <c r="A9" s="26" t="n">
        <v>1995</v>
      </c>
      <c r="B9" s="29" t="n">
        <v>7172</v>
      </c>
      <c r="C9" s="29" t="n">
        <v>9548</v>
      </c>
      <c r="D9" s="29" t="n">
        <v>8447</v>
      </c>
      <c r="E9" s="29" t="n">
        <v>7934</v>
      </c>
      <c r="F9" s="29" t="n">
        <v>9761</v>
      </c>
      <c r="G9" s="29" t="n">
        <v>10396</v>
      </c>
      <c r="H9" s="29" t="n">
        <v>10513</v>
      </c>
      <c r="I9" s="29" t="n">
        <v>8015</v>
      </c>
      <c r="J9" s="29" t="n">
        <v>7902</v>
      </c>
      <c r="K9" s="29" t="n">
        <v>7774</v>
      </c>
      <c r="L9" s="29" t="n">
        <v>12391</v>
      </c>
      <c r="M9" s="29" t="n">
        <v>8305</v>
      </c>
      <c r="N9" s="29" t="n">
        <v>6817</v>
      </c>
      <c r="O9" s="30" t="n">
        <v>1995</v>
      </c>
    </row>
    <row r="10" s="10" customFormat="true" ht="12" hidden="false" customHeight="true" outlineLevel="0" collapsed="false">
      <c r="A10" s="26" t="n">
        <v>1996</v>
      </c>
      <c r="B10" s="29" t="n">
        <v>6805</v>
      </c>
      <c r="C10" s="29" t="n">
        <v>9762</v>
      </c>
      <c r="D10" s="29" t="n">
        <v>8573</v>
      </c>
      <c r="E10" s="29" t="n">
        <v>7845</v>
      </c>
      <c r="F10" s="29" t="n">
        <v>9248</v>
      </c>
      <c r="G10" s="29" t="n">
        <v>9255</v>
      </c>
      <c r="H10" s="29" t="n">
        <v>10634</v>
      </c>
      <c r="I10" s="29" t="n">
        <v>8038</v>
      </c>
      <c r="J10" s="29" t="n">
        <v>7150</v>
      </c>
      <c r="K10" s="29" t="n">
        <v>8197</v>
      </c>
      <c r="L10" s="29" t="n">
        <v>10237</v>
      </c>
      <c r="M10" s="29" t="n">
        <v>8102</v>
      </c>
      <c r="N10" s="29" t="n">
        <v>7259</v>
      </c>
      <c r="O10" s="30" t="n">
        <v>1996</v>
      </c>
    </row>
    <row r="11" s="10" customFormat="true" ht="12" hidden="false" customHeight="true" outlineLevel="0" collapsed="false">
      <c r="A11" s="26" t="n">
        <v>1997</v>
      </c>
      <c r="B11" s="29" t="n">
        <v>6217</v>
      </c>
      <c r="C11" s="29" t="n">
        <v>8980</v>
      </c>
      <c r="D11" s="29" t="n">
        <v>8050</v>
      </c>
      <c r="E11" s="29" t="n">
        <v>6898</v>
      </c>
      <c r="F11" s="29" t="n">
        <v>8715</v>
      </c>
      <c r="G11" s="29" t="n">
        <v>7734</v>
      </c>
      <c r="H11" s="29" t="n">
        <v>9529</v>
      </c>
      <c r="I11" s="29" t="n">
        <v>8099</v>
      </c>
      <c r="J11" s="29" t="n">
        <v>6551</v>
      </c>
      <c r="K11" s="29" t="n">
        <v>8016</v>
      </c>
      <c r="L11" s="29" t="n">
        <v>9587</v>
      </c>
      <c r="M11" s="29" t="n">
        <v>7608</v>
      </c>
      <c r="N11" s="29" t="n">
        <v>7023</v>
      </c>
      <c r="O11" s="30" t="n">
        <v>1997</v>
      </c>
    </row>
    <row r="12" s="10" customFormat="true" ht="12" hidden="false" customHeight="true" outlineLevel="0" collapsed="false">
      <c r="A12" s="26" t="n">
        <v>1998</v>
      </c>
      <c r="B12" s="29" t="n">
        <v>5317</v>
      </c>
      <c r="C12" s="29" t="n">
        <v>7768</v>
      </c>
      <c r="D12" s="29" t="n">
        <v>6991</v>
      </c>
      <c r="E12" s="29" t="n">
        <v>6140</v>
      </c>
      <c r="F12" s="29" t="n">
        <v>7424</v>
      </c>
      <c r="G12" s="29" t="n">
        <v>6274</v>
      </c>
      <c r="H12" s="29" t="n">
        <v>8368</v>
      </c>
      <c r="I12" s="29" t="n">
        <v>6898</v>
      </c>
      <c r="J12" s="29" t="n">
        <v>6034</v>
      </c>
      <c r="K12" s="29" t="n">
        <v>6688</v>
      </c>
      <c r="L12" s="29" t="n">
        <v>7594</v>
      </c>
      <c r="M12" s="29" t="n">
        <v>6681</v>
      </c>
      <c r="N12" s="29" t="n">
        <v>5990</v>
      </c>
      <c r="O12" s="30" t="n">
        <v>1998</v>
      </c>
    </row>
    <row r="13" s="10" customFormat="true" ht="12" hidden="false" customHeight="true" outlineLevel="0" collapsed="false">
      <c r="A13" s="26" t="n">
        <v>1999</v>
      </c>
      <c r="B13" s="29" t="n">
        <v>5000</v>
      </c>
      <c r="C13" s="29" t="n">
        <v>7275</v>
      </c>
      <c r="D13" s="29" t="n">
        <v>6777</v>
      </c>
      <c r="E13" s="29" t="n">
        <v>5886</v>
      </c>
      <c r="F13" s="29" t="n">
        <v>7057</v>
      </c>
      <c r="G13" s="29" t="n">
        <v>5858</v>
      </c>
      <c r="H13" s="29" t="n">
        <v>7921</v>
      </c>
      <c r="I13" s="29" t="n">
        <v>6341</v>
      </c>
      <c r="J13" s="29" t="n">
        <v>5601</v>
      </c>
      <c r="K13" s="29" t="n">
        <v>6306</v>
      </c>
      <c r="L13" s="29" t="n">
        <v>7322</v>
      </c>
      <c r="M13" s="29" t="n">
        <v>6649</v>
      </c>
      <c r="N13" s="29" t="n">
        <v>5725</v>
      </c>
      <c r="O13" s="30" t="n">
        <v>1999</v>
      </c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</row>
    <row r="14" s="10" customFormat="true" ht="12" hidden="false" customHeight="true" outlineLevel="0" collapsed="false">
      <c r="A14" s="26" t="n">
        <v>2000</v>
      </c>
      <c r="B14" s="29" t="n">
        <v>4427</v>
      </c>
      <c r="C14" s="29" t="n">
        <v>7082</v>
      </c>
      <c r="D14" s="29" t="n">
        <v>5911</v>
      </c>
      <c r="E14" s="29" t="n">
        <v>5316</v>
      </c>
      <c r="F14" s="29" t="n">
        <v>6157</v>
      </c>
      <c r="G14" s="29" t="n">
        <v>4807</v>
      </c>
      <c r="H14" s="29" t="n">
        <v>6293</v>
      </c>
      <c r="I14" s="29" t="n">
        <v>5440</v>
      </c>
      <c r="J14" s="29" t="n">
        <v>5017</v>
      </c>
      <c r="K14" s="29" t="n">
        <v>5585</v>
      </c>
      <c r="L14" s="29" t="n">
        <v>6328</v>
      </c>
      <c r="M14" s="29" t="n">
        <v>5178</v>
      </c>
      <c r="N14" s="29" t="n">
        <v>4976</v>
      </c>
      <c r="O14" s="30" t="n">
        <v>2000</v>
      </c>
    </row>
    <row r="15" s="10" customFormat="true" ht="12" hidden="false" customHeight="true" outlineLevel="0" collapsed="false">
      <c r="A15" s="26" t="n">
        <v>2001</v>
      </c>
      <c r="B15" s="29" t="n">
        <v>3897</v>
      </c>
      <c r="C15" s="29" t="n">
        <v>6138</v>
      </c>
      <c r="D15" s="29" t="n">
        <v>4684</v>
      </c>
      <c r="E15" s="29" t="n">
        <v>4305</v>
      </c>
      <c r="F15" s="29" t="n">
        <v>5080</v>
      </c>
      <c r="G15" s="29" t="n">
        <v>4196</v>
      </c>
      <c r="H15" s="29" t="n">
        <v>5872</v>
      </c>
      <c r="I15" s="29" t="n">
        <v>4132</v>
      </c>
      <c r="J15" s="29" t="n">
        <v>4069</v>
      </c>
      <c r="K15" s="29" t="n">
        <v>4383</v>
      </c>
      <c r="L15" s="29" t="n">
        <v>5496</v>
      </c>
      <c r="M15" s="29" t="n">
        <v>4508</v>
      </c>
      <c r="N15" s="29" t="n">
        <v>3933</v>
      </c>
      <c r="O15" s="30" t="n">
        <v>2001</v>
      </c>
    </row>
    <row r="16" s="10" customFormat="true" ht="12" hidden="false" customHeight="true" outlineLevel="0" collapsed="false">
      <c r="A16" s="26" t="n">
        <v>2002</v>
      </c>
      <c r="B16" s="29" t="n">
        <v>3229</v>
      </c>
      <c r="C16" s="29" t="n">
        <v>5249</v>
      </c>
      <c r="D16" s="29" t="n">
        <v>4008</v>
      </c>
      <c r="E16" s="29" t="n">
        <v>3715</v>
      </c>
      <c r="F16" s="29" t="n">
        <v>4345</v>
      </c>
      <c r="G16" s="29" t="n">
        <v>3805</v>
      </c>
      <c r="H16" s="29" t="n">
        <v>4950</v>
      </c>
      <c r="I16" s="29" t="n">
        <v>3928</v>
      </c>
      <c r="J16" s="29" t="n">
        <v>3250</v>
      </c>
      <c r="K16" s="29" t="n">
        <v>3558</v>
      </c>
      <c r="L16" s="29" t="n">
        <v>4283</v>
      </c>
      <c r="M16" s="29" t="n">
        <v>4204</v>
      </c>
      <c r="N16" s="29" t="n">
        <v>3432</v>
      </c>
      <c r="O16" s="30" t="n">
        <v>2002</v>
      </c>
    </row>
    <row r="17" s="10" customFormat="true" ht="12" hidden="false" customHeight="true" outlineLevel="0" collapsed="false">
      <c r="A17" s="26" t="n">
        <v>2003</v>
      </c>
      <c r="B17" s="29" t="n">
        <v>3103</v>
      </c>
      <c r="C17" s="29" t="n">
        <v>4831</v>
      </c>
      <c r="D17" s="29" t="n">
        <v>4080</v>
      </c>
      <c r="E17" s="29" t="n">
        <v>3543</v>
      </c>
      <c r="F17" s="29" t="n">
        <v>4263</v>
      </c>
      <c r="G17" s="29" t="n">
        <v>3864</v>
      </c>
      <c r="H17" s="29" t="n">
        <v>4678</v>
      </c>
      <c r="I17" s="29" t="n">
        <v>3475</v>
      </c>
      <c r="J17" s="29" t="n">
        <v>3424</v>
      </c>
      <c r="K17" s="29" t="n">
        <v>3792</v>
      </c>
      <c r="L17" s="29" t="n">
        <v>4492</v>
      </c>
      <c r="M17" s="29" t="n">
        <v>3946</v>
      </c>
      <c r="N17" s="29" t="n">
        <v>2830</v>
      </c>
      <c r="O17" s="30" t="n">
        <v>2003</v>
      </c>
    </row>
    <row r="18" s="10" customFormat="true" ht="12" hidden="false" customHeight="true" outlineLevel="0" collapsed="false">
      <c r="A18" s="26" t="n">
        <v>2004</v>
      </c>
      <c r="B18" s="29" t="n">
        <v>2901</v>
      </c>
      <c r="C18" s="29" t="n">
        <v>4720</v>
      </c>
      <c r="D18" s="29" t="n">
        <v>3980</v>
      </c>
      <c r="E18" s="29" t="n">
        <v>3191</v>
      </c>
      <c r="F18" s="29" t="n">
        <v>3925</v>
      </c>
      <c r="G18" s="29" t="n">
        <v>3886</v>
      </c>
      <c r="H18" s="29" t="n">
        <v>4298</v>
      </c>
      <c r="I18" s="29" t="n">
        <v>3089</v>
      </c>
      <c r="J18" s="29" t="n">
        <v>3251</v>
      </c>
      <c r="K18" s="29" t="n">
        <v>3588</v>
      </c>
      <c r="L18" s="29" t="n">
        <v>4346</v>
      </c>
      <c r="M18" s="29" t="n">
        <v>3857</v>
      </c>
      <c r="N18" s="29" t="n">
        <v>2847</v>
      </c>
      <c r="O18" s="30" t="n">
        <v>2004</v>
      </c>
    </row>
    <row r="19" s="10" customFormat="true" ht="12" hidden="false" customHeight="true" outlineLevel="0" collapsed="false">
      <c r="A19" s="26" t="n">
        <v>2005</v>
      </c>
      <c r="B19" s="29" t="n">
        <v>2699</v>
      </c>
      <c r="C19" s="29" t="n">
        <v>4227</v>
      </c>
      <c r="D19" s="29" t="n">
        <v>3586</v>
      </c>
      <c r="E19" s="29" t="n">
        <v>2830</v>
      </c>
      <c r="F19" s="29" t="n">
        <v>3437</v>
      </c>
      <c r="G19" s="29" t="n">
        <v>2886</v>
      </c>
      <c r="H19" s="29" t="n">
        <v>3857</v>
      </c>
      <c r="I19" s="29" t="n">
        <v>2714</v>
      </c>
      <c r="J19" s="29" t="n">
        <v>3003</v>
      </c>
      <c r="K19" s="29" t="n">
        <v>3054</v>
      </c>
      <c r="L19" s="29" t="n">
        <v>3465</v>
      </c>
      <c r="M19" s="29" t="n">
        <v>3432</v>
      </c>
      <c r="N19" s="29" t="n">
        <v>2501</v>
      </c>
      <c r="O19" s="30" t="n">
        <v>2005</v>
      </c>
    </row>
    <row r="20" s="10" customFormat="true" ht="12" hidden="false" customHeight="true" outlineLevel="0" collapsed="false">
      <c r="A20" s="26" t="n">
        <v>2006</v>
      </c>
      <c r="B20" s="29" t="n">
        <v>2613</v>
      </c>
      <c r="C20" s="29" t="n">
        <v>4440</v>
      </c>
      <c r="D20" s="29" t="n">
        <v>3414</v>
      </c>
      <c r="E20" s="29" t="n">
        <v>2788</v>
      </c>
      <c r="F20" s="29" t="n">
        <v>3532</v>
      </c>
      <c r="G20" s="29" t="n">
        <v>2992</v>
      </c>
      <c r="H20" s="29" t="n">
        <v>3935</v>
      </c>
      <c r="I20" s="29" t="n">
        <v>2768</v>
      </c>
      <c r="J20" s="29" t="n">
        <v>2861</v>
      </c>
      <c r="K20" s="29" t="n">
        <v>3022</v>
      </c>
      <c r="L20" s="29" t="n">
        <v>3775</v>
      </c>
      <c r="M20" s="29" t="n">
        <v>3368</v>
      </c>
      <c r="N20" s="29" t="n">
        <v>2579</v>
      </c>
      <c r="O20" s="30" t="n">
        <v>2006</v>
      </c>
    </row>
    <row r="21" s="10" customFormat="true" ht="12" hidden="false" customHeight="true" outlineLevel="0" collapsed="false">
      <c r="A21" s="26" t="n">
        <v>2007</v>
      </c>
      <c r="B21" s="29" t="n">
        <v>2471</v>
      </c>
      <c r="C21" s="29" t="n">
        <v>3998</v>
      </c>
      <c r="D21" s="29" t="n">
        <v>3411</v>
      </c>
      <c r="E21" s="29" t="n">
        <v>2744</v>
      </c>
      <c r="F21" s="29" t="n">
        <v>3562</v>
      </c>
      <c r="G21" s="29" t="n">
        <v>3248</v>
      </c>
      <c r="H21" s="29" t="n">
        <v>4083</v>
      </c>
      <c r="I21" s="29" t="n">
        <v>2671</v>
      </c>
      <c r="J21" s="29" t="n">
        <v>2680</v>
      </c>
      <c r="K21" s="29" t="n">
        <v>2932</v>
      </c>
      <c r="L21" s="29" t="n">
        <v>3689</v>
      </c>
      <c r="M21" s="29" t="n">
        <v>3491</v>
      </c>
      <c r="N21" s="29" t="n">
        <v>2645</v>
      </c>
      <c r="O21" s="30" t="n">
        <v>2007</v>
      </c>
    </row>
    <row r="22" s="10" customFormat="true" ht="12" hidden="false" customHeight="true" outlineLevel="0" collapsed="false">
      <c r="A22" s="26" t="n">
        <v>2008</v>
      </c>
      <c r="B22" s="29" t="n">
        <v>2202</v>
      </c>
      <c r="C22" s="29" t="n">
        <v>3966</v>
      </c>
      <c r="D22" s="29" t="n">
        <v>3239</v>
      </c>
      <c r="E22" s="29" t="n">
        <v>2611</v>
      </c>
      <c r="F22" s="29" t="n">
        <v>3380</v>
      </c>
      <c r="G22" s="29" t="n">
        <v>3129</v>
      </c>
      <c r="H22" s="29" t="n">
        <v>3852</v>
      </c>
      <c r="I22" s="29" t="n">
        <v>2767</v>
      </c>
      <c r="J22" s="29" t="n">
        <v>2599</v>
      </c>
      <c r="K22" s="29" t="n">
        <v>3320</v>
      </c>
      <c r="L22" s="29" t="n">
        <v>3555</v>
      </c>
      <c r="M22" s="29" t="n">
        <v>3199</v>
      </c>
      <c r="N22" s="29" t="n">
        <v>2522</v>
      </c>
      <c r="O22" s="30" t="n">
        <v>2008</v>
      </c>
    </row>
    <row r="23" s="10" customFormat="true" ht="12" hidden="false" customHeight="true" outlineLevel="0" collapsed="false">
      <c r="A23" s="26" t="n">
        <v>2009</v>
      </c>
      <c r="B23" s="29" t="n">
        <v>1900</v>
      </c>
      <c r="C23" s="29" t="n">
        <v>4024</v>
      </c>
      <c r="D23" s="29" t="n">
        <v>3166</v>
      </c>
      <c r="E23" s="29" t="n">
        <v>2435</v>
      </c>
      <c r="F23" s="29" t="n">
        <v>3378</v>
      </c>
      <c r="G23" s="29" t="n">
        <v>3481</v>
      </c>
      <c r="H23" s="29" t="n">
        <v>3593</v>
      </c>
      <c r="I23" s="29" t="n">
        <v>2783</v>
      </c>
      <c r="J23" s="29" t="n">
        <v>2639</v>
      </c>
      <c r="K23" s="29" t="n">
        <v>3177</v>
      </c>
      <c r="L23" s="29" t="n">
        <v>3489</v>
      </c>
      <c r="M23" s="29" t="n">
        <v>2938</v>
      </c>
      <c r="N23" s="29" t="n">
        <v>2785</v>
      </c>
      <c r="O23" s="30" t="n">
        <v>2009</v>
      </c>
    </row>
    <row r="24" s="10" customFormat="true" ht="12" hidden="false" customHeight="true" outlineLevel="0" collapsed="false">
      <c r="A24" s="26" t="n">
        <v>2010</v>
      </c>
      <c r="B24" s="29" t="n">
        <v>1830</v>
      </c>
      <c r="C24" s="29" t="n">
        <v>4171</v>
      </c>
      <c r="D24" s="29" t="n">
        <v>3297</v>
      </c>
      <c r="E24" s="29" t="n">
        <v>2505</v>
      </c>
      <c r="F24" s="29" t="n">
        <v>3460</v>
      </c>
      <c r="G24" s="29" t="n">
        <v>3506</v>
      </c>
      <c r="H24" s="29" t="n">
        <v>3892</v>
      </c>
      <c r="I24" s="29" t="n">
        <v>3020</v>
      </c>
      <c r="J24" s="29" t="n">
        <v>2489</v>
      </c>
      <c r="K24" s="29" t="n">
        <v>3316</v>
      </c>
      <c r="L24" s="29" t="n">
        <v>3479</v>
      </c>
      <c r="M24" s="29" t="n">
        <v>2926</v>
      </c>
      <c r="N24" s="29" t="n">
        <v>3211</v>
      </c>
      <c r="O24" s="30" t="n">
        <v>2010</v>
      </c>
    </row>
    <row r="25" s="10" customFormat="true" ht="12" hidden="false" customHeight="true" outlineLevel="0" collapsed="false">
      <c r="A25" s="26" t="n">
        <v>2011</v>
      </c>
      <c r="B25" s="29" t="n">
        <v>1806</v>
      </c>
      <c r="C25" s="29" t="n">
        <v>4314</v>
      </c>
      <c r="D25" s="29" t="n">
        <v>3561</v>
      </c>
      <c r="E25" s="29" t="n">
        <v>2635</v>
      </c>
      <c r="F25" s="29" t="n">
        <v>3325</v>
      </c>
      <c r="G25" s="29" t="n">
        <v>3527</v>
      </c>
      <c r="H25" s="29" t="n">
        <v>4074</v>
      </c>
      <c r="I25" s="29" t="n">
        <v>3142</v>
      </c>
      <c r="J25" s="29" t="n">
        <v>2632</v>
      </c>
      <c r="K25" s="29" t="n">
        <v>3365</v>
      </c>
      <c r="L25" s="29" t="n">
        <v>3707</v>
      </c>
      <c r="M25" s="29" t="n">
        <v>2982</v>
      </c>
      <c r="N25" s="29" t="n">
        <v>3585</v>
      </c>
      <c r="O25" s="30" t="n">
        <v>2011</v>
      </c>
    </row>
    <row r="26" s="10" customFormat="true" ht="12" hidden="false" customHeight="true" outlineLevel="0" collapsed="false">
      <c r="A26" s="26" t="n">
        <v>2012</v>
      </c>
      <c r="B26" s="29" t="n">
        <v>1767</v>
      </c>
      <c r="C26" s="29" t="n">
        <v>4357</v>
      </c>
      <c r="D26" s="29" t="n">
        <v>3611</v>
      </c>
      <c r="E26" s="29" t="n">
        <v>2608</v>
      </c>
      <c r="F26" s="29" t="n">
        <v>3296</v>
      </c>
      <c r="G26" s="29" t="n">
        <v>3453</v>
      </c>
      <c r="H26" s="29" t="n">
        <v>3998</v>
      </c>
      <c r="I26" s="29" t="n">
        <v>3196</v>
      </c>
      <c r="J26" s="29" t="n">
        <v>2556</v>
      </c>
      <c r="K26" s="29" t="n">
        <v>2900</v>
      </c>
      <c r="L26" s="29" t="n">
        <v>3405</v>
      </c>
      <c r="M26" s="29" t="n">
        <v>3065</v>
      </c>
      <c r="N26" s="29" t="n">
        <v>3285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2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22.7154612386314</v>
      </c>
      <c r="C30" s="39" t="n">
        <v>3.54635463546356</v>
      </c>
      <c r="D30" s="39" t="n">
        <v>12.6227795193312</v>
      </c>
      <c r="E30" s="39" t="n">
        <v>14.4547426543088</v>
      </c>
      <c r="F30" s="39" t="n">
        <v>4.65078854200193</v>
      </c>
      <c r="G30" s="39" t="n">
        <v>4.29923744412307</v>
      </c>
      <c r="H30" s="39" t="n">
        <v>3.46620450606585</v>
      </c>
      <c r="I30" s="39" t="n">
        <v>4.5887281035796</v>
      </c>
      <c r="J30" s="39" t="n">
        <v>1.16681071737253</v>
      </c>
      <c r="K30" s="39" t="n">
        <v>19.2325158946412</v>
      </c>
      <c r="L30" s="39" t="n">
        <v>-0.162683018395697</v>
      </c>
      <c r="M30" s="39" t="n">
        <v>4.6389287422286</v>
      </c>
      <c r="N30" s="39" t="n">
        <v>0.185676392572944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22.075172048703</v>
      </c>
      <c r="C31" s="39" t="n">
        <v>52.7294853963839</v>
      </c>
      <c r="D31" s="39" t="n">
        <v>47.5041751716459</v>
      </c>
      <c r="E31" s="39" t="n">
        <v>23.053066850448</v>
      </c>
      <c r="F31" s="39" t="n">
        <v>33.1539289558665</v>
      </c>
      <c r="G31" s="39" t="n">
        <v>19.3999747888567</v>
      </c>
      <c r="H31" s="39" t="n">
        <v>21.9688184512305</v>
      </c>
      <c r="I31" s="39" t="n">
        <v>22.4285454214455</v>
      </c>
      <c r="J31" s="39" t="n">
        <v>41.5207176420333</v>
      </c>
      <c r="K31" s="39" t="n">
        <v>38.4879070653209</v>
      </c>
      <c r="L31" s="39" t="n">
        <v>48.9220355978942</v>
      </c>
      <c r="M31" s="39" t="n">
        <v>61.1060329067642</v>
      </c>
      <c r="N31" s="39" t="n">
        <v>49.0071485305798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3.67158138190229</v>
      </c>
      <c r="C32" s="39" t="n">
        <v>8.68525896414343</v>
      </c>
      <c r="D32" s="39" t="n">
        <v>6.26493898603597</v>
      </c>
      <c r="E32" s="39" t="n">
        <v>11.0893307196864</v>
      </c>
      <c r="F32" s="39" t="n">
        <v>12.7266427993995</v>
      </c>
      <c r="G32" s="39" t="n">
        <v>9.75506756756757</v>
      </c>
      <c r="H32" s="39" t="n">
        <v>11.0606380731037</v>
      </c>
      <c r="I32" s="39" t="n">
        <v>19.182156133829</v>
      </c>
      <c r="J32" s="39" t="n">
        <v>19.2574705704799</v>
      </c>
      <c r="K32" s="39" t="n">
        <v>6.90319031903191</v>
      </c>
      <c r="L32" s="39" t="n">
        <v>4.29256796565947</v>
      </c>
      <c r="M32" s="39" t="n">
        <v>17.8014184397163</v>
      </c>
      <c r="N32" s="39" t="n">
        <v>21.1265103056148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-5.11712214166202</v>
      </c>
      <c r="C33" s="39" t="n">
        <v>2.24130708001675</v>
      </c>
      <c r="D33" s="39" t="n">
        <v>1.49165384160057</v>
      </c>
      <c r="E33" s="39" t="n">
        <v>-1.12175447441392</v>
      </c>
      <c r="F33" s="39" t="n">
        <v>-5.25560905644915</v>
      </c>
      <c r="G33" s="39" t="n">
        <v>-10.9753751442863</v>
      </c>
      <c r="H33" s="39" t="n">
        <v>1.1509559592885</v>
      </c>
      <c r="I33" s="39" t="n">
        <v>0.286961946350587</v>
      </c>
      <c r="J33" s="39" t="n">
        <v>-9.51657808149835</v>
      </c>
      <c r="K33" s="39" t="n">
        <v>5.44121430409057</v>
      </c>
      <c r="L33" s="39" t="n">
        <v>-17.383584859979</v>
      </c>
      <c r="M33" s="39" t="n">
        <v>-2.44431065623118</v>
      </c>
      <c r="N33" s="39" t="n">
        <v>6.48379052369077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8.64070536370316</v>
      </c>
      <c r="C34" s="39" t="n">
        <v>-8.01065355459947</v>
      </c>
      <c r="D34" s="39" t="n">
        <v>-6.10054823282398</v>
      </c>
      <c r="E34" s="39" t="n">
        <v>-12.0713830465265</v>
      </c>
      <c r="F34" s="39" t="n">
        <v>-5.76340830449827</v>
      </c>
      <c r="G34" s="39" t="n">
        <v>-16.4343598055105</v>
      </c>
      <c r="H34" s="39" t="n">
        <v>-10.3911980440098</v>
      </c>
      <c r="I34" s="39" t="n">
        <v>0.758895247574017</v>
      </c>
      <c r="J34" s="39" t="n">
        <v>-8.37762237762237</v>
      </c>
      <c r="K34" s="39" t="n">
        <v>-2.20812492375259</v>
      </c>
      <c r="L34" s="39" t="n">
        <v>-6.34951645990036</v>
      </c>
      <c r="M34" s="39" t="n">
        <v>-6.09725993581832</v>
      </c>
      <c r="N34" s="39" t="n">
        <v>-3.25113652018185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14.4764355798617</v>
      </c>
      <c r="C35" s="39" t="n">
        <v>-13.4966592427617</v>
      </c>
      <c r="D35" s="39" t="n">
        <v>-13.1552795031056</v>
      </c>
      <c r="E35" s="39" t="n">
        <v>-10.9886923746013</v>
      </c>
      <c r="F35" s="39" t="n">
        <v>-14.8135398737808</v>
      </c>
      <c r="G35" s="39" t="n">
        <v>-18.8776829583657</v>
      </c>
      <c r="H35" s="39" t="n">
        <v>-12.183859796411</v>
      </c>
      <c r="I35" s="39" t="n">
        <v>-14.8289912334856</v>
      </c>
      <c r="J35" s="39" t="n">
        <v>-7.89192489696229</v>
      </c>
      <c r="K35" s="39" t="n">
        <v>-16.5668662674651</v>
      </c>
      <c r="L35" s="39" t="n">
        <v>-20.7885678523</v>
      </c>
      <c r="M35" s="39" t="n">
        <v>-12.1845425867508</v>
      </c>
      <c r="N35" s="39" t="n">
        <v>-14.7088138971949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5.9620086514952</v>
      </c>
      <c r="C36" s="39" t="n">
        <v>-6.34654994850669</v>
      </c>
      <c r="D36" s="39" t="n">
        <v>-3.06107852953798</v>
      </c>
      <c r="E36" s="39" t="n">
        <v>-4.13680781758957</v>
      </c>
      <c r="F36" s="39" t="n">
        <v>-4.94342672413794</v>
      </c>
      <c r="G36" s="39" t="n">
        <v>-6.63053873127191</v>
      </c>
      <c r="H36" s="39" t="n">
        <v>-5.34177820267686</v>
      </c>
      <c r="I36" s="39" t="n">
        <v>-8.07480429109887</v>
      </c>
      <c r="J36" s="39" t="n">
        <v>-7.1760026516407</v>
      </c>
      <c r="K36" s="39" t="n">
        <v>-5.71172248803828</v>
      </c>
      <c r="L36" s="39" t="n">
        <v>-3.58177508559389</v>
      </c>
      <c r="M36" s="39" t="n">
        <v>-0.478970214039805</v>
      </c>
      <c r="N36" s="39" t="n">
        <v>-4.42404006677796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11.46</v>
      </c>
      <c r="C37" s="39" t="n">
        <v>-2.65292096219932</v>
      </c>
      <c r="D37" s="39" t="n">
        <v>-12.7785155673602</v>
      </c>
      <c r="E37" s="39" t="n">
        <v>-9.68399592252803</v>
      </c>
      <c r="F37" s="39" t="n">
        <v>-12.7532946011053</v>
      </c>
      <c r="G37" s="39" t="n">
        <v>-17.9412768863093</v>
      </c>
      <c r="H37" s="39" t="n">
        <v>-20.5529604847873</v>
      </c>
      <c r="I37" s="39" t="n">
        <v>-14.2091152815013</v>
      </c>
      <c r="J37" s="39" t="n">
        <v>-10.4267095161578</v>
      </c>
      <c r="K37" s="39" t="n">
        <v>-11.4335553441167</v>
      </c>
      <c r="L37" s="39" t="n">
        <v>-13.5755258126195</v>
      </c>
      <c r="M37" s="39" t="n">
        <v>-22.1236276131749</v>
      </c>
      <c r="N37" s="39" t="n">
        <v>-13.0829694323144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11.9719900609894</v>
      </c>
      <c r="C38" s="39" t="n">
        <v>-13.329567918667</v>
      </c>
      <c r="D38" s="39" t="n">
        <v>-20.7579089832516</v>
      </c>
      <c r="E38" s="39" t="n">
        <v>-19.0180586907449</v>
      </c>
      <c r="F38" s="39" t="n">
        <v>-17.492285203833</v>
      </c>
      <c r="G38" s="39" t="n">
        <v>-12.7106303307676</v>
      </c>
      <c r="H38" s="39" t="n">
        <v>-6.68997298585731</v>
      </c>
      <c r="I38" s="39" t="n">
        <v>-24.0441176470588</v>
      </c>
      <c r="J38" s="39" t="n">
        <v>-18.8957544349213</v>
      </c>
      <c r="K38" s="39" t="n">
        <v>-21.5219337511191</v>
      </c>
      <c r="L38" s="39" t="n">
        <v>-13.1479140328698</v>
      </c>
      <c r="M38" s="39" t="n">
        <v>-12.9393588258015</v>
      </c>
      <c r="N38" s="39" t="n">
        <v>-20.9606109324759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17.1413908134463</v>
      </c>
      <c r="C39" s="39" t="n">
        <v>-14.4835451287064</v>
      </c>
      <c r="D39" s="39" t="n">
        <v>-14.4321093082835</v>
      </c>
      <c r="E39" s="39" t="n">
        <v>-13.7049941927991</v>
      </c>
      <c r="F39" s="39" t="n">
        <v>-14.4685039370079</v>
      </c>
      <c r="G39" s="39" t="n">
        <v>-9.31839847473785</v>
      </c>
      <c r="H39" s="39" t="n">
        <v>-15.7016348773842</v>
      </c>
      <c r="I39" s="39" t="n">
        <v>-4.93707647628267</v>
      </c>
      <c r="J39" s="39" t="n">
        <v>-20.1277955271566</v>
      </c>
      <c r="K39" s="39" t="n">
        <v>-18.8227241615332</v>
      </c>
      <c r="L39" s="39" t="n">
        <v>-22.070596797671</v>
      </c>
      <c r="M39" s="39" t="n">
        <v>-6.7435669920142</v>
      </c>
      <c r="N39" s="39" t="n">
        <v>-12.7383676582761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3.90213688448436</v>
      </c>
      <c r="C40" s="39" t="n">
        <v>-7.96342160411507</v>
      </c>
      <c r="D40" s="39" t="n">
        <v>1.79640718562875</v>
      </c>
      <c r="E40" s="39" t="n">
        <v>-4.62987886944818</v>
      </c>
      <c r="F40" s="39" t="n">
        <v>-1.88722669735328</v>
      </c>
      <c r="G40" s="39" t="n">
        <v>1.55059132720106</v>
      </c>
      <c r="H40" s="39" t="n">
        <v>-5.4949494949495</v>
      </c>
      <c r="I40" s="39" t="n">
        <v>-11.5325865580448</v>
      </c>
      <c r="J40" s="39" t="n">
        <v>5.35384615384615</v>
      </c>
      <c r="K40" s="39" t="n">
        <v>6.57672849915683</v>
      </c>
      <c r="L40" s="39" t="n">
        <v>4.87975717954706</v>
      </c>
      <c r="M40" s="39" t="n">
        <v>-6.13701236917221</v>
      </c>
      <c r="N40" s="39" t="n">
        <v>-17.5407925407925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6.50982919755076</v>
      </c>
      <c r="C41" s="39" t="n">
        <v>-2.29766093976403</v>
      </c>
      <c r="D41" s="39" t="n">
        <v>-2.45098039215686</v>
      </c>
      <c r="E41" s="39" t="n">
        <v>-9.93508326277166</v>
      </c>
      <c r="F41" s="39" t="n">
        <v>-7.92868871686606</v>
      </c>
      <c r="G41" s="39" t="n">
        <v>0.569358178053832</v>
      </c>
      <c r="H41" s="39" t="n">
        <v>-8.12312954253954</v>
      </c>
      <c r="I41" s="39" t="n">
        <v>-11.1079136690648</v>
      </c>
      <c r="J41" s="39" t="n">
        <v>-5.05257009345795</v>
      </c>
      <c r="K41" s="39" t="n">
        <v>-5.37974683544303</v>
      </c>
      <c r="L41" s="39" t="n">
        <v>-3.25022261798753</v>
      </c>
      <c r="M41" s="39" t="n">
        <v>-2.25544855549924</v>
      </c>
      <c r="N41" s="39" t="n">
        <v>0.600706713780923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6.96311616683903</v>
      </c>
      <c r="C42" s="39" t="n">
        <v>-10.4449152542373</v>
      </c>
      <c r="D42" s="39" t="n">
        <v>-9.89949748743719</v>
      </c>
      <c r="E42" s="39" t="n">
        <v>-11.3130680037606</v>
      </c>
      <c r="F42" s="39" t="n">
        <v>-12.4331210191083</v>
      </c>
      <c r="G42" s="39" t="n">
        <v>-25.7334019557385</v>
      </c>
      <c r="H42" s="39" t="n">
        <v>-10.2605863192182</v>
      </c>
      <c r="I42" s="39" t="n">
        <v>-12.1398510844934</v>
      </c>
      <c r="J42" s="39" t="n">
        <v>-7.62842202399263</v>
      </c>
      <c r="K42" s="39" t="n">
        <v>-14.8829431438127</v>
      </c>
      <c r="L42" s="39" t="n">
        <v>-20.2715140358951</v>
      </c>
      <c r="M42" s="39" t="n">
        <v>-11.0189266269121</v>
      </c>
      <c r="N42" s="39" t="n">
        <v>-12.153143659993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3.18636532048907</v>
      </c>
      <c r="C43" s="39" t="n">
        <v>5.03903477643719</v>
      </c>
      <c r="D43" s="39" t="n">
        <v>-4.79643056330173</v>
      </c>
      <c r="E43" s="39" t="n">
        <v>-1.48409893992933</v>
      </c>
      <c r="F43" s="39" t="n">
        <v>2.76403840558628</v>
      </c>
      <c r="G43" s="39" t="n">
        <v>3.67290367290367</v>
      </c>
      <c r="H43" s="39" t="n">
        <v>2.02229712211563</v>
      </c>
      <c r="I43" s="39" t="n">
        <v>1.98968312453943</v>
      </c>
      <c r="J43" s="39" t="n">
        <v>-4.72860472860472</v>
      </c>
      <c r="K43" s="39" t="n">
        <v>-1.04780615586117</v>
      </c>
      <c r="L43" s="39" t="n">
        <v>8.94660894660895</v>
      </c>
      <c r="M43" s="39" t="n">
        <v>-1.86480186480186</v>
      </c>
      <c r="N43" s="39" t="n">
        <v>3.11875249900039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5.43436662839648</v>
      </c>
      <c r="C44" s="39" t="n">
        <v>-9.95495495495496</v>
      </c>
      <c r="D44" s="39" t="n">
        <v>-0.0878734622144179</v>
      </c>
      <c r="E44" s="39" t="n">
        <v>-1.57819225251076</v>
      </c>
      <c r="F44" s="39" t="n">
        <v>0.849377123442821</v>
      </c>
      <c r="G44" s="39" t="n">
        <v>8.55614973262031</v>
      </c>
      <c r="H44" s="39" t="n">
        <v>3.76111817026683</v>
      </c>
      <c r="I44" s="39" t="n">
        <v>-3.50433526011561</v>
      </c>
      <c r="J44" s="39" t="n">
        <v>-6.32645927997204</v>
      </c>
      <c r="K44" s="39" t="n">
        <v>-2.97816015883521</v>
      </c>
      <c r="L44" s="39" t="n">
        <v>-2.27814569536424</v>
      </c>
      <c r="M44" s="39" t="n">
        <v>3.65201900237531</v>
      </c>
      <c r="N44" s="39" t="n">
        <v>2.55913144629703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0.8862808579522</v>
      </c>
      <c r="C45" s="39" t="n">
        <v>-0.800400200100043</v>
      </c>
      <c r="D45" s="39" t="n">
        <v>-5.04250952799765</v>
      </c>
      <c r="E45" s="39" t="n">
        <v>-4.8469387755102</v>
      </c>
      <c r="F45" s="39" t="n">
        <v>-5.1094890510949</v>
      </c>
      <c r="G45" s="39" t="n">
        <v>-3.66379310344827</v>
      </c>
      <c r="H45" s="39" t="n">
        <v>-5.65760470242469</v>
      </c>
      <c r="I45" s="39" t="n">
        <v>3.59415949082739</v>
      </c>
      <c r="J45" s="39" t="n">
        <v>-3.0223880597015</v>
      </c>
      <c r="K45" s="39" t="n">
        <v>13.2332878581173</v>
      </c>
      <c r="L45" s="39" t="n">
        <v>-3.63242071021958</v>
      </c>
      <c r="M45" s="39" t="n">
        <v>-8.36436551131482</v>
      </c>
      <c r="N45" s="39" t="n">
        <v>-4.65028355387524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13.7148047229791</v>
      </c>
      <c r="C46" s="39" t="n">
        <v>1.46243066061523</v>
      </c>
      <c r="D46" s="39" t="n">
        <v>-2.2537820314912</v>
      </c>
      <c r="E46" s="39" t="n">
        <v>-6.74071237073918</v>
      </c>
      <c r="F46" s="39" t="n">
        <v>-0.0591715976331386</v>
      </c>
      <c r="G46" s="39" t="n">
        <v>11.2496005113455</v>
      </c>
      <c r="H46" s="39" t="n">
        <v>-6.72377985462099</v>
      </c>
      <c r="I46" s="39" t="n">
        <v>0.578243585110229</v>
      </c>
      <c r="J46" s="39" t="n">
        <v>1.5390534821085</v>
      </c>
      <c r="K46" s="39" t="n">
        <v>-4.30722891566265</v>
      </c>
      <c r="L46" s="39" t="n">
        <v>-1.85654008438819</v>
      </c>
      <c r="M46" s="39" t="n">
        <v>-8.15879962488278</v>
      </c>
      <c r="N46" s="39" t="n">
        <v>10.4282315622522</v>
      </c>
      <c r="O46" s="30" t="n">
        <v>2009</v>
      </c>
    </row>
    <row r="47" customFormat="false" ht="12" hidden="false" customHeight="true" outlineLevel="0" collapsed="false">
      <c r="A47" s="26" t="n">
        <v>2010</v>
      </c>
      <c r="B47" s="39" t="n">
        <v>-3.68421052631579</v>
      </c>
      <c r="C47" s="39" t="n">
        <v>3.6530815109344</v>
      </c>
      <c r="D47" s="39" t="n">
        <v>4.13771320277954</v>
      </c>
      <c r="E47" s="39" t="n">
        <v>2.87474332648871</v>
      </c>
      <c r="F47" s="39" t="n">
        <v>2.42747187685022</v>
      </c>
      <c r="G47" s="39" t="n">
        <v>0.718184429761564</v>
      </c>
      <c r="H47" s="39" t="n">
        <v>8.32173671026996</v>
      </c>
      <c r="I47" s="39" t="n">
        <v>8.51598993891484</v>
      </c>
      <c r="J47" s="39" t="n">
        <v>-5.68397120121259</v>
      </c>
      <c r="K47" s="39" t="n">
        <v>4.37519672647152</v>
      </c>
      <c r="L47" s="39" t="n">
        <v>-0.286615075952994</v>
      </c>
      <c r="M47" s="39" t="n">
        <v>-0.408441116405726</v>
      </c>
      <c r="N47" s="39" t="n">
        <v>15.2962298025135</v>
      </c>
      <c r="O47" s="30" t="n">
        <v>2010</v>
      </c>
    </row>
    <row r="48" customFormat="false" ht="12" hidden="false" customHeight="true" outlineLevel="0" collapsed="false">
      <c r="A48" s="26" t="n">
        <v>2011</v>
      </c>
      <c r="B48" s="39" t="n">
        <v>-1.31147540983606</v>
      </c>
      <c r="C48" s="39" t="n">
        <v>3.42843442819468</v>
      </c>
      <c r="D48" s="39" t="n">
        <v>8.00727934485896</v>
      </c>
      <c r="E48" s="39" t="n">
        <v>5.18962075848305</v>
      </c>
      <c r="F48" s="39" t="n">
        <v>-3.90173410404624</v>
      </c>
      <c r="G48" s="39" t="n">
        <v>0.598973188819159</v>
      </c>
      <c r="H48" s="39" t="n">
        <v>4.67625899280574</v>
      </c>
      <c r="I48" s="39" t="n">
        <v>4.03973509933775</v>
      </c>
      <c r="J48" s="39" t="n">
        <v>5.74527922860585</v>
      </c>
      <c r="K48" s="39" t="n">
        <v>1.4776839565742</v>
      </c>
      <c r="L48" s="39" t="n">
        <v>6.55360735843632</v>
      </c>
      <c r="M48" s="39" t="n">
        <v>1.91387559808614</v>
      </c>
      <c r="N48" s="39" t="n">
        <v>11.647461849891</v>
      </c>
      <c r="O48" s="30" t="n">
        <v>2011</v>
      </c>
    </row>
    <row r="49" customFormat="false" ht="12" hidden="false" customHeight="true" outlineLevel="0" collapsed="false">
      <c r="A49" s="26" t="n">
        <v>2012</v>
      </c>
      <c r="B49" s="39" t="n">
        <v>-2.1594684385382</v>
      </c>
      <c r="C49" s="39" t="n">
        <v>0.996754751970315</v>
      </c>
      <c r="D49" s="39" t="n">
        <v>1.40409997191799</v>
      </c>
      <c r="E49" s="39" t="n">
        <v>-1.02466793168881</v>
      </c>
      <c r="F49" s="39" t="n">
        <v>-0.872180451127818</v>
      </c>
      <c r="G49" s="39" t="n">
        <v>-2.09810036858519</v>
      </c>
      <c r="H49" s="39" t="n">
        <v>-1.86548846342662</v>
      </c>
      <c r="I49" s="39" t="n">
        <v>1.71865054105665</v>
      </c>
      <c r="J49" s="39" t="n">
        <v>-2.88753799392097</v>
      </c>
      <c r="K49" s="39" t="n">
        <v>-13.8187221396731</v>
      </c>
      <c r="L49" s="39" t="n">
        <v>-8.1467493930402</v>
      </c>
      <c r="M49" s="39" t="n">
        <v>2.78336686787391</v>
      </c>
      <c r="N49" s="39" t="n">
        <v>-8.36820083682008</v>
      </c>
      <c r="O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O50" s="44"/>
    </row>
    <row r="51" s="22" customFormat="tru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O51" s="44"/>
    </row>
    <row r="52" s="22" customFormat="true" ht="12" hidden="false" customHeight="true" outlineLevel="0" collapsed="false">
      <c r="O52" s="44"/>
    </row>
  </sheetData>
  <mergeCells count="11">
    <mergeCell ref="A1:H1"/>
    <mergeCell ref="I1:N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83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0</v>
      </c>
      <c r="C2" s="15"/>
      <c r="D2" s="15"/>
      <c r="E2" s="15"/>
      <c r="F2" s="15"/>
      <c r="G2" s="15"/>
      <c r="H2" s="15"/>
      <c r="I2" s="16" t="s">
        <v>280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37" t="n">
        <v>37.7893501682522</v>
      </c>
      <c r="C5" s="37" t="n">
        <v>55.38847465144</v>
      </c>
      <c r="D5" s="37" t="n">
        <v>67.8784954781095</v>
      </c>
      <c r="E5" s="37" t="n">
        <v>104.831632812581</v>
      </c>
      <c r="F5" s="37" t="n">
        <v>57.7302065628812</v>
      </c>
      <c r="G5" s="37" t="n">
        <v>73.4818936268198</v>
      </c>
      <c r="H5" s="90" t="s">
        <v>257</v>
      </c>
      <c r="I5" s="90" t="s">
        <v>257</v>
      </c>
      <c r="J5" s="37" t="n">
        <v>50.2652540170313</v>
      </c>
      <c r="K5" s="37" t="n">
        <v>40.8723187214871</v>
      </c>
      <c r="L5" s="37" t="n">
        <v>56.1200238758748</v>
      </c>
      <c r="M5" s="37" t="n">
        <v>20.3871533578349</v>
      </c>
      <c r="N5" s="37" t="n">
        <v>56.4891953551562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37" t="n">
        <v>71.3326351108913</v>
      </c>
      <c r="C6" s="37" t="n">
        <v>83.62668736314</v>
      </c>
      <c r="D6" s="37" t="n">
        <v>74.8902637454119</v>
      </c>
      <c r="E6" s="37" t="n">
        <v>154.931162781003</v>
      </c>
      <c r="F6" s="37" t="n">
        <v>111.473050895175</v>
      </c>
      <c r="G6" s="37" t="n">
        <v>111.439017283997</v>
      </c>
      <c r="H6" s="90" t="s">
        <v>257</v>
      </c>
      <c r="I6" s="90" t="s">
        <v>257</v>
      </c>
      <c r="J6" s="37" t="n">
        <v>70.5346359063737</v>
      </c>
      <c r="K6" s="37" t="n">
        <v>70.8140885778244</v>
      </c>
      <c r="L6" s="37" t="n">
        <v>96.8071510442033</v>
      </c>
      <c r="M6" s="37" t="n">
        <v>30.7592716338122</v>
      </c>
      <c r="N6" s="37" t="n">
        <v>102.364290413815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37" t="n">
        <v>90.4110784627469</v>
      </c>
      <c r="C7" s="37" t="n">
        <v>91.5922887158023</v>
      </c>
      <c r="D7" s="37" t="n">
        <v>110.949975403943</v>
      </c>
      <c r="E7" s="37" t="n">
        <v>157.216704359517</v>
      </c>
      <c r="F7" s="37" t="n">
        <v>145.758735388883</v>
      </c>
      <c r="G7" s="37" t="n">
        <v>125.983796840196</v>
      </c>
      <c r="H7" s="90" t="s">
        <v>257</v>
      </c>
      <c r="I7" s="90" t="s">
        <v>257</v>
      </c>
      <c r="J7" s="37" t="n">
        <v>74.4201868244431</v>
      </c>
      <c r="K7" s="37" t="n">
        <v>85.3014932985747</v>
      </c>
      <c r="L7" s="37" t="n">
        <v>109.092240706902</v>
      </c>
      <c r="M7" s="37" t="n">
        <v>48.0855329101236</v>
      </c>
      <c r="N7" s="37" t="n">
        <v>118.953628463767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37" t="n">
        <v>112.950571669624</v>
      </c>
      <c r="C8" s="37" t="n">
        <v>137.422734706323</v>
      </c>
      <c r="D8" s="37" t="n">
        <v>165.342263594052</v>
      </c>
      <c r="E8" s="37" t="n">
        <v>200.840012089504</v>
      </c>
      <c r="F8" s="37" t="n">
        <v>197.059528898992</v>
      </c>
      <c r="G8" s="37" t="n">
        <v>163.784903993459</v>
      </c>
      <c r="H8" s="90" t="s">
        <v>257</v>
      </c>
      <c r="I8" s="90" t="s">
        <v>257</v>
      </c>
      <c r="J8" s="37" t="n">
        <v>137.601859071382</v>
      </c>
      <c r="K8" s="37" t="n">
        <v>124.222889688589</v>
      </c>
      <c r="L8" s="37" t="n">
        <v>175.057034777482</v>
      </c>
      <c r="M8" s="37" t="n">
        <v>74.0899599064484</v>
      </c>
      <c r="N8" s="37" t="n">
        <v>205.219040783369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37" t="n">
        <v>106.583655776336</v>
      </c>
      <c r="C9" s="37" t="n">
        <v>120.23380547163</v>
      </c>
      <c r="D9" s="37" t="n">
        <v>174.961213910016</v>
      </c>
      <c r="E9" s="37" t="n">
        <v>251.381434273744</v>
      </c>
      <c r="F9" s="37" t="n">
        <v>196.115867074023</v>
      </c>
      <c r="G9" s="37" t="n">
        <v>178.396413500127</v>
      </c>
      <c r="H9" s="90" t="s">
        <v>257</v>
      </c>
      <c r="I9" s="90" t="s">
        <v>257</v>
      </c>
      <c r="J9" s="37" t="n">
        <v>163.865828861472</v>
      </c>
      <c r="K9" s="37" t="n">
        <v>118.436711909552</v>
      </c>
      <c r="L9" s="37" t="n">
        <v>184.520596603913</v>
      </c>
      <c r="M9" s="37" t="n">
        <v>79.0143668559973</v>
      </c>
      <c r="N9" s="37" t="n">
        <v>185.037553510548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37" t="n">
        <v>96.4715522842541</v>
      </c>
      <c r="C10" s="37" t="n">
        <v>121.409069490257</v>
      </c>
      <c r="D10" s="37" t="n">
        <v>171.218829227684</v>
      </c>
      <c r="E10" s="37" t="n">
        <v>179.866807016081</v>
      </c>
      <c r="F10" s="37" t="n">
        <v>190.947102801789</v>
      </c>
      <c r="G10" s="37" t="n">
        <v>136.84950046523</v>
      </c>
      <c r="H10" s="90" t="s">
        <v>257</v>
      </c>
      <c r="I10" s="90" t="s">
        <v>257</v>
      </c>
      <c r="J10" s="37" t="n">
        <v>163.921631579752</v>
      </c>
      <c r="K10" s="37" t="n">
        <v>121.349635884503</v>
      </c>
      <c r="L10" s="37" t="n">
        <v>169.057305761336</v>
      </c>
      <c r="M10" s="37" t="n">
        <v>83.9596558636819</v>
      </c>
      <c r="N10" s="37" t="n">
        <v>203.957003580187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37" t="n">
        <v>95.7427826103822</v>
      </c>
      <c r="C11" s="37" t="n">
        <v>116.270061257865</v>
      </c>
      <c r="D11" s="37" t="n">
        <v>151.485223445718</v>
      </c>
      <c r="E11" s="37" t="n">
        <v>164.522516701233</v>
      </c>
      <c r="F11" s="37" t="n">
        <v>164.763354639584</v>
      </c>
      <c r="G11" s="37" t="n">
        <v>130.916643953421</v>
      </c>
      <c r="H11" s="90" t="s">
        <v>257</v>
      </c>
      <c r="I11" s="90" t="s">
        <v>257</v>
      </c>
      <c r="J11" s="37" t="n">
        <v>137.633964744913</v>
      </c>
      <c r="K11" s="37" t="n">
        <v>123.10220736165</v>
      </c>
      <c r="L11" s="37" t="n">
        <v>157.388155076004</v>
      </c>
      <c r="M11" s="37" t="n">
        <v>81.0319913130638</v>
      </c>
      <c r="N11" s="37" t="n">
        <v>201.856741261012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37" t="n">
        <v>98.3489948506095</v>
      </c>
      <c r="C12" s="37" t="n">
        <v>107.718906782715</v>
      </c>
      <c r="D12" s="37" t="n">
        <v>127.432171642638</v>
      </c>
      <c r="E12" s="37" t="n">
        <v>139.63168700691</v>
      </c>
      <c r="F12" s="37" t="n">
        <v>133.467149098568</v>
      </c>
      <c r="G12" s="37" t="n">
        <v>116.574873824002</v>
      </c>
      <c r="H12" s="90" t="s">
        <v>257</v>
      </c>
      <c r="I12" s="90" t="s">
        <v>257</v>
      </c>
      <c r="J12" s="37" t="n">
        <v>141.654818144292</v>
      </c>
      <c r="K12" s="37" t="n">
        <v>103.668782409113</v>
      </c>
      <c r="L12" s="37" t="n">
        <v>122.349576496179</v>
      </c>
      <c r="M12" s="37" t="n">
        <v>76.4162211827598</v>
      </c>
      <c r="N12" s="37" t="n">
        <v>170.474139772543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37" t="n">
        <v>99.4549985938576</v>
      </c>
      <c r="C13" s="37" t="n">
        <v>105.734955789007</v>
      </c>
      <c r="D13" s="37" t="n">
        <v>137.344382638968</v>
      </c>
      <c r="E13" s="37" t="n">
        <v>157.726339485779</v>
      </c>
      <c r="F13" s="37" t="n">
        <v>154.866896760268</v>
      </c>
      <c r="G13" s="37" t="n">
        <v>123.015723831991</v>
      </c>
      <c r="H13" s="90" t="s">
        <v>257</v>
      </c>
      <c r="I13" s="90" t="s">
        <v>257</v>
      </c>
      <c r="J13" s="37" t="n">
        <v>116.367013713709</v>
      </c>
      <c r="K13" s="37" t="n">
        <v>122.38318551472</v>
      </c>
      <c r="L13" s="37" t="n">
        <v>143.308712863311</v>
      </c>
      <c r="M13" s="37" t="n">
        <v>94.6750751754093</v>
      </c>
      <c r="N13" s="37" t="n">
        <v>174.126101185136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</row>
    <row r="14" s="22" customFormat="true" ht="12" hidden="false" customHeight="true" outlineLevel="0" collapsed="false">
      <c r="A14" s="26" t="n">
        <v>2000</v>
      </c>
      <c r="B14" s="37" t="n">
        <v>99.6193717937529</v>
      </c>
      <c r="C14" s="37" t="n">
        <v>112.110901682512</v>
      </c>
      <c r="D14" s="37" t="n">
        <v>135.23668974912</v>
      </c>
      <c r="E14" s="37" t="n">
        <v>167.89715583996</v>
      </c>
      <c r="F14" s="37" t="n">
        <v>151.210076848482</v>
      </c>
      <c r="G14" s="37" t="n">
        <v>101.767873758212</v>
      </c>
      <c r="H14" s="90" t="s">
        <v>257</v>
      </c>
      <c r="I14" s="90" t="s">
        <v>257</v>
      </c>
      <c r="J14" s="37" t="n">
        <v>108.846641899433</v>
      </c>
      <c r="K14" s="37" t="n">
        <v>126.212773795019</v>
      </c>
      <c r="L14" s="37" t="n">
        <v>144.914109103959</v>
      </c>
      <c r="M14" s="37" t="n">
        <v>63.6288840628132</v>
      </c>
      <c r="N14" s="37" t="n">
        <v>189.620876163134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37" t="n">
        <v>98.8406598202077</v>
      </c>
      <c r="C15" s="37" t="n">
        <v>93.3607284419436</v>
      </c>
      <c r="D15" s="37" t="n">
        <v>91.9391152987475</v>
      </c>
      <c r="E15" s="37" t="n">
        <v>160.78727683922</v>
      </c>
      <c r="F15" s="37" t="n">
        <v>135.022887709456</v>
      </c>
      <c r="G15" s="37" t="n">
        <v>106.945553999568</v>
      </c>
      <c r="H15" s="90" t="s">
        <v>257</v>
      </c>
      <c r="I15" s="90" t="s">
        <v>257</v>
      </c>
      <c r="J15" s="37" t="n">
        <v>87.1676680579125</v>
      </c>
      <c r="K15" s="37" t="n">
        <v>112.44368252529</v>
      </c>
      <c r="L15" s="37" t="n">
        <v>208.641089208617</v>
      </c>
      <c r="M15" s="37" t="n">
        <v>76.2069829602406</v>
      </c>
      <c r="N15" s="37" t="n">
        <v>140.797894610922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37" t="n">
        <v>105.406860035493</v>
      </c>
      <c r="C16" s="37" t="n">
        <v>107.138204396153</v>
      </c>
      <c r="D16" s="37" t="n">
        <v>83.9936428652515</v>
      </c>
      <c r="E16" s="37" t="n">
        <v>160.498587820867</v>
      </c>
      <c r="F16" s="37" t="n">
        <v>153.584350854509</v>
      </c>
      <c r="G16" s="37" t="n">
        <v>116.182482918073</v>
      </c>
      <c r="H16" s="90" t="s">
        <v>257</v>
      </c>
      <c r="I16" s="90" t="s">
        <v>257</v>
      </c>
      <c r="J16" s="37" t="n">
        <v>104.00174287942</v>
      </c>
      <c r="K16" s="37" t="n">
        <v>99.9992916040917</v>
      </c>
      <c r="L16" s="37" t="n">
        <v>123.224048718503</v>
      </c>
      <c r="M16" s="37" t="n">
        <v>95.7709655863682</v>
      </c>
      <c r="N16" s="37" t="n">
        <v>114.611263489785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37" t="n">
        <v>118.995529436864</v>
      </c>
      <c r="C17" s="37" t="n">
        <v>120.047398619619</v>
      </c>
      <c r="D17" s="37" t="n">
        <v>118.688273356794</v>
      </c>
      <c r="E17" s="37" t="n">
        <v>142.396639951642</v>
      </c>
      <c r="F17" s="37" t="n">
        <v>153.28196198242</v>
      </c>
      <c r="G17" s="37" t="n">
        <v>118.3441573699</v>
      </c>
      <c r="H17" s="90" t="s">
        <v>257</v>
      </c>
      <c r="I17" s="90" t="s">
        <v>257</v>
      </c>
      <c r="J17" s="37" t="n">
        <v>106.019813787094</v>
      </c>
      <c r="K17" s="37" t="n">
        <v>111.384630642373</v>
      </c>
      <c r="L17" s="37" t="n">
        <v>174.895176853585</v>
      </c>
      <c r="M17" s="37" t="n">
        <v>110.039675910458</v>
      </c>
      <c r="N17" s="37" t="n">
        <v>104.515820324182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37" t="n">
        <v>103.32673901027</v>
      </c>
      <c r="C18" s="37" t="n">
        <v>126.830113368628</v>
      </c>
      <c r="D18" s="37" t="n">
        <v>110.335073977372</v>
      </c>
      <c r="E18" s="37" t="n">
        <v>111.454805056748</v>
      </c>
      <c r="F18" s="37" t="n">
        <v>121.470652638604</v>
      </c>
      <c r="G18" s="37" t="n">
        <v>116.787751764584</v>
      </c>
      <c r="H18" s="90" t="s">
        <v>257</v>
      </c>
      <c r="I18" s="90" t="s">
        <v>257</v>
      </c>
      <c r="J18" s="37" t="n">
        <v>101.048020914553</v>
      </c>
      <c r="K18" s="37" t="n">
        <v>110.086849338358</v>
      </c>
      <c r="L18" s="37" t="n">
        <v>141.702218039468</v>
      </c>
      <c r="M18" s="37" t="n">
        <v>91.4416972936853</v>
      </c>
      <c r="N18" s="37" t="n">
        <v>104.587594951851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90" t="s">
        <v>257</v>
      </c>
      <c r="I19" s="90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37" t="n">
        <v>76.9387794683812</v>
      </c>
      <c r="C20" s="37" t="n">
        <v>118.49654904787</v>
      </c>
      <c r="D20" s="37" t="n">
        <v>104.755553032883</v>
      </c>
      <c r="E20" s="37" t="n">
        <v>120.52922846036</v>
      </c>
      <c r="F20" s="37" t="n">
        <v>97.2889273536803</v>
      </c>
      <c r="G20" s="37" t="n">
        <v>122.093252756135</v>
      </c>
      <c r="H20" s="90" t="s">
        <v>257</v>
      </c>
      <c r="I20" s="90" t="s">
        <v>257</v>
      </c>
      <c r="J20" s="37" t="n">
        <v>98.492562185632</v>
      </c>
      <c r="K20" s="37" t="n">
        <v>108.609135473634</v>
      </c>
      <c r="L20" s="37" t="n">
        <v>95.2098110803101</v>
      </c>
      <c r="M20" s="37" t="n">
        <v>108.939609087872</v>
      </c>
      <c r="N20" s="37" t="n">
        <v>105.857322293712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37" t="n">
        <v>67.9389831165935</v>
      </c>
      <c r="C21" s="37" t="n">
        <v>117.464728220196</v>
      </c>
      <c r="D21" s="37" t="n">
        <v>84.363529723389</v>
      </c>
      <c r="E21" s="37" t="n">
        <v>133.84018926327</v>
      </c>
      <c r="F21" s="37" t="n">
        <v>113.816043293745</v>
      </c>
      <c r="G21" s="37" t="n">
        <v>136.715570635062</v>
      </c>
      <c r="H21" s="90" t="s">
        <v>257</v>
      </c>
      <c r="I21" s="90" t="s">
        <v>257</v>
      </c>
      <c r="J21" s="37" t="n">
        <v>99.2065312113012</v>
      </c>
      <c r="K21" s="37" t="n">
        <v>91.4021988608994</v>
      </c>
      <c r="L21" s="37" t="n">
        <v>107.298254351305</v>
      </c>
      <c r="M21" s="37" t="n">
        <v>73.1502672903441</v>
      </c>
      <c r="N21" s="37" t="n">
        <v>90.5676176804833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37" t="n">
        <v>67.4162860384604</v>
      </c>
      <c r="C22" s="37" t="n">
        <v>116.075338858553</v>
      </c>
      <c r="D22" s="37" t="n">
        <v>76.2014227873009</v>
      </c>
      <c r="E22" s="37" t="n">
        <v>136.751050015112</v>
      </c>
      <c r="F22" s="37" t="n">
        <v>118.347705494093</v>
      </c>
      <c r="G22" s="37" t="n">
        <v>102.417785881446</v>
      </c>
      <c r="H22" s="90" t="s">
        <v>257</v>
      </c>
      <c r="I22" s="90" t="s">
        <v>257</v>
      </c>
      <c r="J22" s="37" t="n">
        <v>89.2996376645416</v>
      </c>
      <c r="K22" s="37" t="n">
        <v>99.4339916692641</v>
      </c>
      <c r="L22" s="37" t="n">
        <v>101.441341150363</v>
      </c>
      <c r="M22" s="37" t="n">
        <v>75.8879051119278</v>
      </c>
      <c r="N22" s="37" t="n">
        <v>101.691830509344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37" t="n">
        <v>64.264102638699</v>
      </c>
      <c r="C23" s="37" t="n">
        <v>116.401724090141</v>
      </c>
      <c r="D23" s="37" t="n">
        <v>74.8694516971279</v>
      </c>
      <c r="E23" s="37" t="n">
        <v>119.781972048233</v>
      </c>
      <c r="F23" s="37" t="n">
        <v>104.224059727016</v>
      </c>
      <c r="G23" s="37" t="n">
        <v>136.845741031401</v>
      </c>
      <c r="H23" s="90" t="s">
        <v>257</v>
      </c>
      <c r="I23" s="90" t="s">
        <v>257</v>
      </c>
      <c r="J23" s="37" t="n">
        <v>95.6963109052271</v>
      </c>
      <c r="K23" s="37" t="n">
        <v>107.64500864243</v>
      </c>
      <c r="L23" s="37" t="n">
        <v>97.6384123275682</v>
      </c>
      <c r="M23" s="37" t="n">
        <v>46.3214166388239</v>
      </c>
      <c r="N23" s="37" t="n">
        <v>154.646979911649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37" t="n">
        <v>71.9479436379329</v>
      </c>
      <c r="C24" s="37" t="n">
        <v>134.765224381185</v>
      </c>
      <c r="D24" s="37" t="n">
        <v>85.2111476898626</v>
      </c>
      <c r="E24" s="37" t="n">
        <v>119.012829465039</v>
      </c>
      <c r="F24" s="37" t="n">
        <v>97.4505489922109</v>
      </c>
      <c r="G24" s="37" t="n">
        <v>138.476395454845</v>
      </c>
      <c r="H24" s="90" t="s">
        <v>257</v>
      </c>
      <c r="I24" s="90" t="s">
        <v>257</v>
      </c>
      <c r="J24" s="37" t="n">
        <v>75.912336222844</v>
      </c>
      <c r="K24" s="37" t="n">
        <v>125.892578844465</v>
      </c>
      <c r="L24" s="37" t="n">
        <v>98.7534742693506</v>
      </c>
      <c r="M24" s="37" t="n">
        <v>51.0374206481791</v>
      </c>
      <c r="N24" s="37" t="n">
        <v>179.060606837388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37" t="n">
        <v>72.8090846497736</v>
      </c>
      <c r="C25" s="37" t="n">
        <v>144.059927377554</v>
      </c>
      <c r="D25" s="37" t="n">
        <v>109.144057214213</v>
      </c>
      <c r="E25" s="37" t="n">
        <v>138.574897603985</v>
      </c>
      <c r="F25" s="37" t="n">
        <v>106.825646747234</v>
      </c>
      <c r="G25" s="37" t="n">
        <v>163.295707666425</v>
      </c>
      <c r="H25" s="90" t="s">
        <v>257</v>
      </c>
      <c r="I25" s="90" t="s">
        <v>257</v>
      </c>
      <c r="J25" s="37" t="n">
        <v>88.400678805669</v>
      </c>
      <c r="K25" s="37" t="n">
        <v>123.408234394038</v>
      </c>
      <c r="L25" s="37" t="n">
        <v>103.572592546479</v>
      </c>
      <c r="M25" s="37" t="n">
        <v>57.0322418977614</v>
      </c>
      <c r="N25" s="37" t="n">
        <v>216.702981210428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37" t="n">
        <v>75.3687487271987</v>
      </c>
      <c r="C26" s="37" t="n">
        <v>127.994982953128</v>
      </c>
      <c r="D26" s="37" t="n">
        <v>100.556249290498</v>
      </c>
      <c r="E26" s="37" t="n">
        <v>120.376025262895</v>
      </c>
      <c r="F26" s="37" t="n">
        <v>93.3203340875676</v>
      </c>
      <c r="G26" s="37" t="n">
        <v>133.722591377739</v>
      </c>
      <c r="H26" s="90" t="s">
        <v>257</v>
      </c>
      <c r="I26" s="90" t="s">
        <v>257</v>
      </c>
      <c r="J26" s="37" t="n">
        <v>74.9720986408598</v>
      </c>
      <c r="K26" s="37" t="n">
        <v>105.266215182341</v>
      </c>
      <c r="L26" s="37" t="n">
        <v>92.8903357636435</v>
      </c>
      <c r="M26" s="37" t="n">
        <v>77.9255763448045</v>
      </c>
      <c r="N26" s="37" t="n">
        <v>207.238983876343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88.7638575241224</v>
      </c>
      <c r="C29" s="39" t="n">
        <v>50.9821093456775</v>
      </c>
      <c r="D29" s="39" t="n">
        <v>10.3298816774212</v>
      </c>
      <c r="E29" s="39" t="n">
        <v>47.7904699414437</v>
      </c>
      <c r="F29" s="39" t="n">
        <v>93.0931093651224</v>
      </c>
      <c r="G29" s="39" t="n">
        <v>51.6550700910672</v>
      </c>
      <c r="H29" s="39" t="n">
        <v>83.5503691716395</v>
      </c>
      <c r="I29" s="39" t="n">
        <v>44.190941349488</v>
      </c>
      <c r="J29" s="39" t="n">
        <v>40.3248372772066</v>
      </c>
      <c r="K29" s="39" t="n">
        <v>73.2568417768688</v>
      </c>
      <c r="L29" s="39" t="n">
        <v>72.5001957560097</v>
      </c>
      <c r="M29" s="39" t="n">
        <v>50.8757554030524</v>
      </c>
      <c r="N29" s="39" t="n">
        <v>81.2103885888884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26.7457431261258</v>
      </c>
      <c r="C30" s="39" t="n">
        <v>9.52519058667551</v>
      </c>
      <c r="D30" s="39" t="n">
        <v>48.1500663171856</v>
      </c>
      <c r="E30" s="39" t="n">
        <v>1.47519810571917</v>
      </c>
      <c r="F30" s="39" t="n">
        <v>30.7569266458384</v>
      </c>
      <c r="G30" s="39" t="n">
        <v>13.0517837564308</v>
      </c>
      <c r="H30" s="39" t="n">
        <v>13.3984474552455</v>
      </c>
      <c r="I30" s="39" t="n">
        <v>13.020492186769</v>
      </c>
      <c r="J30" s="39" t="n">
        <v>5.50871336916943</v>
      </c>
      <c r="K30" s="39" t="n">
        <v>20.4583650114041</v>
      </c>
      <c r="L30" s="39" t="n">
        <v>12.6902708427901</v>
      </c>
      <c r="M30" s="39" t="n">
        <v>56.3285811269518</v>
      </c>
      <c r="N30" s="39" t="n">
        <v>16.2061769616027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24.9300125494739</v>
      </c>
      <c r="C31" s="39" t="n">
        <v>50.0374503499149</v>
      </c>
      <c r="D31" s="39" t="n">
        <v>49.0241552484162</v>
      </c>
      <c r="E31" s="39" t="n">
        <v>27.7472472837436</v>
      </c>
      <c r="F31" s="39" t="n">
        <v>35.1956905863921</v>
      </c>
      <c r="G31" s="39" t="n">
        <v>30.0047371974441</v>
      </c>
      <c r="H31" s="39" t="n">
        <v>37.593921024339</v>
      </c>
      <c r="I31" s="39" t="n">
        <v>42.4655379393136</v>
      </c>
      <c r="J31" s="39" t="n">
        <v>84.8985670997894</v>
      </c>
      <c r="K31" s="39" t="n">
        <v>45.6280363742059</v>
      </c>
      <c r="L31" s="39" t="n">
        <v>60.4669898089343</v>
      </c>
      <c r="M31" s="39" t="n">
        <v>54.0795233463035</v>
      </c>
      <c r="N31" s="39" t="n">
        <v>72.5202025643788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-5.63690453193215</v>
      </c>
      <c r="C32" s="39" t="n">
        <v>-12.5080680947194</v>
      </c>
      <c r="D32" s="39" t="n">
        <v>5.81759926765078</v>
      </c>
      <c r="E32" s="39" t="n">
        <v>25.1650165016501</v>
      </c>
      <c r="F32" s="39" t="n">
        <v>-0.47887145079531</v>
      </c>
      <c r="G32" s="39" t="n">
        <v>8.92115765885961</v>
      </c>
      <c r="H32" s="39" t="n">
        <v>3.81679726299527</v>
      </c>
      <c r="I32" s="39" t="n">
        <v>-5.15525026586936</v>
      </c>
      <c r="J32" s="39" t="n">
        <v>19.0869294698013</v>
      </c>
      <c r="K32" s="39" t="n">
        <v>-4.65789983918612</v>
      </c>
      <c r="L32" s="39" t="n">
        <v>5.40598773334673</v>
      </c>
      <c r="M32" s="39" t="n">
        <v>6.64652397675323</v>
      </c>
      <c r="N32" s="39" t="n">
        <v>-9.83412026280945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-9.48748043818466</v>
      </c>
      <c r="C33" s="39" t="n">
        <v>0.977482176511614</v>
      </c>
      <c r="D33" s="39" t="n">
        <v>-2.13897960507819</v>
      </c>
      <c r="E33" s="39" t="n">
        <v>-28.4486511361799</v>
      </c>
      <c r="F33" s="39" t="n">
        <v>-2.63556659099005</v>
      </c>
      <c r="G33" s="39" t="n">
        <v>-23.2890965797737</v>
      </c>
      <c r="H33" s="39" t="n">
        <v>8.68601995994405</v>
      </c>
      <c r="I33" s="39" t="n">
        <v>4.31172873546315</v>
      </c>
      <c r="J33" s="39" t="n">
        <v>0.0340539078025302</v>
      </c>
      <c r="K33" s="39" t="n">
        <v>2.4594772414618</v>
      </c>
      <c r="L33" s="39" t="n">
        <v>-8.38025192156178</v>
      </c>
      <c r="M33" s="39" t="n">
        <v>6.25872129899786</v>
      </c>
      <c r="N33" s="39" t="n">
        <v>10.22465424488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0.755424429913404</v>
      </c>
      <c r="C34" s="39" t="n">
        <v>-4.23280423280423</v>
      </c>
      <c r="D34" s="39" t="n">
        <v>-11.5253712871287</v>
      </c>
      <c r="E34" s="39" t="n">
        <v>-8.53091827747647</v>
      </c>
      <c r="F34" s="39" t="n">
        <v>-13.7125663484852</v>
      </c>
      <c r="G34" s="39" t="n">
        <v>-4.33531470092338</v>
      </c>
      <c r="H34" s="39" t="n">
        <v>-16.7442624746673</v>
      </c>
      <c r="I34" s="39" t="n">
        <v>-6.09657959504943</v>
      </c>
      <c r="J34" s="39" t="n">
        <v>-16.0367283936224</v>
      </c>
      <c r="K34" s="39" t="n">
        <v>1.44423299202579</v>
      </c>
      <c r="L34" s="39" t="n">
        <v>-6.90248234631548</v>
      </c>
      <c r="M34" s="39" t="n">
        <v>-3.48698969820876</v>
      </c>
      <c r="N34" s="39" t="n">
        <v>-1.02975739116957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2.72209786384951</v>
      </c>
      <c r="C35" s="39" t="n">
        <v>-7.35456263000113</v>
      </c>
      <c r="D35" s="39" t="n">
        <v>-15.8781505258162</v>
      </c>
      <c r="E35" s="39" t="n">
        <v>-15.1291325913303</v>
      </c>
      <c r="F35" s="39" t="n">
        <v>-18.9946396815452</v>
      </c>
      <c r="G35" s="39" t="n">
        <v>-10.9548867862219</v>
      </c>
      <c r="H35" s="39" t="n">
        <v>-15.8721804511278</v>
      </c>
      <c r="I35" s="39" t="n">
        <v>0.758769954461286</v>
      </c>
      <c r="J35" s="39" t="n">
        <v>2.92141071924465</v>
      </c>
      <c r="K35" s="39" t="n">
        <v>-15.7864146947795</v>
      </c>
      <c r="L35" s="39" t="n">
        <v>-22.2625257681587</v>
      </c>
      <c r="M35" s="39" t="n">
        <v>-5.69623189003366</v>
      </c>
      <c r="N35" s="39" t="n">
        <v>-15.5469672662008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1.12457045944201</v>
      </c>
      <c r="C36" s="39" t="n">
        <v>-1.84178530302933</v>
      </c>
      <c r="D36" s="39" t="n">
        <v>7.77842115421731</v>
      </c>
      <c r="E36" s="39" t="n">
        <v>12.9588439893117</v>
      </c>
      <c r="F36" s="39" t="n">
        <v>16.0337190134298</v>
      </c>
      <c r="G36" s="39" t="n">
        <v>5.52507568458776</v>
      </c>
      <c r="H36" s="39" t="n">
        <v>4.85074626865671</v>
      </c>
      <c r="I36" s="39" t="n">
        <v>-8.84545900407881</v>
      </c>
      <c r="J36" s="39" t="n">
        <v>-17.8517079488425</v>
      </c>
      <c r="K36" s="39" t="n">
        <v>18.0521104528402</v>
      </c>
      <c r="L36" s="39" t="n">
        <v>17.1305344630976</v>
      </c>
      <c r="M36" s="39" t="n">
        <v>23.8939504074416</v>
      </c>
      <c r="N36" s="39" t="n">
        <v>2.14223777135094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0.165273945220704</v>
      </c>
      <c r="C37" s="39" t="n">
        <v>6.03012111361612</v>
      </c>
      <c r="D37" s="39" t="n">
        <v>-1.53460436411726</v>
      </c>
      <c r="E37" s="39" t="n">
        <v>6.44839434386151</v>
      </c>
      <c r="F37" s="39" t="n">
        <v>-2.36126634437997</v>
      </c>
      <c r="G37" s="39" t="n">
        <v>-17.2724668131029</v>
      </c>
      <c r="H37" s="39" t="n">
        <v>-9.20738593986404</v>
      </c>
      <c r="I37" s="39" t="n">
        <v>-15.5330350271404</v>
      </c>
      <c r="J37" s="39" t="n">
        <v>-6.46263195580343</v>
      </c>
      <c r="K37" s="39" t="n">
        <v>3.12917846041643</v>
      </c>
      <c r="L37" s="39" t="n">
        <v>1.12023631262363</v>
      </c>
      <c r="M37" s="39" t="n">
        <v>-32.7923596100402</v>
      </c>
      <c r="N37" s="39" t="n">
        <v>8.89859410653386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0.781687295877887</v>
      </c>
      <c r="C38" s="39" t="n">
        <v>-16.7246654510616</v>
      </c>
      <c r="D38" s="39" t="n">
        <v>-32.0161448277792</v>
      </c>
      <c r="E38" s="39" t="n">
        <v>-4.23466315743735</v>
      </c>
      <c r="F38" s="39" t="n">
        <v>-10.7050994724684</v>
      </c>
      <c r="G38" s="39" t="n">
        <v>5.0877355005541</v>
      </c>
      <c r="H38" s="39" t="n">
        <v>46.1452251723632</v>
      </c>
      <c r="I38" s="39" t="n">
        <v>-2.8164357936495</v>
      </c>
      <c r="J38" s="39" t="n">
        <v>-19.9169891355493</v>
      </c>
      <c r="K38" s="39" t="n">
        <v>-10.9094276717911</v>
      </c>
      <c r="L38" s="39" t="n">
        <v>43.9756904960453</v>
      </c>
      <c r="M38" s="39" t="n">
        <v>19.7679074255184</v>
      </c>
      <c r="N38" s="39" t="n">
        <v>-25.747682713062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6.64321770739819</v>
      </c>
      <c r="C39" s="39" t="n">
        <v>14.7572498459848</v>
      </c>
      <c r="D39" s="39" t="n">
        <v>-8.64210233879017</v>
      </c>
      <c r="E39" s="39" t="n">
        <v>-0.179547178127663</v>
      </c>
      <c r="F39" s="39" t="n">
        <v>13.7469013290499</v>
      </c>
      <c r="G39" s="39" t="n">
        <v>8.63703872957844</v>
      </c>
      <c r="H39" s="39" t="n">
        <v>-7.39195721650313</v>
      </c>
      <c r="I39" s="39" t="n">
        <v>-18.4320785868961</v>
      </c>
      <c r="J39" s="39" t="n">
        <v>19.3122922713999</v>
      </c>
      <c r="K39" s="39" t="n">
        <v>-11.0672210672211</v>
      </c>
      <c r="L39" s="39" t="n">
        <v>-40.9397021526797</v>
      </c>
      <c r="M39" s="39" t="n">
        <v>25.6721652874445</v>
      </c>
      <c r="N39" s="39" t="n">
        <v>-18.5987377108872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12.8916366513485</v>
      </c>
      <c r="C40" s="39" t="n">
        <v>12.0491045152611</v>
      </c>
      <c r="D40" s="39" t="n">
        <v>41.3062576023787</v>
      </c>
      <c r="E40" s="39" t="n">
        <v>-11.2785714285714</v>
      </c>
      <c r="F40" s="39" t="n">
        <v>-0.196887814681034</v>
      </c>
      <c r="G40" s="39" t="n">
        <v>1.86058551817308</v>
      </c>
      <c r="H40" s="39" t="n">
        <v>16.1200397126469</v>
      </c>
      <c r="I40" s="39" t="n">
        <v>-2.66292351977866</v>
      </c>
      <c r="J40" s="39" t="n">
        <v>1.94042027739189</v>
      </c>
      <c r="K40" s="39" t="n">
        <v>11.385419692129</v>
      </c>
      <c r="L40" s="39" t="n">
        <v>41.9326654759747</v>
      </c>
      <c r="M40" s="39" t="n">
        <v>14.8987850719974</v>
      </c>
      <c r="N40" s="39" t="n">
        <v>-8.80842149210112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13.1675454538046</v>
      </c>
      <c r="C41" s="39" t="n">
        <v>5.65003059374965</v>
      </c>
      <c r="D41" s="39" t="n">
        <v>-7.03793150171764</v>
      </c>
      <c r="E41" s="39" t="n">
        <v>-21.7293293615651</v>
      </c>
      <c r="F41" s="39" t="n">
        <v>-20.7534591366104</v>
      </c>
      <c r="G41" s="39" t="n">
        <v>-1.31515204460079</v>
      </c>
      <c r="H41" s="39" t="n">
        <v>-8.95127296622225</v>
      </c>
      <c r="I41" s="39" t="n">
        <v>-5.64083807931448</v>
      </c>
      <c r="J41" s="39" t="n">
        <v>-4.68949406242565</v>
      </c>
      <c r="K41" s="39" t="n">
        <v>-1.16513498902916</v>
      </c>
      <c r="L41" s="39" t="n">
        <v>-18.9787731207156</v>
      </c>
      <c r="M41" s="39" t="n">
        <v>-16.9011572079748</v>
      </c>
      <c r="N41" s="39" t="n">
        <v>0.0686734577085986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3.21963031267157</v>
      </c>
      <c r="C42" s="39" t="n">
        <v>-21.1543715100587</v>
      </c>
      <c r="D42" s="39" t="n">
        <v>-9.36698875961348</v>
      </c>
      <c r="E42" s="39" t="n">
        <v>-10.2775336163528</v>
      </c>
      <c r="F42" s="39" t="n">
        <v>-17.6755884423232</v>
      </c>
      <c r="G42" s="39" t="n">
        <v>-14.3745825319288</v>
      </c>
      <c r="H42" s="90" t="s">
        <v>257</v>
      </c>
      <c r="I42" s="90" t="s">
        <v>257</v>
      </c>
      <c r="J42" s="39" t="n">
        <v>-1.03715135147404</v>
      </c>
      <c r="K42" s="39" t="n">
        <v>-9.16262877808022</v>
      </c>
      <c r="L42" s="39" t="n">
        <v>-29.4294744404446</v>
      </c>
      <c r="M42" s="39" t="n">
        <v>9.35929992509637</v>
      </c>
      <c r="N42" s="39" t="n">
        <v>-4.38636623584581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23.0612205316188</v>
      </c>
      <c r="C43" s="39" t="n">
        <v>18.4965490478698</v>
      </c>
      <c r="D43" s="39" t="n">
        <v>4.75555303288304</v>
      </c>
      <c r="E43" s="39" t="n">
        <v>20.52922846036</v>
      </c>
      <c r="F43" s="39" t="n">
        <v>-2.71107264631972</v>
      </c>
      <c r="G43" s="39" t="n">
        <v>22.0932527561349</v>
      </c>
      <c r="H43" s="90" t="s">
        <v>257</v>
      </c>
      <c r="I43" s="90" t="s">
        <v>257</v>
      </c>
      <c r="J43" s="39" t="n">
        <v>-1.50743781436805</v>
      </c>
      <c r="K43" s="39" t="n">
        <v>8.60913547363352</v>
      </c>
      <c r="L43" s="39" t="n">
        <v>-4.79018891968991</v>
      </c>
      <c r="M43" s="39" t="n">
        <v>8.9396090878717</v>
      </c>
      <c r="N43" s="39" t="n">
        <v>5.85732229371203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11.6973474416582</v>
      </c>
      <c r="C44" s="39" t="n">
        <v>-0.870760233918119</v>
      </c>
      <c r="D44" s="39" t="n">
        <v>-19.4662934031697</v>
      </c>
      <c r="E44" s="39" t="n">
        <v>11.0437617272955</v>
      </c>
      <c r="F44" s="39" t="n">
        <v>16.9876638478934</v>
      </c>
      <c r="G44" s="39" t="n">
        <v>11.9763521315413</v>
      </c>
      <c r="H44" s="90" t="s">
        <v>257</v>
      </c>
      <c r="I44" s="90" t="s">
        <v>257</v>
      </c>
      <c r="J44" s="39" t="n">
        <v>0.724896387935985</v>
      </c>
      <c r="K44" s="39" t="n">
        <v>-15.8429919708839</v>
      </c>
      <c r="L44" s="39" t="n">
        <v>12.6966361279702</v>
      </c>
      <c r="M44" s="39" t="n">
        <v>-32.8524602733424</v>
      </c>
      <c r="N44" s="39" t="n">
        <v>-14.4436910758104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0.769362528190925</v>
      </c>
      <c r="C45" s="39" t="n">
        <v>-1.18281409466053</v>
      </c>
      <c r="D45" s="39" t="n">
        <v>-9.67492346852959</v>
      </c>
      <c r="E45" s="39" t="n">
        <v>2.17487794052373</v>
      </c>
      <c r="F45" s="39" t="n">
        <v>3.98156715802588</v>
      </c>
      <c r="G45" s="39" t="n">
        <v>-25.0869630973987</v>
      </c>
      <c r="H45" s="90" t="s">
        <v>257</v>
      </c>
      <c r="I45" s="90" t="s">
        <v>257</v>
      </c>
      <c r="J45" s="39" t="n">
        <v>-9.98613037447989</v>
      </c>
      <c r="K45" s="39" t="n">
        <v>8.78730808280437</v>
      </c>
      <c r="L45" s="39" t="n">
        <v>-5.45853540334939</v>
      </c>
      <c r="M45" s="39" t="n">
        <v>3.7424850557519</v>
      </c>
      <c r="N45" s="39" t="n">
        <v>12.2827707228711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4.67570016829932</v>
      </c>
      <c r="C46" s="39" t="n">
        <v>0.281183957589576</v>
      </c>
      <c r="D46" s="39" t="n">
        <v>-1.74796091916922</v>
      </c>
      <c r="E46" s="39" t="n">
        <v>-12.4087368725898</v>
      </c>
      <c r="F46" s="39" t="n">
        <v>-11.934025850448</v>
      </c>
      <c r="G46" s="39" t="n">
        <v>33.6152113167205</v>
      </c>
      <c r="H46" s="39" t="n">
        <v>-1.16889717093004</v>
      </c>
      <c r="I46" s="39" t="n">
        <v>-12.8522370247692</v>
      </c>
      <c r="J46" s="39" t="n">
        <v>7.16315699366548</v>
      </c>
      <c r="K46" s="39" t="n">
        <v>8.25775656324584</v>
      </c>
      <c r="L46" s="39" t="n">
        <v>-3.7488944641987</v>
      </c>
      <c r="M46" s="39" t="n">
        <v>-38.9607387758247</v>
      </c>
      <c r="N46" s="39" t="n">
        <v>52.0741431608312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11.9566611587708</v>
      </c>
      <c r="C47" s="39" t="n">
        <v>15.7759693291343</v>
      </c>
      <c r="D47" s="39" t="n">
        <v>13.8129714567302</v>
      </c>
      <c r="E47" s="39" t="n">
        <v>-0.642118818083745</v>
      </c>
      <c r="F47" s="39" t="n">
        <v>-6.49898953518618</v>
      </c>
      <c r="G47" s="39" t="n">
        <v>1.19160041894884</v>
      </c>
      <c r="H47" s="39" t="n">
        <v>-4.67360121249301</v>
      </c>
      <c r="I47" s="39" t="n">
        <v>10.7973282656084</v>
      </c>
      <c r="J47" s="39" t="n">
        <v>-20.6737067450554</v>
      </c>
      <c r="K47" s="39" t="n">
        <v>16.9516175735081</v>
      </c>
      <c r="L47" s="39" t="n">
        <v>1.14203202940404</v>
      </c>
      <c r="M47" s="39" t="n">
        <v>10.1810444316215</v>
      </c>
      <c r="N47" s="39" t="n">
        <v>15.7866819899662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1.19689454388615</v>
      </c>
      <c r="C48" s="39" t="n">
        <v>6.89695953763172</v>
      </c>
      <c r="D48" s="39" t="n">
        <v>28.0865945045795</v>
      </c>
      <c r="E48" s="39" t="n">
        <v>16.4369406448675</v>
      </c>
      <c r="F48" s="39" t="n">
        <v>9.62036422778145</v>
      </c>
      <c r="G48" s="39" t="n">
        <v>17.9231356579282</v>
      </c>
      <c r="H48" s="39" t="n">
        <v>20.0415462000369</v>
      </c>
      <c r="I48" s="39" t="n">
        <v>21.1966049110239</v>
      </c>
      <c r="J48" s="39" t="n">
        <v>16.4510054678925</v>
      </c>
      <c r="K48" s="39" t="n">
        <v>-1.97338435134907</v>
      </c>
      <c r="L48" s="39" t="n">
        <v>4.87994808565865</v>
      </c>
      <c r="M48" s="39" t="n">
        <v>11.7459330300154</v>
      </c>
      <c r="N48" s="39" t="n">
        <v>21.0221416300821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3.51558337773041</v>
      </c>
      <c r="C49" s="39" t="n">
        <v>-11.1515705421136</v>
      </c>
      <c r="D49" s="39" t="n">
        <v>-7.86832388579749</v>
      </c>
      <c r="E49" s="39" t="n">
        <v>-13.1328780722602</v>
      </c>
      <c r="F49" s="39" t="n">
        <v>-12.642387919843</v>
      </c>
      <c r="G49" s="39" t="n">
        <v>-18.1101614434948</v>
      </c>
      <c r="H49" s="39" t="n">
        <v>-10.7917299012555</v>
      </c>
      <c r="I49" s="39" t="n">
        <v>10.4663988844721</v>
      </c>
      <c r="J49" s="39" t="n">
        <v>-15.1905848984815</v>
      </c>
      <c r="K49" s="39" t="n">
        <v>-14.7008174136664</v>
      </c>
      <c r="L49" s="39" t="n">
        <v>-10.3137871904114</v>
      </c>
      <c r="M49" s="39" t="n">
        <v>36.6342506480763</v>
      </c>
      <c r="N49" s="39" t="n">
        <v>-4.36726679126547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84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0</v>
      </c>
      <c r="C2" s="15"/>
      <c r="D2" s="15"/>
      <c r="E2" s="15"/>
      <c r="F2" s="15"/>
      <c r="G2" s="15"/>
      <c r="H2" s="15"/>
      <c r="I2" s="16" t="s">
        <v>280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111" t="n">
        <v>623.409760655502</v>
      </c>
      <c r="C5" s="111" t="n">
        <v>98.1130363784814</v>
      </c>
      <c r="D5" s="111" t="n">
        <v>130.522101425688</v>
      </c>
      <c r="E5" s="111" t="n">
        <v>252.607487330391</v>
      </c>
      <c r="F5" s="111" t="n">
        <v>113.081796960602</v>
      </c>
      <c r="G5" s="111" t="n">
        <v>111.957594473274</v>
      </c>
      <c r="H5" s="90" t="s">
        <v>257</v>
      </c>
      <c r="I5" s="90" t="s">
        <v>257</v>
      </c>
      <c r="J5" s="111" t="n">
        <v>113.810420590082</v>
      </c>
      <c r="K5" s="111" t="n">
        <v>94.188621611302</v>
      </c>
      <c r="L5" s="111" t="n">
        <v>144.370170015456</v>
      </c>
      <c r="M5" s="111" t="n">
        <v>327.106749586352</v>
      </c>
      <c r="N5" s="111" t="n">
        <v>83.7937114310902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111" t="n">
        <v>216.092862790196</v>
      </c>
      <c r="C6" s="111" t="n">
        <v>139.340469926517</v>
      </c>
      <c r="D6" s="111" t="n">
        <v>121.78243603932</v>
      </c>
      <c r="E6" s="111" t="n">
        <v>213.004740886055</v>
      </c>
      <c r="F6" s="111" t="n">
        <v>129.281596874851</v>
      </c>
      <c r="G6" s="111" t="n">
        <v>234.366941517303</v>
      </c>
      <c r="H6" s="90" t="s">
        <v>257</v>
      </c>
      <c r="I6" s="90" t="s">
        <v>257</v>
      </c>
      <c r="J6" s="111" t="n">
        <v>55.6551291209386</v>
      </c>
      <c r="K6" s="111" t="n">
        <v>167.086674303169</v>
      </c>
      <c r="L6" s="111" t="n">
        <v>156.008500772798</v>
      </c>
      <c r="M6" s="111" t="n">
        <v>216.46031836595</v>
      </c>
      <c r="N6" s="111" t="n">
        <v>111.818003722206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111" t="n">
        <v>388.995903112197</v>
      </c>
      <c r="C7" s="111" t="n">
        <v>208.337113308537</v>
      </c>
      <c r="D7" s="111" t="n">
        <v>209.83985417616</v>
      </c>
      <c r="E7" s="111" t="n">
        <v>385.597515121792</v>
      </c>
      <c r="F7" s="111" t="n">
        <v>249.380686961079</v>
      </c>
      <c r="G7" s="111" t="n">
        <v>250.87708127726</v>
      </c>
      <c r="H7" s="90" t="s">
        <v>257</v>
      </c>
      <c r="I7" s="90" t="s">
        <v>257</v>
      </c>
      <c r="J7" s="111" t="n">
        <v>169.054267593134</v>
      </c>
      <c r="K7" s="111" t="n">
        <v>397.182130584192</v>
      </c>
      <c r="L7" s="111" t="n">
        <v>208.143353941267</v>
      </c>
      <c r="M7" s="111" t="n">
        <v>271.672277058253</v>
      </c>
      <c r="N7" s="111" t="n">
        <v>183.759427955725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111" t="n">
        <v>769.316466613958</v>
      </c>
      <c r="C8" s="111" t="n">
        <v>605.288941304545</v>
      </c>
      <c r="D8" s="111" t="n">
        <v>501.998567801575</v>
      </c>
      <c r="E8" s="111" t="n">
        <v>972.682687591957</v>
      </c>
      <c r="F8" s="111" t="n">
        <v>389.293030346339</v>
      </c>
      <c r="G8" s="111" t="n">
        <v>639.849097449938</v>
      </c>
      <c r="H8" s="90" t="s">
        <v>257</v>
      </c>
      <c r="I8" s="90" t="s">
        <v>257</v>
      </c>
      <c r="J8" s="111" t="n">
        <v>336.956945256185</v>
      </c>
      <c r="K8" s="111" t="n">
        <v>1049.77472317679</v>
      </c>
      <c r="L8" s="111" t="n">
        <v>573.956723338485</v>
      </c>
      <c r="M8" s="111" t="n">
        <v>622.045986192731</v>
      </c>
      <c r="N8" s="111" t="n">
        <v>499.662062885689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111" t="n">
        <v>1346.68295838425</v>
      </c>
      <c r="C9" s="111" t="n">
        <v>751.215640025401</v>
      </c>
      <c r="D9" s="111" t="n">
        <v>583.161903521906</v>
      </c>
      <c r="E9" s="111" t="n">
        <v>1229.76132090894</v>
      </c>
      <c r="F9" s="111" t="n">
        <v>551.310085274642</v>
      </c>
      <c r="G9" s="111" t="n">
        <v>904.272388653656</v>
      </c>
      <c r="H9" s="90" t="s">
        <v>257</v>
      </c>
      <c r="I9" s="90" t="s">
        <v>257</v>
      </c>
      <c r="J9" s="111" t="n">
        <v>411.022360759357</v>
      </c>
      <c r="K9" s="111" t="n">
        <v>1330.49255441008</v>
      </c>
      <c r="L9" s="111" t="n">
        <v>665.256955177743</v>
      </c>
      <c r="M9" s="111" t="n">
        <v>848.644947794831</v>
      </c>
      <c r="N9" s="111" t="n">
        <v>523.660495641101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111" t="n">
        <v>1725.22101631568</v>
      </c>
      <c r="C10" s="111" t="n">
        <v>831.552209017509</v>
      </c>
      <c r="D10" s="111" t="n">
        <v>732.104029685567</v>
      </c>
      <c r="E10" s="111" t="n">
        <v>1242.72519208762</v>
      </c>
      <c r="F10" s="111" t="n">
        <v>642.194273736363</v>
      </c>
      <c r="G10" s="111" t="n">
        <v>1019.05701824202</v>
      </c>
      <c r="H10" s="90" t="s">
        <v>257</v>
      </c>
      <c r="I10" s="90" t="s">
        <v>257</v>
      </c>
      <c r="J10" s="111" t="n">
        <v>530.012771392082</v>
      </c>
      <c r="K10" s="111" t="n">
        <v>1535.58610156548</v>
      </c>
      <c r="L10" s="111" t="n">
        <v>507.086553323029</v>
      </c>
      <c r="M10" s="111" t="n">
        <v>1259.14874194101</v>
      </c>
      <c r="N10" s="111" t="n">
        <v>649.593495934959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111" t="n">
        <v>1624.2578883059</v>
      </c>
      <c r="C11" s="111" t="n">
        <v>801.288215549306</v>
      </c>
      <c r="D11" s="111" t="n">
        <v>658.287220884057</v>
      </c>
      <c r="E11" s="111" t="n">
        <v>1016.24979565146</v>
      </c>
      <c r="F11" s="111" t="n">
        <v>603.096565194607</v>
      </c>
      <c r="G11" s="111" t="n">
        <v>915.771545000159</v>
      </c>
      <c r="H11" s="90" t="s">
        <v>257</v>
      </c>
      <c r="I11" s="90" t="s">
        <v>257</v>
      </c>
      <c r="J11" s="111" t="n">
        <v>442.844773470139</v>
      </c>
      <c r="K11" s="111" t="n">
        <v>1447.14012982054</v>
      </c>
      <c r="L11" s="111" t="n">
        <v>603.104714064915</v>
      </c>
      <c r="M11" s="111" t="n">
        <v>1315.70148913106</v>
      </c>
      <c r="N11" s="111" t="n">
        <v>629.028308355373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111" t="n">
        <v>1438.90605908143</v>
      </c>
      <c r="C12" s="111" t="n">
        <v>609.670688560283</v>
      </c>
      <c r="D12" s="111" t="n">
        <v>543.984766616757</v>
      </c>
      <c r="E12" s="111" t="n">
        <v>880.799411476214</v>
      </c>
      <c r="F12" s="111" t="n">
        <v>450.802724977371</v>
      </c>
      <c r="G12" s="111" t="n">
        <v>597.233453248862</v>
      </c>
      <c r="H12" s="90" t="s">
        <v>257</v>
      </c>
      <c r="I12" s="90" t="s">
        <v>257</v>
      </c>
      <c r="J12" s="111" t="n">
        <v>362.934822607529</v>
      </c>
      <c r="K12" s="111" t="n">
        <v>984.070255822833</v>
      </c>
      <c r="L12" s="111" t="n">
        <v>494.474497681607</v>
      </c>
      <c r="M12" s="111" t="n">
        <v>916.032407143265</v>
      </c>
      <c r="N12" s="111" t="n">
        <v>498.506220001959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111" t="n">
        <v>1682.8577589305</v>
      </c>
      <c r="C13" s="111" t="n">
        <v>532.613626054613</v>
      </c>
      <c r="D13" s="111" t="n">
        <v>488.968817134301</v>
      </c>
      <c r="E13" s="111" t="n">
        <v>869.568415890142</v>
      </c>
      <c r="F13" s="111" t="n">
        <v>408.253537230242</v>
      </c>
      <c r="G13" s="111" t="n">
        <v>612.349177039891</v>
      </c>
      <c r="H13" s="90" t="s">
        <v>257</v>
      </c>
      <c r="I13" s="90" t="s">
        <v>257</v>
      </c>
      <c r="J13" s="111" t="n">
        <v>433.599584388597</v>
      </c>
      <c r="K13" s="111" t="n">
        <v>810.087819778541</v>
      </c>
      <c r="L13" s="111" t="n">
        <v>463.883307573416</v>
      </c>
      <c r="M13" s="111" t="n">
        <v>869.852227991099</v>
      </c>
      <c r="N13" s="111" t="n">
        <v>545.925164070918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</row>
    <row r="14" s="22" customFormat="true" ht="12" hidden="false" customHeight="true" outlineLevel="0" collapsed="false">
      <c r="A14" s="26" t="n">
        <v>2000</v>
      </c>
      <c r="B14" s="111" t="n">
        <v>1138.23761949256</v>
      </c>
      <c r="C14" s="111" t="n">
        <v>395.41413408328</v>
      </c>
      <c r="D14" s="111" t="n">
        <v>341.550029294968</v>
      </c>
      <c r="E14" s="111" t="n">
        <v>728.45349027301</v>
      </c>
      <c r="F14" s="111" t="n">
        <v>252.701157638988</v>
      </c>
      <c r="G14" s="111" t="n">
        <v>299.344178790869</v>
      </c>
      <c r="H14" s="90" t="s">
        <v>257</v>
      </c>
      <c r="I14" s="90" t="s">
        <v>257</v>
      </c>
      <c r="J14" s="111" t="n">
        <v>348.278026711691</v>
      </c>
      <c r="K14" s="111" t="n">
        <v>582.481863306606</v>
      </c>
      <c r="L14" s="111" t="n">
        <v>383.603168469861</v>
      </c>
      <c r="M14" s="111" t="n">
        <v>608.569635419638</v>
      </c>
      <c r="N14" s="111" t="n">
        <v>348.055637182878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111" t="n">
        <v>867.914899734062</v>
      </c>
      <c r="C15" s="111" t="n">
        <v>308.455048534882</v>
      </c>
      <c r="D15" s="111" t="n">
        <v>234.529002018098</v>
      </c>
      <c r="E15" s="111" t="n">
        <v>494.801373222168</v>
      </c>
      <c r="F15" s="111" t="n">
        <v>186.313181839836</v>
      </c>
      <c r="G15" s="111" t="n">
        <v>260.755786189551</v>
      </c>
      <c r="H15" s="90" t="s">
        <v>257</v>
      </c>
      <c r="I15" s="90" t="s">
        <v>257</v>
      </c>
      <c r="J15" s="111" t="n">
        <v>184.154815247743</v>
      </c>
      <c r="K15" s="111" t="n">
        <v>349.041618938526</v>
      </c>
      <c r="L15" s="111" t="n">
        <v>297.001545595054</v>
      </c>
      <c r="M15" s="111" t="n">
        <v>375.158327152393</v>
      </c>
      <c r="N15" s="111" t="n">
        <v>277.784307963562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111" t="n">
        <v>438.273557104866</v>
      </c>
      <c r="C16" s="111" t="n">
        <v>220.425474008891</v>
      </c>
      <c r="D16" s="111" t="n">
        <v>180.304016665582</v>
      </c>
      <c r="E16" s="111" t="n">
        <v>345.725028608795</v>
      </c>
      <c r="F16" s="111" t="n">
        <v>178.378829021962</v>
      </c>
      <c r="G16" s="111" t="n">
        <v>230.244181974468</v>
      </c>
      <c r="H16" s="90" t="s">
        <v>257</v>
      </c>
      <c r="I16" s="90" t="s">
        <v>257</v>
      </c>
      <c r="J16" s="111" t="n">
        <v>144.41630408901</v>
      </c>
      <c r="K16" s="111" t="n">
        <v>196.571210385643</v>
      </c>
      <c r="L16" s="111" t="n">
        <v>214.690880989181</v>
      </c>
      <c r="M16" s="111" t="n">
        <v>195.795059051749</v>
      </c>
      <c r="N16" s="111" t="n">
        <v>297.355274757567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111" t="n">
        <v>106.820958815496</v>
      </c>
      <c r="C17" s="111" t="n">
        <v>156.917354622154</v>
      </c>
      <c r="D17" s="111" t="n">
        <v>165.985287416184</v>
      </c>
      <c r="E17" s="111" t="n">
        <v>292.014059179336</v>
      </c>
      <c r="F17" s="111" t="n">
        <v>155.39278738507</v>
      </c>
      <c r="G17" s="111" t="n">
        <v>153.287065040909</v>
      </c>
      <c r="H17" s="90" t="s">
        <v>257</v>
      </c>
      <c r="I17" s="90" t="s">
        <v>257</v>
      </c>
      <c r="J17" s="111" t="n">
        <v>152.196030045241</v>
      </c>
      <c r="K17" s="111" t="n">
        <v>213.684612447499</v>
      </c>
      <c r="L17" s="111" t="n">
        <v>281.16885625966</v>
      </c>
      <c r="M17" s="111" t="n">
        <v>159.764934101672</v>
      </c>
      <c r="N17" s="111" t="n">
        <v>293.544911352728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111" t="n">
        <v>99.6549989218716</v>
      </c>
      <c r="C18" s="111" t="n">
        <v>134.650276694185</v>
      </c>
      <c r="D18" s="111" t="n">
        <v>134.11887246924</v>
      </c>
      <c r="E18" s="111" t="n">
        <v>137.943436324996</v>
      </c>
      <c r="F18" s="111" t="n">
        <v>107.753322852651</v>
      </c>
      <c r="G18" s="111" t="n">
        <v>155.222692687275</v>
      </c>
      <c r="H18" s="90" t="s">
        <v>257</v>
      </c>
      <c r="I18" s="90" t="s">
        <v>257</v>
      </c>
      <c r="J18" s="111" t="n">
        <v>136.348680650259</v>
      </c>
      <c r="K18" s="111" t="n">
        <v>170.385643375334</v>
      </c>
      <c r="L18" s="111" t="n">
        <v>358.147217928903</v>
      </c>
      <c r="M18" s="111" t="n">
        <v>145.107548353968</v>
      </c>
      <c r="N18" s="111" t="n">
        <v>188.534626310119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6" t="n">
        <v>100</v>
      </c>
      <c r="C19" s="116" t="n">
        <v>100</v>
      </c>
      <c r="D19" s="116" t="n">
        <v>100</v>
      </c>
      <c r="E19" s="116" t="n">
        <v>100</v>
      </c>
      <c r="F19" s="116" t="n">
        <v>100</v>
      </c>
      <c r="G19" s="116" t="n">
        <v>100</v>
      </c>
      <c r="H19" s="90" t="s">
        <v>257</v>
      </c>
      <c r="I19" s="90" t="s">
        <v>257</v>
      </c>
      <c r="J19" s="116" t="n">
        <v>100</v>
      </c>
      <c r="K19" s="116" t="n">
        <v>100</v>
      </c>
      <c r="L19" s="116" t="n">
        <v>100</v>
      </c>
      <c r="M19" s="116" t="n">
        <v>100</v>
      </c>
      <c r="N19" s="116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111" t="n">
        <v>143.994824983828</v>
      </c>
      <c r="C20" s="111" t="n">
        <v>77.1251020593305</v>
      </c>
      <c r="D20" s="111" t="n">
        <v>89.3691816939001</v>
      </c>
      <c r="E20" s="111" t="n">
        <v>96.4525094000327</v>
      </c>
      <c r="F20" s="111" t="n">
        <v>91.994187985327</v>
      </c>
      <c r="G20" s="111" t="n">
        <v>136.630479768234</v>
      </c>
      <c r="H20" s="90" t="s">
        <v>257</v>
      </c>
      <c r="I20" s="90" t="s">
        <v>257</v>
      </c>
      <c r="J20" s="111" t="n">
        <v>112.838496006234</v>
      </c>
      <c r="K20" s="111" t="n">
        <v>99.5036273386789</v>
      </c>
      <c r="L20" s="111" t="n">
        <v>59.0069551777434</v>
      </c>
      <c r="M20" s="111" t="n">
        <v>112.586295429908</v>
      </c>
      <c r="N20" s="111" t="n">
        <v>110.505436379665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111" t="n">
        <v>184.072450226407</v>
      </c>
      <c r="C21" s="111" t="n">
        <v>49.4738274516919</v>
      </c>
      <c r="D21" s="111" t="n">
        <v>76.843955471649</v>
      </c>
      <c r="E21" s="111" t="n">
        <v>100.490436488475</v>
      </c>
      <c r="F21" s="111" t="n">
        <v>61.3239007193559</v>
      </c>
      <c r="G21" s="111" t="n">
        <v>137.197160230493</v>
      </c>
      <c r="H21" s="90" t="s">
        <v>257</v>
      </c>
      <c r="I21" s="90" t="s">
        <v>257</v>
      </c>
      <c r="J21" s="111" t="n">
        <v>76.033075740849</v>
      </c>
      <c r="K21" s="111" t="n">
        <v>89.4692630775105</v>
      </c>
      <c r="L21" s="111" t="n">
        <v>100.894513137558</v>
      </c>
      <c r="M21" s="111" t="n">
        <v>123.147144405774</v>
      </c>
      <c r="N21" s="111" t="n">
        <v>106.411009893231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111" t="n">
        <v>145.137641055128</v>
      </c>
      <c r="C22" s="111" t="n">
        <v>51.5059421210197</v>
      </c>
      <c r="D22" s="111" t="n">
        <v>82.191914588894</v>
      </c>
      <c r="E22" s="111" t="n">
        <v>116.045447114599</v>
      </c>
      <c r="F22" s="111" t="n">
        <v>70.1348196846268</v>
      </c>
      <c r="G22" s="111" t="n">
        <v>129.110821049951</v>
      </c>
      <c r="H22" s="90" t="s">
        <v>257</v>
      </c>
      <c r="I22" s="90" t="s">
        <v>257</v>
      </c>
      <c r="J22" s="111" t="n">
        <v>64.9024828452064</v>
      </c>
      <c r="K22" s="111" t="n">
        <v>133.066055746468</v>
      </c>
      <c r="L22" s="111" t="n">
        <v>90.7708655332303</v>
      </c>
      <c r="M22" s="111" t="n">
        <v>104.638557653905</v>
      </c>
      <c r="N22" s="111" t="n">
        <v>131.692624155157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111" t="n">
        <v>160.77050240782</v>
      </c>
      <c r="C23" s="111" t="n">
        <v>50.0362877619523</v>
      </c>
      <c r="D23" s="111" t="n">
        <v>72.5571251871623</v>
      </c>
      <c r="E23" s="111" t="n">
        <v>72.1922511034821</v>
      </c>
      <c r="F23" s="111" t="n">
        <v>60.2377209280168</v>
      </c>
      <c r="G23" s="111" t="n">
        <v>124.459584222088</v>
      </c>
      <c r="H23" s="90" t="s">
        <v>257</v>
      </c>
      <c r="I23" s="90" t="s">
        <v>257</v>
      </c>
      <c r="J23" s="111" t="n">
        <v>62.1144230144815</v>
      </c>
      <c r="K23" s="111" t="n">
        <v>118.022145857197</v>
      </c>
      <c r="L23" s="111" t="n">
        <v>59.710200927357</v>
      </c>
      <c r="M23" s="111" t="n">
        <v>118.485764819992</v>
      </c>
      <c r="N23" s="111" t="n">
        <v>105.313938681555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111" t="n">
        <v>116.567239272623</v>
      </c>
      <c r="C24" s="111" t="n">
        <v>54.0778372493876</v>
      </c>
      <c r="D24" s="111" t="n">
        <v>67.0236312740056</v>
      </c>
      <c r="E24" s="111" t="n">
        <v>56.6127186529345</v>
      </c>
      <c r="F24" s="111" t="n">
        <v>46.4460959458816</v>
      </c>
      <c r="G24" s="111" t="n">
        <v>134.605711374996</v>
      </c>
      <c r="H24" s="90" t="s">
        <v>257</v>
      </c>
      <c r="I24" s="90" t="s">
        <v>257</v>
      </c>
      <c r="J24" s="111" t="n">
        <v>63.3179643699807</v>
      </c>
      <c r="K24" s="111" t="n">
        <v>146.796487208858</v>
      </c>
      <c r="L24" s="111" t="n">
        <v>53.5857805255023</v>
      </c>
      <c r="M24" s="111" t="n">
        <v>117.384606606949</v>
      </c>
      <c r="N24" s="111" t="n">
        <v>108.149671858164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111" t="n">
        <v>160.375188672465</v>
      </c>
      <c r="C25" s="111" t="n">
        <v>76.8756236959086</v>
      </c>
      <c r="D25" s="111" t="n">
        <v>102.021352776512</v>
      </c>
      <c r="E25" s="111" t="n">
        <v>91.7197972862514</v>
      </c>
      <c r="F25" s="111" t="n">
        <v>63.1985136487066</v>
      </c>
      <c r="G25" s="111" t="n">
        <v>158.294864856261</v>
      </c>
      <c r="H25" s="90" t="s">
        <v>257</v>
      </c>
      <c r="I25" s="90" t="s">
        <v>257</v>
      </c>
      <c r="J25" s="111" t="n">
        <v>62.7508279758426</v>
      </c>
      <c r="K25" s="111" t="n">
        <v>209.377625047728</v>
      </c>
      <c r="L25" s="111" t="n">
        <v>73.5877125193199</v>
      </c>
      <c r="M25" s="111" t="n">
        <v>110.281280310378</v>
      </c>
      <c r="N25" s="111" t="n">
        <v>101.978646292487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111" t="n">
        <v>157.996118737871</v>
      </c>
      <c r="C26" s="111" t="n">
        <v>109.888415131997</v>
      </c>
      <c r="D26" s="111" t="n">
        <v>98.746826378491</v>
      </c>
      <c r="E26" s="111" t="n">
        <v>82.1889815268923</v>
      </c>
      <c r="F26" s="111" t="n">
        <v>68.8104425706255</v>
      </c>
      <c r="G26" s="111" t="n">
        <v>227.130623030149</v>
      </c>
      <c r="H26" s="90" t="s">
        <v>257</v>
      </c>
      <c r="I26" s="90" t="s">
        <v>257</v>
      </c>
      <c r="J26" s="111" t="n">
        <v>64.6578782172003</v>
      </c>
      <c r="K26" s="111" t="n">
        <v>223.963344788087</v>
      </c>
      <c r="L26" s="111" t="n">
        <v>50.9930448222566</v>
      </c>
      <c r="M26" s="111" t="n">
        <v>116.346208706567</v>
      </c>
      <c r="N26" s="111" t="n">
        <v>118.072289156627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-65.3369458696028</v>
      </c>
      <c r="C29" s="39" t="n">
        <v>42.0203421174295</v>
      </c>
      <c r="D29" s="39" t="n">
        <v>-6.69592757924137</v>
      </c>
      <c r="E29" s="39" t="n">
        <v>-15.6775821900078</v>
      </c>
      <c r="F29" s="39" t="n">
        <v>14.3257361924422</v>
      </c>
      <c r="G29" s="39" t="n">
        <v>109.335456535957</v>
      </c>
      <c r="H29" s="39" t="n">
        <v>-14.5796923076923</v>
      </c>
      <c r="I29" s="39" t="n">
        <v>-43.5391956373552</v>
      </c>
      <c r="J29" s="39" t="n">
        <v>-51.0983890294235</v>
      </c>
      <c r="K29" s="39" t="n">
        <v>77.3958164423545</v>
      </c>
      <c r="L29" s="39" t="n">
        <v>8.06145116826806</v>
      </c>
      <c r="M29" s="39" t="n">
        <v>-33.8257866462011</v>
      </c>
      <c r="N29" s="39" t="n">
        <v>33.4443859956748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80.0133045069017</v>
      </c>
      <c r="C30" s="39" t="n">
        <v>49.5165858263615</v>
      </c>
      <c r="D30" s="39" t="n">
        <v>72.3071577484364</v>
      </c>
      <c r="E30" s="39" t="n">
        <v>81.0276679841897</v>
      </c>
      <c r="F30" s="39" t="n">
        <v>92.8972823583602</v>
      </c>
      <c r="G30" s="39" t="n">
        <v>7.0445685099909</v>
      </c>
      <c r="H30" s="39" t="n">
        <v>204.999711832171</v>
      </c>
      <c r="I30" s="39" t="n">
        <v>25.2016226396871</v>
      </c>
      <c r="J30" s="39" t="n">
        <v>203.753257360663</v>
      </c>
      <c r="K30" s="39" t="n">
        <v>137.710237659963</v>
      </c>
      <c r="L30" s="39" t="n">
        <v>33.4179566563467</v>
      </c>
      <c r="M30" s="39" t="n">
        <v>25.506734494847</v>
      </c>
      <c r="N30" s="39" t="n">
        <v>64.3379615435154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97.7698120877294</v>
      </c>
      <c r="C31" s="39" t="n">
        <v>190.533420422382</v>
      </c>
      <c r="D31" s="39" t="n">
        <v>139.229373167667</v>
      </c>
      <c r="E31" s="39" t="n">
        <v>152.253359901641</v>
      </c>
      <c r="F31" s="39" t="n">
        <v>56.1039209131286</v>
      </c>
      <c r="G31" s="39" t="n">
        <v>155.044858698273</v>
      </c>
      <c r="H31" s="39" t="n">
        <v>108.571347587419</v>
      </c>
      <c r="I31" s="39" t="n">
        <v>98.8351237198897</v>
      </c>
      <c r="J31" s="39" t="n">
        <v>99.3188045788625</v>
      </c>
      <c r="K31" s="39" t="n">
        <v>164.305627655688</v>
      </c>
      <c r="L31" s="39" t="n">
        <v>175.750684550053</v>
      </c>
      <c r="M31" s="39" t="n">
        <v>128.969254032258</v>
      </c>
      <c r="N31" s="39" t="n">
        <v>171.910980810235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75.0492829448312</v>
      </c>
      <c r="C32" s="39" t="n">
        <v>24.1086014897858</v>
      </c>
      <c r="D32" s="39" t="n">
        <v>16.1680412905903</v>
      </c>
      <c r="E32" s="39" t="n">
        <v>26.4298559639658</v>
      </c>
      <c r="F32" s="39" t="n">
        <v>41.6182778263876</v>
      </c>
      <c r="G32" s="39" t="n">
        <v>41.3258832836608</v>
      </c>
      <c r="H32" s="39" t="n">
        <v>24.4715837538618</v>
      </c>
      <c r="I32" s="39" t="n">
        <v>31.6436788298512</v>
      </c>
      <c r="J32" s="39" t="n">
        <v>21.9806763285024</v>
      </c>
      <c r="K32" s="39" t="n">
        <v>26.7407687607298</v>
      </c>
      <c r="L32" s="39" t="n">
        <v>15.9071630537229</v>
      </c>
      <c r="M32" s="39" t="n">
        <v>36.4280079980922</v>
      </c>
      <c r="N32" s="39" t="n">
        <v>4.80293272953607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28.1089216711855</v>
      </c>
      <c r="C33" s="39" t="n">
        <v>10.6942087879575</v>
      </c>
      <c r="D33" s="39" t="n">
        <v>25.5404417305299</v>
      </c>
      <c r="E33" s="39" t="n">
        <v>1.0541778277024</v>
      </c>
      <c r="F33" s="39" t="n">
        <v>16.4851307620187</v>
      </c>
      <c r="G33" s="39" t="n">
        <v>12.6935900098929</v>
      </c>
      <c r="H33" s="39" t="n">
        <v>-5.60529303869335</v>
      </c>
      <c r="I33" s="39" t="n">
        <v>25.3149820957546</v>
      </c>
      <c r="J33" s="39" t="n">
        <v>28.9498630714135</v>
      </c>
      <c r="K33" s="39" t="n">
        <v>15.4148586909107</v>
      </c>
      <c r="L33" s="39" t="n">
        <v>-23.7758358817089</v>
      </c>
      <c r="M33" s="39" t="n">
        <v>48.3716771322155</v>
      </c>
      <c r="N33" s="39" t="n">
        <v>24.0485966274165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5.85218514352374</v>
      </c>
      <c r="C34" s="39" t="n">
        <v>-3.63945800877136</v>
      </c>
      <c r="D34" s="39" t="n">
        <v>-10.0828305552715</v>
      </c>
      <c r="E34" s="39" t="n">
        <v>-18.2240931364488</v>
      </c>
      <c r="F34" s="39" t="n">
        <v>-6.08814343894424</v>
      </c>
      <c r="G34" s="39" t="n">
        <v>-10.1353968809357</v>
      </c>
      <c r="H34" s="39" t="n">
        <v>-7.46682396847794</v>
      </c>
      <c r="I34" s="39" t="n">
        <v>7.96331138287863</v>
      </c>
      <c r="J34" s="39" t="n">
        <v>-16.4463957525015</v>
      </c>
      <c r="K34" s="39" t="n">
        <v>-5.7597533381406</v>
      </c>
      <c r="L34" s="39" t="n">
        <v>18.9352606793971</v>
      </c>
      <c r="M34" s="39" t="n">
        <v>4.4913476308504</v>
      </c>
      <c r="N34" s="39" t="n">
        <v>-3.1658549089977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11.4114778545289</v>
      </c>
      <c r="C35" s="39" t="n">
        <v>-23.9136834001313</v>
      </c>
      <c r="D35" s="39" t="n">
        <v>-17.3636143374918</v>
      </c>
      <c r="E35" s="39" t="n">
        <v>-13.3284537674538</v>
      </c>
      <c r="F35" s="39" t="n">
        <v>-25.2519826850769</v>
      </c>
      <c r="G35" s="39" t="n">
        <v>-34.7835760447484</v>
      </c>
      <c r="H35" s="39" t="n">
        <v>-15.9662009858046</v>
      </c>
      <c r="I35" s="39" t="n">
        <v>-22.6315732148303</v>
      </c>
      <c r="J35" s="39" t="n">
        <v>-18.0446864567091</v>
      </c>
      <c r="K35" s="39" t="n">
        <v>-31.9989657155823</v>
      </c>
      <c r="L35" s="39" t="n">
        <v>-18.0118334096814</v>
      </c>
      <c r="M35" s="39" t="n">
        <v>-30.376881480293</v>
      </c>
      <c r="N35" s="39" t="n">
        <v>-20.7497956164597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16.9539698793676</v>
      </c>
      <c r="C36" s="39" t="n">
        <v>-12.6391286232962</v>
      </c>
      <c r="D36" s="39" t="n">
        <v>-10.1135092117782</v>
      </c>
      <c r="E36" s="39" t="n">
        <v>-1.27509117737131</v>
      </c>
      <c r="F36" s="39" t="n">
        <v>-9.43853827619734</v>
      </c>
      <c r="G36" s="39" t="n">
        <v>2.53095731808077</v>
      </c>
      <c r="H36" s="39" t="n">
        <v>-6.97714775865575</v>
      </c>
      <c r="I36" s="39" t="n">
        <v>-23.2636713663272</v>
      </c>
      <c r="J36" s="39" t="n">
        <v>19.4703724689112</v>
      </c>
      <c r="K36" s="39" t="n">
        <v>-17.6798795629501</v>
      </c>
      <c r="L36" s="39" t="n">
        <v>-6.18660623583652</v>
      </c>
      <c r="M36" s="39" t="n">
        <v>-5.04132591729834</v>
      </c>
      <c r="N36" s="39" t="n">
        <v>9.51220710320774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32.3628147743192</v>
      </c>
      <c r="C37" s="39" t="n">
        <v>-25.7596661556805</v>
      </c>
      <c r="D37" s="39" t="n">
        <v>-30.1489139334714</v>
      </c>
      <c r="E37" s="39" t="n">
        <v>-16.2281567543687</v>
      </c>
      <c r="F37" s="39" t="n">
        <v>-38.1019061455252</v>
      </c>
      <c r="G37" s="39" t="n">
        <v>-51.1154436039408</v>
      </c>
      <c r="H37" s="39" t="n">
        <v>-35.5915038776217</v>
      </c>
      <c r="I37" s="39" t="n">
        <v>-25.2180852527588</v>
      </c>
      <c r="J37" s="39" t="n">
        <v>-19.6774998751935</v>
      </c>
      <c r="K37" s="39" t="n">
        <v>-28.0964545960163</v>
      </c>
      <c r="L37" s="39" t="n">
        <v>-17.3061064696426</v>
      </c>
      <c r="M37" s="39" t="n">
        <v>-30.037583875009</v>
      </c>
      <c r="N37" s="39" t="n">
        <v>-36.2448078803592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23.7492343539842</v>
      </c>
      <c r="C38" s="39" t="n">
        <v>-21.9919011620571</v>
      </c>
      <c r="D38" s="39" t="n">
        <v>-31.3339241978062</v>
      </c>
      <c r="E38" s="39" t="n">
        <v>-32.0750906091855</v>
      </c>
      <c r="F38" s="39" t="n">
        <v>-26.2713382160262</v>
      </c>
      <c r="G38" s="39" t="n">
        <v>-12.890978123305</v>
      </c>
      <c r="H38" s="39" t="n">
        <v>-49.6830519695465</v>
      </c>
      <c r="I38" s="39" t="n">
        <v>-31.3081876724931</v>
      </c>
      <c r="J38" s="39" t="n">
        <v>-47.1241935684364</v>
      </c>
      <c r="K38" s="39" t="n">
        <v>-40.0768262625203</v>
      </c>
      <c r="L38" s="39" t="n">
        <v>-22.5758361747241</v>
      </c>
      <c r="M38" s="39" t="n">
        <v>-38.3540838520963</v>
      </c>
      <c r="N38" s="39" t="n">
        <v>-20.1896828300453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49.5027038665706</v>
      </c>
      <c r="C39" s="39" t="n">
        <v>-28.5388665039264</v>
      </c>
      <c r="D39" s="39" t="n">
        <v>-23.1208016432577</v>
      </c>
      <c r="E39" s="39" t="n">
        <v>-30.1285228136254</v>
      </c>
      <c r="F39" s="39" t="n">
        <v>-4.25861055000128</v>
      </c>
      <c r="G39" s="39" t="n">
        <v>-11.7012184699534</v>
      </c>
      <c r="H39" s="39" t="n">
        <v>-41.8696445899051</v>
      </c>
      <c r="I39" s="39" t="n">
        <v>-39.6028642345672</v>
      </c>
      <c r="J39" s="39" t="n">
        <v>-21.5788607565179</v>
      </c>
      <c r="K39" s="39" t="n">
        <v>-43.6825869122891</v>
      </c>
      <c r="L39" s="39" t="n">
        <v>-27.7138842631141</v>
      </c>
      <c r="M39" s="39" t="n">
        <v>-47.8100191623323</v>
      </c>
      <c r="N39" s="39" t="n">
        <v>7.04538241827993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75.6268757072339</v>
      </c>
      <c r="C40" s="39" t="n">
        <v>-28.8116061323181</v>
      </c>
      <c r="D40" s="39" t="n">
        <v>-7.94143664361923</v>
      </c>
      <c r="E40" s="39" t="n">
        <v>-15.5357480612824</v>
      </c>
      <c r="F40" s="39" t="n">
        <v>-12.8860816964226</v>
      </c>
      <c r="G40" s="39" t="n">
        <v>-33.4241309698294</v>
      </c>
      <c r="H40" s="39" t="n">
        <v>-31.6140896873674</v>
      </c>
      <c r="I40" s="39" t="n">
        <v>-19.7203086657009</v>
      </c>
      <c r="J40" s="39" t="n">
        <v>5.38701360992866</v>
      </c>
      <c r="K40" s="39" t="n">
        <v>8.70595547958509</v>
      </c>
      <c r="L40" s="39" t="n">
        <v>30.9645081170584</v>
      </c>
      <c r="M40" s="39" t="n">
        <v>-18.4019582131305</v>
      </c>
      <c r="N40" s="39" t="n">
        <v>-1.28141779490727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6.70838379760463</v>
      </c>
      <c r="C41" s="39" t="n">
        <v>-14.1903220211597</v>
      </c>
      <c r="D41" s="39" t="n">
        <v>-19.1983370592619</v>
      </c>
      <c r="E41" s="39" t="n">
        <v>-52.7613715885235</v>
      </c>
      <c r="F41" s="39" t="n">
        <v>-30.6574489936692</v>
      </c>
      <c r="G41" s="39" t="n">
        <v>1.26274688986273</v>
      </c>
      <c r="H41" s="39" t="n">
        <v>-13.6361755823094</v>
      </c>
      <c r="I41" s="39" t="n">
        <v>-23.3933635325747</v>
      </c>
      <c r="J41" s="39" t="n">
        <v>-10.4124591096572</v>
      </c>
      <c r="K41" s="39" t="n">
        <v>-20.2630262311486</v>
      </c>
      <c r="L41" s="39" t="n">
        <v>27.3779830004192</v>
      </c>
      <c r="M41" s="39" t="n">
        <v>-9.17434468966503</v>
      </c>
      <c r="N41" s="39" t="n">
        <v>-35.7731580352376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0.346195456184645</v>
      </c>
      <c r="C42" s="39" t="n">
        <v>-25.7335354556173</v>
      </c>
      <c r="D42" s="39" t="n">
        <v>-25.4392777400252</v>
      </c>
      <c r="E42" s="39" t="n">
        <v>-27.5065181322588</v>
      </c>
      <c r="F42" s="39" t="n">
        <v>-7.19543736322036</v>
      </c>
      <c r="G42" s="39" t="n">
        <v>-35.5764300510696</v>
      </c>
      <c r="H42" s="90" t="s">
        <v>257</v>
      </c>
      <c r="I42" s="90" t="s">
        <v>257</v>
      </c>
      <c r="J42" s="39" t="n">
        <v>-26.6586229341631</v>
      </c>
      <c r="K42" s="39" t="n">
        <v>-41.3096091789172</v>
      </c>
      <c r="L42" s="39" t="n">
        <v>-72.0785210678779</v>
      </c>
      <c r="M42" s="39" t="n">
        <v>-31.0855974521291</v>
      </c>
      <c r="N42" s="39" t="n">
        <v>-46.9593453695285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43.9948249838281</v>
      </c>
      <c r="C43" s="39" t="n">
        <v>-22.8748979406695</v>
      </c>
      <c r="D43" s="39" t="n">
        <v>-10.6308183060999</v>
      </c>
      <c r="E43" s="39" t="n">
        <v>-3.5474905999673</v>
      </c>
      <c r="F43" s="39" t="n">
        <v>-8.00581201467296</v>
      </c>
      <c r="G43" s="39" t="n">
        <v>36.6304797682341</v>
      </c>
      <c r="H43" s="90" t="s">
        <v>257</v>
      </c>
      <c r="I43" s="90" t="s">
        <v>257</v>
      </c>
      <c r="J43" s="39" t="n">
        <v>12.8384960062342</v>
      </c>
      <c r="K43" s="39" t="n">
        <v>-0.496372661321118</v>
      </c>
      <c r="L43" s="39" t="n">
        <v>-40.9930448222566</v>
      </c>
      <c r="M43" s="39" t="n">
        <v>12.5862954299081</v>
      </c>
      <c r="N43" s="39" t="n">
        <v>10.505436379665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27.832684436458</v>
      </c>
      <c r="C44" s="39" t="n">
        <v>-35.8524966182438</v>
      </c>
      <c r="D44" s="39" t="n">
        <v>-14.0151515151515</v>
      </c>
      <c r="E44" s="39" t="n">
        <v>4.18644067796609</v>
      </c>
      <c r="F44" s="39" t="n">
        <v>-33.3393749514513</v>
      </c>
      <c r="G44" s="39" t="n">
        <v>0.414754060162622</v>
      </c>
      <c r="H44" s="90" t="s">
        <v>257</v>
      </c>
      <c r="I44" s="90" t="s">
        <v>257</v>
      </c>
      <c r="J44" s="39" t="n">
        <v>-32.6177869858809</v>
      </c>
      <c r="K44" s="39" t="n">
        <v>-10.0844205679202</v>
      </c>
      <c r="L44" s="39" t="n">
        <v>70.9874926330954</v>
      </c>
      <c r="M44" s="39" t="n">
        <v>9.38022601733137</v>
      </c>
      <c r="N44" s="39" t="n">
        <v>-3.70518104861942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21.1518937914877</v>
      </c>
      <c r="C45" s="39" t="n">
        <v>4.10745392866967</v>
      </c>
      <c r="D45" s="39" t="n">
        <v>6.95950525245679</v>
      </c>
      <c r="E45" s="39" t="n">
        <v>15.4790954937368</v>
      </c>
      <c r="F45" s="39" t="n">
        <v>14.3678384152263</v>
      </c>
      <c r="G45" s="39" t="n">
        <v>-5.89395521522218</v>
      </c>
      <c r="H45" s="90" t="s">
        <v>257</v>
      </c>
      <c r="I45" s="90" t="s">
        <v>257</v>
      </c>
      <c r="J45" s="39" t="n">
        <v>-14.6391459074733</v>
      </c>
      <c r="K45" s="39" t="n">
        <v>48.7282348924548</v>
      </c>
      <c r="L45" s="39" t="n">
        <v>-10.0338931122302</v>
      </c>
      <c r="M45" s="39" t="n">
        <v>-15.0296515937732</v>
      </c>
      <c r="N45" s="39" t="n">
        <v>23.7584572191283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10.7710592779676</v>
      </c>
      <c r="C46" s="39" t="n">
        <v>-2.85336856010568</v>
      </c>
      <c r="D46" s="39" t="n">
        <v>-11.7223080274049</v>
      </c>
      <c r="E46" s="39" t="n">
        <v>-37.7896738747623</v>
      </c>
      <c r="F46" s="39" t="n">
        <v>-14.1115337590001</v>
      </c>
      <c r="G46" s="39" t="n">
        <v>-3.60251510294663</v>
      </c>
      <c r="H46" s="39" t="n">
        <v>-15.8455392809587</v>
      </c>
      <c r="I46" s="39" t="n">
        <v>-35.7136651898184</v>
      </c>
      <c r="J46" s="39" t="n">
        <v>-4.29576760164092</v>
      </c>
      <c r="K46" s="39" t="n">
        <v>-11.3055954088953</v>
      </c>
      <c r="L46" s="39" t="n">
        <v>-34.218759977013</v>
      </c>
      <c r="M46" s="39" t="n">
        <v>13.2333696837513</v>
      </c>
      <c r="N46" s="39" t="n">
        <v>-20.0304957417531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27.4946351931331</v>
      </c>
      <c r="C47" s="39" t="n">
        <v>8.07723687788958</v>
      </c>
      <c r="D47" s="39" t="n">
        <v>-7.62639630344086</v>
      </c>
      <c r="E47" s="39" t="n">
        <v>-21.580615942029</v>
      </c>
      <c r="F47" s="39" t="n">
        <v>-22.8953299853691</v>
      </c>
      <c r="G47" s="39" t="n">
        <v>8.1521461093774</v>
      </c>
      <c r="H47" s="39" t="n">
        <v>13.5138302859822</v>
      </c>
      <c r="I47" s="39" t="n">
        <v>37.4189189189189</v>
      </c>
      <c r="J47" s="39" t="n">
        <v>1.93761979438926</v>
      </c>
      <c r="K47" s="39" t="n">
        <v>24.380459398253</v>
      </c>
      <c r="L47" s="39" t="n">
        <v>-10.2569080437456</v>
      </c>
      <c r="M47" s="39" t="n">
        <v>-0.929359079308526</v>
      </c>
      <c r="N47" s="39" t="n">
        <v>2.69264753755292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37.5816993464052</v>
      </c>
      <c r="C48" s="39" t="n">
        <v>42.1573561482973</v>
      </c>
      <c r="D48" s="39" t="n">
        <v>52.216988004468</v>
      </c>
      <c r="E48" s="39" t="n">
        <v>62.0127057464626</v>
      </c>
      <c r="F48" s="39" t="n">
        <v>36.068516334171</v>
      </c>
      <c r="G48" s="39" t="n">
        <v>17.5989215013836</v>
      </c>
      <c r="H48" s="39" t="n">
        <v>6.43262777490965</v>
      </c>
      <c r="I48" s="39" t="n">
        <v>52.0601829088406</v>
      </c>
      <c r="J48" s="39" t="n">
        <v>-0.895695873645337</v>
      </c>
      <c r="K48" s="39" t="n">
        <v>42.6312230140977</v>
      </c>
      <c r="L48" s="39" t="n">
        <v>37.3269397173349</v>
      </c>
      <c r="M48" s="39" t="n">
        <v>-6.05132691746864</v>
      </c>
      <c r="N48" s="39" t="n">
        <v>-5.70600489086132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-1.4834401469995</v>
      </c>
      <c r="C49" s="39" t="n">
        <v>42.943120132169</v>
      </c>
      <c r="D49" s="39" t="n">
        <v>-3.20964808729222</v>
      </c>
      <c r="E49" s="39" t="n">
        <v>-10.3912307280991</v>
      </c>
      <c r="F49" s="39" t="n">
        <v>8.87984320820144</v>
      </c>
      <c r="G49" s="39" t="n">
        <v>43.4857809420377</v>
      </c>
      <c r="H49" s="39" t="n">
        <v>-22.7493209157936</v>
      </c>
      <c r="I49" s="39" t="n">
        <v>27.9635258358663</v>
      </c>
      <c r="J49" s="39" t="n">
        <v>3.03908379040325</v>
      </c>
      <c r="K49" s="39" t="n">
        <v>6.96622656648917</v>
      </c>
      <c r="L49" s="39" t="n">
        <v>-30.704402845966</v>
      </c>
      <c r="M49" s="39" t="n">
        <v>5.49950851052823</v>
      </c>
      <c r="N49" s="39" t="n">
        <v>15.78138507348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85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0</v>
      </c>
      <c r="C2" s="15"/>
      <c r="D2" s="15"/>
      <c r="E2" s="15"/>
      <c r="F2" s="15"/>
      <c r="G2" s="15"/>
      <c r="H2" s="15"/>
      <c r="I2" s="16" t="s">
        <v>280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37" t="n">
        <v>102.948871767444</v>
      </c>
      <c r="C5" s="37" t="n">
        <v>140.304225607544</v>
      </c>
      <c r="D5" s="37" t="n">
        <v>114.881937548273</v>
      </c>
      <c r="E5" s="37" t="n">
        <v>163.614211784363</v>
      </c>
      <c r="F5" s="37" t="n">
        <v>122.372689764314</v>
      </c>
      <c r="G5" s="37" t="n">
        <v>128.666112792024</v>
      </c>
      <c r="H5" s="90" t="s">
        <v>257</v>
      </c>
      <c r="I5" s="90" t="s">
        <v>257</v>
      </c>
      <c r="J5" s="37" t="n">
        <v>88.1390669250261</v>
      </c>
      <c r="K5" s="37" t="n">
        <v>204.87020069808</v>
      </c>
      <c r="L5" s="37" t="n">
        <v>129.584348173288</v>
      </c>
      <c r="M5" s="37" t="n">
        <v>129.584348173288</v>
      </c>
      <c r="N5" s="37" t="n">
        <v>99.335294040067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37" t="n">
        <v>153.993263851747</v>
      </c>
      <c r="C6" s="37" t="n">
        <v>215.880032644178</v>
      </c>
      <c r="D6" s="37" t="n">
        <v>159.686362131744</v>
      </c>
      <c r="E6" s="37" t="n">
        <v>307.0664407881</v>
      </c>
      <c r="F6" s="37" t="n">
        <v>157.055332617419</v>
      </c>
      <c r="G6" s="37" t="n">
        <v>163.906180248996</v>
      </c>
      <c r="H6" s="90" t="s">
        <v>257</v>
      </c>
      <c r="I6" s="90" t="s">
        <v>257</v>
      </c>
      <c r="J6" s="37" t="n">
        <v>148.621255030556</v>
      </c>
      <c r="K6" s="37" t="n">
        <v>285.953861256545</v>
      </c>
      <c r="L6" s="37" t="n">
        <v>107.918546616091</v>
      </c>
      <c r="M6" s="37" t="n">
        <v>107.918546616091</v>
      </c>
      <c r="N6" s="37" t="n">
        <v>142.580747266661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37" t="n">
        <v>252.601222914468</v>
      </c>
      <c r="C7" s="37" t="n">
        <v>257.632843670657</v>
      </c>
      <c r="D7" s="37" t="n">
        <v>204.217698333885</v>
      </c>
      <c r="E7" s="37" t="n">
        <v>298.510129725465</v>
      </c>
      <c r="F7" s="37" t="n">
        <v>156.563612728198</v>
      </c>
      <c r="G7" s="37" t="n">
        <v>219.333738405833</v>
      </c>
      <c r="H7" s="90" t="s">
        <v>257</v>
      </c>
      <c r="I7" s="90" t="s">
        <v>257</v>
      </c>
      <c r="J7" s="37" t="n">
        <v>165.97853629453</v>
      </c>
      <c r="K7" s="37" t="n">
        <v>327.576897905759</v>
      </c>
      <c r="L7" s="37" t="n">
        <v>194.882810940307</v>
      </c>
      <c r="M7" s="37" t="n">
        <v>194.882810940307</v>
      </c>
      <c r="N7" s="37" t="n">
        <v>152.907429144191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37" t="n">
        <v>333.742898856589</v>
      </c>
      <c r="C8" s="37" t="n">
        <v>357.601106274937</v>
      </c>
      <c r="D8" s="37" t="n">
        <v>237.076575085513</v>
      </c>
      <c r="E8" s="37" t="n">
        <v>349.854958111903</v>
      </c>
      <c r="F8" s="37" t="n">
        <v>181.766800429548</v>
      </c>
      <c r="G8" s="37" t="n">
        <v>310.712514260205</v>
      </c>
      <c r="H8" s="90" t="s">
        <v>257</v>
      </c>
      <c r="I8" s="90" t="s">
        <v>257</v>
      </c>
      <c r="J8" s="37" t="n">
        <v>216.630645401699</v>
      </c>
      <c r="K8" s="37" t="n">
        <v>422.78304973822</v>
      </c>
      <c r="L8" s="37" t="n">
        <v>406.265522060291</v>
      </c>
      <c r="M8" s="37" t="n">
        <v>406.265522060291</v>
      </c>
      <c r="N8" s="37" t="n">
        <v>206.865990530578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37" t="n">
        <v>346.271267292097</v>
      </c>
      <c r="C9" s="37" t="n">
        <v>391.37876314835</v>
      </c>
      <c r="D9" s="37" t="n">
        <v>222.291183934679</v>
      </c>
      <c r="E9" s="37" t="n">
        <v>355.034694019633</v>
      </c>
      <c r="F9" s="37" t="n">
        <v>177.174023625163</v>
      </c>
      <c r="G9" s="37" t="n">
        <v>390.61740489063</v>
      </c>
      <c r="H9" s="90" t="s">
        <v>257</v>
      </c>
      <c r="I9" s="90" t="s">
        <v>257</v>
      </c>
      <c r="J9" s="37" t="n">
        <v>227.778605852835</v>
      </c>
      <c r="K9" s="37" t="n">
        <v>416.871182373473</v>
      </c>
      <c r="L9" s="37" t="n">
        <v>496.346576162907</v>
      </c>
      <c r="M9" s="37" t="n">
        <v>496.346576162907</v>
      </c>
      <c r="N9" s="37" t="n">
        <v>202.759057278135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37" t="n">
        <v>326.776912068691</v>
      </c>
      <c r="C10" s="37" t="n">
        <v>387.887649619151</v>
      </c>
      <c r="D10" s="37" t="n">
        <v>199.64553679797</v>
      </c>
      <c r="E10" s="37" t="n">
        <v>338.274813766216</v>
      </c>
      <c r="F10" s="37" t="n">
        <v>151.283558469451</v>
      </c>
      <c r="G10" s="37" t="n">
        <v>311.289122563365</v>
      </c>
      <c r="H10" s="90" t="s">
        <v>257</v>
      </c>
      <c r="I10" s="90" t="s">
        <v>257</v>
      </c>
      <c r="J10" s="37" t="n">
        <v>208.585482188106</v>
      </c>
      <c r="K10" s="37" t="n">
        <v>460.852966841187</v>
      </c>
      <c r="L10" s="37" t="n">
        <v>449.751247754043</v>
      </c>
      <c r="M10" s="37" t="n">
        <v>449.751247754043</v>
      </c>
      <c r="N10" s="37" t="n">
        <v>220.315735330968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37" t="n">
        <v>325.733242747076</v>
      </c>
      <c r="C11" s="37" t="n">
        <v>337.502266956837</v>
      </c>
      <c r="D11" s="37" t="n">
        <v>200.584795321637</v>
      </c>
      <c r="E11" s="37" t="n">
        <v>285.391381030842</v>
      </c>
      <c r="F11" s="37" t="n">
        <v>127.358842480077</v>
      </c>
      <c r="G11" s="37" t="n">
        <v>260.453350528248</v>
      </c>
      <c r="H11" s="90" t="s">
        <v>257</v>
      </c>
      <c r="I11" s="90" t="s">
        <v>257</v>
      </c>
      <c r="J11" s="37" t="n">
        <v>167.641725045958</v>
      </c>
      <c r="K11" s="37" t="n">
        <v>377.707787958115</v>
      </c>
      <c r="L11" s="37" t="n">
        <v>248.927929726492</v>
      </c>
      <c r="M11" s="37" t="n">
        <v>248.927929726492</v>
      </c>
      <c r="N11" s="37" t="n">
        <v>194.317027814779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37" t="n">
        <v>309.73705893407</v>
      </c>
      <c r="C12" s="37" t="n">
        <v>263.347841857091</v>
      </c>
      <c r="D12" s="37" t="n">
        <v>153.517047335319</v>
      </c>
      <c r="E12" s="37" t="n">
        <v>243.603072567357</v>
      </c>
      <c r="F12" s="37" t="n">
        <v>126.143672638897</v>
      </c>
      <c r="G12" s="37" t="n">
        <v>201.904667427211</v>
      </c>
      <c r="H12" s="90" t="s">
        <v>257</v>
      </c>
      <c r="I12" s="90" t="s">
        <v>257</v>
      </c>
      <c r="J12" s="37" t="n">
        <v>161.975207432802</v>
      </c>
      <c r="K12" s="37" t="n">
        <v>358.079733856894</v>
      </c>
      <c r="L12" s="37" t="n">
        <v>252.193252146137</v>
      </c>
      <c r="M12" s="37" t="n">
        <v>252.193252146137</v>
      </c>
      <c r="N12" s="37" t="n">
        <v>163.785394932936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37" t="n">
        <v>331.869497969037</v>
      </c>
      <c r="C13" s="37" t="n">
        <v>274.440061661226</v>
      </c>
      <c r="D13" s="37" t="n">
        <v>139.512302769502</v>
      </c>
      <c r="E13" s="37" t="n">
        <v>219.029495718363</v>
      </c>
      <c r="F13" s="37" t="n">
        <v>113.694681512463</v>
      </c>
      <c r="G13" s="37" t="n">
        <v>209.56797777888</v>
      </c>
      <c r="H13" s="90" t="s">
        <v>257</v>
      </c>
      <c r="I13" s="90" t="s">
        <v>257</v>
      </c>
      <c r="J13" s="37" t="n">
        <v>202.653152481741</v>
      </c>
      <c r="K13" s="37" t="n">
        <v>293.270069808028</v>
      </c>
      <c r="L13" s="37" t="n">
        <v>195.472150129766</v>
      </c>
      <c r="M13" s="37" t="n">
        <v>195.472150129766</v>
      </c>
      <c r="N13" s="37" t="n">
        <v>117.423473088641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</row>
    <row r="14" s="22" customFormat="true" ht="12" hidden="false" customHeight="true" outlineLevel="0" collapsed="false">
      <c r="A14" s="26" t="n">
        <v>2000</v>
      </c>
      <c r="B14" s="37" t="n">
        <v>273.757932320502</v>
      </c>
      <c r="C14" s="37" t="n">
        <v>283.682444686253</v>
      </c>
      <c r="D14" s="37" t="n">
        <v>132.345801610946</v>
      </c>
      <c r="E14" s="37" t="n">
        <v>183.653199043884</v>
      </c>
      <c r="F14" s="37" t="n">
        <v>101.865144407393</v>
      </c>
      <c r="G14" s="37" t="n">
        <v>211.08203958137</v>
      </c>
      <c r="H14" s="90" t="s">
        <v>257</v>
      </c>
      <c r="I14" s="90" t="s">
        <v>257</v>
      </c>
      <c r="J14" s="37" t="n">
        <v>171.40408406618</v>
      </c>
      <c r="K14" s="37" t="n">
        <v>210.891143106457</v>
      </c>
      <c r="L14" s="37" t="n">
        <v>155.222200039928</v>
      </c>
      <c r="M14" s="37" t="n">
        <v>155.222200039928</v>
      </c>
      <c r="N14" s="37" t="n">
        <v>152.226896851879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37" t="n">
        <v>366.395871579526</v>
      </c>
      <c r="C15" s="37" t="n">
        <v>270.178182807399</v>
      </c>
      <c r="D15" s="37" t="n">
        <v>126.689561955202</v>
      </c>
      <c r="E15" s="37" t="n">
        <v>114.091109512427</v>
      </c>
      <c r="F15" s="37" t="n">
        <v>96.3895325835076</v>
      </c>
      <c r="G15" s="37" t="n">
        <v>180.753062844105</v>
      </c>
      <c r="H15" s="90" t="s">
        <v>257</v>
      </c>
      <c r="I15" s="90" t="s">
        <v>257</v>
      </c>
      <c r="J15" s="37" t="n">
        <v>187.955234262434</v>
      </c>
      <c r="K15" s="37" t="n">
        <v>227.102421465969</v>
      </c>
      <c r="L15" s="37" t="n">
        <v>115.382711119984</v>
      </c>
      <c r="M15" s="37" t="n">
        <v>115.382711119984</v>
      </c>
      <c r="N15" s="37" t="n">
        <v>104.899568732443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37" t="n">
        <v>187.056765781523</v>
      </c>
      <c r="C16" s="37" t="n">
        <v>196.916938701487</v>
      </c>
      <c r="D16" s="37" t="n">
        <v>124.136599360035</v>
      </c>
      <c r="E16" s="37" t="n">
        <v>98.4938850339978</v>
      </c>
      <c r="F16" s="37" t="n">
        <v>97.1977618267111</v>
      </c>
      <c r="G16" s="37" t="n">
        <v>182.68625068201</v>
      </c>
      <c r="H16" s="90" t="s">
        <v>257</v>
      </c>
      <c r="I16" s="90" t="s">
        <v>257</v>
      </c>
      <c r="J16" s="37" t="n">
        <v>123.990162468326</v>
      </c>
      <c r="K16" s="37" t="n">
        <v>149.896378708551</v>
      </c>
      <c r="L16" s="37" t="n">
        <v>136.012777001398</v>
      </c>
      <c r="M16" s="37" t="n">
        <v>136.012777001398</v>
      </c>
      <c r="N16" s="37" t="n">
        <v>99.7441409598671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37" t="n">
        <v>182.689833620029</v>
      </c>
      <c r="C17" s="37" t="n">
        <v>142.031646717447</v>
      </c>
      <c r="D17" s="37" t="n">
        <v>106.126558534702</v>
      </c>
      <c r="E17" s="37" t="n">
        <v>129.426098257177</v>
      </c>
      <c r="F17" s="37" t="n">
        <v>120.434069971175</v>
      </c>
      <c r="G17" s="37" t="n">
        <v>184.695079609146</v>
      </c>
      <c r="H17" s="90" t="s">
        <v>257</v>
      </c>
      <c r="I17" s="90" t="s">
        <v>257</v>
      </c>
      <c r="J17" s="37" t="n">
        <v>102.27679236846</v>
      </c>
      <c r="K17" s="37" t="n">
        <v>148.042102966841</v>
      </c>
      <c r="L17" s="37" t="n">
        <v>123.034537831903</v>
      </c>
      <c r="M17" s="37" t="n">
        <v>123.034537831903</v>
      </c>
      <c r="N17" s="37" t="n">
        <v>92.1646466111866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37" t="n">
        <v>193.226268087136</v>
      </c>
      <c r="C18" s="37" t="n">
        <v>116.857091040987</v>
      </c>
      <c r="D18" s="37" t="n">
        <v>101.492331457575</v>
      </c>
      <c r="E18" s="37" t="n">
        <v>99.733122925901</v>
      </c>
      <c r="F18" s="37" t="n">
        <v>107.695698863958</v>
      </c>
      <c r="G18" s="37" t="n">
        <v>179.198700461287</v>
      </c>
      <c r="H18" s="90" t="s">
        <v>257</v>
      </c>
      <c r="I18" s="90" t="s">
        <v>257</v>
      </c>
      <c r="J18" s="37" t="n">
        <v>81.4788592438019</v>
      </c>
      <c r="K18" s="37" t="n">
        <v>131.877181500873</v>
      </c>
      <c r="L18" s="37" t="n">
        <v>96.9782391694949</v>
      </c>
      <c r="M18" s="37" t="n">
        <v>96.9782391694949</v>
      </c>
      <c r="N18" s="37" t="n">
        <v>101.200163538768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90" t="s">
        <v>257</v>
      </c>
      <c r="I19" s="90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37" t="n">
        <v>183.114818080631</v>
      </c>
      <c r="C20" s="37" t="n">
        <v>119.881211461734</v>
      </c>
      <c r="D20" s="37" t="n">
        <v>114.824009709809</v>
      </c>
      <c r="E20" s="37" t="n">
        <v>76.8489939894642</v>
      </c>
      <c r="F20" s="37" t="n">
        <v>115.150624540779</v>
      </c>
      <c r="G20" s="37" t="n">
        <v>104.389043202222</v>
      </c>
      <c r="H20" s="90" t="s">
        <v>257</v>
      </c>
      <c r="I20" s="90" t="s">
        <v>257</v>
      </c>
      <c r="J20" s="37" t="n">
        <v>104.511352909028</v>
      </c>
      <c r="K20" s="37" t="n">
        <v>106.21455061082</v>
      </c>
      <c r="L20" s="37" t="n">
        <v>145.137951686963</v>
      </c>
      <c r="M20" s="37" t="n">
        <v>145.137951686963</v>
      </c>
      <c r="N20" s="37" t="n">
        <v>104.953642034739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37" t="n">
        <v>148.378843290594</v>
      </c>
      <c r="C21" s="37" t="n">
        <v>117.831882480958</v>
      </c>
      <c r="D21" s="37" t="n">
        <v>143.858269888558</v>
      </c>
      <c r="E21" s="37" t="n">
        <v>112.248497366039</v>
      </c>
      <c r="F21" s="37" t="n">
        <v>101.766800429548</v>
      </c>
      <c r="G21" s="37" t="n">
        <v>78.0882644710084</v>
      </c>
      <c r="H21" s="90" t="s">
        <v>257</v>
      </c>
      <c r="I21" s="90" t="s">
        <v>257</v>
      </c>
      <c r="J21" s="37" t="n">
        <v>120.120981765787</v>
      </c>
      <c r="K21" s="37" t="n">
        <v>97.3385689354276</v>
      </c>
      <c r="L21" s="37" t="n">
        <v>131.647833898982</v>
      </c>
      <c r="M21" s="37" t="n">
        <v>131.647833898982</v>
      </c>
      <c r="N21" s="37" t="n">
        <v>111.336929427746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37" t="n">
        <v>129.386085372729</v>
      </c>
      <c r="C22" s="37" t="n">
        <v>129.239209285455</v>
      </c>
      <c r="D22" s="37" t="n">
        <v>163.959229835595</v>
      </c>
      <c r="E22" s="37" t="n">
        <v>86.8766099649579</v>
      </c>
      <c r="F22" s="37" t="n">
        <v>113.121573503646</v>
      </c>
      <c r="G22" s="37" t="n">
        <v>88.8150389365607</v>
      </c>
      <c r="H22" s="90" t="s">
        <v>257</v>
      </c>
      <c r="I22" s="90" t="s">
        <v>257</v>
      </c>
      <c r="J22" s="37" t="n">
        <v>126.623441148706</v>
      </c>
      <c r="K22" s="37" t="n">
        <v>135.487565445026</v>
      </c>
      <c r="L22" s="37" t="n">
        <v>166.226392493512</v>
      </c>
      <c r="M22" s="37" t="n">
        <v>166.226392493512</v>
      </c>
      <c r="N22" s="37" t="n">
        <v>89.8513643617372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37" t="n">
        <v>15.2474016681363</v>
      </c>
      <c r="C23" s="37" t="n">
        <v>150.462459194777</v>
      </c>
      <c r="D23" s="37" t="n">
        <v>143.160377358491</v>
      </c>
      <c r="E23" s="37" t="n">
        <v>252.398412661577</v>
      </c>
      <c r="F23" s="37" t="n">
        <v>106.076979596451</v>
      </c>
      <c r="G23" s="37" t="n">
        <v>126.667824016666</v>
      </c>
      <c r="H23" s="90" t="s">
        <v>257</v>
      </c>
      <c r="I23" s="90" t="s">
        <v>257</v>
      </c>
      <c r="J23" s="37" t="n">
        <v>103.003428230735</v>
      </c>
      <c r="K23" s="37" t="n">
        <v>123.301156195462</v>
      </c>
      <c r="L23" s="37" t="n">
        <v>117.575563984827</v>
      </c>
      <c r="M23" s="37" t="n">
        <v>117.575563984827</v>
      </c>
      <c r="N23" s="37" t="n">
        <v>83.8004299486963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37" t="n">
        <v>19.3642579395481</v>
      </c>
      <c r="C24" s="37" t="n">
        <v>151.677548059485</v>
      </c>
      <c r="D24" s="37" t="n">
        <v>149.444168597595</v>
      </c>
      <c r="E24" s="37" t="n">
        <v>517.379499199369</v>
      </c>
      <c r="F24" s="37" t="n">
        <v>95.6943423952976</v>
      </c>
      <c r="G24" s="37" t="n">
        <v>122.079757948514</v>
      </c>
      <c r="H24" s="90" t="s">
        <v>257</v>
      </c>
      <c r="I24" s="90" t="s">
        <v>257</v>
      </c>
      <c r="J24" s="37" t="n">
        <v>108.358175585035</v>
      </c>
      <c r="K24" s="37" t="n">
        <v>154.436627399651</v>
      </c>
      <c r="L24" s="37" t="n">
        <v>86.2767019365143</v>
      </c>
      <c r="M24" s="37" t="n">
        <v>86.2767019365143</v>
      </c>
      <c r="N24" s="37" t="n">
        <v>94.9052398348786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37" t="n">
        <v>14.0230416744966</v>
      </c>
      <c r="C25" s="37" t="n">
        <v>136.946862531737</v>
      </c>
      <c r="D25" s="37" t="n">
        <v>182.318216925963</v>
      </c>
      <c r="E25" s="37" t="n">
        <v>648.680698985867</v>
      </c>
      <c r="F25" s="37" t="n">
        <v>85.6824732945233</v>
      </c>
      <c r="G25" s="37" t="n">
        <v>121.966916323595</v>
      </c>
      <c r="H25" s="90" t="s">
        <v>257</v>
      </c>
      <c r="I25" s="90" t="s">
        <v>257</v>
      </c>
      <c r="J25" s="37" t="n">
        <v>114.535201470661</v>
      </c>
      <c r="K25" s="37" t="n">
        <v>158.935972949389</v>
      </c>
      <c r="L25" s="37" t="n">
        <v>118.421241764823</v>
      </c>
      <c r="M25" s="37" t="n">
        <v>118.421241764823</v>
      </c>
      <c r="N25" s="37" t="n">
        <v>92.1118921699221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37" t="n">
        <v>54.5888203067405</v>
      </c>
      <c r="C26" s="37" t="n">
        <v>134.004352557127</v>
      </c>
      <c r="D26" s="37" t="n">
        <v>169.687189672294</v>
      </c>
      <c r="E26" s="37" t="n">
        <v>725.16766842264</v>
      </c>
      <c r="F26" s="37" t="n">
        <v>100.8737918951</v>
      </c>
      <c r="G26" s="37" t="n">
        <v>94.637542780616</v>
      </c>
      <c r="H26" s="90" t="s">
        <v>257</v>
      </c>
      <c r="I26" s="90" t="s">
        <v>257</v>
      </c>
      <c r="J26" s="37" t="n">
        <v>112.511800069558</v>
      </c>
      <c r="K26" s="37" t="n">
        <v>184.039594240838</v>
      </c>
      <c r="L26" s="37" t="n">
        <v>123.813934917149</v>
      </c>
      <c r="M26" s="37" t="n">
        <v>123.813934917149</v>
      </c>
      <c r="N26" s="37" t="n">
        <v>78.2097780356884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49.5822743930693</v>
      </c>
      <c r="C29" s="39" t="n">
        <v>53.865667059831</v>
      </c>
      <c r="D29" s="39" t="n">
        <v>39.000408192667</v>
      </c>
      <c r="E29" s="39" t="n">
        <v>87.677120122548</v>
      </c>
      <c r="F29" s="39" t="n">
        <v>28.3418162335923</v>
      </c>
      <c r="G29" s="39" t="n">
        <v>27.3887713651017</v>
      </c>
      <c r="H29" s="39" t="n">
        <v>19.9997385227845</v>
      </c>
      <c r="I29" s="39" t="n">
        <v>56.7034700315458</v>
      </c>
      <c r="J29" s="39" t="n">
        <v>68.6213165349004</v>
      </c>
      <c r="K29" s="39" t="n">
        <v>39.5780646878744</v>
      </c>
      <c r="L29" s="39" t="n">
        <v>-16.7194586866496</v>
      </c>
      <c r="M29" s="39" t="n">
        <v>-16.7194586866496</v>
      </c>
      <c r="N29" s="39" t="n">
        <v>43.5348318485376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64.0339431714712</v>
      </c>
      <c r="C30" s="39" t="n">
        <v>19.3407470413424</v>
      </c>
      <c r="D30" s="39" t="n">
        <v>27.8867497560007</v>
      </c>
      <c r="E30" s="39" t="n">
        <v>-2.78646896113908</v>
      </c>
      <c r="F30" s="39" t="n">
        <v>-0.313087038196613</v>
      </c>
      <c r="G30" s="39" t="n">
        <v>33.816637098513</v>
      </c>
      <c r="H30" s="39" t="n">
        <v>24.0423376114004</v>
      </c>
      <c r="I30" s="39" t="n">
        <v>6.35975948931211</v>
      </c>
      <c r="J30" s="39" t="n">
        <v>11.6788687192859</v>
      </c>
      <c r="K30" s="39" t="n">
        <v>14.5558575311114</v>
      </c>
      <c r="L30" s="39" t="n">
        <v>80.5832426872674</v>
      </c>
      <c r="M30" s="39" t="n">
        <v>80.5832426872674</v>
      </c>
      <c r="N30" s="39" t="n">
        <v>7.24269024780544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32.1224398702124</v>
      </c>
      <c r="C31" s="39" t="n">
        <v>38.8026080758841</v>
      </c>
      <c r="D31" s="39" t="n">
        <v>16.0901219726338</v>
      </c>
      <c r="E31" s="39" t="n">
        <v>17.2003638314248</v>
      </c>
      <c r="F31" s="39" t="n">
        <v>16.0977300294576</v>
      </c>
      <c r="G31" s="39" t="n">
        <v>41.6619789178509</v>
      </c>
      <c r="H31" s="39" t="n">
        <v>7.2435190837348</v>
      </c>
      <c r="I31" s="39" t="n">
        <v>20.1922597997709</v>
      </c>
      <c r="J31" s="39" t="n">
        <v>30.5172646041938</v>
      </c>
      <c r="K31" s="39" t="n">
        <v>29.0637564618036</v>
      </c>
      <c r="L31" s="39" t="n">
        <v>108.466575425541</v>
      </c>
      <c r="M31" s="39" t="n">
        <v>108.466575425541</v>
      </c>
      <c r="N31" s="39" t="n">
        <v>35.2883844090427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3.75389812889813</v>
      </c>
      <c r="C32" s="39" t="n">
        <v>9.44562426701323</v>
      </c>
      <c r="D32" s="39" t="n">
        <v>-6.23654662865786</v>
      </c>
      <c r="E32" s="39" t="n">
        <v>1.4805380880363</v>
      </c>
      <c r="F32" s="39" t="n">
        <v>-2.52674129353233</v>
      </c>
      <c r="G32" s="39" t="n">
        <v>25.7166631413851</v>
      </c>
      <c r="H32" s="39" t="n">
        <v>-11.8418843493679</v>
      </c>
      <c r="I32" s="39" t="n">
        <v>-8.69973616233615</v>
      </c>
      <c r="J32" s="39" t="n">
        <v>5.14606805997534</v>
      </c>
      <c r="K32" s="39" t="n">
        <v>-1.39832175589999</v>
      </c>
      <c r="L32" s="39" t="n">
        <v>22.1729507455587</v>
      </c>
      <c r="M32" s="39" t="n">
        <v>22.1729507455587</v>
      </c>
      <c r="N32" s="39" t="n">
        <v>-1.98531099380307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-5.62979290076686</v>
      </c>
      <c r="C33" s="39" t="n">
        <v>-0.892003822873519</v>
      </c>
      <c r="D33" s="39" t="n">
        <v>-10.1873797853198</v>
      </c>
      <c r="E33" s="39" t="n">
        <v>-4.72063168353073</v>
      </c>
      <c r="F33" s="39" t="n">
        <v>-14.613014157474</v>
      </c>
      <c r="G33" s="39" t="n">
        <v>-20.3084351424322</v>
      </c>
      <c r="H33" s="39" t="n">
        <v>-11.4328581448605</v>
      </c>
      <c r="I33" s="39" t="n">
        <v>-2.26113926923368</v>
      </c>
      <c r="J33" s="39" t="n">
        <v>-8.42621878067401</v>
      </c>
      <c r="K33" s="39" t="n">
        <v>10.5504497138185</v>
      </c>
      <c r="L33" s="39" t="n">
        <v>-9.38765988255169</v>
      </c>
      <c r="M33" s="39" t="n">
        <v>-9.38765988255169</v>
      </c>
      <c r="N33" s="39" t="n">
        <v>8.65888719769998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0.319382821450859</v>
      </c>
      <c r="C34" s="39" t="n">
        <v>-12.9896846965314</v>
      </c>
      <c r="D34" s="39" t="n">
        <v>0.47046307106686</v>
      </c>
      <c r="E34" s="39" t="n">
        <v>-15.6332752493723</v>
      </c>
      <c r="F34" s="39" t="n">
        <v>-15.8144852166506</v>
      </c>
      <c r="G34" s="39" t="n">
        <v>-16.3307254736373</v>
      </c>
      <c r="H34" s="39" t="n">
        <v>-18.0363979650706</v>
      </c>
      <c r="I34" s="39" t="n">
        <v>-14.3783716844297</v>
      </c>
      <c r="J34" s="39" t="n">
        <v>-19.6292458672765</v>
      </c>
      <c r="K34" s="39" t="n">
        <v>-18.0415848145606</v>
      </c>
      <c r="L34" s="39" t="n">
        <v>-44.6520869103571</v>
      </c>
      <c r="M34" s="39" t="n">
        <v>-44.6520869103571</v>
      </c>
      <c r="N34" s="39" t="n">
        <v>-11.8006584854834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4.91082324852778</v>
      </c>
      <c r="C35" s="39" t="n">
        <v>-21.9715339302387</v>
      </c>
      <c r="D35" s="39" t="n">
        <v>-23.4652621156279</v>
      </c>
      <c r="E35" s="39" t="n">
        <v>-14.6424563743109</v>
      </c>
      <c r="F35" s="39" t="n">
        <v>-0.954130720346498</v>
      </c>
      <c r="G35" s="39" t="n">
        <v>-22.4795277090078</v>
      </c>
      <c r="H35" s="39" t="n">
        <v>2.24404914256465</v>
      </c>
      <c r="I35" s="39" t="n">
        <v>-16.2279433034423</v>
      </c>
      <c r="J35" s="39" t="n">
        <v>-3.3801355907087</v>
      </c>
      <c r="K35" s="39" t="n">
        <v>-5.1966241435822</v>
      </c>
      <c r="L35" s="39" t="n">
        <v>1.31175413832926</v>
      </c>
      <c r="M35" s="39" t="n">
        <v>1.31175413832926</v>
      </c>
      <c r="N35" s="39" t="n">
        <v>-15.7122786536986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7.14555730306665</v>
      </c>
      <c r="C36" s="39" t="n">
        <v>4.21200330555746</v>
      </c>
      <c r="D36" s="39" t="n">
        <v>-9.12259896142166</v>
      </c>
      <c r="E36" s="39" t="n">
        <v>-10.0875479894447</v>
      </c>
      <c r="F36" s="39" t="n">
        <v>-9.86889858682893</v>
      </c>
      <c r="G36" s="39" t="n">
        <v>3.79550926153394</v>
      </c>
      <c r="H36" s="39" t="n">
        <v>-20.5204428395301</v>
      </c>
      <c r="I36" s="39" t="n">
        <v>-9.271408839779</v>
      </c>
      <c r="J36" s="39" t="n">
        <v>25.1136860348305</v>
      </c>
      <c r="K36" s="39" t="n">
        <v>-18.0992270494612</v>
      </c>
      <c r="L36" s="39" t="n">
        <v>-22.4911259653778</v>
      </c>
      <c r="M36" s="39" t="n">
        <v>-22.4911259653778</v>
      </c>
      <c r="N36" s="39" t="n">
        <v>-28.3065055118491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17.510366576068</v>
      </c>
      <c r="C37" s="39" t="n">
        <v>3.36772370953486</v>
      </c>
      <c r="D37" s="39" t="n">
        <v>-5.1368237899399</v>
      </c>
      <c r="E37" s="39" t="n">
        <v>-16.1513847979488</v>
      </c>
      <c r="F37" s="39" t="n">
        <v>-10.4046530125273</v>
      </c>
      <c r="G37" s="39" t="n">
        <v>0.722468107263723</v>
      </c>
      <c r="H37" s="39" t="n">
        <v>-18.4286366714436</v>
      </c>
      <c r="I37" s="39" t="n">
        <v>-15.8361084681256</v>
      </c>
      <c r="J37" s="39" t="n">
        <v>-15.4199764636658</v>
      </c>
      <c r="K37" s="39" t="n">
        <v>-28.0897831665861</v>
      </c>
      <c r="L37" s="39" t="n">
        <v>-20.5911430672441</v>
      </c>
      <c r="M37" s="39" t="n">
        <v>-20.5911430672441</v>
      </c>
      <c r="N37" s="39" t="n">
        <v>29.6392389424265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33.8393625615816</v>
      </c>
      <c r="C38" s="39" t="n">
        <v>-4.76034457958413</v>
      </c>
      <c r="D38" s="39" t="n">
        <v>-4.27383384051024</v>
      </c>
      <c r="E38" s="39" t="n">
        <v>-37.8768733099143</v>
      </c>
      <c r="F38" s="39" t="n">
        <v>-5.37535371469788</v>
      </c>
      <c r="G38" s="39" t="n">
        <v>-14.3683360258481</v>
      </c>
      <c r="H38" s="39" t="n">
        <v>-10.2351487537888</v>
      </c>
      <c r="I38" s="39" t="n">
        <v>-29.514590546174</v>
      </c>
      <c r="J38" s="39" t="n">
        <v>9.65621693696828</v>
      </c>
      <c r="K38" s="39" t="n">
        <v>7.68703612713027</v>
      </c>
      <c r="L38" s="39" t="n">
        <v>-25.6661024709714</v>
      </c>
      <c r="M38" s="39" t="n">
        <v>-25.6661024709714</v>
      </c>
      <c r="N38" s="39" t="n">
        <v>-31.0899907297506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48.9468140088137</v>
      </c>
      <c r="C39" s="39" t="n">
        <v>-27.1158993463723</v>
      </c>
      <c r="D39" s="39" t="n">
        <v>-2.01513254586033</v>
      </c>
      <c r="E39" s="39" t="n">
        <v>-13.6708500294937</v>
      </c>
      <c r="F39" s="39" t="n">
        <v>0.838503125329822</v>
      </c>
      <c r="G39" s="39" t="n">
        <v>1.06951871657752</v>
      </c>
      <c r="H39" s="39" t="n">
        <v>-4.38214450860836</v>
      </c>
      <c r="I39" s="39" t="n">
        <v>16.7585557048056</v>
      </c>
      <c r="J39" s="39" t="n">
        <v>-34.0320779280857</v>
      </c>
      <c r="K39" s="39" t="n">
        <v>-33.9961336647335</v>
      </c>
      <c r="L39" s="39" t="n">
        <v>17.8796855102154</v>
      </c>
      <c r="M39" s="39" t="n">
        <v>17.8796855102154</v>
      </c>
      <c r="N39" s="39" t="n">
        <v>-4.91463199979884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2.33454916385892</v>
      </c>
      <c r="C40" s="39" t="n">
        <v>-27.8723061337263</v>
      </c>
      <c r="D40" s="39" t="n">
        <v>-14.508244078041</v>
      </c>
      <c r="E40" s="39" t="n">
        <v>31.4052118184817</v>
      </c>
      <c r="F40" s="39" t="n">
        <v>23.9062172911869</v>
      </c>
      <c r="G40" s="39" t="n">
        <v>1.09960597452582</v>
      </c>
      <c r="H40" s="39" t="n">
        <v>-12.8199649107022</v>
      </c>
      <c r="I40" s="39" t="n">
        <v>-19.643531714688</v>
      </c>
      <c r="J40" s="39" t="n">
        <v>-17.5121716655647</v>
      </c>
      <c r="K40" s="39" t="n">
        <v>-1.23703838457341</v>
      </c>
      <c r="L40" s="39" t="n">
        <v>-9.54192646868873</v>
      </c>
      <c r="M40" s="39" t="n">
        <v>-9.54192646868873</v>
      </c>
      <c r="N40" s="39" t="n">
        <v>-7.59893691573338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5.76738960144958</v>
      </c>
      <c r="C41" s="39" t="n">
        <v>-17.7246101543422</v>
      </c>
      <c r="D41" s="39" t="n">
        <v>-4.36669872378032</v>
      </c>
      <c r="E41" s="39" t="n">
        <v>-22.94203080454</v>
      </c>
      <c r="F41" s="39" t="n">
        <v>-10.5770494265172</v>
      </c>
      <c r="G41" s="39" t="n">
        <v>-2.97592072268044</v>
      </c>
      <c r="H41" s="39" t="n">
        <v>3.88172916908549</v>
      </c>
      <c r="I41" s="39" t="n">
        <v>-4.05145519039274</v>
      </c>
      <c r="J41" s="39" t="n">
        <v>-20.3349485675423</v>
      </c>
      <c r="K41" s="39" t="n">
        <v>-10.9191379627924</v>
      </c>
      <c r="L41" s="39" t="n">
        <v>-21.1780359576816</v>
      </c>
      <c r="M41" s="39" t="n">
        <v>-21.1780359576816</v>
      </c>
      <c r="N41" s="39" t="n">
        <v>9.80366904209956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48.2472021066491</v>
      </c>
      <c r="C42" s="39" t="n">
        <v>-14.4253899278343</v>
      </c>
      <c r="D42" s="39" t="n">
        <v>-1.47038838909575</v>
      </c>
      <c r="E42" s="39" t="n">
        <v>0.267591213700683</v>
      </c>
      <c r="F42" s="39" t="n">
        <v>-7.14578107123739</v>
      </c>
      <c r="G42" s="39" t="n">
        <v>-44.1960238871244</v>
      </c>
      <c r="H42" s="90" t="s">
        <v>257</v>
      </c>
      <c r="I42" s="90" t="s">
        <v>257</v>
      </c>
      <c r="J42" s="39" t="n">
        <v>22.731222464442</v>
      </c>
      <c r="K42" s="39" t="n">
        <v>-24.1718704768206</v>
      </c>
      <c r="L42" s="39" t="n">
        <v>3.11591637091261</v>
      </c>
      <c r="M42" s="39" t="n">
        <v>3.11591637091261</v>
      </c>
      <c r="N42" s="39" t="n">
        <v>-1.18593043410267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83.1148180806314</v>
      </c>
      <c r="C43" s="39" t="n">
        <v>19.8812114617338</v>
      </c>
      <c r="D43" s="39" t="n">
        <v>14.8240097098091</v>
      </c>
      <c r="E43" s="39" t="n">
        <v>-23.1510060105358</v>
      </c>
      <c r="F43" s="39" t="n">
        <v>15.1506245407789</v>
      </c>
      <c r="G43" s="39" t="n">
        <v>4.38904320222211</v>
      </c>
      <c r="H43" s="90" t="s">
        <v>257</v>
      </c>
      <c r="I43" s="90" t="s">
        <v>257</v>
      </c>
      <c r="J43" s="39" t="n">
        <v>4.51135290902769</v>
      </c>
      <c r="K43" s="39" t="n">
        <v>6.21455061082024</v>
      </c>
      <c r="L43" s="39" t="n">
        <v>45.1379516869635</v>
      </c>
      <c r="M43" s="39" t="n">
        <v>45.1379516869635</v>
      </c>
      <c r="N43" s="39" t="n">
        <v>4.95364203473881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18.9695051193192</v>
      </c>
      <c r="C44" s="39" t="n">
        <v>-1.70946635906358</v>
      </c>
      <c r="D44" s="39" t="n">
        <v>25.2858790179215</v>
      </c>
      <c r="E44" s="39" t="n">
        <v>46.0637173486336</v>
      </c>
      <c r="F44" s="39" t="n">
        <v>-11.6228845172184</v>
      </c>
      <c r="G44" s="39" t="n">
        <v>-25.1949610077984</v>
      </c>
      <c r="H44" s="90" t="s">
        <v>257</v>
      </c>
      <c r="I44" s="90" t="s">
        <v>257</v>
      </c>
      <c r="J44" s="39" t="n">
        <v>14.9358212502971</v>
      </c>
      <c r="K44" s="39" t="n">
        <v>-8.35665323098252</v>
      </c>
      <c r="L44" s="39" t="n">
        <v>-9.29468662826206</v>
      </c>
      <c r="M44" s="39" t="n">
        <v>-9.29468662826206</v>
      </c>
      <c r="N44" s="39" t="n">
        <v>6.08200655951947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2.800179255117</v>
      </c>
      <c r="C45" s="39" t="n">
        <v>9.68101889260842</v>
      </c>
      <c r="D45" s="39" t="n">
        <v>13.9727524615783</v>
      </c>
      <c r="E45" s="39" t="n">
        <v>-22.603320308462</v>
      </c>
      <c r="F45" s="39" t="n">
        <v>11.1576398453814</v>
      </c>
      <c r="G45" s="39" t="n">
        <v>13.7367305295084</v>
      </c>
      <c r="H45" s="90" t="s">
        <v>257</v>
      </c>
      <c r="I45" s="90" t="s">
        <v>257</v>
      </c>
      <c r="J45" s="39" t="n">
        <v>5.41325860589204</v>
      </c>
      <c r="K45" s="39" t="n">
        <v>39.192066337965</v>
      </c>
      <c r="L45" s="39" t="n">
        <v>26.2659533168341</v>
      </c>
      <c r="M45" s="39" t="n">
        <v>26.2659533168341</v>
      </c>
      <c r="N45" s="39" t="n">
        <v>-19.2977884125612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88.2155784957769</v>
      </c>
      <c r="C46" s="39" t="n">
        <v>16.4216804069461</v>
      </c>
      <c r="D46" s="39" t="n">
        <v>-12.6853806876015</v>
      </c>
      <c r="E46" s="39" t="n">
        <v>190.525162944759</v>
      </c>
      <c r="F46" s="39" t="n">
        <v>-6.22745395861021</v>
      </c>
      <c r="G46" s="39" t="n">
        <v>42.6197922484084</v>
      </c>
      <c r="H46" s="39" t="n">
        <v>-15.1161986443492</v>
      </c>
      <c r="I46" s="39" t="n">
        <v>2.75200882849951</v>
      </c>
      <c r="J46" s="39" t="n">
        <v>-18.6537442859665</v>
      </c>
      <c r="K46" s="39" t="n">
        <v>-8.99448536811174</v>
      </c>
      <c r="L46" s="39" t="n">
        <v>-29.2678122763107</v>
      </c>
      <c r="M46" s="39" t="n">
        <v>-29.2678122763107</v>
      </c>
      <c r="N46" s="39" t="n">
        <v>-6.73438233912634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27.0003792188092</v>
      </c>
      <c r="C47" s="39" t="n">
        <v>0.807569456999929</v>
      </c>
      <c r="D47" s="39" t="n">
        <v>4.38933687871518</v>
      </c>
      <c r="E47" s="39" t="n">
        <v>104.985242871985</v>
      </c>
      <c r="F47" s="39" t="n">
        <v>-9.78783261047941</v>
      </c>
      <c r="G47" s="39" t="n">
        <v>-3.62212432697015</v>
      </c>
      <c r="H47" s="39" t="n">
        <v>-16.395735723501</v>
      </c>
      <c r="I47" s="39" t="n">
        <v>12.6699110589025</v>
      </c>
      <c r="J47" s="39" t="n">
        <v>5.1986108096375</v>
      </c>
      <c r="K47" s="39" t="n">
        <v>25.251564677002</v>
      </c>
      <c r="L47" s="39" t="n">
        <v>-26.620210005841</v>
      </c>
      <c r="M47" s="39" t="n">
        <v>-26.620210005841</v>
      </c>
      <c r="N47" s="39" t="n">
        <v>13.2514951211835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-27.5828605553897</v>
      </c>
      <c r="C48" s="39" t="n">
        <v>-9.71184312787707</v>
      </c>
      <c r="D48" s="39" t="n">
        <v>21.9975450610504</v>
      </c>
      <c r="E48" s="39" t="n">
        <v>25.3781218601981</v>
      </c>
      <c r="F48" s="39" t="n">
        <v>-10.4623417123417</v>
      </c>
      <c r="G48" s="39" t="n">
        <v>-0.092432706957851</v>
      </c>
      <c r="H48" s="39" t="n">
        <v>14.9223546993275</v>
      </c>
      <c r="I48" s="39" t="n">
        <v>6.37176050044685</v>
      </c>
      <c r="J48" s="39" t="n">
        <v>5.70056283457707</v>
      </c>
      <c r="K48" s="39" t="n">
        <v>2.91339277831727</v>
      </c>
      <c r="L48" s="39" t="n">
        <v>37.2574972232507</v>
      </c>
      <c r="M48" s="39" t="n">
        <v>37.2574972232507</v>
      </c>
      <c r="N48" s="39" t="n">
        <v>-2.94330183435243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289.279455726214</v>
      </c>
      <c r="C49" s="39" t="n">
        <v>-2.14865088561497</v>
      </c>
      <c r="D49" s="39" t="n">
        <v>-6.9280116198142</v>
      </c>
      <c r="E49" s="39" t="n">
        <v>11.7911585093176</v>
      </c>
      <c r="F49" s="39" t="n">
        <v>17.7297853533688</v>
      </c>
      <c r="G49" s="39" t="n">
        <v>-22.4072021879035</v>
      </c>
      <c r="H49" s="39" t="n">
        <v>3.65590789910739</v>
      </c>
      <c r="I49" s="39" t="n">
        <v>1.79786608418047</v>
      </c>
      <c r="J49" s="39" t="n">
        <v>-1.76661967248673</v>
      </c>
      <c r="K49" s="39" t="n">
        <v>15.79480140688</v>
      </c>
      <c r="L49" s="39" t="n">
        <v>4.55382250005056</v>
      </c>
      <c r="M49" s="39" t="n">
        <v>4.55382250005056</v>
      </c>
      <c r="N49" s="39" t="n">
        <v>-15.0926376678789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86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0</v>
      </c>
      <c r="C2" s="15"/>
      <c r="D2" s="15"/>
      <c r="E2" s="15"/>
      <c r="F2" s="15"/>
      <c r="G2" s="15"/>
      <c r="H2" s="15"/>
      <c r="I2" s="16" t="s">
        <v>280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37" t="n">
        <v>35.8184908915614</v>
      </c>
      <c r="C5" s="37" t="n">
        <v>101.091421194695</v>
      </c>
      <c r="D5" s="37" t="n">
        <v>97.7585273416351</v>
      </c>
      <c r="E5" s="37" t="n">
        <v>104.515716374269</v>
      </c>
      <c r="F5" s="37" t="n">
        <v>82.2807506873332</v>
      </c>
      <c r="G5" s="37" t="n">
        <v>58.1072727825461</v>
      </c>
      <c r="H5" s="90" t="s">
        <v>257</v>
      </c>
      <c r="I5" s="90" t="s">
        <v>257</v>
      </c>
      <c r="J5" s="37" t="n">
        <v>51.9774398006817</v>
      </c>
      <c r="K5" s="37" t="n">
        <v>108.878367620564</v>
      </c>
      <c r="L5" s="37" t="n">
        <v>150.231509320505</v>
      </c>
      <c r="M5" s="37" t="n">
        <v>16.5321171454533</v>
      </c>
      <c r="N5" s="37" t="n">
        <v>49.3312042081533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37" t="n">
        <v>66.2670624651139</v>
      </c>
      <c r="C6" s="37" t="n">
        <v>141.500410749912</v>
      </c>
      <c r="D6" s="37" t="n">
        <v>77.2965168742104</v>
      </c>
      <c r="E6" s="37" t="n">
        <v>117.633406432749</v>
      </c>
      <c r="F6" s="37" t="n">
        <v>131.621309319839</v>
      </c>
      <c r="G6" s="37" t="n">
        <v>64.0606791443308</v>
      </c>
      <c r="H6" s="90" t="s">
        <v>257</v>
      </c>
      <c r="I6" s="90" t="s">
        <v>257</v>
      </c>
      <c r="J6" s="37" t="n">
        <v>70.540322249449</v>
      </c>
      <c r="K6" s="37" t="n">
        <v>166.304939875141</v>
      </c>
      <c r="L6" s="37" t="n">
        <v>272.561635598316</v>
      </c>
      <c r="M6" s="37" t="n">
        <v>22.4811281191025</v>
      </c>
      <c r="N6" s="37" t="n">
        <v>63.0189742626339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37" t="n">
        <v>104.528847617598</v>
      </c>
      <c r="C7" s="37" t="n">
        <v>125.448890975238</v>
      </c>
      <c r="D7" s="37" t="n">
        <v>129.362930878903</v>
      </c>
      <c r="E7" s="37" t="n">
        <v>144.601608187135</v>
      </c>
      <c r="F7" s="37" t="n">
        <v>139.482806709965</v>
      </c>
      <c r="G7" s="37" t="n">
        <v>68.5163604673551</v>
      </c>
      <c r="H7" s="90" t="s">
        <v>257</v>
      </c>
      <c r="I7" s="90" t="s">
        <v>257</v>
      </c>
      <c r="J7" s="37" t="n">
        <v>60.2472313104902</v>
      </c>
      <c r="K7" s="37" t="n">
        <v>158.134662923702</v>
      </c>
      <c r="L7" s="37" t="n">
        <v>223.647023451594</v>
      </c>
      <c r="M7" s="37" t="n">
        <v>27.6272104564199</v>
      </c>
      <c r="N7" s="37" t="n">
        <v>86.0247980462145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37" t="n">
        <v>128.488608108794</v>
      </c>
      <c r="C8" s="37" t="n">
        <v>157.675155498181</v>
      </c>
      <c r="D8" s="37" t="n">
        <v>179.375563977621</v>
      </c>
      <c r="E8" s="37" t="n">
        <v>148.706140350877</v>
      </c>
      <c r="F8" s="37" t="n">
        <v>225.53691676296</v>
      </c>
      <c r="G8" s="37" t="n">
        <v>74.7474235683958</v>
      </c>
      <c r="H8" s="90" t="s">
        <v>257</v>
      </c>
      <c r="I8" s="90" t="s">
        <v>257</v>
      </c>
      <c r="J8" s="37" t="n">
        <v>112.212350613971</v>
      </c>
      <c r="K8" s="37" t="n">
        <v>198.02237398919</v>
      </c>
      <c r="L8" s="37" t="n">
        <v>306.452194828623</v>
      </c>
      <c r="M8" s="37" t="n">
        <v>48.4850073390648</v>
      </c>
      <c r="N8" s="37" t="n">
        <v>123.36652263761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37" t="n">
        <v>129.77241589283</v>
      </c>
      <c r="C9" s="37" t="n">
        <v>130.671282713297</v>
      </c>
      <c r="D9" s="37" t="n">
        <v>149.579498285508</v>
      </c>
      <c r="E9" s="37" t="n">
        <v>156.025219298246</v>
      </c>
      <c r="F9" s="37" t="n">
        <v>236.924732039686</v>
      </c>
      <c r="G9" s="37" t="n">
        <v>49.3489253468176</v>
      </c>
      <c r="H9" s="90" t="s">
        <v>257</v>
      </c>
      <c r="I9" s="90" t="s">
        <v>257</v>
      </c>
      <c r="J9" s="37" t="n">
        <v>113.622363071363</v>
      </c>
      <c r="K9" s="37" t="n">
        <v>208.41748020279</v>
      </c>
      <c r="L9" s="37" t="n">
        <v>296.064341551413</v>
      </c>
      <c r="M9" s="37" t="n">
        <v>39.8773327741665</v>
      </c>
      <c r="N9" s="37" t="n">
        <v>105.923351493519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37" t="n">
        <v>91.8341198558888</v>
      </c>
      <c r="C10" s="37" t="n">
        <v>142.101865978172</v>
      </c>
      <c r="D10" s="37" t="n">
        <v>142.310052337123</v>
      </c>
      <c r="E10" s="37" t="n">
        <v>142.794225146199</v>
      </c>
      <c r="F10" s="37" t="n">
        <v>301.346774514882</v>
      </c>
      <c r="G10" s="37" t="n">
        <v>54.8220058166047</v>
      </c>
      <c r="H10" s="90" t="s">
        <v>257</v>
      </c>
      <c r="I10" s="90" t="s">
        <v>257</v>
      </c>
      <c r="J10" s="37" t="n">
        <v>157.952880942929</v>
      </c>
      <c r="K10" s="37" t="n">
        <v>226.827837600034</v>
      </c>
      <c r="L10" s="37" t="n">
        <v>284.1040288635</v>
      </c>
      <c r="M10" s="37" t="n">
        <v>62.9613126441602</v>
      </c>
      <c r="N10" s="37" t="n">
        <v>162.342663911328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37" t="n">
        <v>78.984624752626</v>
      </c>
      <c r="C11" s="37" t="n">
        <v>145.886633024293</v>
      </c>
      <c r="D11" s="37" t="n">
        <v>149.716657643025</v>
      </c>
      <c r="E11" s="37" t="n">
        <v>108.574561403509</v>
      </c>
      <c r="F11" s="37" t="n">
        <v>206.331434035941</v>
      </c>
      <c r="G11" s="37" t="n">
        <v>77.1875601674047</v>
      </c>
      <c r="H11" s="90" t="s">
        <v>257</v>
      </c>
      <c r="I11" s="90" t="s">
        <v>257</v>
      </c>
      <c r="J11" s="37" t="n">
        <v>144.184040849293</v>
      </c>
      <c r="K11" s="37" t="n">
        <v>208.019441069259</v>
      </c>
      <c r="L11" s="37" t="n">
        <v>211.301864101022</v>
      </c>
      <c r="M11" s="37" t="n">
        <v>65.0241140700357</v>
      </c>
      <c r="N11" s="37" t="n">
        <v>157.860229194064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37" t="n">
        <v>87.8951641548688</v>
      </c>
      <c r="C12" s="37" t="n">
        <v>141.620701795564</v>
      </c>
      <c r="D12" s="37" t="n">
        <v>108.955062263129</v>
      </c>
      <c r="E12" s="37" t="n">
        <v>113.327850877193</v>
      </c>
      <c r="F12" s="37" t="n">
        <v>203.872972865283</v>
      </c>
      <c r="G12" s="37" t="n">
        <v>54.4997618637455</v>
      </c>
      <c r="H12" s="90" t="s">
        <v>257</v>
      </c>
      <c r="I12" s="90" t="s">
        <v>257</v>
      </c>
      <c r="J12" s="37" t="n">
        <v>148.271708031595</v>
      </c>
      <c r="K12" s="37" t="n">
        <v>120.949428080613</v>
      </c>
      <c r="L12" s="37" t="n">
        <v>205.571256764883</v>
      </c>
      <c r="M12" s="37" t="n">
        <v>66.7286992381352</v>
      </c>
      <c r="N12" s="37" t="n">
        <v>147.131316926545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37" t="n">
        <v>98.2480844370021</v>
      </c>
      <c r="C13" s="37" t="n">
        <v>136.022767280836</v>
      </c>
      <c r="D13" s="37" t="n">
        <v>121.057570835589</v>
      </c>
      <c r="E13" s="37" t="n">
        <v>146.366959064328</v>
      </c>
      <c r="F13" s="37" t="n">
        <v>243.825955293461</v>
      </c>
      <c r="G13" s="37" t="n">
        <v>57.8134025110708</v>
      </c>
      <c r="H13" s="90" t="s">
        <v>257</v>
      </c>
      <c r="I13" s="90" t="s">
        <v>257</v>
      </c>
      <c r="J13" s="37" t="n">
        <v>106.728360415611</v>
      </c>
      <c r="K13" s="37" t="n">
        <v>150.936439435203</v>
      </c>
      <c r="L13" s="37" t="n">
        <v>211.707757065544</v>
      </c>
      <c r="M13" s="37" t="n">
        <v>84.8911372055637</v>
      </c>
      <c r="N13" s="37" t="n">
        <v>166.141273717828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</row>
    <row r="14" s="22" customFormat="true" ht="12" hidden="false" customHeight="true" outlineLevel="0" collapsed="false">
      <c r="A14" s="26" t="n">
        <v>2000</v>
      </c>
      <c r="B14" s="37" t="n">
        <v>84.0044146749886</v>
      </c>
      <c r="C14" s="37" t="n">
        <v>140.972303720221</v>
      </c>
      <c r="D14" s="37" t="n">
        <v>141.552066414005</v>
      </c>
      <c r="E14" s="37" t="n">
        <v>143.58918128655</v>
      </c>
      <c r="F14" s="37" t="n">
        <v>160.345858070686</v>
      </c>
      <c r="G14" s="37" t="n">
        <v>50.5325131988286</v>
      </c>
      <c r="H14" s="90" t="s">
        <v>257</v>
      </c>
      <c r="I14" s="90" t="s">
        <v>257</v>
      </c>
      <c r="J14" s="37" t="n">
        <v>108.954263576503</v>
      </c>
      <c r="K14" s="37" t="n">
        <v>127.850169690367</v>
      </c>
      <c r="L14" s="37" t="n">
        <v>195.44798556825</v>
      </c>
      <c r="M14" s="37" t="n">
        <v>53.5961417487943</v>
      </c>
      <c r="N14" s="37" t="n">
        <v>225.656584632726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37" t="n">
        <v>87.4625767493784</v>
      </c>
      <c r="C15" s="37" t="n">
        <v>113.830536322028</v>
      </c>
      <c r="D15" s="37" t="n">
        <v>85.8401010647898</v>
      </c>
      <c r="E15" s="37" t="n">
        <v>109.546783625731</v>
      </c>
      <c r="F15" s="37" t="n">
        <v>143.256166075627</v>
      </c>
      <c r="G15" s="37" t="n">
        <v>56.0116737431979</v>
      </c>
      <c r="H15" s="90" t="s">
        <v>257</v>
      </c>
      <c r="I15" s="90" t="s">
        <v>257</v>
      </c>
      <c r="J15" s="37" t="n">
        <v>82.7444591986201</v>
      </c>
      <c r="K15" s="37" t="n">
        <v>147.207441236854</v>
      </c>
      <c r="L15" s="37" t="n">
        <v>168.307276007216</v>
      </c>
      <c r="M15" s="37" t="n">
        <v>68.6639407283148</v>
      </c>
      <c r="N15" s="37" t="n">
        <v>189.269209092617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37" t="n">
        <v>95.5764449180494</v>
      </c>
      <c r="C16" s="37" t="n">
        <v>152.479169111607</v>
      </c>
      <c r="D16" s="37" t="n">
        <v>90.9835769716658</v>
      </c>
      <c r="E16" s="37" t="n">
        <v>106.827485380117</v>
      </c>
      <c r="F16" s="37" t="n">
        <v>220.930788540463</v>
      </c>
      <c r="G16" s="37" t="n">
        <v>93.1933565051731</v>
      </c>
      <c r="H16" s="90" t="s">
        <v>257</v>
      </c>
      <c r="I16" s="90" t="s">
        <v>257</v>
      </c>
      <c r="J16" s="37" t="n">
        <v>78.3131870388369</v>
      </c>
      <c r="K16" s="37" t="n">
        <v>102.488792055977</v>
      </c>
      <c r="L16" s="37" t="n">
        <v>189.227300060132</v>
      </c>
      <c r="M16" s="37" t="n">
        <v>75.9304885720277</v>
      </c>
      <c r="N16" s="37" t="n">
        <v>108.322374600789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37" t="n">
        <v>113.81615669559</v>
      </c>
      <c r="C17" s="37" t="n">
        <v>184.946015725854</v>
      </c>
      <c r="D17" s="37" t="n">
        <v>111.770438548998</v>
      </c>
      <c r="E17" s="37" t="n">
        <v>108.368055555556</v>
      </c>
      <c r="F17" s="37" t="n">
        <v>218.540064549548</v>
      </c>
      <c r="G17" s="37" t="n">
        <v>118.579694577587</v>
      </c>
      <c r="H17" s="90" t="s">
        <v>257</v>
      </c>
      <c r="I17" s="90" t="s">
        <v>257</v>
      </c>
      <c r="J17" s="37" t="n">
        <v>97.307286889622</v>
      </c>
      <c r="K17" s="37" t="n">
        <v>92.6174215443918</v>
      </c>
      <c r="L17" s="37" t="n">
        <v>204.951894167168</v>
      </c>
      <c r="M17" s="37" t="n">
        <v>110.366429020759</v>
      </c>
      <c r="N17" s="37" t="n">
        <v>90.5898929175277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37" t="n">
        <v>97.2306794540011</v>
      </c>
      <c r="C18" s="37" t="n">
        <v>164.669639713649</v>
      </c>
      <c r="D18" s="37" t="n">
        <v>102.526619743729</v>
      </c>
      <c r="E18" s="37" t="n">
        <v>110.948464912281</v>
      </c>
      <c r="F18" s="37" t="n">
        <v>146.395983583695</v>
      </c>
      <c r="G18" s="37" t="n">
        <v>106.483386196204</v>
      </c>
      <c r="H18" s="90" t="s">
        <v>257</v>
      </c>
      <c r="I18" s="90" t="s">
        <v>257</v>
      </c>
      <c r="J18" s="37" t="n">
        <v>88.7746581062027</v>
      </c>
      <c r="K18" s="37" t="n">
        <v>93.4470188963841</v>
      </c>
      <c r="L18" s="37" t="n">
        <v>147.122669873722</v>
      </c>
      <c r="M18" s="37" t="n">
        <v>82.4412874816523</v>
      </c>
      <c r="N18" s="37" t="n">
        <v>104.482434717265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90" t="s">
        <v>257</v>
      </c>
      <c r="I19" s="90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37" t="n">
        <v>56.5205257015274</v>
      </c>
      <c r="C20" s="37" t="n">
        <v>165.276962797794</v>
      </c>
      <c r="D20" s="37" t="n">
        <v>99.130120916802</v>
      </c>
      <c r="E20" s="37" t="n">
        <v>125.385599415205</v>
      </c>
      <c r="F20" s="37" t="n">
        <v>97.5096625094633</v>
      </c>
      <c r="G20" s="37" t="n">
        <v>140.26022719212</v>
      </c>
      <c r="H20" s="90" t="s">
        <v>257</v>
      </c>
      <c r="I20" s="90" t="s">
        <v>257</v>
      </c>
      <c r="J20" s="37" t="n">
        <v>96.1560048734411</v>
      </c>
      <c r="K20" s="37" t="n">
        <v>104.877026857167</v>
      </c>
      <c r="L20" s="37" t="n">
        <v>128.132892363199</v>
      </c>
      <c r="M20" s="37" t="n">
        <v>124.04854267142</v>
      </c>
      <c r="N20" s="37" t="n">
        <v>98.3543114784896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37" t="n">
        <v>45.9595575176333</v>
      </c>
      <c r="C21" s="37" t="n">
        <v>147.92571294449</v>
      </c>
      <c r="D21" s="37" t="n">
        <v>78.0653311676593</v>
      </c>
      <c r="E21" s="37" t="n">
        <v>129.168494152047</v>
      </c>
      <c r="F21" s="37" t="n">
        <v>105.554448738893</v>
      </c>
      <c r="G21" s="37" t="n">
        <v>204.898513421765</v>
      </c>
      <c r="H21" s="90" t="s">
        <v>257</v>
      </c>
      <c r="I21" s="90" t="s">
        <v>257</v>
      </c>
      <c r="J21" s="37" t="n">
        <v>95.685088091555</v>
      </c>
      <c r="K21" s="37" t="n">
        <v>96.9497632714627</v>
      </c>
      <c r="L21" s="37" t="n">
        <v>107.793144918821</v>
      </c>
      <c r="M21" s="37" t="n">
        <v>92.0126511497868</v>
      </c>
      <c r="N21" s="37" t="n">
        <v>73.9827165132444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37" t="n">
        <v>36.7762723905211</v>
      </c>
      <c r="C22" s="37" t="n">
        <v>138.443257833588</v>
      </c>
      <c r="D22" s="37" t="n">
        <v>69.6300306803826</v>
      </c>
      <c r="E22" s="37" t="n">
        <v>139.035087719298</v>
      </c>
      <c r="F22" s="37" t="n">
        <v>117.647527592939</v>
      </c>
      <c r="G22" s="37" t="n">
        <v>138.096733986604</v>
      </c>
      <c r="H22" s="90" t="s">
        <v>257</v>
      </c>
      <c r="I22" s="90" t="s">
        <v>257</v>
      </c>
      <c r="J22" s="37" t="n">
        <v>78.6006653068488</v>
      </c>
      <c r="K22" s="37" t="n">
        <v>93.8953366573093</v>
      </c>
      <c r="L22" s="37" t="n">
        <v>136.085387853277</v>
      </c>
      <c r="M22" s="37" t="n">
        <v>101.806807856294</v>
      </c>
      <c r="N22" s="37" t="n">
        <v>85.3315799361263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37" t="n">
        <v>33.1709544831786</v>
      </c>
      <c r="C23" s="37" t="n">
        <v>160.315690646638</v>
      </c>
      <c r="D23" s="37" t="n">
        <v>68.6879624616495</v>
      </c>
      <c r="E23" s="37" t="n">
        <v>133.989400584795</v>
      </c>
      <c r="F23" s="37" t="n">
        <v>132.103438658007</v>
      </c>
      <c r="G23" s="37" t="n">
        <v>139.076639340109</v>
      </c>
      <c r="H23" s="90" t="s">
        <v>257</v>
      </c>
      <c r="I23" s="90" t="s">
        <v>257</v>
      </c>
      <c r="J23" s="37" t="n">
        <v>94.4023874385686</v>
      </c>
      <c r="K23" s="37" t="n">
        <v>93.0824988477815</v>
      </c>
      <c r="L23" s="37" t="n">
        <v>180.682501503307</v>
      </c>
      <c r="M23" s="37" t="n">
        <v>56.4749772838471</v>
      </c>
      <c r="N23" s="37" t="n">
        <v>154.749201578058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37" t="n">
        <v>41.6501750646978</v>
      </c>
      <c r="C24" s="37" t="n">
        <v>214.244220161953</v>
      </c>
      <c r="D24" s="37" t="n">
        <v>77.4625518859412</v>
      </c>
      <c r="E24" s="37" t="n">
        <v>130.332602339181</v>
      </c>
      <c r="F24" s="37" t="n">
        <v>138.136032195083</v>
      </c>
      <c r="G24" s="37" t="n">
        <v>113.714621566025</v>
      </c>
      <c r="H24" s="90" t="s">
        <v>257</v>
      </c>
      <c r="I24" s="90" t="s">
        <v>257</v>
      </c>
      <c r="J24" s="37" t="n">
        <v>63.5737655546277</v>
      </c>
      <c r="K24" s="37" t="n">
        <v>106.749905727574</v>
      </c>
      <c r="L24" s="37" t="n">
        <v>100.883944678292</v>
      </c>
      <c r="M24" s="37" t="n">
        <v>58.1559726008248</v>
      </c>
      <c r="N24" s="37" t="n">
        <v>149.767048656773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37" t="n">
        <v>25.863906226214</v>
      </c>
      <c r="C25" s="37" t="n">
        <v>200.501701678207</v>
      </c>
      <c r="D25" s="37" t="n">
        <v>113.856704565963</v>
      </c>
      <c r="E25" s="37" t="n">
        <v>152.744883040936</v>
      </c>
      <c r="F25" s="37" t="n">
        <v>146.874128381878</v>
      </c>
      <c r="G25" s="37" t="n">
        <v>135.078990302281</v>
      </c>
      <c r="H25" s="90" t="s">
        <v>257</v>
      </c>
      <c r="I25" s="90" t="s">
        <v>257</v>
      </c>
      <c r="J25" s="37" t="n">
        <v>75.3480540459144</v>
      </c>
      <c r="K25" s="37" t="n">
        <v>116.688314409017</v>
      </c>
      <c r="L25" s="37" t="n">
        <v>160.276608538785</v>
      </c>
      <c r="M25" s="37" t="n">
        <v>63.3640875096107</v>
      </c>
      <c r="N25" s="37" t="n">
        <v>219.827165132444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37" t="n">
        <v>26.7049779266251</v>
      </c>
      <c r="C26" s="37" t="n">
        <v>167.453937331299</v>
      </c>
      <c r="D26" s="37" t="n">
        <v>93.4127413824219</v>
      </c>
      <c r="E26" s="37" t="n">
        <v>100.168128654971</v>
      </c>
      <c r="F26" s="37" t="n">
        <v>131.832489939037</v>
      </c>
      <c r="G26" s="37" t="n">
        <v>127.548817932167</v>
      </c>
      <c r="H26" s="90" t="s">
        <v>257</v>
      </c>
      <c r="I26" s="90" t="s">
        <v>257</v>
      </c>
      <c r="J26" s="37" t="n">
        <v>56.8043368150146</v>
      </c>
      <c r="K26" s="37" t="n">
        <v>115.825197972095</v>
      </c>
      <c r="L26" s="37" t="n">
        <v>163.634996993385</v>
      </c>
      <c r="M26" s="37" t="n">
        <v>96.4466694625009</v>
      </c>
      <c r="N26" s="37" t="n">
        <v>193.631410858538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85.0079688330087</v>
      </c>
      <c r="C29" s="39" t="n">
        <v>39.972718829812</v>
      </c>
      <c r="D29" s="39" t="n">
        <v>-20.9311770787181</v>
      </c>
      <c r="E29" s="39" t="n">
        <v>12.5509258449756</v>
      </c>
      <c r="F29" s="39" t="n">
        <v>59.9661016949152</v>
      </c>
      <c r="G29" s="39" t="n">
        <v>10.2455442781905</v>
      </c>
      <c r="H29" s="39" t="n">
        <v>110.917406266981</v>
      </c>
      <c r="I29" s="39" t="n">
        <v>-4.26967793665642</v>
      </c>
      <c r="J29" s="39" t="n">
        <v>35.7133450973162</v>
      </c>
      <c r="K29" s="39" t="n">
        <v>52.7437851150619</v>
      </c>
      <c r="L29" s="39" t="n">
        <v>81.4277423099246</v>
      </c>
      <c r="M29" s="39" t="n">
        <v>35.9845682274601</v>
      </c>
      <c r="N29" s="39" t="n">
        <v>27.7466773296775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57.7387675402492</v>
      </c>
      <c r="C30" s="39" t="n">
        <v>-11.3437973003795</v>
      </c>
      <c r="D30" s="39" t="n">
        <v>67.3593275741303</v>
      </c>
      <c r="E30" s="39" t="n">
        <v>22.9256319035561</v>
      </c>
      <c r="F30" s="39" t="n">
        <v>5.97281506372416</v>
      </c>
      <c r="G30" s="39" t="n">
        <v>6.95540756442097</v>
      </c>
      <c r="H30" s="39" t="n">
        <v>-27.7764657893042</v>
      </c>
      <c r="I30" s="39" t="n">
        <v>-1.66817896279751</v>
      </c>
      <c r="J30" s="39" t="n">
        <v>-14.5917832676745</v>
      </c>
      <c r="K30" s="39" t="n">
        <v>-4.91282878161844</v>
      </c>
      <c r="L30" s="39" t="n">
        <v>-17.9462571976967</v>
      </c>
      <c r="M30" s="39" t="n">
        <v>22.8906766157553</v>
      </c>
      <c r="N30" s="39" t="n">
        <v>36.5061857206737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22.9216728561373</v>
      </c>
      <c r="C31" s="39" t="n">
        <v>25.688759998129</v>
      </c>
      <c r="D31" s="39" t="n">
        <v>38.6607142857143</v>
      </c>
      <c r="E31" s="39" t="n">
        <v>2.83851072972223</v>
      </c>
      <c r="F31" s="39" t="n">
        <v>61.6951379763469</v>
      </c>
      <c r="G31" s="39" t="n">
        <v>9.09427041736919</v>
      </c>
      <c r="H31" s="39" t="n">
        <v>61.5617847269701</v>
      </c>
      <c r="I31" s="39" t="n">
        <v>100.89082907439</v>
      </c>
      <c r="J31" s="39" t="n">
        <v>86.2531242899341</v>
      </c>
      <c r="K31" s="39" t="n">
        <v>25.2238885061735</v>
      </c>
      <c r="L31" s="39" t="n">
        <v>37.0249378234859</v>
      </c>
      <c r="M31" s="39" t="n">
        <v>75.4972961006926</v>
      </c>
      <c r="N31" s="39" t="n">
        <v>43.408093293442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0.999160783926541</v>
      </c>
      <c r="C32" s="39" t="n">
        <v>-17.1262699564586</v>
      </c>
      <c r="D32" s="39" t="n">
        <v>-16.61099484868</v>
      </c>
      <c r="E32" s="39" t="n">
        <v>4.92184043651378</v>
      </c>
      <c r="F32" s="39" t="n">
        <v>5.04920233909863</v>
      </c>
      <c r="G32" s="39" t="n">
        <v>-33.9790952103358</v>
      </c>
      <c r="H32" s="39" t="n">
        <v>11.2675019778845</v>
      </c>
      <c r="I32" s="39" t="n">
        <v>-19.2109958836104</v>
      </c>
      <c r="J32" s="39" t="n">
        <v>1.25655727705258</v>
      </c>
      <c r="K32" s="39" t="n">
        <v>5.24946045448775</v>
      </c>
      <c r="L32" s="39" t="n">
        <v>-3.38971410631241</v>
      </c>
      <c r="M32" s="39" t="n">
        <v>-17.7532706238512</v>
      </c>
      <c r="N32" s="39" t="n">
        <v>-14.1393068161053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-29.2344839047088</v>
      </c>
      <c r="C33" s="39" t="n">
        <v>8.74758633077373</v>
      </c>
      <c r="D33" s="39" t="n">
        <v>-4.85992133394466</v>
      </c>
      <c r="E33" s="39" t="n">
        <v>-8.48003560677934</v>
      </c>
      <c r="F33" s="39" t="n">
        <v>27.1909318713106</v>
      </c>
      <c r="G33" s="39" t="n">
        <v>11.0905768085587</v>
      </c>
      <c r="H33" s="39" t="n">
        <v>11.8346424142207</v>
      </c>
      <c r="I33" s="39" t="n">
        <v>15.237595398981</v>
      </c>
      <c r="J33" s="39" t="n">
        <v>39.0156626506024</v>
      </c>
      <c r="K33" s="39" t="n">
        <v>8.83340369499226</v>
      </c>
      <c r="L33" s="39" t="n">
        <v>-4.03976805353861</v>
      </c>
      <c r="M33" s="39" t="n">
        <v>57.8874720652031</v>
      </c>
      <c r="N33" s="39" t="n">
        <v>53.2642817870635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13.9920708375351</v>
      </c>
      <c r="C34" s="39" t="n">
        <v>2.66341825990007</v>
      </c>
      <c r="D34" s="39" t="n">
        <v>5.20455525401373</v>
      </c>
      <c r="E34" s="39" t="n">
        <v>-23.9643190805892</v>
      </c>
      <c r="F34" s="39" t="n">
        <v>-31.5302331116371</v>
      </c>
      <c r="G34" s="39" t="n">
        <v>40.7966728280961</v>
      </c>
      <c r="H34" s="39" t="n">
        <v>-9.67885024840312</v>
      </c>
      <c r="I34" s="39" t="n">
        <v>9.25669392944573</v>
      </c>
      <c r="J34" s="39" t="n">
        <v>-8.71705537210855</v>
      </c>
      <c r="K34" s="39" t="n">
        <v>-8.2919260394924</v>
      </c>
      <c r="L34" s="39" t="n">
        <v>-25.6251785846571</v>
      </c>
      <c r="M34" s="39" t="n">
        <v>3.27629990425045</v>
      </c>
      <c r="N34" s="39" t="n">
        <v>-2.76109471735232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11.2813594166586</v>
      </c>
      <c r="C35" s="39" t="n">
        <v>-2.92414125975385</v>
      </c>
      <c r="D35" s="39" t="n">
        <v>-27.2258251163239</v>
      </c>
      <c r="E35" s="39" t="n">
        <v>4.37790345384772</v>
      </c>
      <c r="F35" s="39" t="n">
        <v>-1.19151072745883</v>
      </c>
      <c r="G35" s="39" t="n">
        <v>-29.3930761050794</v>
      </c>
      <c r="H35" s="39" t="n">
        <v>-9.53901057525455</v>
      </c>
      <c r="I35" s="39" t="n">
        <v>0.376899696048639</v>
      </c>
      <c r="J35" s="39" t="n">
        <v>2.83503441727986</v>
      </c>
      <c r="K35" s="39" t="n">
        <v>-41.8566709635836</v>
      </c>
      <c r="L35" s="39" t="n">
        <v>-2.71204769561321</v>
      </c>
      <c r="M35" s="39" t="n">
        <v>2.62146619370094</v>
      </c>
      <c r="N35" s="39" t="n">
        <v>-6.79646312582561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11.7787143145802</v>
      </c>
      <c r="C36" s="39" t="n">
        <v>-3.952765692977</v>
      </c>
      <c r="D36" s="39" t="n">
        <v>11.1077983171006</v>
      </c>
      <c r="E36" s="39" t="n">
        <v>29.1535645751697</v>
      </c>
      <c r="F36" s="39" t="n">
        <v>19.5969980064887</v>
      </c>
      <c r="G36" s="39" t="n">
        <v>6.08010114908335</v>
      </c>
      <c r="H36" s="39" t="n">
        <v>-4.41014133444325</v>
      </c>
      <c r="I36" s="39" t="n">
        <v>-7.89901716500553</v>
      </c>
      <c r="J36" s="39" t="n">
        <v>-28.0183914837828</v>
      </c>
      <c r="K36" s="39" t="n">
        <v>24.7930162469256</v>
      </c>
      <c r="L36" s="39" t="n">
        <v>2.98509645620346</v>
      </c>
      <c r="M36" s="39" t="n">
        <v>27.2183306055646</v>
      </c>
      <c r="N36" s="39" t="n">
        <v>12.9204014402819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14.4976564618384</v>
      </c>
      <c r="C37" s="39" t="n">
        <v>3.63875587765843</v>
      </c>
      <c r="D37" s="39" t="n">
        <v>16.9295447091446</v>
      </c>
      <c r="E37" s="39" t="n">
        <v>-1.89781750986366</v>
      </c>
      <c r="F37" s="39" t="n">
        <v>-34.2375761933555</v>
      </c>
      <c r="G37" s="39" t="n">
        <v>-12.5937741008203</v>
      </c>
      <c r="H37" s="39" t="n">
        <v>-16.3643936238689</v>
      </c>
      <c r="I37" s="39" t="n">
        <v>1.44851297273938</v>
      </c>
      <c r="J37" s="39" t="n">
        <v>2.08557795905801</v>
      </c>
      <c r="K37" s="39" t="n">
        <v>-15.295358649789</v>
      </c>
      <c r="L37" s="39" t="n">
        <v>-7.68029085125117</v>
      </c>
      <c r="M37" s="39" t="n">
        <v>-36.8648559636899</v>
      </c>
      <c r="N37" s="39" t="n">
        <v>35.8221106550426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4.11664325948746</v>
      </c>
      <c r="C38" s="39" t="n">
        <v>-19.2532622947408</v>
      </c>
      <c r="D38" s="39" t="n">
        <v>-39.3579315092944</v>
      </c>
      <c r="E38" s="39" t="n">
        <v>-23.7081912131548</v>
      </c>
      <c r="F38" s="39" t="n">
        <v>-10.6580189851399</v>
      </c>
      <c r="G38" s="39" t="n">
        <v>10.8428419596126</v>
      </c>
      <c r="H38" s="39" t="n">
        <v>2.7819276562995</v>
      </c>
      <c r="I38" s="39" t="n">
        <v>-28.5417978443646</v>
      </c>
      <c r="J38" s="39" t="n">
        <v>-24.0557859027516</v>
      </c>
      <c r="K38" s="39" t="n">
        <v>15.1405912040375</v>
      </c>
      <c r="L38" s="39" t="n">
        <v>-13.886410485186</v>
      </c>
      <c r="M38" s="39" t="n">
        <v>28.1135889410537</v>
      </c>
      <c r="N38" s="39" t="n">
        <v>-16.1251113497673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9.27695989556892</v>
      </c>
      <c r="C39" s="39" t="n">
        <v>33.9527810711892</v>
      </c>
      <c r="D39" s="39" t="n">
        <v>5.99192666722732</v>
      </c>
      <c r="E39" s="39" t="n">
        <v>-2.48231682904044</v>
      </c>
      <c r="F39" s="39" t="n">
        <v>54.2207882513281</v>
      </c>
      <c r="G39" s="39" t="n">
        <v>66.3820240981293</v>
      </c>
      <c r="H39" s="39" t="n">
        <v>1.66273922522959</v>
      </c>
      <c r="I39" s="39" t="n">
        <v>-21.4196858964391</v>
      </c>
      <c r="J39" s="39" t="n">
        <v>-5.35537026007545</v>
      </c>
      <c r="K39" s="39" t="n">
        <v>-30.3779814424774</v>
      </c>
      <c r="L39" s="39" t="n">
        <v>12.4296611229211</v>
      </c>
      <c r="M39" s="39" t="n">
        <v>10.5827713449549</v>
      </c>
      <c r="N39" s="39" t="n">
        <v>-42.768094652003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19.0838985412989</v>
      </c>
      <c r="C40" s="39" t="n">
        <v>21.2926439745243</v>
      </c>
      <c r="D40" s="39" t="n">
        <v>22.8468282619907</v>
      </c>
      <c r="E40" s="39" t="n">
        <v>1.44211030518682</v>
      </c>
      <c r="F40" s="39" t="n">
        <v>-1.08211445163849</v>
      </c>
      <c r="G40" s="39" t="n">
        <v>27.2405019246243</v>
      </c>
      <c r="H40" s="39" t="n">
        <v>12.1701832676227</v>
      </c>
      <c r="I40" s="39" t="n">
        <v>-5.07569011576136</v>
      </c>
      <c r="J40" s="39" t="n">
        <v>24.2540248570979</v>
      </c>
      <c r="K40" s="39" t="n">
        <v>-9.63165855852174</v>
      </c>
      <c r="L40" s="39" t="n">
        <v>8.3098971987861</v>
      </c>
      <c r="M40" s="39" t="n">
        <v>45.3519279229521</v>
      </c>
      <c r="N40" s="39" t="n">
        <v>-16.3701005896636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14.5721642015627</v>
      </c>
      <c r="C41" s="39" t="n">
        <v>-10.9634024461824</v>
      </c>
      <c r="D41" s="39" t="n">
        <v>-8.2703610411419</v>
      </c>
      <c r="E41" s="39" t="n">
        <v>2.38115313917604</v>
      </c>
      <c r="F41" s="39" t="n">
        <v>-33.0118329170237</v>
      </c>
      <c r="G41" s="39" t="n">
        <v>-10.2009947187612</v>
      </c>
      <c r="H41" s="39" t="n">
        <v>-5.11201235998455</v>
      </c>
      <c r="I41" s="39" t="n">
        <v>13.0324508373289</v>
      </c>
      <c r="J41" s="39" t="n">
        <v>-8.76874595537549</v>
      </c>
      <c r="K41" s="39" t="n">
        <v>0.895724949106551</v>
      </c>
      <c r="L41" s="39" t="n">
        <v>-28.2159989437704</v>
      </c>
      <c r="M41" s="39" t="n">
        <v>-25.3022062839908</v>
      </c>
      <c r="N41" s="39" t="n">
        <v>15.335642147612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2.84819622936917</v>
      </c>
      <c r="C42" s="39" t="n">
        <v>-39.2723514948509</v>
      </c>
      <c r="D42" s="39" t="n">
        <v>-2.46435486710087</v>
      </c>
      <c r="E42" s="39" t="n">
        <v>-9.86806344813954</v>
      </c>
      <c r="F42" s="39" t="n">
        <v>-31.6921150758009</v>
      </c>
      <c r="G42" s="39" t="n">
        <v>-6.08863638526471</v>
      </c>
      <c r="H42" s="90" t="s">
        <v>257</v>
      </c>
      <c r="I42" s="90" t="s">
        <v>257</v>
      </c>
      <c r="J42" s="39" t="n">
        <v>12.6447593640611</v>
      </c>
      <c r="K42" s="39" t="n">
        <v>7.0125095278662</v>
      </c>
      <c r="L42" s="39" t="n">
        <v>-32.0295097378048</v>
      </c>
      <c r="M42" s="39" t="n">
        <v>21.2984452993355</v>
      </c>
      <c r="N42" s="39" t="n">
        <v>-4.2901323360184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43.4794742984726</v>
      </c>
      <c r="C43" s="39" t="n">
        <v>65.2769627977937</v>
      </c>
      <c r="D43" s="39" t="n">
        <v>-0.869879083197972</v>
      </c>
      <c r="E43" s="39" t="n">
        <v>25.3855994152047</v>
      </c>
      <c r="F43" s="39" t="n">
        <v>-2.49033749053672</v>
      </c>
      <c r="G43" s="39" t="n">
        <v>40.2602271921202</v>
      </c>
      <c r="H43" s="90" t="s">
        <v>257</v>
      </c>
      <c r="I43" s="90" t="s">
        <v>257</v>
      </c>
      <c r="J43" s="39" t="n">
        <v>-3.84399512655888</v>
      </c>
      <c r="K43" s="39" t="n">
        <v>4.8770268571668</v>
      </c>
      <c r="L43" s="39" t="n">
        <v>28.132892363199</v>
      </c>
      <c r="M43" s="39" t="n">
        <v>24.0485426714196</v>
      </c>
      <c r="N43" s="39" t="n">
        <v>-1.64568852151042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18.6851910041747</v>
      </c>
      <c r="C44" s="39" t="n">
        <v>-10.4982869721123</v>
      </c>
      <c r="D44" s="39" t="n">
        <v>-21.2496358869793</v>
      </c>
      <c r="E44" s="39" t="n">
        <v>3.01700893442742</v>
      </c>
      <c r="F44" s="39" t="n">
        <v>8.2502451781628</v>
      </c>
      <c r="G44" s="39" t="n">
        <v>46.084544081842</v>
      </c>
      <c r="H44" s="90" t="s">
        <v>257</v>
      </c>
      <c r="I44" s="90" t="s">
        <v>257</v>
      </c>
      <c r="J44" s="39" t="n">
        <v>-0.489742458108509</v>
      </c>
      <c r="K44" s="39" t="n">
        <v>-7.55862730214534</v>
      </c>
      <c r="L44" s="39" t="n">
        <v>-15.8739470164488</v>
      </c>
      <c r="M44" s="39" t="n">
        <v>-25.8252864819941</v>
      </c>
      <c r="N44" s="39" t="n">
        <v>-24.7793864843183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9.9812305059483</v>
      </c>
      <c r="C45" s="39" t="n">
        <v>-6.41028183819591</v>
      </c>
      <c r="D45" s="39" t="n">
        <v>-10.8054373959682</v>
      </c>
      <c r="E45" s="39" t="n">
        <v>7.63854501209661</v>
      </c>
      <c r="F45" s="39" t="n">
        <v>11.4567211505794</v>
      </c>
      <c r="G45" s="39" t="n">
        <v>-32.6023738872404</v>
      </c>
      <c r="H45" s="90" t="s">
        <v>257</v>
      </c>
      <c r="I45" s="90" t="s">
        <v>257</v>
      </c>
      <c r="J45" s="39" t="n">
        <v>-17.8548435555174</v>
      </c>
      <c r="K45" s="39" t="n">
        <v>-3.15052508751458</v>
      </c>
      <c r="L45" s="39" t="n">
        <v>26.2467923686266</v>
      </c>
      <c r="M45" s="39" t="n">
        <v>10.6443587747118</v>
      </c>
      <c r="N45" s="39" t="n">
        <v>15.3398847159798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9.80338047602622</v>
      </c>
      <c r="C46" s="39" t="n">
        <v>15.7988429016466</v>
      </c>
      <c r="D46" s="39" t="n">
        <v>-1.35296252138303</v>
      </c>
      <c r="E46" s="39" t="n">
        <v>-3.62907465825447</v>
      </c>
      <c r="F46" s="39" t="n">
        <v>12.2874754453702</v>
      </c>
      <c r="G46" s="39" t="n">
        <v>0.709578948913261</v>
      </c>
      <c r="H46" s="39" t="n">
        <v>-13.2243718536244</v>
      </c>
      <c r="I46" s="39" t="n">
        <v>2.56743679690334</v>
      </c>
      <c r="J46" s="39" t="n">
        <v>20.1038020098577</v>
      </c>
      <c r="K46" s="39" t="n">
        <v>-0.865684962070517</v>
      </c>
      <c r="L46" s="39" t="n">
        <v>32.7714197339932</v>
      </c>
      <c r="M46" s="39" t="n">
        <v>-44.5273076791047</v>
      </c>
      <c r="N46" s="39" t="n">
        <v>81.3504469199947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25.5621844882974</v>
      </c>
      <c r="C47" s="39" t="n">
        <v>33.6389590424948</v>
      </c>
      <c r="D47" s="39" t="n">
        <v>12.7745664739884</v>
      </c>
      <c r="E47" s="39" t="n">
        <v>-2.7291697922776</v>
      </c>
      <c r="F47" s="39" t="n">
        <v>4.56656813657479</v>
      </c>
      <c r="G47" s="39" t="n">
        <v>-18.2360013115232</v>
      </c>
      <c r="H47" s="39" t="n">
        <v>-19.3449361325737</v>
      </c>
      <c r="I47" s="39" t="n">
        <v>5.90559306542443</v>
      </c>
      <c r="J47" s="39" t="n">
        <v>-32.6566125290023</v>
      </c>
      <c r="K47" s="39" t="n">
        <v>14.6831112711559</v>
      </c>
      <c r="L47" s="39" t="n">
        <v>-44.1650719693818</v>
      </c>
      <c r="M47" s="39" t="n">
        <v>2.97653119633657</v>
      </c>
      <c r="N47" s="39" t="n">
        <v>-3.21950153569739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-37.9020467836257</v>
      </c>
      <c r="C48" s="39" t="n">
        <v>-6.4144173753475</v>
      </c>
      <c r="D48" s="39" t="n">
        <v>46.982899212525</v>
      </c>
      <c r="E48" s="39" t="n">
        <v>17.1962197481702</v>
      </c>
      <c r="F48" s="39" t="n">
        <v>6.32571824160608</v>
      </c>
      <c r="G48" s="39" t="n">
        <v>18.7877059625547</v>
      </c>
      <c r="H48" s="39" t="n">
        <v>104.225397542173</v>
      </c>
      <c r="I48" s="39" t="n">
        <v>37.597438752784</v>
      </c>
      <c r="J48" s="39" t="n">
        <v>18.5206718346253</v>
      </c>
      <c r="K48" s="39" t="n">
        <v>9.30999293508124</v>
      </c>
      <c r="L48" s="39" t="n">
        <v>58.8722656017166</v>
      </c>
      <c r="M48" s="39" t="n">
        <v>8.95542568694322</v>
      </c>
      <c r="N48" s="39" t="n">
        <v>46.7793931335533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3.25191288993526</v>
      </c>
      <c r="C49" s="39" t="n">
        <v>-16.4825355946092</v>
      </c>
      <c r="D49" s="39" t="n">
        <v>-17.9558711640883</v>
      </c>
      <c r="E49" s="39" t="n">
        <v>-34.4212868799502</v>
      </c>
      <c r="F49" s="39" t="n">
        <v>-10.2411763110062</v>
      </c>
      <c r="G49" s="39" t="n">
        <v>-5.57464366091523</v>
      </c>
      <c r="H49" s="39" t="n">
        <v>-2.16375007896897</v>
      </c>
      <c r="I49" s="39" t="n">
        <v>-0.997470915528581</v>
      </c>
      <c r="J49" s="39" t="n">
        <v>-24.6107447175742</v>
      </c>
      <c r="K49" s="39" t="n">
        <v>-0.739676840215424</v>
      </c>
      <c r="L49" s="39" t="n">
        <v>2.09537030089292</v>
      </c>
      <c r="M49" s="39" t="n">
        <v>52.2103027963157</v>
      </c>
      <c r="N49" s="39" t="n">
        <v>-11.9165228092365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87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0</v>
      </c>
      <c r="C2" s="15"/>
      <c r="D2" s="15"/>
      <c r="E2" s="15"/>
      <c r="F2" s="15"/>
      <c r="G2" s="15"/>
      <c r="H2" s="15"/>
      <c r="I2" s="16" t="s">
        <v>280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37" t="n">
        <v>39.0087120320226</v>
      </c>
      <c r="C5" s="37" t="n">
        <v>41.2559878066483</v>
      </c>
      <c r="D5" s="37" t="n">
        <v>57.2657461892491</v>
      </c>
      <c r="E5" s="37" t="n">
        <v>105.250903446436</v>
      </c>
      <c r="F5" s="37" t="n">
        <v>49.0283309324069</v>
      </c>
      <c r="G5" s="37" t="n">
        <v>86.7773737019673</v>
      </c>
      <c r="H5" s="90" t="s">
        <v>257</v>
      </c>
      <c r="I5" s="90" t="s">
        <v>257</v>
      </c>
      <c r="J5" s="37" t="n">
        <v>48.1001921445758</v>
      </c>
      <c r="K5" s="37" t="n">
        <v>27.0347920236664</v>
      </c>
      <c r="L5" s="37" t="n">
        <v>43.0678970390169</v>
      </c>
      <c r="M5" s="37" t="n">
        <v>23.9174614350637</v>
      </c>
      <c r="N5" s="37" t="n">
        <v>62.4610128050405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37" t="n">
        <v>74.4666823640217</v>
      </c>
      <c r="C6" s="37" t="n">
        <v>65.7306938597765</v>
      </c>
      <c r="D6" s="37" t="n">
        <v>74.0356140148456</v>
      </c>
      <c r="E6" s="37" t="n">
        <v>204.431131915306</v>
      </c>
      <c r="F6" s="37" t="n">
        <v>104.331553823122</v>
      </c>
      <c r="G6" s="37" t="n">
        <v>152.410287867502</v>
      </c>
      <c r="H6" s="90" t="s">
        <v>257</v>
      </c>
      <c r="I6" s="90" t="s">
        <v>257</v>
      </c>
      <c r="J6" s="37" t="n">
        <v>70.527445515761</v>
      </c>
      <c r="K6" s="37" t="n">
        <v>51.3840933698219</v>
      </c>
      <c r="L6" s="37" t="n">
        <v>72.4321258949458</v>
      </c>
      <c r="M6" s="37" t="n">
        <v>38.3401075337643</v>
      </c>
      <c r="N6" s="37" t="n">
        <v>135.189567888657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37" t="n">
        <v>81.676477513539</v>
      </c>
      <c r="C7" s="37" t="n">
        <v>81.1229859195819</v>
      </c>
      <c r="D7" s="37" t="n">
        <v>104.410086791534</v>
      </c>
      <c r="E7" s="37" t="n">
        <v>173.958914409061</v>
      </c>
      <c r="F7" s="37" t="n">
        <v>147.983221760868</v>
      </c>
      <c r="G7" s="37" t="n">
        <v>175.679796696315</v>
      </c>
      <c r="H7" s="90" t="s">
        <v>257</v>
      </c>
      <c r="I7" s="90" t="s">
        <v>257</v>
      </c>
      <c r="J7" s="37" t="n">
        <v>92.3419134830099</v>
      </c>
      <c r="K7" s="37" t="n">
        <v>70.4817685021782</v>
      </c>
      <c r="L7" s="37" t="n">
        <v>93.2048753434882</v>
      </c>
      <c r="M7" s="37" t="n">
        <v>66.8205530307879</v>
      </c>
      <c r="N7" s="37" t="n">
        <v>146.425716659091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37" t="n">
        <v>103.337257672082</v>
      </c>
      <c r="C8" s="37" t="n">
        <v>131.160182900276</v>
      </c>
      <c r="D8" s="37" t="n">
        <v>160.35793495122</v>
      </c>
      <c r="E8" s="37" t="n">
        <v>270.029831922583</v>
      </c>
      <c r="F8" s="37" t="n">
        <v>186.965793859277</v>
      </c>
      <c r="G8" s="37" t="n">
        <v>240.781667616001</v>
      </c>
      <c r="H8" s="90" t="s">
        <v>257</v>
      </c>
      <c r="I8" s="90" t="s">
        <v>257</v>
      </c>
      <c r="J8" s="37" t="n">
        <v>169.706936246084</v>
      </c>
      <c r="K8" s="37" t="n">
        <v>109.206544071886</v>
      </c>
      <c r="L8" s="37" t="n">
        <v>156.834112393096</v>
      </c>
      <c r="M8" s="37" t="n">
        <v>97.538084874864</v>
      </c>
      <c r="N8" s="37" t="n">
        <v>273.507515320596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37" t="n">
        <v>92.2368730868849</v>
      </c>
      <c r="C9" s="37" t="n">
        <v>117.006278124546</v>
      </c>
      <c r="D9" s="37" t="n">
        <v>183.976257323436</v>
      </c>
      <c r="E9" s="37" t="n">
        <v>377.934078727171</v>
      </c>
      <c r="F9" s="37" t="n">
        <v>181.651272491032</v>
      </c>
      <c r="G9" s="37" t="n">
        <v>289.992551373614</v>
      </c>
      <c r="H9" s="90" t="s">
        <v>257</v>
      </c>
      <c r="I9" s="90" t="s">
        <v>257</v>
      </c>
      <c r="J9" s="37" t="n">
        <v>227.398777891257</v>
      </c>
      <c r="K9" s="37" t="n">
        <v>100.127880508453</v>
      </c>
      <c r="L9" s="37" t="n">
        <v>169.050825831148</v>
      </c>
      <c r="M9" s="37" t="n">
        <v>114.854701401779</v>
      </c>
      <c r="N9" s="37" t="n">
        <v>251.04148707741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37" t="n">
        <v>99.3407110901813</v>
      </c>
      <c r="C10" s="37" t="n">
        <v>115.01034257512</v>
      </c>
      <c r="D10" s="37" t="n">
        <v>181.486609489379</v>
      </c>
      <c r="E10" s="37" t="n">
        <v>229.067934321263</v>
      </c>
      <c r="F10" s="37" t="n">
        <v>151.816230262972</v>
      </c>
      <c r="G10" s="37" t="n">
        <v>207.784252727512</v>
      </c>
      <c r="H10" s="90" t="s">
        <v>257</v>
      </c>
      <c r="I10" s="90" t="s">
        <v>257</v>
      </c>
      <c r="J10" s="37" t="n">
        <v>171.469127040454</v>
      </c>
      <c r="K10" s="37" t="n">
        <v>99.8874651525615</v>
      </c>
      <c r="L10" s="37" t="n">
        <v>153.101714209466</v>
      </c>
      <c r="M10" s="37" t="n">
        <v>103.189208218652</v>
      </c>
      <c r="N10" s="37" t="n">
        <v>238.675297399809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37" t="n">
        <v>106.110980299819</v>
      </c>
      <c r="C11" s="37" t="n">
        <v>107.11188125998</v>
      </c>
      <c r="D11" s="37" t="n">
        <v>152.113380254606</v>
      </c>
      <c r="E11" s="37" t="n">
        <v>238.774223278601</v>
      </c>
      <c r="F11" s="37" t="n">
        <v>150.029658503517</v>
      </c>
      <c r="G11" s="37" t="n">
        <v>177.37983613022</v>
      </c>
      <c r="H11" s="90" t="s">
        <v>257</v>
      </c>
      <c r="I11" s="90" t="s">
        <v>257</v>
      </c>
      <c r="J11" s="37" t="n">
        <v>129.351382229223</v>
      </c>
      <c r="K11" s="37" t="n">
        <v>105.823678354945</v>
      </c>
      <c r="L11" s="37" t="n">
        <v>149.910974526622</v>
      </c>
      <c r="M11" s="37" t="n">
        <v>95.6914485054087</v>
      </c>
      <c r="N11" s="37" t="n">
        <v>238.562450041534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37" t="n">
        <v>104.816733380425</v>
      </c>
      <c r="C12" s="37" t="n">
        <v>97.2356292640441</v>
      </c>
      <c r="D12" s="37" t="n">
        <v>133.994846352063</v>
      </c>
      <c r="E12" s="37" t="n">
        <v>174.541000703354</v>
      </c>
      <c r="F12" s="37" t="n">
        <v>108.511990509279</v>
      </c>
      <c r="G12" s="37" t="n">
        <v>170.255444069579</v>
      </c>
      <c r="H12" s="90" t="s">
        <v>257</v>
      </c>
      <c r="I12" s="90" t="s">
        <v>257</v>
      </c>
      <c r="J12" s="37" t="n">
        <v>133.287749485018</v>
      </c>
      <c r="K12" s="37" t="n">
        <v>100.15260407342</v>
      </c>
      <c r="L12" s="37" t="n">
        <v>110.807734166184</v>
      </c>
      <c r="M12" s="37" t="n">
        <v>85.287716827754</v>
      </c>
      <c r="N12" s="37" t="n">
        <v>189.94874849145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37" t="n">
        <v>100.201711011695</v>
      </c>
      <c r="C13" s="37" t="n">
        <v>96.3692117869067</v>
      </c>
      <c r="D13" s="37" t="n">
        <v>143.12911041883</v>
      </c>
      <c r="E13" s="37" t="n">
        <v>172.802017899154</v>
      </c>
      <c r="F13" s="37" t="n">
        <v>123.335593028839</v>
      </c>
      <c r="G13" s="37" t="n">
        <v>179.400604653201</v>
      </c>
      <c r="H13" s="90" t="s">
        <v>257</v>
      </c>
      <c r="I13" s="90" t="s">
        <v>257</v>
      </c>
      <c r="J13" s="37" t="n">
        <v>128.555107410549</v>
      </c>
      <c r="K13" s="37" t="n">
        <v>116.573313895496</v>
      </c>
      <c r="L13" s="37" t="n">
        <v>133.8225912042</v>
      </c>
      <c r="M13" s="37" t="n">
        <v>103.634865262754</v>
      </c>
      <c r="N13" s="37" t="n">
        <v>180.787737253734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</row>
    <row r="14" s="22" customFormat="true" ht="12" hidden="false" customHeight="true" outlineLevel="0" collapsed="false">
      <c r="A14" s="26" t="n">
        <v>2000</v>
      </c>
      <c r="B14" s="37" t="n">
        <v>109.280276273448</v>
      </c>
      <c r="C14" s="37" t="n">
        <v>103.18623893163</v>
      </c>
      <c r="D14" s="37" t="n">
        <v>132.993602810148</v>
      </c>
      <c r="E14" s="37" t="n">
        <v>200.157648371371</v>
      </c>
      <c r="F14" s="37" t="n">
        <v>147.971923283338</v>
      </c>
      <c r="G14" s="37" t="n">
        <v>146.074573894755</v>
      </c>
      <c r="H14" s="90" t="s">
        <v>257</v>
      </c>
      <c r="I14" s="90" t="s">
        <v>257</v>
      </c>
      <c r="J14" s="37" t="n">
        <v>108.710554103412</v>
      </c>
      <c r="K14" s="37" t="n">
        <v>125.879604763975</v>
      </c>
      <c r="L14" s="37" t="n">
        <v>137.905670526522</v>
      </c>
      <c r="M14" s="37" t="n">
        <v>72.8165205146259</v>
      </c>
      <c r="N14" s="37" t="n">
        <v>159.556760653888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37" t="n">
        <v>105.880229181383</v>
      </c>
      <c r="C15" s="37" t="n">
        <v>87.0309551458848</v>
      </c>
      <c r="D15" s="37" t="n">
        <v>94.1053549222466</v>
      </c>
      <c r="E15" s="37" t="n">
        <v>228.791443331474</v>
      </c>
      <c r="F15" s="37" t="n">
        <v>132.104623901929</v>
      </c>
      <c r="G15" s="37" t="n">
        <v>150.99154361828</v>
      </c>
      <c r="H15" s="90" t="s">
        <v>257</v>
      </c>
      <c r="I15" s="90" t="s">
        <v>257</v>
      </c>
      <c r="J15" s="37" t="n">
        <v>92.7608232789212</v>
      </c>
      <c r="K15" s="37" t="n">
        <v>105.370128818299</v>
      </c>
      <c r="L15" s="37" t="n">
        <v>214.234902155376</v>
      </c>
      <c r="M15" s="37" t="n">
        <v>83.1146386737502</v>
      </c>
      <c r="N15" s="37" t="n">
        <v>100.35891729229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37" t="n">
        <v>111.488894121341</v>
      </c>
      <c r="C16" s="37" t="n">
        <v>93.1176513282044</v>
      </c>
      <c r="D16" s="37" t="n">
        <v>81.51096752689</v>
      </c>
      <c r="E16" s="37" t="n">
        <v>231.728553758095</v>
      </c>
      <c r="F16" s="37" t="n">
        <v>129.713583594611</v>
      </c>
      <c r="G16" s="37" t="n">
        <v>136.062743723437</v>
      </c>
      <c r="H16" s="90" t="s">
        <v>257</v>
      </c>
      <c r="I16" s="90" t="s">
        <v>257</v>
      </c>
      <c r="J16" s="37" t="n">
        <v>136.484965985217</v>
      </c>
      <c r="K16" s="37" t="n">
        <v>99.4927406498035</v>
      </c>
      <c r="L16" s="37" t="n">
        <v>114.070194605098</v>
      </c>
      <c r="M16" s="37" t="n">
        <v>113.940184343596</v>
      </c>
      <c r="N16" s="37" t="n">
        <v>119.858000407504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37" t="n">
        <v>122.199984302645</v>
      </c>
      <c r="C17" s="37" t="n">
        <v>99.9791334010742</v>
      </c>
      <c r="D17" s="37" t="n">
        <v>121.145340563824</v>
      </c>
      <c r="E17" s="37" t="n">
        <v>187.557905459484</v>
      </c>
      <c r="F17" s="37" t="n">
        <v>130.151399598904</v>
      </c>
      <c r="G17" s="37" t="n">
        <v>118.140472330544</v>
      </c>
      <c r="H17" s="90" t="s">
        <v>257</v>
      </c>
      <c r="I17" s="90" t="s">
        <v>257</v>
      </c>
      <c r="J17" s="37" t="n">
        <v>117.036819055203</v>
      </c>
      <c r="K17" s="37" t="n">
        <v>115.203287381604</v>
      </c>
      <c r="L17" s="37" t="n">
        <v>170.726673032579</v>
      </c>
      <c r="M17" s="37" t="n">
        <v>109.740446777187</v>
      </c>
      <c r="N17" s="37" t="n">
        <v>116.13403758444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37" t="n">
        <v>107.098343929048</v>
      </c>
      <c r="C18" s="37" t="n">
        <v>115.129191464654</v>
      </c>
      <c r="D18" s="37" t="n">
        <v>113.108470187044</v>
      </c>
      <c r="E18" s="37" t="n">
        <v>112.126797797774</v>
      </c>
      <c r="F18" s="37" t="n">
        <v>112.635934807785</v>
      </c>
      <c r="G18" s="37" t="n">
        <v>125.698637339526</v>
      </c>
      <c r="H18" s="90" t="s">
        <v>257</v>
      </c>
      <c r="I18" s="90" t="s">
        <v>257</v>
      </c>
      <c r="J18" s="37" t="n">
        <v>116.567709325071</v>
      </c>
      <c r="K18" s="37" t="n">
        <v>113.472637833875</v>
      </c>
      <c r="L18" s="37" t="n">
        <v>140.950466810386</v>
      </c>
      <c r="M18" s="37" t="n">
        <v>99.683959546822</v>
      </c>
      <c r="N18" s="37" t="n">
        <v>104.675328746297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90" t="s">
        <v>257</v>
      </c>
      <c r="I19" s="90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37" t="n">
        <v>89.5714622086179</v>
      </c>
      <c r="C20" s="37" t="n">
        <v>104.03088256641</v>
      </c>
      <c r="D20" s="37" t="n">
        <v>106.753586400523</v>
      </c>
      <c r="E20" s="37" t="n">
        <v>114.084062962334</v>
      </c>
      <c r="F20" s="37" t="n">
        <v>97.2106883597435</v>
      </c>
      <c r="G20" s="37" t="n">
        <v>106.38303465802</v>
      </c>
      <c r="H20" s="90" t="s">
        <v>257</v>
      </c>
      <c r="I20" s="90" t="s">
        <v>257</v>
      </c>
      <c r="J20" s="37" t="n">
        <v>101.44714293133</v>
      </c>
      <c r="K20" s="37" t="n">
        <v>109.36852604926</v>
      </c>
      <c r="L20" s="37" t="n">
        <v>90.6437771819581</v>
      </c>
      <c r="M20" s="37" t="n">
        <v>95.1033732317737</v>
      </c>
      <c r="N20" s="37" t="n">
        <v>112.116985094745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37" t="n">
        <v>81.5375559218272</v>
      </c>
      <c r="C21" s="37" t="n">
        <v>108.045434751052</v>
      </c>
      <c r="D21" s="37" t="n">
        <v>86.6005153647937</v>
      </c>
      <c r="E21" s="37" t="n">
        <v>140.040260968689</v>
      </c>
      <c r="F21" s="37" t="n">
        <v>116.744343699686</v>
      </c>
      <c r="G21" s="37" t="n">
        <v>77.7531437584892</v>
      </c>
      <c r="H21" s="90" t="s">
        <v>257</v>
      </c>
      <c r="I21" s="90" t="s">
        <v>257</v>
      </c>
      <c r="J21" s="37" t="n">
        <v>103.659402101473</v>
      </c>
      <c r="K21" s="37" t="n">
        <v>90.2734085270723</v>
      </c>
      <c r="L21" s="37" t="n">
        <v>107.229619004332</v>
      </c>
      <c r="M21" s="37" t="n">
        <v>55.8767522242847</v>
      </c>
      <c r="N21" s="37" t="n">
        <v>104.404181621554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37" t="n">
        <v>86.3731261282474</v>
      </c>
      <c r="C22" s="37" t="n">
        <v>109.158622441574</v>
      </c>
      <c r="D22" s="37" t="n">
        <v>78.5354409445791</v>
      </c>
      <c r="E22" s="37" t="n">
        <v>133.719773956489</v>
      </c>
      <c r="F22" s="37" t="n">
        <v>118.59588170494</v>
      </c>
      <c r="G22" s="37" t="n">
        <v>71.5637733864961</v>
      </c>
      <c r="H22" s="90" t="s">
        <v>257</v>
      </c>
      <c r="I22" s="90" t="s">
        <v>257</v>
      </c>
      <c r="J22" s="37" t="n">
        <v>102.828506638509</v>
      </c>
      <c r="K22" s="37" t="n">
        <v>100.560969163747</v>
      </c>
      <c r="L22" s="37" t="n">
        <v>96.6366301252194</v>
      </c>
      <c r="M22" s="37" t="n">
        <v>52.1522754912629</v>
      </c>
      <c r="N22" s="37" t="n">
        <v>115.340971427676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37" t="n">
        <v>83.5012950317871</v>
      </c>
      <c r="C23" s="37" t="n">
        <v>102.822434315576</v>
      </c>
      <c r="D23" s="37" t="n">
        <v>77.0649846800764</v>
      </c>
      <c r="E23" s="37" t="n">
        <v>100.92648735175</v>
      </c>
      <c r="F23" s="37" t="n">
        <v>94.342287376776</v>
      </c>
      <c r="G23" s="37" t="n">
        <v>134.916531569031</v>
      </c>
      <c r="H23" s="90" t="s">
        <v>257</v>
      </c>
      <c r="I23" s="90" t="s">
        <v>257</v>
      </c>
      <c r="J23" s="37" t="n">
        <v>97.3324793574409</v>
      </c>
      <c r="K23" s="37" t="n">
        <v>110.60811444453</v>
      </c>
      <c r="L23" s="37" t="n">
        <v>86.1211997381358</v>
      </c>
      <c r="M23" s="37" t="n">
        <v>37.0231389617871</v>
      </c>
      <c r="N23" s="37" t="n">
        <v>154.561697725812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37" t="n">
        <v>90.6930382230594</v>
      </c>
      <c r="C24" s="37" t="n">
        <v>110.188343736391</v>
      </c>
      <c r="D24" s="37" t="n">
        <v>87.9632834634565</v>
      </c>
      <c r="E24" s="37" t="n">
        <v>103.989716475467</v>
      </c>
      <c r="F24" s="37" t="n">
        <v>83.0296867497105</v>
      </c>
      <c r="G24" s="37" t="n">
        <v>159.889585067695</v>
      </c>
      <c r="H24" s="90" t="s">
        <v>257</v>
      </c>
      <c r="I24" s="90" t="s">
        <v>257</v>
      </c>
      <c r="J24" s="37" t="n">
        <v>91.5144800844744</v>
      </c>
      <c r="K24" s="37" t="n">
        <v>129.787633102296</v>
      </c>
      <c r="L24" s="37" t="n">
        <v>98.4580037444906</v>
      </c>
      <c r="M24" s="37" t="n">
        <v>44.5184983677911</v>
      </c>
      <c r="N24" s="37" t="n">
        <v>203.499835430936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37" t="n">
        <v>101.85385762499</v>
      </c>
      <c r="C25" s="37" t="n">
        <v>126.606728117288</v>
      </c>
      <c r="D25" s="37" t="n">
        <v>107.470225504147</v>
      </c>
      <c r="E25" s="37" t="n">
        <v>119.76910576993</v>
      </c>
      <c r="F25" s="37" t="n">
        <v>92.6305680309578</v>
      </c>
      <c r="G25" s="37" t="n">
        <v>187.696621828857</v>
      </c>
      <c r="H25" s="90" t="s">
        <v>257</v>
      </c>
      <c r="I25" s="90" t="s">
        <v>257</v>
      </c>
      <c r="J25" s="37" t="n">
        <v>104.90574529592</v>
      </c>
      <c r="K25" s="37" t="n">
        <v>124.775569707665</v>
      </c>
      <c r="L25" s="37" t="n">
        <v>95.7084301077062</v>
      </c>
      <c r="M25" s="37" t="n">
        <v>51.2337579210139</v>
      </c>
      <c r="N25" s="37" t="n">
        <v>214.096515837813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37" t="n">
        <v>105.476807157994</v>
      </c>
      <c r="C26" s="37" t="n">
        <v>115.793293656554</v>
      </c>
      <c r="D26" s="37" t="n">
        <v>103.093470763945</v>
      </c>
      <c r="E26" s="37" t="n">
        <v>147.195071669375</v>
      </c>
      <c r="F26" s="37" t="n">
        <v>79.6698019941813</v>
      </c>
      <c r="G26" s="37" t="n">
        <v>139.061473075406</v>
      </c>
      <c r="H26" s="90" t="s">
        <v>257</v>
      </c>
      <c r="I26" s="90" t="s">
        <v>257</v>
      </c>
      <c r="J26" s="37" t="n">
        <v>97.9452647613772</v>
      </c>
      <c r="K26" s="37" t="n">
        <v>103.117726796082</v>
      </c>
      <c r="L26" s="37" t="n">
        <v>83.0789053411114</v>
      </c>
      <c r="M26" s="37" t="n">
        <v>60.9646034692441</v>
      </c>
      <c r="N26" s="37" t="n">
        <v>218.591602275755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90.8975674533712</v>
      </c>
      <c r="C29" s="39" t="n">
        <v>59.3240093240093</v>
      </c>
      <c r="D29" s="39" t="n">
        <v>29.2842911191206</v>
      </c>
      <c r="E29" s="39" t="n">
        <v>94.2321872983685</v>
      </c>
      <c r="F29" s="39" t="n">
        <v>112.798502088434</v>
      </c>
      <c r="G29" s="39" t="n">
        <v>75.6336719649385</v>
      </c>
      <c r="H29" s="39" t="n">
        <v>72.9495544797586</v>
      </c>
      <c r="I29" s="39" t="n">
        <v>77.0193504583003</v>
      </c>
      <c r="J29" s="39" t="n">
        <v>46.6261201281175</v>
      </c>
      <c r="K29" s="39" t="n">
        <v>90.0665384251522</v>
      </c>
      <c r="L29" s="39" t="n">
        <v>68.1812460667086</v>
      </c>
      <c r="M29" s="39" t="n">
        <v>60.3017428829492</v>
      </c>
      <c r="N29" s="39" t="n">
        <v>116.438321790625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9.68190729146905</v>
      </c>
      <c r="C30" s="39" t="n">
        <v>23.4172061117169</v>
      </c>
      <c r="D30" s="39" t="n">
        <v>41.0268398268399</v>
      </c>
      <c r="E30" s="39" t="n">
        <v>-14.9058596020833</v>
      </c>
      <c r="F30" s="39" t="n">
        <v>41.8393729779487</v>
      </c>
      <c r="G30" s="39" t="n">
        <v>15.2676759255532</v>
      </c>
      <c r="H30" s="39" t="n">
        <v>32.849232267094</v>
      </c>
      <c r="I30" s="39" t="n">
        <v>18.401605809553</v>
      </c>
      <c r="J30" s="39" t="n">
        <v>30.9304665832168</v>
      </c>
      <c r="K30" s="39" t="n">
        <v>37.1665118131139</v>
      </c>
      <c r="L30" s="39" t="n">
        <v>28.6789172509873</v>
      </c>
      <c r="M30" s="39" t="n">
        <v>74.283687055239</v>
      </c>
      <c r="N30" s="39" t="n">
        <v>8.31140223755145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26.5202183271833</v>
      </c>
      <c r="C31" s="39" t="n">
        <v>61.6806647505508</v>
      </c>
      <c r="D31" s="39" t="n">
        <v>53.5847156907285</v>
      </c>
      <c r="E31" s="39" t="n">
        <v>55.2262112234228</v>
      </c>
      <c r="F31" s="39" t="n">
        <v>26.3425621057253</v>
      </c>
      <c r="G31" s="39" t="n">
        <v>37.0571187717295</v>
      </c>
      <c r="H31" s="39" t="n">
        <v>31.4385611335043</v>
      </c>
      <c r="I31" s="39" t="n">
        <v>24.6898249630165</v>
      </c>
      <c r="J31" s="39" t="n">
        <v>83.7810478957728</v>
      </c>
      <c r="K31" s="39" t="n">
        <v>54.9429680790585</v>
      </c>
      <c r="L31" s="39" t="n">
        <v>68.268142428296</v>
      </c>
      <c r="M31" s="39" t="n">
        <v>45.9701849967072</v>
      </c>
      <c r="N31" s="39" t="n">
        <v>86.7892618599075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-10.7418997129012</v>
      </c>
      <c r="C32" s="39" t="n">
        <v>-10.7913121671163</v>
      </c>
      <c r="D32" s="39" t="n">
        <v>14.728502446356</v>
      </c>
      <c r="E32" s="39" t="n">
        <v>39.9601207156715</v>
      </c>
      <c r="F32" s="39" t="n">
        <v>-2.84250998995338</v>
      </c>
      <c r="G32" s="39" t="n">
        <v>20.4379694869854</v>
      </c>
      <c r="H32" s="39" t="n">
        <v>1.46479724000139</v>
      </c>
      <c r="I32" s="39" t="n">
        <v>1.73458960458632</v>
      </c>
      <c r="J32" s="39" t="n">
        <v>33.9949815377711</v>
      </c>
      <c r="K32" s="39" t="n">
        <v>-8.31329627779167</v>
      </c>
      <c r="L32" s="39" t="n">
        <v>7.78957667540506</v>
      </c>
      <c r="M32" s="39" t="n">
        <v>17.7536974907101</v>
      </c>
      <c r="N32" s="39" t="n">
        <v>-8.21404421624472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7.70173333673705</v>
      </c>
      <c r="C33" s="39" t="n">
        <v>-1.70583628623933</v>
      </c>
      <c r="D33" s="39" t="n">
        <v>-1.35324409262265</v>
      </c>
      <c r="E33" s="39" t="n">
        <v>-39.3894472039326</v>
      </c>
      <c r="F33" s="39" t="n">
        <v>-16.4243508008086</v>
      </c>
      <c r="G33" s="39" t="n">
        <v>-28.3484173151016</v>
      </c>
      <c r="H33" s="39" t="n">
        <v>7.5960525713239</v>
      </c>
      <c r="I33" s="39" t="n">
        <v>0.0587349012998146</v>
      </c>
      <c r="J33" s="39" t="n">
        <v>-24.5954052037818</v>
      </c>
      <c r="K33" s="39" t="n">
        <v>-0.240108304171244</v>
      </c>
      <c r="L33" s="39" t="n">
        <v>-9.43450677822285</v>
      </c>
      <c r="M33" s="39" t="n">
        <v>-10.1567398119122</v>
      </c>
      <c r="N33" s="39" t="n">
        <v>-4.92595459880629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6.81520107450422</v>
      </c>
      <c r="C34" s="39" t="n">
        <v>-6.86760958909511</v>
      </c>
      <c r="D34" s="39" t="n">
        <v>-16.1847914385618</v>
      </c>
      <c r="E34" s="39" t="n">
        <v>4.23729710843119</v>
      </c>
      <c r="F34" s="39" t="n">
        <v>-1.17679892088003</v>
      </c>
      <c r="G34" s="39" t="n">
        <v>-14.6326856815105</v>
      </c>
      <c r="H34" s="39" t="n">
        <v>-19.2864667014247</v>
      </c>
      <c r="I34" s="39" t="n">
        <v>-12.9795994759498</v>
      </c>
      <c r="J34" s="39" t="n">
        <v>-24.5628735260863</v>
      </c>
      <c r="K34" s="39" t="n">
        <v>5.9429010369991</v>
      </c>
      <c r="L34" s="39" t="n">
        <v>-2.08406528909188</v>
      </c>
      <c r="M34" s="39" t="n">
        <v>-7.26603085988991</v>
      </c>
      <c r="N34" s="39" t="n">
        <v>-0.0472807029064484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1.21971064232669</v>
      </c>
      <c r="C35" s="39" t="n">
        <v>-9.22050091900087</v>
      </c>
      <c r="D35" s="39" t="n">
        <v>-11.9112032565548</v>
      </c>
      <c r="E35" s="39" t="n">
        <v>-26.9012382045526</v>
      </c>
      <c r="F35" s="39" t="n">
        <v>-27.6729737362327</v>
      </c>
      <c r="G35" s="39" t="n">
        <v>-4.01646106799329</v>
      </c>
      <c r="H35" s="39" t="n">
        <v>-18.4221627536022</v>
      </c>
      <c r="I35" s="39" t="n">
        <v>0.973711738310072</v>
      </c>
      <c r="J35" s="39" t="n">
        <v>3.04315824690534</v>
      </c>
      <c r="K35" s="39" t="n">
        <v>-5.35898427429751</v>
      </c>
      <c r="L35" s="39" t="n">
        <v>-26.0843080260907</v>
      </c>
      <c r="M35" s="39" t="n">
        <v>-10.8721644829806</v>
      </c>
      <c r="N35" s="39" t="n">
        <v>-20.3777675579791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4.40294428178845</v>
      </c>
      <c r="C36" s="39" t="n">
        <v>-0.891049385595792</v>
      </c>
      <c r="D36" s="39" t="n">
        <v>6.81687715269806</v>
      </c>
      <c r="E36" s="39" t="n">
        <v>-0.99631765441535</v>
      </c>
      <c r="F36" s="39" t="n">
        <v>13.6607967930447</v>
      </c>
      <c r="G36" s="39" t="n">
        <v>5.371435041974</v>
      </c>
      <c r="H36" s="39" t="n">
        <v>8.98557750575688</v>
      </c>
      <c r="I36" s="39" t="n">
        <v>-9.37503025608753</v>
      </c>
      <c r="J36" s="39" t="n">
        <v>-3.55069546357744</v>
      </c>
      <c r="K36" s="39" t="n">
        <v>16.3956893322891</v>
      </c>
      <c r="L36" s="39" t="n">
        <v>20.770081809903</v>
      </c>
      <c r="M36" s="39" t="n">
        <v>21.5120642425607</v>
      </c>
      <c r="N36" s="39" t="n">
        <v>-4.82288581023656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9.06028965981814</v>
      </c>
      <c r="C37" s="39" t="n">
        <v>7.07386417126395</v>
      </c>
      <c r="D37" s="39" t="n">
        <v>-7.08137399793989</v>
      </c>
      <c r="E37" s="39" t="n">
        <v>15.8306198068718</v>
      </c>
      <c r="F37" s="39" t="n">
        <v>19.9750369293133</v>
      </c>
      <c r="G37" s="39" t="n">
        <v>-18.5763201985121</v>
      </c>
      <c r="H37" s="39" t="n">
        <v>-6.40466764527082</v>
      </c>
      <c r="I37" s="39" t="n">
        <v>-25.189632700156</v>
      </c>
      <c r="J37" s="39" t="n">
        <v>-15.4366121322292</v>
      </c>
      <c r="K37" s="39" t="n">
        <v>7.98320864140649</v>
      </c>
      <c r="L37" s="39" t="n">
        <v>3.05111363154811</v>
      </c>
      <c r="M37" s="39" t="n">
        <v>-29.7374292618527</v>
      </c>
      <c r="N37" s="39" t="n">
        <v>-11.743593300274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3.11130901934872</v>
      </c>
      <c r="C38" s="39" t="n">
        <v>-15.6564324400366</v>
      </c>
      <c r="D38" s="39" t="n">
        <v>-29.2406905792421</v>
      </c>
      <c r="E38" s="39" t="n">
        <v>14.3056211906406</v>
      </c>
      <c r="F38" s="39" t="n">
        <v>-10.723182499308</v>
      </c>
      <c r="G38" s="39" t="n">
        <v>3.3660681612305</v>
      </c>
      <c r="H38" s="39" t="n">
        <v>61.319476898461</v>
      </c>
      <c r="I38" s="39" t="n">
        <v>17.0213069804638</v>
      </c>
      <c r="J38" s="39" t="n">
        <v>-14.6717408958456</v>
      </c>
      <c r="K38" s="39" t="n">
        <v>-16.2929300454444</v>
      </c>
      <c r="L38" s="39" t="n">
        <v>55.3488709618897</v>
      </c>
      <c r="M38" s="39" t="n">
        <v>14.1425573294949</v>
      </c>
      <c r="N38" s="39" t="n">
        <v>-37.1014321919019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5.29717869268063</v>
      </c>
      <c r="C39" s="39" t="n">
        <v>6.99371410105391</v>
      </c>
      <c r="D39" s="39" t="n">
        <v>-13.3832845174035</v>
      </c>
      <c r="E39" s="39" t="n">
        <v>1.28375011925839</v>
      </c>
      <c r="F39" s="39" t="n">
        <v>-1.80995958861638</v>
      </c>
      <c r="G39" s="39" t="n">
        <v>-9.88717615377472</v>
      </c>
      <c r="H39" s="39" t="n">
        <v>-9.41073646893612</v>
      </c>
      <c r="I39" s="39" t="n">
        <v>-17.025249258631</v>
      </c>
      <c r="J39" s="39" t="n">
        <v>47.1364323436654</v>
      </c>
      <c r="K39" s="39" t="n">
        <v>-5.57785041587107</v>
      </c>
      <c r="L39" s="39" t="n">
        <v>-46.754616797982</v>
      </c>
      <c r="M39" s="39" t="n">
        <v>37.0879861378513</v>
      </c>
      <c r="N39" s="39" t="n">
        <v>19.429347826087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9.6073158369002</v>
      </c>
      <c r="C40" s="39" t="n">
        <v>7.36861591223523</v>
      </c>
      <c r="D40" s="39" t="n">
        <v>48.6245891068087</v>
      </c>
      <c r="E40" s="39" t="n">
        <v>-19.061374863937</v>
      </c>
      <c r="F40" s="39" t="n">
        <v>0.337525178289511</v>
      </c>
      <c r="G40" s="39" t="n">
        <v>-13.1720637864853</v>
      </c>
      <c r="H40" s="39" t="n">
        <v>17.1083227187729</v>
      </c>
      <c r="I40" s="39" t="n">
        <v>-1.58695140604777</v>
      </c>
      <c r="J40" s="39" t="n">
        <v>-14.2492960961875</v>
      </c>
      <c r="K40" s="39" t="n">
        <v>15.7906462614179</v>
      </c>
      <c r="L40" s="39" t="n">
        <v>49.6680825553257</v>
      </c>
      <c r="M40" s="39" t="n">
        <v>-3.68591431600973</v>
      </c>
      <c r="N40" s="39" t="n">
        <v>-3.10697893374132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12.3581360994252</v>
      </c>
      <c r="C41" s="39" t="n">
        <v>15.1532200252266</v>
      </c>
      <c r="D41" s="39" t="n">
        <v>-6.63407303935574</v>
      </c>
      <c r="E41" s="39" t="n">
        <v>-40.2175037500647</v>
      </c>
      <c r="F41" s="39" t="n">
        <v>-13.4577613802832</v>
      </c>
      <c r="G41" s="39" t="n">
        <v>6.39760859245193</v>
      </c>
      <c r="H41" s="39" t="n">
        <v>-9.87137772552867</v>
      </c>
      <c r="I41" s="39" t="n">
        <v>-13.6729783450152</v>
      </c>
      <c r="J41" s="39" t="n">
        <v>-0.40082235139252</v>
      </c>
      <c r="K41" s="39" t="n">
        <v>-1.50225708576926</v>
      </c>
      <c r="L41" s="39" t="n">
        <v>-17.4408636291475</v>
      </c>
      <c r="M41" s="39" t="n">
        <v>-9.16388398780968</v>
      </c>
      <c r="N41" s="39" t="n">
        <v>-9.86679622656787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6.62787459510165</v>
      </c>
      <c r="C42" s="39" t="n">
        <v>-13.1410559495666</v>
      </c>
      <c r="D42" s="39" t="n">
        <v>-11.5892913814209</v>
      </c>
      <c r="E42" s="39" t="n">
        <v>-10.8152538340075</v>
      </c>
      <c r="F42" s="39" t="n">
        <v>-11.2183867691497</v>
      </c>
      <c r="G42" s="39" t="n">
        <v>-20.4446427451008</v>
      </c>
      <c r="H42" s="90" t="s">
        <v>257</v>
      </c>
      <c r="I42" s="90" t="s">
        <v>257</v>
      </c>
      <c r="J42" s="39" t="n">
        <v>-14.2129492129492</v>
      </c>
      <c r="K42" s="39" t="n">
        <v>-11.8730277986476</v>
      </c>
      <c r="L42" s="39" t="n">
        <v>-29.0530905906646</v>
      </c>
      <c r="M42" s="39" t="n">
        <v>0.317042435528009</v>
      </c>
      <c r="N42" s="39" t="n">
        <v>-4.46650495612853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10.4285377913822</v>
      </c>
      <c r="C43" s="39" t="n">
        <v>4.03088256641023</v>
      </c>
      <c r="D43" s="39" t="n">
        <v>6.75358640052306</v>
      </c>
      <c r="E43" s="39" t="n">
        <v>14.0840629623342</v>
      </c>
      <c r="F43" s="39" t="n">
        <v>-2.78931164025647</v>
      </c>
      <c r="G43" s="39" t="n">
        <v>6.38303465802042</v>
      </c>
      <c r="H43" s="90" t="s">
        <v>257</v>
      </c>
      <c r="I43" s="90" t="s">
        <v>257</v>
      </c>
      <c r="J43" s="39" t="n">
        <v>1.44714293132995</v>
      </c>
      <c r="K43" s="39" t="n">
        <v>9.36852604925957</v>
      </c>
      <c r="L43" s="39" t="n">
        <v>-9.35622281804194</v>
      </c>
      <c r="M43" s="39" t="n">
        <v>-4.89662676822633</v>
      </c>
      <c r="N43" s="39" t="n">
        <v>12.1169850947448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8.96926999815987</v>
      </c>
      <c r="C44" s="39" t="n">
        <v>3.85900040988254</v>
      </c>
      <c r="D44" s="39" t="n">
        <v>-18.8781208343841</v>
      </c>
      <c r="E44" s="39" t="n">
        <v>22.7518176793231</v>
      </c>
      <c r="F44" s="39" t="n">
        <v>20.0941436271447</v>
      </c>
      <c r="G44" s="39" t="n">
        <v>-26.912083295579</v>
      </c>
      <c r="H44" s="90" t="s">
        <v>257</v>
      </c>
      <c r="I44" s="90" t="s">
        <v>257</v>
      </c>
      <c r="J44" s="39" t="n">
        <v>2.18070130534937</v>
      </c>
      <c r="K44" s="39" t="n">
        <v>-17.4594265937047</v>
      </c>
      <c r="L44" s="39" t="n">
        <v>18.2978273170148</v>
      </c>
      <c r="M44" s="39" t="n">
        <v>-41.2462982904832</v>
      </c>
      <c r="N44" s="39" t="n">
        <v>-6.87924623256075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5.93048215849915</v>
      </c>
      <c r="C45" s="39" t="n">
        <v>1.03029590568637</v>
      </c>
      <c r="D45" s="39" t="n">
        <v>-9.31296353865969</v>
      </c>
      <c r="E45" s="39" t="n">
        <v>-4.51333564253552</v>
      </c>
      <c r="F45" s="39" t="n">
        <v>1.58597662771285</v>
      </c>
      <c r="G45" s="39" t="n">
        <v>-7.9602831124335</v>
      </c>
      <c r="H45" s="90" t="s">
        <v>257</v>
      </c>
      <c r="I45" s="90" t="s">
        <v>257</v>
      </c>
      <c r="J45" s="39" t="n">
        <v>-0.801563047943489</v>
      </c>
      <c r="K45" s="39" t="n">
        <v>11.3960033242672</v>
      </c>
      <c r="L45" s="39" t="n">
        <v>-9.87878999988334</v>
      </c>
      <c r="M45" s="39" t="n">
        <v>-6.66552114208801</v>
      </c>
      <c r="N45" s="39" t="n">
        <v>10.4754327233423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3.32491276533877</v>
      </c>
      <c r="C46" s="39" t="n">
        <v>-5.80456951936104</v>
      </c>
      <c r="D46" s="39" t="n">
        <v>-1.87234737185766</v>
      </c>
      <c r="E46" s="39" t="n">
        <v>-24.5238872565023</v>
      </c>
      <c r="F46" s="39" t="n">
        <v>-20.4506210329511</v>
      </c>
      <c r="G46" s="39" t="n">
        <v>88.5262964550297</v>
      </c>
      <c r="H46" s="39" t="n">
        <v>1.79760800368854</v>
      </c>
      <c r="I46" s="39" t="n">
        <v>-23.2477064220183</v>
      </c>
      <c r="J46" s="39" t="n">
        <v>-5.34484790330454</v>
      </c>
      <c r="K46" s="39" t="n">
        <v>9.99109830019921</v>
      </c>
      <c r="L46" s="39" t="n">
        <v>-10.881412538349</v>
      </c>
      <c r="M46" s="39" t="n">
        <v>-29.0095425117364</v>
      </c>
      <c r="N46" s="39" t="n">
        <v>34.0041581171611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8.61273251933943</v>
      </c>
      <c r="C47" s="39" t="n">
        <v>7.16371818061499</v>
      </c>
      <c r="D47" s="39" t="n">
        <v>14.1416997987124</v>
      </c>
      <c r="E47" s="39" t="n">
        <v>3.03510922067622</v>
      </c>
      <c r="F47" s="39" t="n">
        <v>-11.9910179640719</v>
      </c>
      <c r="G47" s="39" t="n">
        <v>18.5100025980774</v>
      </c>
      <c r="H47" s="39" t="n">
        <v>-1.59615395109493</v>
      </c>
      <c r="I47" s="39" t="n">
        <v>15.204398756873</v>
      </c>
      <c r="J47" s="39" t="n">
        <v>-5.97744895781462</v>
      </c>
      <c r="K47" s="39" t="n">
        <v>17.3400647448744</v>
      </c>
      <c r="L47" s="39" t="n">
        <v>14.3249328201031</v>
      </c>
      <c r="M47" s="39" t="n">
        <v>20.2450673178743</v>
      </c>
      <c r="N47" s="39" t="n">
        <v>31.6625259848908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12.3061478814733</v>
      </c>
      <c r="C48" s="39" t="n">
        <v>14.9002914683749</v>
      </c>
      <c r="D48" s="39" t="n">
        <v>22.1762322558078</v>
      </c>
      <c r="E48" s="39" t="n">
        <v>15.1739901110178</v>
      </c>
      <c r="F48" s="39" t="n">
        <v>11.5631910188808</v>
      </c>
      <c r="G48" s="39" t="n">
        <v>17.3913996645803</v>
      </c>
      <c r="H48" s="39" t="n">
        <v>5.56818685950047</v>
      </c>
      <c r="I48" s="39" t="n">
        <v>7.61338221392177</v>
      </c>
      <c r="J48" s="39" t="n">
        <v>14.6329468288346</v>
      </c>
      <c r="K48" s="39" t="n">
        <v>-3.86174188929104</v>
      </c>
      <c r="L48" s="39" t="n">
        <v>-2.79263597901075</v>
      </c>
      <c r="M48" s="39" t="n">
        <v>15.0842004996316</v>
      </c>
      <c r="N48" s="39" t="n">
        <v>5.20721817019538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3.55700767499923</v>
      </c>
      <c r="C49" s="39" t="n">
        <v>-8.54096351871358</v>
      </c>
      <c r="D49" s="39" t="n">
        <v>-4.07252773470118</v>
      </c>
      <c r="E49" s="39" t="n">
        <v>22.8990320359645</v>
      </c>
      <c r="F49" s="39" t="n">
        <v>-13.991888760139</v>
      </c>
      <c r="G49" s="39" t="n">
        <v>-25.9115738363136</v>
      </c>
      <c r="H49" s="39" t="n">
        <v>-13.66136293199</v>
      </c>
      <c r="I49" s="39" t="n">
        <v>22.6062177275941</v>
      </c>
      <c r="J49" s="39" t="n">
        <v>-6.63498506674588</v>
      </c>
      <c r="K49" s="39" t="n">
        <v>-17.3574386094371</v>
      </c>
      <c r="L49" s="39" t="n">
        <v>-13.1958331699539</v>
      </c>
      <c r="M49" s="39" t="n">
        <v>18.9930349501827</v>
      </c>
      <c r="N49" s="39" t="n">
        <v>2.09956076134701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5" activeCellId="0" sqref="I35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88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9</v>
      </c>
      <c r="C2" s="15"/>
      <c r="D2" s="15"/>
      <c r="E2" s="15"/>
      <c r="F2" s="15"/>
      <c r="G2" s="15"/>
      <c r="H2" s="15"/>
      <c r="I2" s="16" t="s">
        <v>289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37" t="n">
        <v>58.6100055152935</v>
      </c>
      <c r="C5" s="37" t="n">
        <v>82.0622106076397</v>
      </c>
      <c r="D5" s="37" t="n">
        <v>90.3839120575973</v>
      </c>
      <c r="E5" s="37" t="n">
        <v>120.527796752502</v>
      </c>
      <c r="F5" s="37" t="n">
        <v>99.5666046804662</v>
      </c>
      <c r="G5" s="37" t="n">
        <v>99.2595297364291</v>
      </c>
      <c r="H5" s="113" t="s">
        <v>257</v>
      </c>
      <c r="I5" s="113" t="s">
        <v>257</v>
      </c>
      <c r="J5" s="37" t="n">
        <v>70.490753157936</v>
      </c>
      <c r="K5" s="37" t="n">
        <v>89.4608298138952</v>
      </c>
      <c r="L5" s="37" t="n">
        <v>94.7062909307402</v>
      </c>
      <c r="M5" s="37" t="n">
        <v>35.4748669078502</v>
      </c>
      <c r="N5" s="37" t="n">
        <v>76.4182002146882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37" t="n">
        <v>93.6279038722981</v>
      </c>
      <c r="C6" s="37" t="n">
        <v>118.432446165891</v>
      </c>
      <c r="D6" s="37" t="n">
        <v>117.799559034055</v>
      </c>
      <c r="E6" s="37" t="n">
        <v>144.009174714387</v>
      </c>
      <c r="F6" s="37" t="n">
        <v>148.907620237986</v>
      </c>
      <c r="G6" s="37" t="n">
        <v>186.808464322956</v>
      </c>
      <c r="H6" s="113" t="s">
        <v>257</v>
      </c>
      <c r="I6" s="113" t="s">
        <v>257</v>
      </c>
      <c r="J6" s="37" t="n">
        <v>108.365246805196</v>
      </c>
      <c r="K6" s="37" t="n">
        <v>120.542882999954</v>
      </c>
      <c r="L6" s="37" t="n">
        <v>95.9744941834642</v>
      </c>
      <c r="M6" s="37" t="n">
        <v>48.2425953704521</v>
      </c>
      <c r="N6" s="37" t="n">
        <v>115.931094344662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37" t="n">
        <v>155.207385575224</v>
      </c>
      <c r="C7" s="37" t="n">
        <v>147.965114771779</v>
      </c>
      <c r="D7" s="37" t="n">
        <v>148.994242364079</v>
      </c>
      <c r="E7" s="37" t="n">
        <v>166.903972576127</v>
      </c>
      <c r="F7" s="37" t="n">
        <v>161.667632025526</v>
      </c>
      <c r="G7" s="37" t="n">
        <v>222.171273686095</v>
      </c>
      <c r="H7" s="113" t="s">
        <v>257</v>
      </c>
      <c r="I7" s="113" t="s">
        <v>257</v>
      </c>
      <c r="J7" s="37" t="n">
        <v>117.331895498933</v>
      </c>
      <c r="K7" s="37" t="n">
        <v>156.229985612846</v>
      </c>
      <c r="L7" s="37" t="n">
        <v>143.076385148225</v>
      </c>
      <c r="M7" s="37" t="n">
        <v>72.0915321038854</v>
      </c>
      <c r="N7" s="37" t="n">
        <v>143.577588199342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37" t="n">
        <v>161.685923354985</v>
      </c>
      <c r="C8" s="37" t="n">
        <v>232.19935601288</v>
      </c>
      <c r="D8" s="37" t="n">
        <v>223.104212165226</v>
      </c>
      <c r="E8" s="37" t="n">
        <v>235.411013417393</v>
      </c>
      <c r="F8" s="37" t="n">
        <v>225.429584692457</v>
      </c>
      <c r="G8" s="37" t="n">
        <v>353.020339232987</v>
      </c>
      <c r="H8" s="113" t="s">
        <v>257</v>
      </c>
      <c r="I8" s="113" t="s">
        <v>257</v>
      </c>
      <c r="J8" s="37" t="n">
        <v>221.478112197168</v>
      </c>
      <c r="K8" s="37" t="n">
        <v>220.694876316889</v>
      </c>
      <c r="L8" s="37" t="n">
        <v>260.869031081375</v>
      </c>
      <c r="M8" s="37" t="n">
        <v>132.399776464014</v>
      </c>
      <c r="N8" s="37" t="n">
        <v>194.73089506474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37" t="n">
        <v>183.161844005016</v>
      </c>
      <c r="C9" s="37" t="n">
        <v>251.459341183547</v>
      </c>
      <c r="D9" s="37" t="n">
        <v>254.314047168727</v>
      </c>
      <c r="E9" s="37" t="n">
        <v>282.098026559043</v>
      </c>
      <c r="F9" s="37" t="n">
        <v>228.196608033818</v>
      </c>
      <c r="G9" s="37" t="n">
        <v>323.099231441723</v>
      </c>
      <c r="H9" s="113" t="s">
        <v>257</v>
      </c>
      <c r="I9" s="113" t="s">
        <v>257</v>
      </c>
      <c r="J9" s="37" t="n">
        <v>216.108353725696</v>
      </c>
      <c r="K9" s="37" t="n">
        <v>227.407527730078</v>
      </c>
      <c r="L9" s="37" t="n">
        <v>297.437841975449</v>
      </c>
      <c r="M9" s="37" t="n">
        <v>128.836436365775</v>
      </c>
      <c r="N9" s="37" t="n">
        <v>199.65434178561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37" t="n">
        <v>184.539262215321</v>
      </c>
      <c r="C10" s="37" t="n">
        <v>216.379153898404</v>
      </c>
      <c r="D10" s="37" t="n">
        <v>205.130147650446</v>
      </c>
      <c r="E10" s="37" t="n">
        <v>252.60169581811</v>
      </c>
      <c r="F10" s="37" t="n">
        <v>243.521933969454</v>
      </c>
      <c r="G10" s="37" t="n">
        <v>343.458477138112</v>
      </c>
      <c r="H10" s="113" t="s">
        <v>257</v>
      </c>
      <c r="I10" s="113" t="s">
        <v>257</v>
      </c>
      <c r="J10" s="37" t="n">
        <v>201.921720977174</v>
      </c>
      <c r="K10" s="37" t="n">
        <v>226.057571819743</v>
      </c>
      <c r="L10" s="37" t="n">
        <v>179.843884368592</v>
      </c>
      <c r="M10" s="37" t="n">
        <v>131.801229447925</v>
      </c>
      <c r="N10" s="37" t="n">
        <v>225.259757268838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37" t="n">
        <v>162.329491363472</v>
      </c>
      <c r="C11" s="37" t="n">
        <v>197.959670436221</v>
      </c>
      <c r="D11" s="37" t="n">
        <v>189.51608689746</v>
      </c>
      <c r="E11" s="37" t="n">
        <v>172.775413770845</v>
      </c>
      <c r="F11" s="37" t="n">
        <v>198.628682335965</v>
      </c>
      <c r="G11" s="37" t="n">
        <v>214.680551508151</v>
      </c>
      <c r="H11" s="113" t="s">
        <v>257</v>
      </c>
      <c r="I11" s="113" t="s">
        <v>257</v>
      </c>
      <c r="J11" s="37" t="n">
        <v>161.178471194923</v>
      </c>
      <c r="K11" s="37" t="n">
        <v>216.510999211027</v>
      </c>
      <c r="L11" s="37" t="n">
        <v>161.086147100237</v>
      </c>
      <c r="M11" s="37" t="n">
        <v>113.432159769405</v>
      </c>
      <c r="N11" s="37" t="n">
        <v>190.303080107447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37" t="n">
        <v>177.594910473086</v>
      </c>
      <c r="C12" s="37" t="n">
        <v>172.607214522376</v>
      </c>
      <c r="D12" s="37" t="n">
        <v>163.567539890699</v>
      </c>
      <c r="E12" s="37" t="n">
        <v>171.421767385896</v>
      </c>
      <c r="F12" s="37" t="n">
        <v>181.499659583981</v>
      </c>
      <c r="G12" s="37" t="n">
        <v>236.368360256865</v>
      </c>
      <c r="H12" s="113" t="s">
        <v>257</v>
      </c>
      <c r="I12" s="113" t="s">
        <v>257</v>
      </c>
      <c r="J12" s="37" t="n">
        <v>198.621153677768</v>
      </c>
      <c r="K12" s="37" t="n">
        <v>183.689724787673</v>
      </c>
      <c r="L12" s="37" t="n">
        <v>164.425339494798</v>
      </c>
      <c r="M12" s="37" t="n">
        <v>127.821700638254</v>
      </c>
      <c r="N12" s="37" t="n">
        <v>171.420280327271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37" t="n">
        <v>180.919894752743</v>
      </c>
      <c r="C13" s="37" t="n">
        <v>185.865986383976</v>
      </c>
      <c r="D13" s="37" t="n">
        <v>162.150597184924</v>
      </c>
      <c r="E13" s="37" t="n">
        <v>155.555277027493</v>
      </c>
      <c r="F13" s="37" t="n">
        <v>148.517412025323</v>
      </c>
      <c r="G13" s="37" t="n">
        <v>201.137915658717</v>
      </c>
      <c r="H13" s="113" t="s">
        <v>257</v>
      </c>
      <c r="I13" s="113" t="s">
        <v>257</v>
      </c>
      <c r="J13" s="37" t="n">
        <v>200.366371265433</v>
      </c>
      <c r="K13" s="37" t="n">
        <v>164.285631410405</v>
      </c>
      <c r="L13" s="37" t="n">
        <v>157.655997505174</v>
      </c>
      <c r="M13" s="37" t="n">
        <v>121.162387129033</v>
      </c>
      <c r="N13" s="37" t="n">
        <v>183.428436423028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</row>
    <row r="14" s="22" customFormat="true" ht="12" hidden="false" customHeight="true" outlineLevel="0" collapsed="false">
      <c r="A14" s="26" t="n">
        <v>2000</v>
      </c>
      <c r="B14" s="37" t="n">
        <v>191.048713742215</v>
      </c>
      <c r="C14" s="37" t="n">
        <v>170.200818205858</v>
      </c>
      <c r="D14" s="37" t="n">
        <v>142.711522586443</v>
      </c>
      <c r="E14" s="37" t="n">
        <v>155.621705970458</v>
      </c>
      <c r="F14" s="37" t="n">
        <v>142.23800668638</v>
      </c>
      <c r="G14" s="37" t="n">
        <v>121.582127596825</v>
      </c>
      <c r="H14" s="113" t="s">
        <v>257</v>
      </c>
      <c r="I14" s="113" t="s">
        <v>257</v>
      </c>
      <c r="J14" s="37" t="n">
        <v>162.912167673612</v>
      </c>
      <c r="K14" s="37" t="n">
        <v>153.684387617766</v>
      </c>
      <c r="L14" s="37" t="n">
        <v>134.438758635028</v>
      </c>
      <c r="M14" s="37" t="n">
        <v>90.0694138062884</v>
      </c>
      <c r="N14" s="37" t="n">
        <v>180.632354225197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37" t="n">
        <v>128.53128084788</v>
      </c>
      <c r="C15" s="37" t="n">
        <v>155.167711460586</v>
      </c>
      <c r="D15" s="37" t="n">
        <v>105.008411791137</v>
      </c>
      <c r="E15" s="37" t="n">
        <v>123.496418477273</v>
      </c>
      <c r="F15" s="37" t="n">
        <v>132.047373715819</v>
      </c>
      <c r="G15" s="37" t="n">
        <v>136.763699050976</v>
      </c>
      <c r="H15" s="113" t="s">
        <v>257</v>
      </c>
      <c r="I15" s="113" t="s">
        <v>257</v>
      </c>
      <c r="J15" s="37" t="n">
        <v>127.362172973322</v>
      </c>
      <c r="K15" s="37" t="n">
        <v>126.449737782522</v>
      </c>
      <c r="L15" s="37" t="n">
        <v>109.135174212571</v>
      </c>
      <c r="M15" s="37" t="n">
        <v>88.3628930262655</v>
      </c>
      <c r="N15" s="37" t="n">
        <v>136.771767992974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37" t="n">
        <v>132.06423033552</v>
      </c>
      <c r="C16" s="37" t="n">
        <v>139.076848092668</v>
      </c>
      <c r="D16" s="37" t="n">
        <v>111.107221601062</v>
      </c>
      <c r="E16" s="37" t="n">
        <v>136.144238542574</v>
      </c>
      <c r="F16" s="37" t="n">
        <v>137.077909540794</v>
      </c>
      <c r="G16" s="37" t="n">
        <v>127.107039909557</v>
      </c>
      <c r="H16" s="113" t="s">
        <v>257</v>
      </c>
      <c r="I16" s="113" t="s">
        <v>257</v>
      </c>
      <c r="J16" s="37" t="n">
        <v>115.500960860489</v>
      </c>
      <c r="K16" s="37" t="n">
        <v>127.393024550982</v>
      </c>
      <c r="L16" s="37" t="n">
        <v>111.965478789253</v>
      </c>
      <c r="M16" s="37" t="n">
        <v>107.987293743934</v>
      </c>
      <c r="N16" s="37" t="n">
        <v>112.490947658204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37" t="n">
        <v>108.234649392439</v>
      </c>
      <c r="C17" s="37" t="n">
        <v>127.011163480434</v>
      </c>
      <c r="D17" s="37" t="n">
        <v>116.203408604061</v>
      </c>
      <c r="E17" s="37" t="n">
        <v>130.42884269501</v>
      </c>
      <c r="F17" s="37" t="n">
        <v>130.168988608765</v>
      </c>
      <c r="G17" s="37" t="n">
        <v>144.221417812716</v>
      </c>
      <c r="H17" s="113" t="s">
        <v>257</v>
      </c>
      <c r="I17" s="113" t="s">
        <v>257</v>
      </c>
      <c r="J17" s="37" t="n">
        <v>118.399671878816</v>
      </c>
      <c r="K17" s="37" t="n">
        <v>139.557711050262</v>
      </c>
      <c r="L17" s="37" t="n">
        <v>93.5720428278476</v>
      </c>
      <c r="M17" s="37" t="n">
        <v>100.790023235978</v>
      </c>
      <c r="N17" s="37" t="n">
        <v>107.130934098952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37" t="n">
        <v>96.6237270035094</v>
      </c>
      <c r="C18" s="37" t="n">
        <v>111.548731988323</v>
      </c>
      <c r="D18" s="37" t="n">
        <v>95.3217901963448</v>
      </c>
      <c r="E18" s="37" t="n">
        <v>100.109670424707</v>
      </c>
      <c r="F18" s="37" t="n">
        <v>105.297787803961</v>
      </c>
      <c r="G18" s="37" t="n">
        <v>136.249337298425</v>
      </c>
      <c r="H18" s="113" t="s">
        <v>257</v>
      </c>
      <c r="I18" s="113" t="s">
        <v>257</v>
      </c>
      <c r="J18" s="37" t="n">
        <v>107.366597079168</v>
      </c>
      <c r="K18" s="37" t="n">
        <v>115.059521047014</v>
      </c>
      <c r="L18" s="37" t="n">
        <v>98.9257600241923</v>
      </c>
      <c r="M18" s="37" t="n">
        <v>105.319568222595</v>
      </c>
      <c r="N18" s="37" t="n">
        <v>104.869004268083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113" t="s">
        <v>257</v>
      </c>
      <c r="I19" s="113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37" t="n">
        <v>101.881523064114</v>
      </c>
      <c r="C20" s="37" t="n">
        <v>95.8223798486993</v>
      </c>
      <c r="D20" s="37" t="n">
        <v>101.769088496223</v>
      </c>
      <c r="E20" s="37" t="n">
        <v>106.422926758957</v>
      </c>
      <c r="F20" s="37" t="n">
        <v>92.7283073702609</v>
      </c>
      <c r="G20" s="37" t="n">
        <v>132.104950863531</v>
      </c>
      <c r="H20" s="113" t="s">
        <v>257</v>
      </c>
      <c r="I20" s="113" t="s">
        <v>257</v>
      </c>
      <c r="J20" s="37" t="n">
        <v>110.809104441157</v>
      </c>
      <c r="K20" s="37" t="n">
        <v>107.193576832042</v>
      </c>
      <c r="L20" s="37" t="n">
        <v>67.5037091637608</v>
      </c>
      <c r="M20" s="37" t="n">
        <v>88.591723285979</v>
      </c>
      <c r="N20" s="37" t="n">
        <v>108.375406392366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37" t="n">
        <v>80.2011501319104</v>
      </c>
      <c r="C21" s="37" t="n">
        <v>107.08178429024</v>
      </c>
      <c r="D21" s="37" t="n">
        <v>101.251319240535</v>
      </c>
      <c r="E21" s="90" t="s">
        <v>257</v>
      </c>
      <c r="F21" s="90" t="s">
        <v>257</v>
      </c>
      <c r="G21" s="37" t="n">
        <v>127.522040313322</v>
      </c>
      <c r="H21" s="113" t="s">
        <v>257</v>
      </c>
      <c r="I21" s="113" t="s">
        <v>257</v>
      </c>
      <c r="J21" s="37" t="n">
        <v>104.769739116008</v>
      </c>
      <c r="K21" s="37" t="n">
        <v>124.939666774957</v>
      </c>
      <c r="L21" s="37" t="n">
        <v>90.181819900018</v>
      </c>
      <c r="M21" s="37" t="n">
        <v>79.2996852848613</v>
      </c>
      <c r="N21" s="37" t="n">
        <v>99.944016723078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37" t="n">
        <v>64.2341997379357</v>
      </c>
      <c r="C22" s="37" t="n">
        <v>108.941673018391</v>
      </c>
      <c r="D22" s="37" t="n">
        <v>113.496483766811</v>
      </c>
      <c r="E22" s="37" t="n">
        <v>104.606784525816</v>
      </c>
      <c r="F22" s="37" t="n">
        <v>96.2960704813584</v>
      </c>
      <c r="G22" s="37" t="n">
        <v>104.125427025585</v>
      </c>
      <c r="H22" s="113" t="s">
        <v>257</v>
      </c>
      <c r="I22" s="113" t="s">
        <v>257</v>
      </c>
      <c r="J22" s="37" t="n">
        <v>122.263851829322</v>
      </c>
      <c r="K22" s="37" t="n">
        <v>112.219218452685</v>
      </c>
      <c r="L22" s="37" t="n">
        <v>66.7590413819824</v>
      </c>
      <c r="M22" s="37" t="n">
        <v>105.822818318186</v>
      </c>
      <c r="N22" s="37" t="n">
        <v>113.422119044073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37" t="n">
        <v>59.1341340462231</v>
      </c>
      <c r="C23" s="37" t="n">
        <v>121.038468119527</v>
      </c>
      <c r="D23" s="37" t="n">
        <v>95.5699641584552</v>
      </c>
      <c r="E23" s="37" t="n">
        <v>103.815277403506</v>
      </c>
      <c r="F23" s="37" t="n">
        <v>98.2095133575181</v>
      </c>
      <c r="G23" s="37" t="n">
        <v>188.359624884576</v>
      </c>
      <c r="H23" s="113" t="s">
        <v>257</v>
      </c>
      <c r="I23" s="113" t="s">
        <v>257</v>
      </c>
      <c r="J23" s="37" t="n">
        <v>93.4053172222145</v>
      </c>
      <c r="K23" s="37" t="n">
        <v>115.013691001067</v>
      </c>
      <c r="L23" s="37" t="n">
        <v>77.7001294663529</v>
      </c>
      <c r="M23" s="37" t="n">
        <v>56.5860760610606</v>
      </c>
      <c r="N23" s="37" t="n">
        <v>145.684408400573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37" t="n">
        <v>51.4682273425068</v>
      </c>
      <c r="C24" s="37" t="n">
        <v>130.450946536625</v>
      </c>
      <c r="D24" s="37" t="n">
        <v>109.937407914398</v>
      </c>
      <c r="E24" s="37" t="n">
        <v>124.520426899962</v>
      </c>
      <c r="F24" s="37" t="n">
        <v>90.5892753711551</v>
      </c>
      <c r="G24" s="37" t="n">
        <v>156.50360404327</v>
      </c>
      <c r="H24" s="113" t="s">
        <v>257</v>
      </c>
      <c r="I24" s="113" t="s">
        <v>257</v>
      </c>
      <c r="J24" s="37" t="n">
        <v>101.482536303014</v>
      </c>
      <c r="K24" s="37" t="n">
        <v>144.607137884624</v>
      </c>
      <c r="L24" s="37" t="n">
        <v>66.7649476937034</v>
      </c>
      <c r="M24" s="37" t="n">
        <v>65.0642665960764</v>
      </c>
      <c r="N24" s="37" t="n">
        <v>146.702893154118</v>
      </c>
      <c r="O24" s="30" t="n">
        <v>2010</v>
      </c>
    </row>
    <row r="25" customFormat="false" ht="12" hidden="false" customHeight="true" outlineLevel="0" collapsed="false">
      <c r="A25" s="26" t="n">
        <v>2010</v>
      </c>
      <c r="B25" s="37" t="n">
        <v>60.9278339650745</v>
      </c>
      <c r="C25" s="37" t="n">
        <v>125.51786001317</v>
      </c>
      <c r="D25" s="37" t="n">
        <v>132.916226919822</v>
      </c>
      <c r="E25" s="37" t="n">
        <v>106.740657646535</v>
      </c>
      <c r="F25" s="37" t="n">
        <v>104.812567956183</v>
      </c>
      <c r="G25" s="37" t="n">
        <v>144.779667086817</v>
      </c>
      <c r="H25" s="113" t="s">
        <v>257</v>
      </c>
      <c r="I25" s="113" t="s">
        <v>257</v>
      </c>
      <c r="J25" s="37" t="n">
        <v>92.2573539238593</v>
      </c>
      <c r="K25" s="37" t="n">
        <v>138.52566482573</v>
      </c>
      <c r="L25" s="37" t="n">
        <v>96.5757567166577</v>
      </c>
      <c r="M25" s="37" t="n">
        <v>61.1003264801906</v>
      </c>
      <c r="N25" s="37" t="n">
        <v>146.82256382864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115" t="n">
        <v>52.9513846197082</v>
      </c>
      <c r="C26" s="37" t="n">
        <v>125.270013118256</v>
      </c>
      <c r="D26" s="37" t="n">
        <v>134.50297286283</v>
      </c>
      <c r="E26" s="37" t="n">
        <v>116.440536695724</v>
      </c>
      <c r="F26" s="37" t="n">
        <v>96.0892804519912</v>
      </c>
      <c r="G26" s="37" t="n">
        <v>160.49912400507</v>
      </c>
      <c r="H26" s="113" t="s">
        <v>257</v>
      </c>
      <c r="I26" s="113" t="s">
        <v>257</v>
      </c>
      <c r="J26" s="37" t="n">
        <v>103.780306277161</v>
      </c>
      <c r="K26" s="37" t="n">
        <v>130.523390727247</v>
      </c>
      <c r="L26" s="37" t="n">
        <v>79.3959496876742</v>
      </c>
      <c r="M26" s="37" t="n">
        <v>86.6584311303274</v>
      </c>
      <c r="N26" s="37" t="n">
        <v>170.124960837387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59.7473043196816</v>
      </c>
      <c r="C29" s="39" t="n">
        <v>44.3203214840838</v>
      </c>
      <c r="D29" s="39" t="n">
        <v>30.3324411970427</v>
      </c>
      <c r="E29" s="39" t="n">
        <v>19.4821266086052</v>
      </c>
      <c r="F29" s="39" t="n">
        <v>49.5557880233715</v>
      </c>
      <c r="G29" s="39" t="n">
        <v>88.2020444978954</v>
      </c>
      <c r="H29" s="39" t="n">
        <v>40.2178953272183</v>
      </c>
      <c r="I29" s="39" t="n">
        <v>54.996668415158</v>
      </c>
      <c r="J29" s="39" t="n">
        <v>53.7297332635983</v>
      </c>
      <c r="K29" s="39" t="n">
        <v>34.7437568494705</v>
      </c>
      <c r="L29" s="39" t="n">
        <v>1.33909082518228</v>
      </c>
      <c r="M29" s="39" t="n">
        <v>35.9909129349728</v>
      </c>
      <c r="N29" s="39" t="n">
        <v>51.7061302398731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65.7704371838934</v>
      </c>
      <c r="C30" s="39" t="n">
        <v>24.936298761</v>
      </c>
      <c r="D30" s="39" t="n">
        <v>26.4811545865009</v>
      </c>
      <c r="E30" s="39" t="n">
        <v>15.8981522581094</v>
      </c>
      <c r="F30" s="39" t="n">
        <v>8.56907911572729</v>
      </c>
      <c r="G30" s="39" t="n">
        <v>18.9299823706082</v>
      </c>
      <c r="H30" s="39" t="n">
        <v>43.1626919636671</v>
      </c>
      <c r="I30" s="39" t="n">
        <v>29.4306228848441</v>
      </c>
      <c r="J30" s="39" t="n">
        <v>8.27446894469371</v>
      </c>
      <c r="K30" s="39" t="n">
        <v>29.6053169832569</v>
      </c>
      <c r="L30" s="39" t="n">
        <v>49.0775089418246</v>
      </c>
      <c r="M30" s="39" t="n">
        <v>49.435434703085</v>
      </c>
      <c r="N30" s="39" t="n">
        <v>23.847350023702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4.17411694408104</v>
      </c>
      <c r="C31" s="39" t="n">
        <v>56.9284465267533</v>
      </c>
      <c r="D31" s="39" t="n">
        <v>49.7401568176399</v>
      </c>
      <c r="E31" s="39" t="n">
        <v>41.0457820649052</v>
      </c>
      <c r="F31" s="39" t="n">
        <v>39.4401475843126</v>
      </c>
      <c r="G31" s="39" t="n">
        <v>58.8955823927836</v>
      </c>
      <c r="H31" s="39" t="n">
        <v>25.9806887205672</v>
      </c>
      <c r="I31" s="39" t="n">
        <v>17.6878800620466</v>
      </c>
      <c r="J31" s="39" t="n">
        <v>88.7620678549265</v>
      </c>
      <c r="K31" s="39" t="n">
        <v>41.2628154903584</v>
      </c>
      <c r="L31" s="39" t="n">
        <v>82.3285029259851</v>
      </c>
      <c r="M31" s="39" t="n">
        <v>83.6551015079313</v>
      </c>
      <c r="N31" s="39" t="n">
        <v>35.6276404325569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13.2824925042367</v>
      </c>
      <c r="C32" s="39" t="n">
        <v>8.29459026130918</v>
      </c>
      <c r="D32" s="39" t="n">
        <v>13.9889044230089</v>
      </c>
      <c r="E32" s="39" t="n">
        <v>19.8321278447888</v>
      </c>
      <c r="F32" s="39" t="n">
        <v>1.22744463426838</v>
      </c>
      <c r="G32" s="39" t="n">
        <v>-8.47574614433663</v>
      </c>
      <c r="H32" s="39" t="n">
        <v>-3.04043139864037</v>
      </c>
      <c r="I32" s="39" t="n">
        <v>13.5649349089686</v>
      </c>
      <c r="J32" s="39" t="n">
        <v>-2.42450977128209</v>
      </c>
      <c r="K32" s="39" t="n">
        <v>3.04159821252547</v>
      </c>
      <c r="L32" s="39" t="n">
        <v>14.0180728783658</v>
      </c>
      <c r="M32" s="39" t="n">
        <v>-2.69134902898172</v>
      </c>
      <c r="N32" s="39" t="n">
        <v>2.52833363664897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0.752022462859188</v>
      </c>
      <c r="C33" s="39" t="n">
        <v>-13.9506399404496</v>
      </c>
      <c r="D33" s="39" t="n">
        <v>-19.3398280849385</v>
      </c>
      <c r="E33" s="39" t="n">
        <v>-10.456057102108</v>
      </c>
      <c r="F33" s="39" t="n">
        <v>6.71584300383852</v>
      </c>
      <c r="G33" s="39" t="n">
        <v>6.30123618850571</v>
      </c>
      <c r="H33" s="39" t="n">
        <v>-8.45997572212276</v>
      </c>
      <c r="I33" s="39" t="n">
        <v>-8.06576550615593</v>
      </c>
      <c r="J33" s="39" t="n">
        <v>-6.56459248517935</v>
      </c>
      <c r="K33" s="39" t="n">
        <v>-0.593628506413339</v>
      </c>
      <c r="L33" s="39" t="n">
        <v>-39.5356410690216</v>
      </c>
      <c r="M33" s="39" t="n">
        <v>2.30120699219918</v>
      </c>
      <c r="N33" s="39" t="n">
        <v>12.824872854868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12.0352550374537</v>
      </c>
      <c r="C34" s="39" t="n">
        <v>-8.51259612135793</v>
      </c>
      <c r="D34" s="39" t="n">
        <v>-7.61178253505342</v>
      </c>
      <c r="E34" s="39" t="n">
        <v>-31.601641385949</v>
      </c>
      <c r="F34" s="39" t="n">
        <v>-18.4349930627275</v>
      </c>
      <c r="G34" s="39" t="n">
        <v>-37.4944670759071</v>
      </c>
      <c r="H34" s="39" t="n">
        <v>-8.49084631048763</v>
      </c>
      <c r="I34" s="39" t="n">
        <v>-7.30911245053834</v>
      </c>
      <c r="J34" s="39" t="n">
        <v>-20.1777449127708</v>
      </c>
      <c r="K34" s="39" t="n">
        <v>-4.22307137596268</v>
      </c>
      <c r="L34" s="39" t="n">
        <v>-10.4300111923241</v>
      </c>
      <c r="M34" s="39" t="n">
        <v>-13.9369486578102</v>
      </c>
      <c r="N34" s="39" t="n">
        <v>-15.5183853455332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9.40397150351011</v>
      </c>
      <c r="C35" s="39" t="n">
        <v>-12.8068792284703</v>
      </c>
      <c r="D35" s="39" t="n">
        <v>-13.6920023157721</v>
      </c>
      <c r="E35" s="39" t="n">
        <v>-0.783471649933247</v>
      </c>
      <c r="F35" s="39" t="n">
        <v>-8.62364012615844</v>
      </c>
      <c r="G35" s="39" t="n">
        <v>10.102363067523</v>
      </c>
      <c r="H35" s="39" t="n">
        <v>-5.31423816782734</v>
      </c>
      <c r="I35" s="39" t="n">
        <v>-7.36022734676276</v>
      </c>
      <c r="J35" s="39" t="n">
        <v>23.230573044438</v>
      </c>
      <c r="K35" s="39" t="n">
        <v>-15.1591718402092</v>
      </c>
      <c r="L35" s="39" t="n">
        <v>2.07292337340634</v>
      </c>
      <c r="M35" s="39" t="n">
        <v>12.6855918974843</v>
      </c>
      <c r="N35" s="39" t="n">
        <v>-9.92248773352191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1.87222948608141</v>
      </c>
      <c r="C36" s="39" t="n">
        <v>7.68147026663304</v>
      </c>
      <c r="D36" s="39" t="n">
        <v>-0.866273777011159</v>
      </c>
      <c r="E36" s="39" t="n">
        <v>-9.2558200748713</v>
      </c>
      <c r="F36" s="39" t="n">
        <v>-18.1720713053994</v>
      </c>
      <c r="G36" s="39" t="n">
        <v>-14.9048902145206</v>
      </c>
      <c r="H36" s="39" t="n">
        <v>-7.85640974404622</v>
      </c>
      <c r="I36" s="39" t="n">
        <v>-14.9780812650911</v>
      </c>
      <c r="J36" s="39" t="n">
        <v>0.878666524359971</v>
      </c>
      <c r="K36" s="39" t="n">
        <v>-10.5635159504417</v>
      </c>
      <c r="L36" s="39" t="n">
        <v>-4.11697005487282</v>
      </c>
      <c r="M36" s="39" t="n">
        <v>-5.20984580550001</v>
      </c>
      <c r="N36" s="39" t="n">
        <v>7.00509652232013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5.59851032597298</v>
      </c>
      <c r="C37" s="39" t="n">
        <v>-8.4282059794177</v>
      </c>
      <c r="D37" s="39" t="n">
        <v>-11.9882843085132</v>
      </c>
      <c r="E37" s="39" t="n">
        <v>0.0427043969413887</v>
      </c>
      <c r="F37" s="39" t="n">
        <v>-4.22806003236302</v>
      </c>
      <c r="G37" s="39" t="n">
        <v>-39.5528549658829</v>
      </c>
      <c r="H37" s="39" t="n">
        <v>-27.2510861449064</v>
      </c>
      <c r="I37" s="39" t="n">
        <v>-15.3313796390392</v>
      </c>
      <c r="J37" s="39" t="n">
        <v>-18.6928591635789</v>
      </c>
      <c r="K37" s="39" t="n">
        <v>-6.45293425945216</v>
      </c>
      <c r="L37" s="39" t="n">
        <v>-14.7265180123479</v>
      </c>
      <c r="M37" s="39" t="n">
        <v>-25.6622323639365</v>
      </c>
      <c r="N37" s="39" t="n">
        <v>-1.52434499925799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32.7232943209922</v>
      </c>
      <c r="C38" s="39" t="n">
        <v>-8.83257019780595</v>
      </c>
      <c r="D38" s="39" t="n">
        <v>-26.419107659978</v>
      </c>
      <c r="E38" s="39" t="n">
        <v>-20.6431919588924</v>
      </c>
      <c r="F38" s="39" t="n">
        <v>-7.16449365958208</v>
      </c>
      <c r="G38" s="39" t="n">
        <v>12.4866802006417</v>
      </c>
      <c r="H38" s="39" t="n">
        <v>0.494224450391243</v>
      </c>
      <c r="I38" s="39" t="n">
        <v>-18.9188434788677</v>
      </c>
      <c r="J38" s="39" t="n">
        <v>-21.8215712232821</v>
      </c>
      <c r="K38" s="39" t="n">
        <v>-17.72115584244</v>
      </c>
      <c r="L38" s="39" t="n">
        <v>-18.8216439063909</v>
      </c>
      <c r="M38" s="39" t="n">
        <v>-1.89467290604682</v>
      </c>
      <c r="N38" s="39" t="n">
        <v>-24.2816888593176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2.74870791322861</v>
      </c>
      <c r="C39" s="39" t="n">
        <v>-10.3699817548737</v>
      </c>
      <c r="D39" s="39" t="n">
        <v>5.80792500895595</v>
      </c>
      <c r="E39" s="39" t="n">
        <v>10.2414468542895</v>
      </c>
      <c r="F39" s="39" t="n">
        <v>3.80964473841156</v>
      </c>
      <c r="G39" s="39" t="n">
        <v>-7.06083500843327</v>
      </c>
      <c r="H39" s="39" t="n">
        <v>2.32009411161935</v>
      </c>
      <c r="I39" s="39" t="n">
        <v>-18.6025429174699</v>
      </c>
      <c r="J39" s="39" t="n">
        <v>-9.31297875650856</v>
      </c>
      <c r="K39" s="39" t="n">
        <v>0.745977639022073</v>
      </c>
      <c r="L39" s="39" t="n">
        <v>2.59339355721377</v>
      </c>
      <c r="M39" s="39" t="n">
        <v>22.2088707664143</v>
      </c>
      <c r="N39" s="39" t="n">
        <v>-17.7528013939376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18.0439327761492</v>
      </c>
      <c r="C40" s="39" t="n">
        <v>-8.67555224158822</v>
      </c>
      <c r="D40" s="39" t="n">
        <v>4.58672886385119</v>
      </c>
      <c r="E40" s="39" t="n">
        <v>-4.19804459501759</v>
      </c>
      <c r="F40" s="39" t="n">
        <v>-5.04014173777028</v>
      </c>
      <c r="G40" s="39" t="n">
        <v>13.4645397417305</v>
      </c>
      <c r="H40" s="39" t="n">
        <v>-6.75897375079065</v>
      </c>
      <c r="I40" s="39" t="n">
        <v>-8.75755995093962</v>
      </c>
      <c r="J40" s="39" t="n">
        <v>2.5096856309525</v>
      </c>
      <c r="K40" s="39" t="n">
        <v>9.54894237118332</v>
      </c>
      <c r="L40" s="39" t="n">
        <v>-16.4277741320848</v>
      </c>
      <c r="M40" s="39" t="n">
        <v>-6.66492349092732</v>
      </c>
      <c r="N40" s="39" t="n">
        <v>-4.76483990119669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10.7275465427258</v>
      </c>
      <c r="C41" s="39" t="n">
        <v>-12.1740727888796</v>
      </c>
      <c r="D41" s="39" t="n">
        <v>-17.9698845830467</v>
      </c>
      <c r="E41" s="39" t="n">
        <v>-23.2457573369722</v>
      </c>
      <c r="F41" s="39" t="n">
        <v>-19.1068556886134</v>
      </c>
      <c r="G41" s="39" t="n">
        <v>-5.52766755118435</v>
      </c>
      <c r="H41" s="90" t="s">
        <v>257</v>
      </c>
      <c r="I41" s="90" t="s">
        <v>257</v>
      </c>
      <c r="J41" s="39" t="n">
        <v>-9.31850116184478</v>
      </c>
      <c r="K41" s="39" t="n">
        <v>-17.5541643803728</v>
      </c>
      <c r="L41" s="39" t="n">
        <v>5.72149226900432</v>
      </c>
      <c r="M41" s="39" t="n">
        <v>4.49404101833801</v>
      </c>
      <c r="N41" s="39" t="n">
        <v>-2.11136946568544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3.49424836031005</v>
      </c>
      <c r="C42" s="39" t="n">
        <v>-10.3530822650069</v>
      </c>
      <c r="D42" s="39" t="n">
        <v>4.90780732717984</v>
      </c>
      <c r="E42" s="39" t="n">
        <v>-0.109550280448715</v>
      </c>
      <c r="F42" s="39" t="n">
        <v>-5.03124321455282</v>
      </c>
      <c r="G42" s="39" t="n">
        <v>-26.6051476045188</v>
      </c>
      <c r="H42" s="90" t="s">
        <v>257</v>
      </c>
      <c r="I42" s="90" t="s">
        <v>257</v>
      </c>
      <c r="J42" s="39" t="n">
        <v>-6.86116285657874</v>
      </c>
      <c r="K42" s="39" t="n">
        <v>-13.0884614415005</v>
      </c>
      <c r="L42" s="39" t="n">
        <v>1.08590520360423</v>
      </c>
      <c r="M42" s="39" t="n">
        <v>-5.05088305275974</v>
      </c>
      <c r="N42" s="39" t="n">
        <v>-4.64293935282912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1.8815230641144</v>
      </c>
      <c r="C43" s="39" t="n">
        <v>-4.17762015130067</v>
      </c>
      <c r="D43" s="39" t="n">
        <v>1.76908849622252</v>
      </c>
      <c r="E43" s="39" t="n">
        <v>6.42292675895692</v>
      </c>
      <c r="F43" s="39" t="n">
        <v>-7.27169262973915</v>
      </c>
      <c r="G43" s="39" t="n">
        <v>32.1049508635309</v>
      </c>
      <c r="H43" s="90" t="s">
        <v>257</v>
      </c>
      <c r="I43" s="90" t="s">
        <v>257</v>
      </c>
      <c r="J43" s="39" t="n">
        <v>10.8091044411571</v>
      </c>
      <c r="K43" s="39" t="n">
        <v>7.19357683204159</v>
      </c>
      <c r="L43" s="39" t="n">
        <v>-32.4962908362392</v>
      </c>
      <c r="M43" s="39" t="n">
        <v>-11.408276714021</v>
      </c>
      <c r="N43" s="39" t="n">
        <v>8.37540639236573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21.2799851044242</v>
      </c>
      <c r="C44" s="39" t="n">
        <v>11.7502867903292</v>
      </c>
      <c r="D44" s="39" t="n">
        <v>-0.508768687366541</v>
      </c>
      <c r="E44" s="90" t="s">
        <v>257</v>
      </c>
      <c r="F44" s="90" t="s">
        <v>257</v>
      </c>
      <c r="G44" s="39" t="n">
        <v>-3.46914367724445</v>
      </c>
      <c r="H44" s="90" t="s">
        <v>257</v>
      </c>
      <c r="I44" s="90" t="s">
        <v>257</v>
      </c>
      <c r="J44" s="39" t="n">
        <v>-5.45024287995742</v>
      </c>
      <c r="K44" s="39" t="n">
        <v>16.5551803264493</v>
      </c>
      <c r="L44" s="39" t="n">
        <v>33.5953550067022</v>
      </c>
      <c r="M44" s="39" t="n">
        <v>-10.4886073511884</v>
      </c>
      <c r="N44" s="39" t="n">
        <v>-7.77979981801637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9.9086301975883</v>
      </c>
      <c r="C45" s="39" t="n">
        <v>1.73688619449057</v>
      </c>
      <c r="D45" s="39" t="n">
        <v>12.0938320785581</v>
      </c>
      <c r="E45" s="90" t="s">
        <v>257</v>
      </c>
      <c r="F45" s="90" t="s">
        <v>257</v>
      </c>
      <c r="G45" s="39" t="n">
        <v>-18.3471133540928</v>
      </c>
      <c r="H45" s="90" t="s">
        <v>257</v>
      </c>
      <c r="I45" s="90" t="s">
        <v>257</v>
      </c>
      <c r="J45" s="39" t="n">
        <v>16.6976770782474</v>
      </c>
      <c r="K45" s="39" t="n">
        <v>-10.1812728100072</v>
      </c>
      <c r="L45" s="39" t="n">
        <v>-25.9728385876485</v>
      </c>
      <c r="M45" s="39" t="n">
        <v>33.4467065512905</v>
      </c>
      <c r="N45" s="39" t="n">
        <v>13.485652030916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7.93979797758833</v>
      </c>
      <c r="C46" s="39" t="n">
        <v>11.1039189742321</v>
      </c>
      <c r="D46" s="39" t="n">
        <v>-15.7947797265571</v>
      </c>
      <c r="E46" s="39" t="n">
        <v>-0.756649892163921</v>
      </c>
      <c r="F46" s="39" t="n">
        <v>1.98704149254991</v>
      </c>
      <c r="G46" s="39" t="n">
        <v>80.8968570551878</v>
      </c>
      <c r="H46" s="39" t="n">
        <v>-39.5725699365076</v>
      </c>
      <c r="I46" s="39" t="n">
        <v>-1.20895022347045</v>
      </c>
      <c r="J46" s="39" t="n">
        <v>-23.6034888279106</v>
      </c>
      <c r="K46" s="39" t="n">
        <v>2.49019070611408</v>
      </c>
      <c r="L46" s="39" t="n">
        <v>16.3889232947005</v>
      </c>
      <c r="M46" s="39" t="n">
        <v>-46.5275287878662</v>
      </c>
      <c r="N46" s="39" t="n">
        <v>28.4444424318719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12.9635900269109</v>
      </c>
      <c r="C47" s="39" t="n">
        <v>7.77643551123219</v>
      </c>
      <c r="D47" s="39" t="n">
        <v>15.0334300974748</v>
      </c>
      <c r="E47" s="39" t="n">
        <v>19.9442220974665</v>
      </c>
      <c r="F47" s="39" t="n">
        <v>-7.75916479559633</v>
      </c>
      <c r="G47" s="39" t="n">
        <v>-16.912340349386</v>
      </c>
      <c r="H47" s="39" t="n">
        <v>27.7531819419887</v>
      </c>
      <c r="I47" s="39" t="n">
        <v>-5.60498156445945</v>
      </c>
      <c r="J47" s="39" t="n">
        <v>8.64749386973749</v>
      </c>
      <c r="K47" s="39" t="n">
        <v>25.7303688160762</v>
      </c>
      <c r="L47" s="39" t="n">
        <v>-14.0735695651381</v>
      </c>
      <c r="M47" s="39" t="n">
        <v>14.9828210845847</v>
      </c>
      <c r="N47" s="39" t="n">
        <v>0.699103469428763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18.3795073407458</v>
      </c>
      <c r="C48" s="39" t="n">
        <v>-3.78156437682092</v>
      </c>
      <c r="D48" s="39" t="n">
        <v>20.9017289395394</v>
      </c>
      <c r="E48" s="39" t="n">
        <v>-14.2785964488465</v>
      </c>
      <c r="F48" s="39" t="n">
        <v>15.7008570018396</v>
      </c>
      <c r="G48" s="39" t="n">
        <v>-7.49116100432526</v>
      </c>
      <c r="H48" s="39" t="n">
        <v>37.1737794962599</v>
      </c>
      <c r="I48" s="39" t="n">
        <v>24.2335063406282</v>
      </c>
      <c r="J48" s="39" t="n">
        <v>-9.09041369601744</v>
      </c>
      <c r="K48" s="39" t="n">
        <v>-4.20551374424315</v>
      </c>
      <c r="L48" s="39" t="n">
        <v>44.6503892427459</v>
      </c>
      <c r="M48" s="39" t="n">
        <v>-6.09234580402509</v>
      </c>
      <c r="N48" s="39" t="n">
        <v>0.0815734931660188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-13.0916345228005</v>
      </c>
      <c r="C49" s="39" t="n">
        <v>-0.197459465041831</v>
      </c>
      <c r="D49" s="39" t="n">
        <v>1.19379400076257</v>
      </c>
      <c r="E49" s="39" t="n">
        <v>9.08733303977689</v>
      </c>
      <c r="F49" s="39" t="n">
        <v>-8.32274952736439</v>
      </c>
      <c r="G49" s="39" t="n">
        <v>10.8575031525851</v>
      </c>
      <c r="H49" s="39" t="n">
        <v>-22.2560003793457</v>
      </c>
      <c r="I49" s="39" t="n">
        <v>6.46973407331748</v>
      </c>
      <c r="J49" s="39" t="n">
        <v>12.4900095907928</v>
      </c>
      <c r="K49" s="39" t="n">
        <v>-5.77674477040016</v>
      </c>
      <c r="L49" s="39" t="n">
        <v>-17.7889437401843</v>
      </c>
      <c r="M49" s="39" t="n">
        <v>41.8297349989169</v>
      </c>
      <c r="N49" s="39" t="n">
        <v>15.8711279799906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90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9</v>
      </c>
      <c r="C2" s="15"/>
      <c r="D2" s="15"/>
      <c r="E2" s="15"/>
      <c r="F2" s="15"/>
      <c r="G2" s="15"/>
      <c r="H2" s="15"/>
      <c r="I2" s="16" t="s">
        <v>289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37" t="n">
        <v>88.2171762808368</v>
      </c>
      <c r="C5" s="37" t="n">
        <v>122.209897889277</v>
      </c>
      <c r="D5" s="37" t="n">
        <v>103.174656274044</v>
      </c>
      <c r="E5" s="37" t="n">
        <v>135.169543395764</v>
      </c>
      <c r="F5" s="37" t="n">
        <v>113.203610040102</v>
      </c>
      <c r="G5" s="37" t="n">
        <v>134.09590385286</v>
      </c>
      <c r="H5" s="113" t="s">
        <v>257</v>
      </c>
      <c r="I5" s="113" t="s">
        <v>257</v>
      </c>
      <c r="J5" s="37" t="n">
        <v>85.1573522789813</v>
      </c>
      <c r="K5" s="37" t="n">
        <v>228.597104589324</v>
      </c>
      <c r="L5" s="37" t="n">
        <v>68.9138442510553</v>
      </c>
      <c r="M5" s="37" t="n">
        <v>73.7894492574257</v>
      </c>
      <c r="N5" s="37" t="n">
        <v>94.825546653008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37" t="n">
        <v>134.290378056956</v>
      </c>
      <c r="C6" s="37" t="n">
        <v>171.408997488011</v>
      </c>
      <c r="D6" s="37" t="n">
        <v>154.135304809376</v>
      </c>
      <c r="E6" s="37" t="n">
        <v>219.269713026599</v>
      </c>
      <c r="F6" s="37" t="n">
        <v>172.24030295484</v>
      </c>
      <c r="G6" s="37" t="n">
        <v>262.15666080074</v>
      </c>
      <c r="H6" s="113" t="s">
        <v>257</v>
      </c>
      <c r="I6" s="113" t="s">
        <v>257</v>
      </c>
      <c r="J6" s="37" t="n">
        <v>151.617551408415</v>
      </c>
      <c r="K6" s="37" t="n">
        <v>269.246109907426</v>
      </c>
      <c r="L6" s="37" t="n">
        <v>78.3230414870448</v>
      </c>
      <c r="M6" s="37" t="n">
        <v>86.0071163366337</v>
      </c>
      <c r="N6" s="37" t="n">
        <v>145.781046110318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37" t="n">
        <v>259.340659340659</v>
      </c>
      <c r="C7" s="37" t="n">
        <v>262.051022738394</v>
      </c>
      <c r="D7" s="37" t="n">
        <v>222.085438062423</v>
      </c>
      <c r="E7" s="37" t="n">
        <v>267.875067764895</v>
      </c>
      <c r="F7" s="37" t="n">
        <v>183.080727847286</v>
      </c>
      <c r="G7" s="37" t="n">
        <v>339.432816212666</v>
      </c>
      <c r="H7" s="113" t="s">
        <v>257</v>
      </c>
      <c r="I7" s="113" t="s">
        <v>257</v>
      </c>
      <c r="J7" s="37" t="n">
        <v>183.984589983489</v>
      </c>
      <c r="K7" s="37" t="n">
        <v>401.255662792988</v>
      </c>
      <c r="L7" s="37" t="n">
        <v>153.934054509442</v>
      </c>
      <c r="M7" s="37" t="n">
        <v>144.96635210396</v>
      </c>
      <c r="N7" s="37" t="n">
        <v>156.875083842486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37" t="n">
        <v>279.422081013593</v>
      </c>
      <c r="C8" s="37" t="n">
        <v>484.915016474733</v>
      </c>
      <c r="D8" s="37" t="n">
        <v>324.549783115334</v>
      </c>
      <c r="E8" s="37" t="n">
        <v>415.889337740237</v>
      </c>
      <c r="F8" s="37" t="n">
        <v>248.155908392227</v>
      </c>
      <c r="G8" s="37" t="n">
        <v>564.870936088427</v>
      </c>
      <c r="H8" s="113" t="s">
        <v>257</v>
      </c>
      <c r="I8" s="113" t="s">
        <v>257</v>
      </c>
      <c r="J8" s="37" t="n">
        <v>339.993996097463</v>
      </c>
      <c r="K8" s="37" t="n">
        <v>608.917667914123</v>
      </c>
      <c r="L8" s="37" t="n">
        <v>309.701820267618</v>
      </c>
      <c r="M8" s="37" t="n">
        <v>312.108408106436</v>
      </c>
      <c r="N8" s="37" t="n">
        <v>264.219075842388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37" t="n">
        <v>350.90894958269</v>
      </c>
      <c r="C9" s="37" t="n">
        <v>551.862786676671</v>
      </c>
      <c r="D9" s="37" t="n">
        <v>354.451989874999</v>
      </c>
      <c r="E9" s="37" t="n">
        <v>443.313572215519</v>
      </c>
      <c r="F9" s="37" t="n">
        <v>260.432964371893</v>
      </c>
      <c r="G9" s="37" t="n">
        <v>520.247990852398</v>
      </c>
      <c r="H9" s="113" t="s">
        <v>257</v>
      </c>
      <c r="I9" s="113" t="s">
        <v>257</v>
      </c>
      <c r="J9" s="37" t="n">
        <v>286.466203031971</v>
      </c>
      <c r="K9" s="37" t="n">
        <v>668.214496750049</v>
      </c>
      <c r="L9" s="37" t="n">
        <v>371.052277799188</v>
      </c>
      <c r="M9" s="37" t="n">
        <v>280.494856126238</v>
      </c>
      <c r="N9" s="37" t="n">
        <v>245.345674947255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37" t="n">
        <v>358.931607737974</v>
      </c>
      <c r="C10" s="37" t="n">
        <v>456.992790265227</v>
      </c>
      <c r="D10" s="37" t="n">
        <v>294.769120975925</v>
      </c>
      <c r="E10" s="37" t="n">
        <v>454.091250896245</v>
      </c>
      <c r="F10" s="37" t="n">
        <v>288.170334813186</v>
      </c>
      <c r="G10" s="37" t="n">
        <v>579.618201133719</v>
      </c>
      <c r="H10" s="113" t="s">
        <v>257</v>
      </c>
      <c r="I10" s="113" t="s">
        <v>257</v>
      </c>
      <c r="J10" s="37" t="n">
        <v>288.152298994346</v>
      </c>
      <c r="K10" s="37" t="n">
        <v>682.753102225724</v>
      </c>
      <c r="L10" s="37" t="n">
        <v>198.790969465033</v>
      </c>
      <c r="M10" s="37" t="n">
        <v>281.164913366337</v>
      </c>
      <c r="N10" s="37" t="n">
        <v>322.830766228857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37" t="n">
        <v>327.350103477424</v>
      </c>
      <c r="C11" s="37" t="n">
        <v>416.158287932666</v>
      </c>
      <c r="D11" s="37" t="n">
        <v>271.246334147348</v>
      </c>
      <c r="E11" s="37" t="n">
        <v>292.805554098246</v>
      </c>
      <c r="F11" s="37" t="n">
        <v>241.198595141388</v>
      </c>
      <c r="G11" s="37" t="n">
        <v>348.377679201369</v>
      </c>
      <c r="H11" s="113" t="s">
        <v>257</v>
      </c>
      <c r="I11" s="113" t="s">
        <v>257</v>
      </c>
      <c r="J11" s="37" t="n">
        <v>237.62345524591</v>
      </c>
      <c r="K11" s="37" t="n">
        <v>626.753003742368</v>
      </c>
      <c r="L11" s="37" t="n">
        <v>187.411384066609</v>
      </c>
      <c r="M11" s="37" t="n">
        <v>238.598391089109</v>
      </c>
      <c r="N11" s="37" t="n">
        <v>231.885754704326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37" t="n">
        <v>339.662459556359</v>
      </c>
      <c r="C12" s="37" t="n">
        <v>331.903891951848</v>
      </c>
      <c r="D12" s="37" t="n">
        <v>228.832837119058</v>
      </c>
      <c r="E12" s="37" t="n">
        <v>281.342356994212</v>
      </c>
      <c r="F12" s="37" t="n">
        <v>218.510472035929</v>
      </c>
      <c r="G12" s="37" t="n">
        <v>370.604406743924</v>
      </c>
      <c r="H12" s="113" t="s">
        <v>257</v>
      </c>
      <c r="I12" s="113" t="s">
        <v>257</v>
      </c>
      <c r="J12" s="37" t="n">
        <v>321.090708960825</v>
      </c>
      <c r="K12" s="37" t="n">
        <v>488.930470750443</v>
      </c>
      <c r="L12" s="37" t="n">
        <v>193.596798623372</v>
      </c>
      <c r="M12" s="37" t="n">
        <v>250.590771967822</v>
      </c>
      <c r="N12" s="37" t="n">
        <v>207.240332199173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37" t="n">
        <v>332.474422129595</v>
      </c>
      <c r="C13" s="37" t="n">
        <v>338.69115584119</v>
      </c>
      <c r="D13" s="37" t="n">
        <v>205.258756230556</v>
      </c>
      <c r="E13" s="37" t="n">
        <v>241.472115838623</v>
      </c>
      <c r="F13" s="37" t="n">
        <v>161.505500072991</v>
      </c>
      <c r="G13" s="37" t="n">
        <v>359.511316914144</v>
      </c>
      <c r="H13" s="113" t="s">
        <v>257</v>
      </c>
      <c r="I13" s="113" t="s">
        <v>257</v>
      </c>
      <c r="J13" s="37" t="n">
        <v>312.557162155401</v>
      </c>
      <c r="K13" s="37" t="n">
        <v>379.138763049045</v>
      </c>
      <c r="L13" s="37" t="n">
        <v>165.228048791418</v>
      </c>
      <c r="M13" s="37" t="n">
        <v>226.092589727723</v>
      </c>
      <c r="N13" s="37" t="n">
        <v>186.619349016451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</row>
    <row r="14" s="22" customFormat="true" ht="12" hidden="false" customHeight="true" outlineLevel="0" collapsed="false">
      <c r="A14" s="26" t="n">
        <v>2000</v>
      </c>
      <c r="B14" s="37" t="n">
        <v>347.450957530533</v>
      </c>
      <c r="C14" s="37" t="n">
        <v>298.913646298894</v>
      </c>
      <c r="D14" s="37" t="n">
        <v>193.420979270509</v>
      </c>
      <c r="E14" s="37" t="n">
        <v>251.630729412588</v>
      </c>
      <c r="F14" s="37" t="n">
        <v>133.749237889964</v>
      </c>
      <c r="G14" s="37" t="n">
        <v>183.0363876702</v>
      </c>
      <c r="H14" s="113" t="s">
        <v>257</v>
      </c>
      <c r="I14" s="113" t="s">
        <v>257</v>
      </c>
      <c r="J14" s="37" t="n">
        <v>238.120778506029</v>
      </c>
      <c r="K14" s="37" t="n">
        <v>304.242170573173</v>
      </c>
      <c r="L14" s="37" t="n">
        <v>130.014250248707</v>
      </c>
      <c r="M14" s="37" t="n">
        <v>149.876237623762</v>
      </c>
      <c r="N14" s="37" t="n">
        <v>148.020097806071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37" t="n">
        <v>178.942101223268</v>
      </c>
      <c r="C15" s="37" t="n">
        <v>268.730629954654</v>
      </c>
      <c r="D15" s="37" t="n">
        <v>143.490672286712</v>
      </c>
      <c r="E15" s="37" t="n">
        <v>168.8386408548</v>
      </c>
      <c r="F15" s="37" t="n">
        <v>126.821120967257</v>
      </c>
      <c r="G15" s="37" t="n">
        <v>220.47668091249</v>
      </c>
      <c r="H15" s="113" t="s">
        <v>257</v>
      </c>
      <c r="I15" s="113" t="s">
        <v>257</v>
      </c>
      <c r="J15" s="37" t="n">
        <v>173.154550457798</v>
      </c>
      <c r="K15" s="37" t="n">
        <v>203.496159149104</v>
      </c>
      <c r="L15" s="37" t="n">
        <v>72.0887817381719</v>
      </c>
      <c r="M15" s="37" t="n">
        <v>140.157990408416</v>
      </c>
      <c r="N15" s="37" t="n">
        <v>145.201770753302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37" t="n">
        <v>179.111162930792</v>
      </c>
      <c r="C16" s="37" t="n">
        <v>186.117182657489</v>
      </c>
      <c r="D16" s="37" t="n">
        <v>146.686515237681</v>
      </c>
      <c r="E16" s="37" t="n">
        <v>174.690030253747</v>
      </c>
      <c r="F16" s="37" t="n">
        <v>127.271946622242</v>
      </c>
      <c r="G16" s="37" t="n">
        <v>161.950677555125</v>
      </c>
      <c r="H16" s="113" t="s">
        <v>257</v>
      </c>
      <c r="I16" s="113" t="s">
        <v>257</v>
      </c>
      <c r="J16" s="37" t="n">
        <v>144.622004302797</v>
      </c>
      <c r="K16" s="37" t="n">
        <v>158.036241875123</v>
      </c>
      <c r="L16" s="37" t="n">
        <v>58.3090601109548</v>
      </c>
      <c r="M16" s="37" t="n">
        <v>129.759050123762</v>
      </c>
      <c r="N16" s="37" t="n">
        <v>106.975694825547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37" t="n">
        <v>116.306681823923</v>
      </c>
      <c r="C17" s="37" t="n">
        <v>132.903794082145</v>
      </c>
      <c r="D17" s="37" t="n">
        <v>132.184792426321</v>
      </c>
      <c r="E17" s="37" t="n">
        <v>148.95685780739</v>
      </c>
      <c r="F17" s="37" t="n">
        <v>101.267464127159</v>
      </c>
      <c r="G17" s="37" t="n">
        <v>200.927735562926</v>
      </c>
      <c r="H17" s="113" t="s">
        <v>257</v>
      </c>
      <c r="I17" s="113" t="s">
        <v>257</v>
      </c>
      <c r="J17" s="37" t="n">
        <v>127.650973132536</v>
      </c>
      <c r="K17" s="37" t="n">
        <v>163.804904471144</v>
      </c>
      <c r="L17" s="37" t="n">
        <v>75.5119782750925</v>
      </c>
      <c r="M17" s="37" t="n">
        <v>91.3956141707921</v>
      </c>
      <c r="N17" s="37" t="n">
        <v>115.639215112379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37" t="n">
        <v>99.6871386791811</v>
      </c>
      <c r="C18" s="37" t="n">
        <v>108.057938864059</v>
      </c>
      <c r="D18" s="37" t="n">
        <v>107.76212937254</v>
      </c>
      <c r="E18" s="37" t="n">
        <v>129.048843187661</v>
      </c>
      <c r="F18" s="37" t="n">
        <v>103.17724747323</v>
      </c>
      <c r="G18" s="37" t="n">
        <v>185.176504934677</v>
      </c>
      <c r="H18" s="113" t="s">
        <v>257</v>
      </c>
      <c r="I18" s="113" t="s">
        <v>257</v>
      </c>
      <c r="J18" s="37" t="n">
        <v>110.249662280482</v>
      </c>
      <c r="K18" s="37" t="n">
        <v>158.464644475084</v>
      </c>
      <c r="L18" s="37" t="n">
        <v>50.8200614822051</v>
      </c>
      <c r="M18" s="37" t="n">
        <v>101.564433787129</v>
      </c>
      <c r="N18" s="37" t="n">
        <v>108.324491762095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113" t="s">
        <v>257</v>
      </c>
      <c r="I19" s="113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37" t="n">
        <v>139.877187357293</v>
      </c>
      <c r="C20" s="37" t="n">
        <v>89.3599321436727</v>
      </c>
      <c r="D20" s="37" t="n">
        <v>116.140902552437</v>
      </c>
      <c r="E20" s="37" t="n">
        <v>88.6347340992952</v>
      </c>
      <c r="F20" s="37" t="n">
        <v>86.7096596910342</v>
      </c>
      <c r="G20" s="37" t="n">
        <v>121.717446132137</v>
      </c>
      <c r="H20" s="113" t="s">
        <v>257</v>
      </c>
      <c r="I20" s="113" t="s">
        <v>257</v>
      </c>
      <c r="J20" s="37" t="n">
        <v>122.626707359784</v>
      </c>
      <c r="K20" s="37" t="n">
        <v>113.374039787276</v>
      </c>
      <c r="L20" s="37" t="n">
        <v>39.0394077632487</v>
      </c>
      <c r="M20" s="37" t="n">
        <v>116.895498143564</v>
      </c>
      <c r="N20" s="37" t="n">
        <v>106.823253942121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37" t="n">
        <v>93.9293244333032</v>
      </c>
      <c r="C21" s="37" t="n">
        <v>91.8670276971259</v>
      </c>
      <c r="D21" s="37" t="n">
        <v>134.325761884053</v>
      </c>
      <c r="E21" s="90" t="s">
        <v>257</v>
      </c>
      <c r="F21" s="90" t="s">
        <v>257</v>
      </c>
      <c r="G21" s="37" t="n">
        <v>132.851083844912</v>
      </c>
      <c r="H21" s="113" t="s">
        <v>257</v>
      </c>
      <c r="I21" s="113" t="s">
        <v>257</v>
      </c>
      <c r="J21" s="37" t="n">
        <v>116.947015560114</v>
      </c>
      <c r="K21" s="37" t="n">
        <v>91.3433129801064</v>
      </c>
      <c r="L21" s="37" t="n">
        <v>93.2638446991764</v>
      </c>
      <c r="M21" s="37" t="n">
        <v>102.161007116337</v>
      </c>
      <c r="N21" s="37" t="n">
        <v>109.256210441591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37" t="n">
        <v>63.9461334421547</v>
      </c>
      <c r="C22" s="37" t="n">
        <v>108.302613121065</v>
      </c>
      <c r="D22" s="37" t="n">
        <v>165.484673111877</v>
      </c>
      <c r="E22" s="37" t="n">
        <v>75.8284804924541</v>
      </c>
      <c r="F22" s="37" t="n">
        <v>86.5568083261058</v>
      </c>
      <c r="G22" s="37" t="n">
        <v>78.7091175969703</v>
      </c>
      <c r="H22" s="113" t="s">
        <v>257</v>
      </c>
      <c r="I22" s="113" t="s">
        <v>257</v>
      </c>
      <c r="J22" s="37" t="n">
        <v>142.933907039576</v>
      </c>
      <c r="K22" s="37" t="n">
        <v>153.939334252511</v>
      </c>
      <c r="L22" s="37" t="n">
        <v>42.7839070776235</v>
      </c>
      <c r="M22" s="37" t="n">
        <v>98.9538211633663</v>
      </c>
      <c r="N22" s="37" t="n">
        <v>116.647763997122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37" t="n">
        <v>34.1475500626694</v>
      </c>
      <c r="C23" s="37" t="n">
        <v>84.6328254983199</v>
      </c>
      <c r="D23" s="37" t="n">
        <v>115.790764839037</v>
      </c>
      <c r="E23" s="37" t="n">
        <v>98.3631498872042</v>
      </c>
      <c r="F23" s="37" t="n">
        <v>79.1778657484135</v>
      </c>
      <c r="G23" s="37" t="n">
        <v>207.243473818232</v>
      </c>
      <c r="H23" s="113" t="s">
        <v>257</v>
      </c>
      <c r="I23" s="113" t="s">
        <v>257</v>
      </c>
      <c r="J23" s="37" t="n">
        <v>91.7546405163356</v>
      </c>
      <c r="K23" s="37" t="n">
        <v>134.134331298011</v>
      </c>
      <c r="L23" s="37" t="n">
        <v>40.254711992615</v>
      </c>
      <c r="M23" s="37" t="n">
        <v>100.542427289604</v>
      </c>
      <c r="N23" s="37" t="n">
        <v>93.6999231697948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37" t="n">
        <v>26.7331254068655</v>
      </c>
      <c r="C24" s="37" t="n">
        <v>103.115518872541</v>
      </c>
      <c r="D24" s="37" t="n">
        <v>150.637272940153</v>
      </c>
      <c r="E24" s="37" t="n">
        <v>152.739450535998</v>
      </c>
      <c r="F24" s="37" t="n">
        <v>75.8013962714572</v>
      </c>
      <c r="G24" s="37" t="n">
        <v>119.619498665975</v>
      </c>
      <c r="H24" s="113" t="s">
        <v>257</v>
      </c>
      <c r="I24" s="113" t="s">
        <v>257</v>
      </c>
      <c r="J24" s="37" t="n">
        <v>117.269224996248</v>
      </c>
      <c r="K24" s="37" t="n">
        <v>170.329426826866</v>
      </c>
      <c r="L24" s="37" t="n">
        <v>44.1323032524624</v>
      </c>
      <c r="M24" s="37" t="n">
        <v>107.944964418317</v>
      </c>
      <c r="N24" s="37" t="n">
        <v>105.761045866413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37" t="n">
        <v>27.4948747097288</v>
      </c>
      <c r="C25" s="37" t="n">
        <v>107.064561380615</v>
      </c>
      <c r="D25" s="37" t="n">
        <v>161.182662607745</v>
      </c>
      <c r="E25" s="37" t="n">
        <v>123.036566811815</v>
      </c>
      <c r="F25" s="37" t="n">
        <v>78.3500639743072</v>
      </c>
      <c r="G25" s="37" t="n">
        <v>133.762600254641</v>
      </c>
      <c r="H25" s="113" t="s">
        <v>257</v>
      </c>
      <c r="I25" s="113" t="s">
        <v>257</v>
      </c>
      <c r="J25" s="37" t="n">
        <v>101.82118376945</v>
      </c>
      <c r="K25" s="37" t="n">
        <v>191.372857987</v>
      </c>
      <c r="L25" s="37" t="n">
        <v>70.1071905500237</v>
      </c>
      <c r="M25" s="37" t="n">
        <v>107.792195235149</v>
      </c>
      <c r="N25" s="37" t="n">
        <v>89.6486542518811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37" t="n">
        <v>28.4606640044306</v>
      </c>
      <c r="C26" s="37" t="n">
        <v>118.929631683685</v>
      </c>
      <c r="D26" s="37" t="n">
        <v>188.785557376866</v>
      </c>
      <c r="E26" s="37" t="n">
        <v>151.410384205096</v>
      </c>
      <c r="F26" s="37" t="n">
        <v>88.9036778786292</v>
      </c>
      <c r="G26" s="37" t="n">
        <v>169.306874488083</v>
      </c>
      <c r="H26" s="113" t="s">
        <v>257</v>
      </c>
      <c r="I26" s="113" t="s">
        <v>257</v>
      </c>
      <c r="J26" s="37" t="n">
        <v>130.142592685245</v>
      </c>
      <c r="K26" s="37" t="n">
        <v>206.019795154619</v>
      </c>
      <c r="L26" s="37" t="n">
        <v>71.1145666221533</v>
      </c>
      <c r="M26" s="37" t="n">
        <v>102.092357673267</v>
      </c>
      <c r="N26" s="37" t="n">
        <v>96.1133672361858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52.2270194065687</v>
      </c>
      <c r="C29" s="39" t="n">
        <v>40.2578681829102</v>
      </c>
      <c r="D29" s="39" t="n">
        <v>49.3926031601928</v>
      </c>
      <c r="E29" s="39" t="n">
        <v>62.2182834372655</v>
      </c>
      <c r="F29" s="39" t="n">
        <v>52.1508924439994</v>
      </c>
      <c r="G29" s="39" t="n">
        <v>95.4993801215566</v>
      </c>
      <c r="H29" s="39" t="n">
        <v>27.384014128486</v>
      </c>
      <c r="I29" s="39" t="n">
        <v>66.7281514000074</v>
      </c>
      <c r="J29" s="39" t="n">
        <v>78.0439942657047</v>
      </c>
      <c r="K29" s="39" t="n">
        <v>17.7819423352397</v>
      </c>
      <c r="L29" s="39" t="n">
        <v>13.6535660406804</v>
      </c>
      <c r="M29" s="39" t="n">
        <v>16.5574715655957</v>
      </c>
      <c r="N29" s="39" t="n">
        <v>53.736046092906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93.119315838597</v>
      </c>
      <c r="C30" s="39" t="n">
        <v>52.8805527006966</v>
      </c>
      <c r="D30" s="39" t="n">
        <v>44.0847301901944</v>
      </c>
      <c r="E30" s="39" t="n">
        <v>22.1669258683256</v>
      </c>
      <c r="F30" s="39" t="n">
        <v>6.2937795083234</v>
      </c>
      <c r="G30" s="39" t="n">
        <v>29.4770902161674</v>
      </c>
      <c r="H30" s="39" t="n">
        <v>51.5316369617131</v>
      </c>
      <c r="I30" s="39" t="n">
        <v>18.2380056790943</v>
      </c>
      <c r="J30" s="39" t="n">
        <v>21.3478177654288</v>
      </c>
      <c r="K30" s="39" t="n">
        <v>49.0293259690738</v>
      </c>
      <c r="L30" s="39" t="n">
        <v>96.5373810654477</v>
      </c>
      <c r="M30" s="39" t="n">
        <v>68.5515783793507</v>
      </c>
      <c r="N30" s="39" t="n">
        <v>7.6100686805143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7.74326005185154</v>
      </c>
      <c r="C31" s="39" t="n">
        <v>85.0460308864447</v>
      </c>
      <c r="D31" s="39" t="n">
        <v>46.1373541403065</v>
      </c>
      <c r="E31" s="39" t="n">
        <v>55.25496314769</v>
      </c>
      <c r="F31" s="39" t="n">
        <v>35.5445279850659</v>
      </c>
      <c r="G31" s="39" t="n">
        <v>66.4161239302558</v>
      </c>
      <c r="H31" s="39" t="n">
        <v>29.9807969275084</v>
      </c>
      <c r="I31" s="39" t="n">
        <v>22.7542370238222</v>
      </c>
      <c r="J31" s="39" t="n">
        <v>84.7948222880918</v>
      </c>
      <c r="K31" s="39" t="n">
        <v>51.7530403622664</v>
      </c>
      <c r="L31" s="39" t="n">
        <v>101.191231696312</v>
      </c>
      <c r="M31" s="39" t="n">
        <v>115.29713866471</v>
      </c>
      <c r="N31" s="39" t="n">
        <v>68.4264125128269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25.5838294202737</v>
      </c>
      <c r="C32" s="39" t="n">
        <v>13.8060831130038</v>
      </c>
      <c r="D32" s="39" t="n">
        <v>9.21344222529919</v>
      </c>
      <c r="E32" s="39" t="n">
        <v>6.59411819122187</v>
      </c>
      <c r="F32" s="39" t="n">
        <v>4.94731560461617</v>
      </c>
      <c r="G32" s="39" t="n">
        <v>-7.89967094873576</v>
      </c>
      <c r="H32" s="39" t="n">
        <v>-3.74750759430995</v>
      </c>
      <c r="I32" s="39" t="n">
        <v>24.2577150377812</v>
      </c>
      <c r="J32" s="39" t="n">
        <v>-15.7437465602034</v>
      </c>
      <c r="K32" s="39" t="n">
        <v>9.73807001512223</v>
      </c>
      <c r="L32" s="39" t="n">
        <v>19.8095243607404</v>
      </c>
      <c r="M32" s="39" t="n">
        <v>-10.1290292600567</v>
      </c>
      <c r="N32" s="39" t="n">
        <v>-7.14308792238424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2.28625065414403</v>
      </c>
      <c r="C33" s="39" t="n">
        <v>-17.1908667701175</v>
      </c>
      <c r="D33" s="39" t="n">
        <v>-16.8380685125004</v>
      </c>
      <c r="E33" s="39" t="n">
        <v>2.43116370808679</v>
      </c>
      <c r="F33" s="39" t="n">
        <v>10.650483708232</v>
      </c>
      <c r="G33" s="39" t="n">
        <v>11.4119057305818</v>
      </c>
      <c r="H33" s="39" t="n">
        <v>-10.295217624634</v>
      </c>
      <c r="I33" s="39" t="n">
        <v>-10.3959464764771</v>
      </c>
      <c r="J33" s="39" t="n">
        <v>0.588584602487074</v>
      </c>
      <c r="K33" s="39" t="n">
        <v>2.1757393092166</v>
      </c>
      <c r="L33" s="39" t="n">
        <v>-46.4250777157018</v>
      </c>
      <c r="M33" s="39" t="n">
        <v>0.238883967197395</v>
      </c>
      <c r="N33" s="39" t="n">
        <v>31.5820082413349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8.79875262576606</v>
      </c>
      <c r="C34" s="39" t="n">
        <v>-8.93548064704959</v>
      </c>
      <c r="D34" s="39" t="n">
        <v>-7.98007157286286</v>
      </c>
      <c r="E34" s="39" t="n">
        <v>-35.5183449316999</v>
      </c>
      <c r="F34" s="39" t="n">
        <v>-16.2999913583227</v>
      </c>
      <c r="G34" s="39" t="n">
        <v>-39.8953175521488</v>
      </c>
      <c r="H34" s="39" t="n">
        <v>-4.88332589396418</v>
      </c>
      <c r="I34" s="39" t="n">
        <v>-6.11892819490021</v>
      </c>
      <c r="J34" s="39" t="n">
        <v>-17.5354643793517</v>
      </c>
      <c r="K34" s="39" t="n">
        <v>-8.20210092064031</v>
      </c>
      <c r="L34" s="39" t="n">
        <v>-5.72439755641216</v>
      </c>
      <c r="M34" s="39" t="n">
        <v>-15.1393435857933</v>
      </c>
      <c r="N34" s="39" t="n">
        <v>-28.1711103891689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3.76121954694402</v>
      </c>
      <c r="C35" s="39" t="n">
        <v>-20.2457570650257</v>
      </c>
      <c r="D35" s="39" t="n">
        <v>-15.6365235908588</v>
      </c>
      <c r="E35" s="39" t="n">
        <v>-3.91495207095291</v>
      </c>
      <c r="F35" s="39" t="n">
        <v>-9.40640765016038</v>
      </c>
      <c r="G35" s="39" t="n">
        <v>6.38006648230399</v>
      </c>
      <c r="H35" s="39" t="n">
        <v>-10.3189138808684</v>
      </c>
      <c r="I35" s="39" t="n">
        <v>-14.6976178901313</v>
      </c>
      <c r="J35" s="39" t="n">
        <v>35.1258480054239</v>
      </c>
      <c r="K35" s="39" t="n">
        <v>-21.9899277975503</v>
      </c>
      <c r="L35" s="39" t="n">
        <v>3.30044761558619</v>
      </c>
      <c r="M35" s="39" t="n">
        <v>5.02617843480518</v>
      </c>
      <c r="N35" s="39" t="n">
        <v>-10.6282606866375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2.1162295757243</v>
      </c>
      <c r="C36" s="39" t="n">
        <v>2.04494856912577</v>
      </c>
      <c r="D36" s="39" t="n">
        <v>-10.3018785176522</v>
      </c>
      <c r="E36" s="39" t="n">
        <v>-14.1714321233217</v>
      </c>
      <c r="F36" s="39" t="n">
        <v>-26.0879817025725</v>
      </c>
      <c r="G36" s="39" t="n">
        <v>-2.9932428292589</v>
      </c>
      <c r="H36" s="39" t="n">
        <v>-20.8237944692758</v>
      </c>
      <c r="I36" s="39" t="n">
        <v>-18.0239019302775</v>
      </c>
      <c r="J36" s="39" t="n">
        <v>-2.65767478387696</v>
      </c>
      <c r="K36" s="39" t="n">
        <v>-22.4554848326149</v>
      </c>
      <c r="L36" s="39" t="n">
        <v>-14.6535221830521</v>
      </c>
      <c r="M36" s="39" t="n">
        <v>-9.77617094505172</v>
      </c>
      <c r="N36" s="39" t="n">
        <v>-9.95027510518727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4.50456769125563</v>
      </c>
      <c r="C37" s="39" t="n">
        <v>-11.7444783710111</v>
      </c>
      <c r="D37" s="39" t="n">
        <v>-5.76724578158785</v>
      </c>
      <c r="E37" s="39" t="n">
        <v>4.20695099253337</v>
      </c>
      <c r="F37" s="39" t="n">
        <v>-17.1859547634492</v>
      </c>
      <c r="G37" s="39" t="n">
        <v>-49.0874475826553</v>
      </c>
      <c r="H37" s="39" t="n">
        <v>-28.0299240424995</v>
      </c>
      <c r="I37" s="39" t="n">
        <v>-20.620685340063</v>
      </c>
      <c r="J37" s="39" t="n">
        <v>-23.8152865018537</v>
      </c>
      <c r="K37" s="39" t="n">
        <v>-19.7544012312408</v>
      </c>
      <c r="L37" s="39" t="n">
        <v>-21.3122401434178</v>
      </c>
      <c r="M37" s="39" t="n">
        <v>-33.7102388874159</v>
      </c>
      <c r="N37" s="39" t="n">
        <v>-20.6834132761753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48.4986017897092</v>
      </c>
      <c r="C38" s="39" t="n">
        <v>-10.0975705585751</v>
      </c>
      <c r="D38" s="39" t="n">
        <v>-25.8143181634747</v>
      </c>
      <c r="E38" s="39" t="n">
        <v>-32.9022169712975</v>
      </c>
      <c r="F38" s="39" t="n">
        <v>-5.17993001829797</v>
      </c>
      <c r="G38" s="39" t="n">
        <v>20.4551093467551</v>
      </c>
      <c r="H38" s="39" t="n">
        <v>-21.0258143509425</v>
      </c>
      <c r="I38" s="39" t="n">
        <v>-32.3322823611841</v>
      </c>
      <c r="J38" s="39" t="n">
        <v>-27.2828891522318</v>
      </c>
      <c r="K38" s="39" t="n">
        <v>-33.1137564638953</v>
      </c>
      <c r="L38" s="39" t="n">
        <v>-44.5531689024306</v>
      </c>
      <c r="M38" s="39" t="n">
        <v>-6.48418146160196</v>
      </c>
      <c r="N38" s="39" t="n">
        <v>-1.90401647785788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0.094478440997122</v>
      </c>
      <c r="C39" s="39" t="n">
        <v>-30.7421030907811</v>
      </c>
      <c r="D39" s="39" t="n">
        <v>2.22721303067274</v>
      </c>
      <c r="E39" s="39" t="n">
        <v>3.46566957026113</v>
      </c>
      <c r="F39" s="39" t="n">
        <v>0.355481525117312</v>
      </c>
      <c r="G39" s="39" t="n">
        <v>-26.545212452919</v>
      </c>
      <c r="H39" s="39" t="n">
        <v>-24.4975412020252</v>
      </c>
      <c r="I39" s="39" t="n">
        <v>-16.6768051978308</v>
      </c>
      <c r="J39" s="39" t="n">
        <v>-16.478080466014</v>
      </c>
      <c r="K39" s="39" t="n">
        <v>-22.3394473212989</v>
      </c>
      <c r="L39" s="39" t="n">
        <v>-19.1149320254368</v>
      </c>
      <c r="M39" s="39" t="n">
        <v>-7.41944162751715</v>
      </c>
      <c r="N39" s="39" t="n">
        <v>-26.3261775179735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35.0645264534048</v>
      </c>
      <c r="C40" s="39" t="n">
        <v>-28.5913357464001</v>
      </c>
      <c r="D40" s="39" t="n">
        <v>-9.8862003694497</v>
      </c>
      <c r="E40" s="39" t="n">
        <v>-14.7307619152493</v>
      </c>
      <c r="F40" s="39" t="n">
        <v>-20.4322187137344</v>
      </c>
      <c r="G40" s="39" t="n">
        <v>24.067239851179</v>
      </c>
      <c r="H40" s="39" t="n">
        <v>-11.8958749986631</v>
      </c>
      <c r="I40" s="39" t="n">
        <v>-12.4203920593992</v>
      </c>
      <c r="J40" s="39" t="n">
        <v>-11.7347503597919</v>
      </c>
      <c r="K40" s="39" t="n">
        <v>3.65021499345673</v>
      </c>
      <c r="L40" s="39" t="n">
        <v>29.5029934137213</v>
      </c>
      <c r="M40" s="39" t="n">
        <v>-29.565133157479</v>
      </c>
      <c r="N40" s="39" t="n">
        <v>8.09858753519761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14.2894138875894</v>
      </c>
      <c r="C41" s="39" t="n">
        <v>-18.6946169518152</v>
      </c>
      <c r="D41" s="39" t="n">
        <v>-18.4761519124024</v>
      </c>
      <c r="E41" s="39" t="n">
        <v>-13.3649533917209</v>
      </c>
      <c r="F41" s="39" t="n">
        <v>1.88588048741192</v>
      </c>
      <c r="G41" s="39" t="n">
        <v>-7.83925155186751</v>
      </c>
      <c r="H41" s="90" t="s">
        <v>257</v>
      </c>
      <c r="I41" s="90" t="s">
        <v>257</v>
      </c>
      <c r="J41" s="39" t="n">
        <v>-13.6319453154396</v>
      </c>
      <c r="K41" s="39" t="n">
        <v>-3.26013437344997</v>
      </c>
      <c r="L41" s="39" t="n">
        <v>-32.6993377169036</v>
      </c>
      <c r="M41" s="39" t="n">
        <v>11.126157101296</v>
      </c>
      <c r="N41" s="39" t="n">
        <v>-6.32546955907321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0.313843214846159</v>
      </c>
      <c r="C42" s="39" t="n">
        <v>-7.45705401080819</v>
      </c>
      <c r="D42" s="39" t="n">
        <v>-7.20302152317881</v>
      </c>
      <c r="E42" s="39" t="n">
        <v>-22.5099601593626</v>
      </c>
      <c r="F42" s="39" t="n">
        <v>-3.07940708929448</v>
      </c>
      <c r="G42" s="39" t="n">
        <v>-45.9974687203024</v>
      </c>
      <c r="H42" s="90" t="s">
        <v>257</v>
      </c>
      <c r="I42" s="90" t="s">
        <v>257</v>
      </c>
      <c r="J42" s="39" t="n">
        <v>-9.29677431066092</v>
      </c>
      <c r="K42" s="39" t="n">
        <v>-36.8944408191169</v>
      </c>
      <c r="L42" s="39" t="n">
        <v>96.772685989401</v>
      </c>
      <c r="M42" s="39" t="n">
        <v>-1.54033624645379</v>
      </c>
      <c r="N42" s="39" t="n">
        <v>-7.68477343090346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39.8771873572935</v>
      </c>
      <c r="C43" s="39" t="n">
        <v>-10.6400678563273</v>
      </c>
      <c r="D43" s="39" t="n">
        <v>16.140902552437</v>
      </c>
      <c r="E43" s="39" t="n">
        <v>-11.3652659007048</v>
      </c>
      <c r="F43" s="39" t="n">
        <v>-13.2903403089659</v>
      </c>
      <c r="G43" s="39" t="n">
        <v>21.7174461321374</v>
      </c>
      <c r="H43" s="90" t="s">
        <v>257</v>
      </c>
      <c r="I43" s="90" t="s">
        <v>257</v>
      </c>
      <c r="J43" s="39" t="n">
        <v>22.6267073597839</v>
      </c>
      <c r="K43" s="39" t="n">
        <v>13.3740397872759</v>
      </c>
      <c r="L43" s="39" t="n">
        <v>-60.9605922367513</v>
      </c>
      <c r="M43" s="39" t="n">
        <v>16.8954981435644</v>
      </c>
      <c r="N43" s="39" t="n">
        <v>6.82325394212124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32.8487180733939</v>
      </c>
      <c r="C44" s="39" t="n">
        <v>2.80561488052864</v>
      </c>
      <c r="D44" s="39" t="n">
        <v>15.6575839622098</v>
      </c>
      <c r="E44" s="90" t="s">
        <v>257</v>
      </c>
      <c r="F44" s="90" t="s">
        <v>257</v>
      </c>
      <c r="G44" s="39" t="n">
        <v>9.14711741543464</v>
      </c>
      <c r="H44" s="90" t="s">
        <v>257</v>
      </c>
      <c r="I44" s="90" t="s">
        <v>257</v>
      </c>
      <c r="J44" s="39" t="n">
        <v>-4.63169233028961</v>
      </c>
      <c r="K44" s="39" t="n">
        <v>-19.4318971507992</v>
      </c>
      <c r="L44" s="39" t="n">
        <v>138.896668885879</v>
      </c>
      <c r="M44" s="39" t="n">
        <v>-12.6048404440106</v>
      </c>
      <c r="N44" s="39" t="n">
        <v>2.27755325707241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31.9210120716229</v>
      </c>
      <c r="C45" s="39" t="n">
        <v>17.890625</v>
      </c>
      <c r="D45" s="39" t="n">
        <v>23.1965267055171</v>
      </c>
      <c r="E45" s="90" t="s">
        <v>257</v>
      </c>
      <c r="F45" s="90" t="s">
        <v>257</v>
      </c>
      <c r="G45" s="39" t="n">
        <v>-40.7538762055915</v>
      </c>
      <c r="H45" s="90" t="s">
        <v>257</v>
      </c>
      <c r="I45" s="90" t="s">
        <v>257</v>
      </c>
      <c r="J45" s="39" t="n">
        <v>22.2210813632124</v>
      </c>
      <c r="K45" s="39" t="n">
        <v>68.5283018867924</v>
      </c>
      <c r="L45" s="39" t="n">
        <v>-54.1259453589721</v>
      </c>
      <c r="M45" s="39" t="n">
        <v>-3.13934449502645</v>
      </c>
      <c r="N45" s="39" t="n">
        <v>6.76533949480404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46.5995077035281</v>
      </c>
      <c r="C46" s="39" t="n">
        <v>-21.8552322429062</v>
      </c>
      <c r="D46" s="39" t="n">
        <v>-30.0293116808733</v>
      </c>
      <c r="E46" s="39" t="n">
        <v>29.7179493092872</v>
      </c>
      <c r="F46" s="39" t="n">
        <v>-8.5249707335463</v>
      </c>
      <c r="G46" s="39" t="n">
        <v>163.30300751105</v>
      </c>
      <c r="H46" s="39" t="n">
        <v>-46.6648690292758</v>
      </c>
      <c r="I46" s="39" t="n">
        <v>-2.85963537431061</v>
      </c>
      <c r="J46" s="39" t="n">
        <v>-35.80624610581</v>
      </c>
      <c r="K46" s="39" t="n">
        <v>-12.8654596634892</v>
      </c>
      <c r="L46" s="39" t="n">
        <v>-5.91155707312986</v>
      </c>
      <c r="M46" s="39" t="n">
        <v>1.60540149694161</v>
      </c>
      <c r="N46" s="39" t="n">
        <v>-19.6727652901202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21.7129036847347</v>
      </c>
      <c r="C47" s="39" t="n">
        <v>21.8386816999133</v>
      </c>
      <c r="D47" s="39" t="n">
        <v>30.09437596302</v>
      </c>
      <c r="E47" s="39" t="n">
        <v>55.2811705513183</v>
      </c>
      <c r="F47" s="39" t="n">
        <v>-4.26441082370805</v>
      </c>
      <c r="G47" s="39" t="n">
        <v>-42.2806921433435</v>
      </c>
      <c r="H47" s="39" t="n">
        <v>54.4959482297881</v>
      </c>
      <c r="I47" s="39" t="n">
        <v>-14.7312662678661</v>
      </c>
      <c r="J47" s="39" t="n">
        <v>27.8074049839141</v>
      </c>
      <c r="K47" s="39" t="n">
        <v>26.9842143906021</v>
      </c>
      <c r="L47" s="39" t="n">
        <v>9.63263943003452</v>
      </c>
      <c r="M47" s="39" t="n">
        <v>7.3626003750541</v>
      </c>
      <c r="N47" s="39" t="n">
        <v>12.8720731977145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2.84945845751254</v>
      </c>
      <c r="C48" s="39" t="n">
        <v>3.82972665148064</v>
      </c>
      <c r="D48" s="39" t="n">
        <v>7.00051817306982</v>
      </c>
      <c r="E48" s="39" t="n">
        <v>-19.4467661235846</v>
      </c>
      <c r="F48" s="39" t="n">
        <v>3.36229651195723</v>
      </c>
      <c r="G48" s="39" t="n">
        <v>11.8234081787613</v>
      </c>
      <c r="H48" s="39" t="n">
        <v>19.0237106847676</v>
      </c>
      <c r="I48" s="39" t="n">
        <v>26.9533551116586</v>
      </c>
      <c r="J48" s="39" t="n">
        <v>-13.1731417405477</v>
      </c>
      <c r="K48" s="39" t="n">
        <v>12.354548214105</v>
      </c>
      <c r="L48" s="39" t="n">
        <v>58.8568585441142</v>
      </c>
      <c r="M48" s="39" t="n">
        <v>-0.14152506695568</v>
      </c>
      <c r="N48" s="39" t="n">
        <v>-15.2347128212815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3.5126157325606</v>
      </c>
      <c r="C49" s="39" t="n">
        <v>11.0821640233405</v>
      </c>
      <c r="D49" s="39" t="n">
        <v>17.125225705134</v>
      </c>
      <c r="E49" s="39" t="n">
        <v>23.0612883051907</v>
      </c>
      <c r="F49" s="39" t="n">
        <v>13.4698216810425</v>
      </c>
      <c r="G49" s="39" t="n">
        <v>26.572654961684</v>
      </c>
      <c r="H49" s="39" t="n">
        <v>1.31261635625239</v>
      </c>
      <c r="I49" s="39" t="n">
        <v>8.53651677493743</v>
      </c>
      <c r="J49" s="39" t="n">
        <v>27.8148493931502</v>
      </c>
      <c r="K49" s="39" t="n">
        <v>7.65361259777686</v>
      </c>
      <c r="L49" s="39" t="n">
        <v>1.43690834595742</v>
      </c>
      <c r="M49" s="39" t="n">
        <v>-5.28780172761766</v>
      </c>
      <c r="N49" s="39" t="n">
        <v>7.21116567588524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91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9</v>
      </c>
      <c r="C2" s="15"/>
      <c r="D2" s="15"/>
      <c r="E2" s="15"/>
      <c r="F2" s="15"/>
      <c r="G2" s="15"/>
      <c r="H2" s="15"/>
      <c r="I2" s="16" t="s">
        <v>289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37" t="n">
        <v>41.8436126135545</v>
      </c>
      <c r="C5" s="37" t="n">
        <v>63.3542119585874</v>
      </c>
      <c r="D5" s="37" t="n">
        <v>79.1069427240017</v>
      </c>
      <c r="E5" s="37" t="n">
        <v>112.348126733602</v>
      </c>
      <c r="F5" s="37" t="n">
        <v>79.8071299695141</v>
      </c>
      <c r="G5" s="37" t="n">
        <v>72.6605163766949</v>
      </c>
      <c r="H5" s="113" t="s">
        <v>257</v>
      </c>
      <c r="I5" s="113" t="s">
        <v>257</v>
      </c>
      <c r="J5" s="37" t="n">
        <v>57.9695535546481</v>
      </c>
      <c r="K5" s="37" t="n">
        <v>46.5713917075873</v>
      </c>
      <c r="L5" s="37" t="n">
        <v>123.467801979802</v>
      </c>
      <c r="M5" s="37" t="n">
        <v>18.7241615447697</v>
      </c>
      <c r="N5" s="37" t="n">
        <v>63.0263881741229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37" t="n">
        <v>70.6004698994723</v>
      </c>
      <c r="C6" s="37" t="n">
        <v>93.7455341532755</v>
      </c>
      <c r="D6" s="37" t="n">
        <v>85.7655478872963</v>
      </c>
      <c r="E6" s="37" t="n">
        <v>101.972887447748</v>
      </c>
      <c r="F6" s="37" t="n">
        <v>115.097368257326</v>
      </c>
      <c r="G6" s="37" t="n">
        <v>129.278063277816</v>
      </c>
      <c r="H6" s="113" t="s">
        <v>257</v>
      </c>
      <c r="I6" s="113" t="s">
        <v>257</v>
      </c>
      <c r="J6" s="37" t="n">
        <v>71.4397990739633</v>
      </c>
      <c r="K6" s="37" t="n">
        <v>74.7038152991447</v>
      </c>
      <c r="L6" s="37" t="n">
        <v>115.657527196046</v>
      </c>
      <c r="M6" s="37" t="n">
        <v>31.7323706703415</v>
      </c>
      <c r="N6" s="37" t="n">
        <v>94.2130574435236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37" t="n">
        <v>96.2369525863729</v>
      </c>
      <c r="C7" s="37" t="n">
        <v>94.8006141964517</v>
      </c>
      <c r="D7" s="37" t="n">
        <v>84.5553392713187</v>
      </c>
      <c r="E7" s="37" t="n">
        <v>110.510020705551</v>
      </c>
      <c r="F7" s="37" t="n">
        <v>130.638959746158</v>
      </c>
      <c r="G7" s="37" t="n">
        <v>132.640084205312</v>
      </c>
      <c r="H7" s="113" t="s">
        <v>257</v>
      </c>
      <c r="I7" s="113" t="s">
        <v>257</v>
      </c>
      <c r="J7" s="37" t="n">
        <v>60.4290180935946</v>
      </c>
      <c r="K7" s="37" t="n">
        <v>80.6996106527827</v>
      </c>
      <c r="L7" s="37" t="n">
        <v>130.969763293208</v>
      </c>
      <c r="M7" s="37" t="n">
        <v>40.2314787416619</v>
      </c>
      <c r="N7" s="37" t="n">
        <v>133.903568703306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37" t="n">
        <v>95.0132331174584</v>
      </c>
      <c r="C8" s="37" t="n">
        <v>114.432856469587</v>
      </c>
      <c r="D8" s="37" t="n">
        <v>133.667590790224</v>
      </c>
      <c r="E8" s="37" t="n">
        <v>134.610501230613</v>
      </c>
      <c r="F8" s="37" t="n">
        <v>192.497977975487</v>
      </c>
      <c r="G8" s="37" t="n">
        <v>191.27112872268</v>
      </c>
      <c r="H8" s="113" t="s">
        <v>257</v>
      </c>
      <c r="I8" s="113" t="s">
        <v>257</v>
      </c>
      <c r="J8" s="37" t="n">
        <v>120.299338789318</v>
      </c>
      <c r="K8" s="37" t="n">
        <v>101.023838978742</v>
      </c>
      <c r="L8" s="37" t="n">
        <v>206.416617946143</v>
      </c>
      <c r="M8" s="37" t="n">
        <v>53.8327570318643</v>
      </c>
      <c r="N8" s="37" t="n">
        <v>144.173129137016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37" t="n">
        <v>88.1661265207081</v>
      </c>
      <c r="C9" s="37" t="n">
        <v>111.469814676863</v>
      </c>
      <c r="D9" s="37" t="n">
        <v>166.02961127824</v>
      </c>
      <c r="E9" s="37" t="n">
        <v>192.055709653475</v>
      </c>
      <c r="F9" s="37" t="n">
        <v>181.484477073353</v>
      </c>
      <c r="G9" s="37" t="n">
        <v>172.575072750913</v>
      </c>
      <c r="H9" s="113" t="s">
        <v>257</v>
      </c>
      <c r="I9" s="113" t="s">
        <v>257</v>
      </c>
      <c r="J9" s="37" t="n">
        <v>156.042303815203</v>
      </c>
      <c r="K9" s="37" t="n">
        <v>91.5269545154411</v>
      </c>
      <c r="L9" s="37" t="n">
        <v>215.352211911793</v>
      </c>
      <c r="M9" s="37" t="n">
        <v>62.5335001648589</v>
      </c>
      <c r="N9" s="37" t="n">
        <v>166.409646678852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37" t="n">
        <v>85.780313743184</v>
      </c>
      <c r="C10" s="37" t="n">
        <v>104.252246225884</v>
      </c>
      <c r="D10" s="37" t="n">
        <v>126.103541162823</v>
      </c>
      <c r="E10" s="37" t="n">
        <v>140.067195374458</v>
      </c>
      <c r="F10" s="37" t="n">
        <v>178.822870652647</v>
      </c>
      <c r="G10" s="37" t="n">
        <v>163.14965017646</v>
      </c>
      <c r="H10" s="113" t="s">
        <v>257</v>
      </c>
      <c r="I10" s="113" t="s">
        <v>257</v>
      </c>
      <c r="J10" s="37" t="n">
        <v>128.304771993371</v>
      </c>
      <c r="K10" s="37" t="n">
        <v>85.2769070803513</v>
      </c>
      <c r="L10" s="37" t="n">
        <v>158.717475927064</v>
      </c>
      <c r="M10" s="37" t="n">
        <v>66.5011032861865</v>
      </c>
      <c r="N10" s="37" t="n">
        <v>154.269666909194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37" t="n">
        <v>68.8782388123759</v>
      </c>
      <c r="C11" s="37" t="n">
        <v>96.2768140839503</v>
      </c>
      <c r="D11" s="37" t="n">
        <v>117.460036571698</v>
      </c>
      <c r="E11" s="37" t="n">
        <v>105.736023752784</v>
      </c>
      <c r="F11" s="37" t="n">
        <v>136.942698936104</v>
      </c>
      <c r="G11" s="37" t="n">
        <v>112.601077332673</v>
      </c>
      <c r="H11" s="113" t="s">
        <v>257</v>
      </c>
      <c r="I11" s="113" t="s">
        <v>257</v>
      </c>
      <c r="J11" s="37" t="n">
        <v>95.9148456320798</v>
      </c>
      <c r="K11" s="37" t="n">
        <v>90.052292443021</v>
      </c>
      <c r="L11" s="37" t="n">
        <v>131.731802259633</v>
      </c>
      <c r="M11" s="37" t="n">
        <v>58.7108882933304</v>
      </c>
      <c r="N11" s="37" t="n">
        <v>160.048623804369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37" t="n">
        <v>85.8160789255039</v>
      </c>
      <c r="C12" s="37" t="n">
        <v>98.3748118643295</v>
      </c>
      <c r="D12" s="37" t="n">
        <v>106.029414656206</v>
      </c>
      <c r="E12" s="37" t="n">
        <v>110.028518967066</v>
      </c>
      <c r="F12" s="37" t="n">
        <v>127.869097243825</v>
      </c>
      <c r="G12" s="37" t="n">
        <v>133.878397622438</v>
      </c>
      <c r="H12" s="113" t="s">
        <v>257</v>
      </c>
      <c r="I12" s="113" t="s">
        <v>257</v>
      </c>
      <c r="J12" s="37" t="n">
        <v>94.0661894103778</v>
      </c>
      <c r="K12" s="37" t="n">
        <v>89.5976745421565</v>
      </c>
      <c r="L12" s="37" t="n">
        <v>131.896702494991</v>
      </c>
      <c r="M12" s="37" t="n">
        <v>74.1480178892994</v>
      </c>
      <c r="N12" s="37" t="n">
        <v>145.359443488137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37" t="n">
        <v>95.0941174528587</v>
      </c>
      <c r="C13" s="37" t="n">
        <v>114.648737400611</v>
      </c>
      <c r="D13" s="37" t="n">
        <v>124.146168819678</v>
      </c>
      <c r="E13" s="37" t="n">
        <v>107.568269719108</v>
      </c>
      <c r="F13" s="37" t="n">
        <v>129.697007403721</v>
      </c>
      <c r="G13" s="37" t="n">
        <v>80.2198006315398</v>
      </c>
      <c r="H13" s="113" t="s">
        <v>257</v>
      </c>
      <c r="I13" s="113" t="s">
        <v>257</v>
      </c>
      <c r="J13" s="37" t="n">
        <v>104.586615182217</v>
      </c>
      <c r="K13" s="37" t="n">
        <v>98.0562997594092</v>
      </c>
      <c r="L13" s="37" t="n">
        <v>149.212726300588</v>
      </c>
      <c r="M13" s="37" t="n">
        <v>75.2880802820355</v>
      </c>
      <c r="N13" s="37" t="n">
        <v>181.107699952086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</row>
    <row r="14" s="22" customFormat="true" ht="12" hidden="false" customHeight="true" outlineLevel="0" collapsed="false">
      <c r="A14" s="26" t="n">
        <v>2000</v>
      </c>
      <c r="B14" s="37" t="n">
        <v>102.478252017982</v>
      </c>
      <c r="C14" s="37" t="n">
        <v>110.220897882238</v>
      </c>
      <c r="D14" s="37" t="n">
        <v>98.0042863603295</v>
      </c>
      <c r="E14" s="37" t="n">
        <v>101.997304371606</v>
      </c>
      <c r="F14" s="37" t="n">
        <v>154.538667330306</v>
      </c>
      <c r="G14" s="37" t="n">
        <v>74.6610117020618</v>
      </c>
      <c r="H14" s="113" t="s">
        <v>257</v>
      </c>
      <c r="I14" s="113" t="s">
        <v>257</v>
      </c>
      <c r="J14" s="37" t="n">
        <v>98.7049155119684</v>
      </c>
      <c r="K14" s="37" t="n">
        <v>107.274645375268</v>
      </c>
      <c r="L14" s="37" t="n">
        <v>139.373678924251</v>
      </c>
      <c r="M14" s="37" t="n">
        <v>63.9225417008361</v>
      </c>
      <c r="N14" s="37" t="n">
        <v>204.360171070611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37" t="n">
        <v>99.9845934599237</v>
      </c>
      <c r="C15" s="37" t="n">
        <v>102.246986028551</v>
      </c>
      <c r="D15" s="37" t="n">
        <v>71.0818144281248</v>
      </c>
      <c r="E15" s="37" t="n">
        <v>98.1706840645388</v>
      </c>
      <c r="F15" s="37" t="n">
        <v>139.620481552915</v>
      </c>
      <c r="G15" s="37" t="n">
        <v>72.8487400160981</v>
      </c>
      <c r="H15" s="113" t="s">
        <v>257</v>
      </c>
      <c r="I15" s="113" t="s">
        <v>257</v>
      </c>
      <c r="J15" s="37" t="n">
        <v>88.2682089220728</v>
      </c>
      <c r="K15" s="37" t="n">
        <v>102.700384793449</v>
      </c>
      <c r="L15" s="37" t="n">
        <v>150.445480484307</v>
      </c>
      <c r="M15" s="37" t="n">
        <v>65.7186577952876</v>
      </c>
      <c r="N15" s="37" t="n">
        <v>130.639207822399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37" t="n">
        <v>105.42255187327</v>
      </c>
      <c r="C16" s="37" t="n">
        <v>117.157213007586</v>
      </c>
      <c r="D16" s="37" t="n">
        <v>79.7410487819265</v>
      </c>
      <c r="E16" s="37" t="n">
        <v>114.613040590694</v>
      </c>
      <c r="F16" s="37" t="n">
        <v>151.286007590369</v>
      </c>
      <c r="G16" s="37" t="n">
        <v>100.503374404062</v>
      </c>
      <c r="H16" s="113" t="s">
        <v>257</v>
      </c>
      <c r="I16" s="113" t="s">
        <v>257</v>
      </c>
      <c r="J16" s="37" t="n">
        <v>90.6396828922415</v>
      </c>
      <c r="K16" s="37" t="n">
        <v>117.948679027619</v>
      </c>
      <c r="L16" s="37" t="n">
        <v>171.798561870069</v>
      </c>
      <c r="M16" s="37" t="n">
        <v>98.4693489343354</v>
      </c>
      <c r="N16" s="37" t="n">
        <v>116.50281272737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37" t="n">
        <v>103.66400537028</v>
      </c>
      <c r="C17" s="37" t="n">
        <v>124.266080848929</v>
      </c>
      <c r="D17" s="37" t="n">
        <v>102.114669969917</v>
      </c>
      <c r="E17" s="37" t="n">
        <v>120.078524827128</v>
      </c>
      <c r="F17" s="37" t="n">
        <v>172.047533130094</v>
      </c>
      <c r="G17" s="37" t="n">
        <v>100.925020122593</v>
      </c>
      <c r="H17" s="113" t="s">
        <v>257</v>
      </c>
      <c r="I17" s="113" t="s">
        <v>257</v>
      </c>
      <c r="J17" s="37" t="n">
        <v>110.501631669771</v>
      </c>
      <c r="K17" s="37" t="n">
        <v>132.084335794898</v>
      </c>
      <c r="L17" s="37" t="n">
        <v>113.710705023461</v>
      </c>
      <c r="M17" s="37" t="n">
        <v>104.897153437096</v>
      </c>
      <c r="N17" s="37" t="n">
        <v>100.939646146475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37" t="n">
        <v>94.8894305632741</v>
      </c>
      <c r="C18" s="37" t="n">
        <v>113.177098377852</v>
      </c>
      <c r="D18" s="37" t="n">
        <v>84.3547847971844</v>
      </c>
      <c r="E18" s="37" t="n">
        <v>83.9453842247138</v>
      </c>
      <c r="F18" s="37" t="n">
        <v>108.369315000311</v>
      </c>
      <c r="G18" s="37" t="n">
        <v>98.8917094916723</v>
      </c>
      <c r="H18" s="113" t="s">
        <v>257</v>
      </c>
      <c r="I18" s="113" t="s">
        <v>257</v>
      </c>
      <c r="J18" s="37" t="n">
        <v>104.905260640025</v>
      </c>
      <c r="K18" s="37" t="n">
        <v>101.679581660456</v>
      </c>
      <c r="L18" s="37" t="n">
        <v>152.568695938957</v>
      </c>
      <c r="M18" s="37" t="n">
        <v>106.960848135404</v>
      </c>
      <c r="N18" s="37" t="n">
        <v>102.354882788238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113" t="s">
        <v>257</v>
      </c>
      <c r="I19" s="113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37" t="n">
        <v>80.3649149063778</v>
      </c>
      <c r="C20" s="37" t="n">
        <v>98.8339389148183</v>
      </c>
      <c r="D20" s="37" t="n">
        <v>89.0982913545292</v>
      </c>
      <c r="E20" s="37" t="n">
        <v>116.356408954174</v>
      </c>
      <c r="F20" s="37" t="n">
        <v>101.450880358365</v>
      </c>
      <c r="G20" s="37" t="n">
        <v>140.033434462262</v>
      </c>
      <c r="H20" s="113" t="s">
        <v>257</v>
      </c>
      <c r="I20" s="113" t="s">
        <v>257</v>
      </c>
      <c r="J20" s="37" t="n">
        <v>100.721010097558</v>
      </c>
      <c r="K20" s="37" t="n">
        <v>105.289202255633</v>
      </c>
      <c r="L20" s="37" t="n">
        <v>99.2444571034524</v>
      </c>
      <c r="M20" s="37" t="n">
        <v>76.2184760278316</v>
      </c>
      <c r="N20" s="37" t="n">
        <v>109.504711540168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37" t="n">
        <v>72.4272453656577</v>
      </c>
      <c r="C21" s="37" t="n">
        <v>114.173647323533</v>
      </c>
      <c r="D21" s="37" t="n">
        <v>72.0924516801353</v>
      </c>
      <c r="E21" s="90" t="s">
        <v>257</v>
      </c>
      <c r="F21" s="90" t="s">
        <v>257</v>
      </c>
      <c r="G21" s="37" t="n">
        <v>123.450560336821</v>
      </c>
      <c r="H21" s="113" t="s">
        <v>257</v>
      </c>
      <c r="I21" s="113" t="s">
        <v>257</v>
      </c>
      <c r="J21" s="37" t="n">
        <v>94.3745835397837</v>
      </c>
      <c r="K21" s="37" t="n">
        <v>135.297019558436</v>
      </c>
      <c r="L21" s="37" t="n">
        <v>86.7455189610286</v>
      </c>
      <c r="M21" s="37" t="n">
        <v>69.3049719739946</v>
      </c>
      <c r="N21" s="37" t="n">
        <v>93.1687104044294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37" t="n">
        <v>64.3982370516284</v>
      </c>
      <c r="C22" s="37" t="n">
        <v>109.240311963148</v>
      </c>
      <c r="D22" s="37" t="n">
        <v>67.6635403763346</v>
      </c>
      <c r="E22" s="37" t="n">
        <v>120.677227800133</v>
      </c>
      <c r="F22" s="37" t="n">
        <v>110.408760032352</v>
      </c>
      <c r="G22" s="37" t="n">
        <v>123.529193238809</v>
      </c>
      <c r="H22" s="113" t="s">
        <v>257</v>
      </c>
      <c r="I22" s="113" t="s">
        <v>257</v>
      </c>
      <c r="J22" s="37" t="n">
        <v>104.617369167421</v>
      </c>
      <c r="K22" s="37" t="n">
        <v>99.3594365470291</v>
      </c>
      <c r="L22" s="37" t="n">
        <v>93.4944358663009</v>
      </c>
      <c r="M22" s="37" t="n">
        <v>108.825866777136</v>
      </c>
      <c r="N22" s="37" t="n">
        <v>111.07522492946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37" t="n">
        <v>73.2845092741869</v>
      </c>
      <c r="C23" s="37" t="n">
        <v>138.005685878042</v>
      </c>
      <c r="D23" s="37" t="n">
        <v>77.7423858117541</v>
      </c>
      <c r="E23" s="37" t="n">
        <v>106.858225573309</v>
      </c>
      <c r="F23" s="37" t="n">
        <v>125.787345237355</v>
      </c>
      <c r="G23" s="37" t="n">
        <v>173.940313293295</v>
      </c>
      <c r="H23" s="113" t="s">
        <v>257</v>
      </c>
      <c r="I23" s="113" t="s">
        <v>257</v>
      </c>
      <c r="J23" s="37" t="n">
        <v>94.814536383673</v>
      </c>
      <c r="K23" s="37" t="n">
        <v>109.120439590464</v>
      </c>
      <c r="L23" s="37" t="n">
        <v>119.4552295861</v>
      </c>
      <c r="M23" s="37" t="n">
        <v>37.368852666909</v>
      </c>
      <c r="N23" s="37" t="n">
        <v>183.506947525332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37" t="n">
        <v>65.4761446233926</v>
      </c>
      <c r="C24" s="37" t="n">
        <v>143.189868799124</v>
      </c>
      <c r="D24" s="37" t="n">
        <v>74.055722684284</v>
      </c>
      <c r="E24" s="37" t="n">
        <v>108.757862249482</v>
      </c>
      <c r="F24" s="37" t="n">
        <v>112.017669383438</v>
      </c>
      <c r="G24" s="37" t="n">
        <v>184.66163085877</v>
      </c>
      <c r="H24" s="113" t="s">
        <v>257</v>
      </c>
      <c r="I24" s="113" t="s">
        <v>257</v>
      </c>
      <c r="J24" s="37" t="n">
        <v>88.0059457704728</v>
      </c>
      <c r="K24" s="37" t="n">
        <v>136.678329374085</v>
      </c>
      <c r="L24" s="37" t="n">
        <v>92.0028382828389</v>
      </c>
      <c r="M24" s="37" t="n">
        <v>46.3181522281308</v>
      </c>
      <c r="N24" s="37" t="n">
        <v>176.490213128427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37" t="n">
        <v>79.8609009524543</v>
      </c>
      <c r="C25" s="37" t="n">
        <v>134.118308831354</v>
      </c>
      <c r="D25" s="37" t="n">
        <v>107.995634990857</v>
      </c>
      <c r="E25" s="37" t="n">
        <v>97.6374184474743</v>
      </c>
      <c r="F25" s="37" t="n">
        <v>143.15809120886</v>
      </c>
      <c r="G25" s="37" t="n">
        <v>153.189895362516</v>
      </c>
      <c r="H25" s="113" t="s">
        <v>257</v>
      </c>
      <c r="I25" s="113" t="s">
        <v>257</v>
      </c>
      <c r="J25" s="37" t="n">
        <v>84.0925011532744</v>
      </c>
      <c r="K25" s="37" t="n">
        <v>122.235293224751</v>
      </c>
      <c r="L25" s="37" t="n">
        <v>126.091214815037</v>
      </c>
      <c r="M25" s="37" t="n">
        <v>40.6875882417592</v>
      </c>
      <c r="N25" s="37" t="n">
        <v>188.419903817146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37" t="n">
        <v>66.8214657121948</v>
      </c>
      <c r="C26" s="37" t="n">
        <v>128.226431731456</v>
      </c>
      <c r="D26" s="37" t="n">
        <v>86.6464145972198</v>
      </c>
      <c r="E26" s="37" t="n">
        <v>96.9078407625894</v>
      </c>
      <c r="F26" s="37" t="n">
        <v>106.500342188764</v>
      </c>
      <c r="G26" s="37" t="n">
        <v>164.916723422698</v>
      </c>
      <c r="H26" s="113" t="s">
        <v>257</v>
      </c>
      <c r="I26" s="113" t="s">
        <v>257</v>
      </c>
      <c r="J26" s="37" t="n">
        <v>81.2742401202823</v>
      </c>
      <c r="K26" s="37" t="n">
        <v>107.250358609279</v>
      </c>
      <c r="L26" s="37" t="n">
        <v>88.6308783186172</v>
      </c>
      <c r="M26" s="37" t="n">
        <v>79.9108916750505</v>
      </c>
      <c r="N26" s="37" t="n">
        <v>223.973842522759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68.7246045208884</v>
      </c>
      <c r="C29" s="39" t="n">
        <v>47.9704841322215</v>
      </c>
      <c r="D29" s="39" t="n">
        <v>8.41721969527502</v>
      </c>
      <c r="E29" s="39" t="n">
        <v>-9.23490189601064</v>
      </c>
      <c r="F29" s="39" t="n">
        <v>44.2194053354538</v>
      </c>
      <c r="G29" s="39" t="n">
        <v>77.9206503399969</v>
      </c>
      <c r="H29" s="39" t="n">
        <v>64.8722910216718</v>
      </c>
      <c r="I29" s="39" t="n">
        <v>39.030676284036</v>
      </c>
      <c r="J29" s="39" t="n">
        <v>23.2367591146217</v>
      </c>
      <c r="K29" s="39" t="n">
        <v>60.4070923372771</v>
      </c>
      <c r="L29" s="39" t="n">
        <v>-6.32575834227089</v>
      </c>
      <c r="M29" s="39" t="n">
        <v>69.4728524664184</v>
      </c>
      <c r="N29" s="39" t="n">
        <v>49.4819236400496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36.3120567375887</v>
      </c>
      <c r="C30" s="39" t="n">
        <v>1.12547232538151</v>
      </c>
      <c r="D30" s="39" t="n">
        <v>-1.41106615160651</v>
      </c>
      <c r="E30" s="39" t="n">
        <v>8.37196383418895</v>
      </c>
      <c r="F30" s="39" t="n">
        <v>13.502994659344</v>
      </c>
      <c r="G30" s="39" t="n">
        <v>2.60061207775975</v>
      </c>
      <c r="H30" s="39" t="n">
        <v>30.7419665281788</v>
      </c>
      <c r="I30" s="39" t="n">
        <v>47.6966596448992</v>
      </c>
      <c r="J30" s="39" t="n">
        <v>-15.4126707004998</v>
      </c>
      <c r="K30" s="39" t="n">
        <v>8.02608987188735</v>
      </c>
      <c r="L30" s="39" t="n">
        <v>13.2392905748418</v>
      </c>
      <c r="M30" s="39" t="n">
        <v>26.783716097405</v>
      </c>
      <c r="N30" s="39" t="n">
        <v>42.128461103786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-1.27156922162126</v>
      </c>
      <c r="C31" s="39" t="n">
        <v>20.7089821511619</v>
      </c>
      <c r="D31" s="39" t="n">
        <v>58.0829690261371</v>
      </c>
      <c r="E31" s="39" t="n">
        <v>21.8084119170298</v>
      </c>
      <c r="F31" s="39" t="n">
        <v>47.3511258429535</v>
      </c>
      <c r="G31" s="39" t="n">
        <v>44.2031116525928</v>
      </c>
      <c r="H31" s="39" t="n">
        <v>19.0987432675045</v>
      </c>
      <c r="I31" s="39" t="n">
        <v>11.0693648684993</v>
      </c>
      <c r="J31" s="39" t="n">
        <v>99.0754484923025</v>
      </c>
      <c r="K31" s="39" t="n">
        <v>25.1850388887321</v>
      </c>
      <c r="L31" s="39" t="n">
        <v>57.6063151950797</v>
      </c>
      <c r="M31" s="39" t="n">
        <v>33.8075524828209</v>
      </c>
      <c r="N31" s="39" t="n">
        <v>7.66937022900763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-7.2064767949594</v>
      </c>
      <c r="C32" s="39" t="n">
        <v>-2.58932782431364</v>
      </c>
      <c r="D32" s="39" t="n">
        <v>24.2108205113118</v>
      </c>
      <c r="E32" s="39" t="n">
        <v>42.6751315073463</v>
      </c>
      <c r="F32" s="39" t="n">
        <v>-5.72135926723163</v>
      </c>
      <c r="G32" s="39" t="n">
        <v>-9.77463566855064</v>
      </c>
      <c r="H32" s="39" t="n">
        <v>-1.7129448179525</v>
      </c>
      <c r="I32" s="39" t="n">
        <v>-1.87480279716175</v>
      </c>
      <c r="J32" s="39" t="n">
        <v>29.7116886805852</v>
      </c>
      <c r="K32" s="39" t="n">
        <v>-9.40063707665956</v>
      </c>
      <c r="L32" s="39" t="n">
        <v>4.32891210725205</v>
      </c>
      <c r="M32" s="39" t="n">
        <v>16.1625441696113</v>
      </c>
      <c r="N32" s="39" t="n">
        <v>15.4234826385043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-2.70604241297103</v>
      </c>
      <c r="C33" s="39" t="n">
        <v>-6.47490845113643</v>
      </c>
      <c r="D33" s="39" t="n">
        <v>-24.0475598346775</v>
      </c>
      <c r="E33" s="39" t="n">
        <v>-27.0694968521476</v>
      </c>
      <c r="F33" s="39" t="n">
        <v>-1.46657524854301</v>
      </c>
      <c r="G33" s="39" t="n">
        <v>-5.46163615880829</v>
      </c>
      <c r="H33" s="39" t="n">
        <v>-5.08678203522405</v>
      </c>
      <c r="I33" s="39" t="n">
        <v>-3.80479487908112</v>
      </c>
      <c r="J33" s="39" t="n">
        <v>-17.7756487463046</v>
      </c>
      <c r="K33" s="39" t="n">
        <v>-6.82864132012107</v>
      </c>
      <c r="L33" s="39" t="n">
        <v>-26.2986553432413</v>
      </c>
      <c r="M33" s="39" t="n">
        <v>6.34476418378591</v>
      </c>
      <c r="N33" s="39" t="n">
        <v>-7.29523799367625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19.7039089661189</v>
      </c>
      <c r="C34" s="39" t="n">
        <v>-7.65012978679968</v>
      </c>
      <c r="D34" s="39" t="n">
        <v>-6.85429172838545</v>
      </c>
      <c r="E34" s="39" t="n">
        <v>-24.5105012132876</v>
      </c>
      <c r="F34" s="39" t="n">
        <v>-23.4199191432806</v>
      </c>
      <c r="G34" s="39" t="n">
        <v>-30.9829489607329</v>
      </c>
      <c r="H34" s="39" t="n">
        <v>-14.7590961730091</v>
      </c>
      <c r="I34" s="39" t="n">
        <v>-9.33783174489652</v>
      </c>
      <c r="J34" s="39" t="n">
        <v>-25.2445219753514</v>
      </c>
      <c r="K34" s="39" t="n">
        <v>5.59985760056961</v>
      </c>
      <c r="L34" s="39" t="n">
        <v>-17.0023329250977</v>
      </c>
      <c r="M34" s="39" t="n">
        <v>-11.7144146606577</v>
      </c>
      <c r="N34" s="39" t="n">
        <v>3.74600983521698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24.5909889758747</v>
      </c>
      <c r="C35" s="39" t="n">
        <v>2.17913087417887</v>
      </c>
      <c r="D35" s="39" t="n">
        <v>-9.73149868595056</v>
      </c>
      <c r="E35" s="39" t="n">
        <v>4.05963366309197</v>
      </c>
      <c r="F35" s="39" t="n">
        <v>-6.62583822487142</v>
      </c>
      <c r="G35" s="39" t="n">
        <v>18.89619601676</v>
      </c>
      <c r="H35" s="39" t="n">
        <v>4.39041035297684</v>
      </c>
      <c r="I35" s="39" t="n">
        <v>5.58194570678923</v>
      </c>
      <c r="J35" s="39" t="n">
        <v>-1.92739320959065</v>
      </c>
      <c r="K35" s="39" t="n">
        <v>-0.504837676566766</v>
      </c>
      <c r="L35" s="39" t="n">
        <v>0.125178759061242</v>
      </c>
      <c r="M35" s="39" t="n">
        <v>26.2934696522428</v>
      </c>
      <c r="N35" s="39" t="n">
        <v>-9.17794853030857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10.8115386341632</v>
      </c>
      <c r="C36" s="39" t="n">
        <v>16.5427767818508</v>
      </c>
      <c r="D36" s="39" t="n">
        <v>17.0865360543713</v>
      </c>
      <c r="E36" s="39" t="n">
        <v>-2.23601050987075</v>
      </c>
      <c r="F36" s="39" t="n">
        <v>1.42951674743583</v>
      </c>
      <c r="G36" s="39" t="n">
        <v>-40.0801010049624</v>
      </c>
      <c r="H36" s="39" t="n">
        <v>13.7443856611905</v>
      </c>
      <c r="I36" s="39" t="n">
        <v>-10.6378313409563</v>
      </c>
      <c r="J36" s="39" t="n">
        <v>11.1840671316478</v>
      </c>
      <c r="K36" s="39" t="n">
        <v>9.44067495108129</v>
      </c>
      <c r="L36" s="39" t="n">
        <v>13.128473629775</v>
      </c>
      <c r="M36" s="39" t="n">
        <v>1.53754938458117</v>
      </c>
      <c r="N36" s="39" t="n">
        <v>24.5930058660872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7.76508028352379</v>
      </c>
      <c r="C37" s="39" t="n">
        <v>-3.8620918282778</v>
      </c>
      <c r="D37" s="39" t="n">
        <v>-21.0573412839823</v>
      </c>
      <c r="E37" s="39" t="n">
        <v>-5.1790043309696</v>
      </c>
      <c r="F37" s="39" t="n">
        <v>19.1536107300131</v>
      </c>
      <c r="G37" s="39" t="n">
        <v>-6.92944745027516</v>
      </c>
      <c r="H37" s="39" t="n">
        <v>-26.3485322604679</v>
      </c>
      <c r="I37" s="39" t="n">
        <v>-8.41625998527769</v>
      </c>
      <c r="J37" s="39" t="n">
        <v>-5.62375946482393</v>
      </c>
      <c r="K37" s="39" t="n">
        <v>9.40107432003589</v>
      </c>
      <c r="L37" s="39" t="n">
        <v>-6.59397332940395</v>
      </c>
      <c r="M37" s="39" t="n">
        <v>-15.0960663874322</v>
      </c>
      <c r="N37" s="39" t="n">
        <v>12.8390295524026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2.43335391554135</v>
      </c>
      <c r="C38" s="39" t="n">
        <v>-7.2344827586207</v>
      </c>
      <c r="D38" s="39" t="n">
        <v>-27.4707086108659</v>
      </c>
      <c r="E38" s="39" t="n">
        <v>-3.75168768492718</v>
      </c>
      <c r="F38" s="39" t="n">
        <v>-9.65336768791013</v>
      </c>
      <c r="G38" s="39" t="n">
        <v>-2.42733341626237</v>
      </c>
      <c r="H38" s="39" t="n">
        <v>24.87770688671</v>
      </c>
      <c r="I38" s="39" t="n">
        <v>-3.72211637691512</v>
      </c>
      <c r="J38" s="39" t="n">
        <v>-10.5736442159561</v>
      </c>
      <c r="K38" s="39" t="n">
        <v>-4.2640649762282</v>
      </c>
      <c r="L38" s="39" t="n">
        <v>7.94396879347185</v>
      </c>
      <c r="M38" s="39" t="n">
        <v>2.8098320978184</v>
      </c>
      <c r="N38" s="39" t="n">
        <v>-36.0740367665575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5.43879634368483</v>
      </c>
      <c r="C39" s="39" t="n">
        <v>14.5825589175526</v>
      </c>
      <c r="D39" s="39" t="n">
        <v>12.1820671341438</v>
      </c>
      <c r="E39" s="39" t="n">
        <v>16.7487439685619</v>
      </c>
      <c r="F39" s="39" t="n">
        <v>8.35516817282498</v>
      </c>
      <c r="G39" s="39" t="n">
        <v>37.9617195600809</v>
      </c>
      <c r="H39" s="39" t="n">
        <v>21.5371440804967</v>
      </c>
      <c r="I39" s="39" t="n">
        <v>-20.1350167482608</v>
      </c>
      <c r="J39" s="39" t="n">
        <v>2.68666827969999</v>
      </c>
      <c r="K39" s="39" t="n">
        <v>14.8473584250316</v>
      </c>
      <c r="L39" s="39" t="n">
        <v>14.1932355275963</v>
      </c>
      <c r="M39" s="39" t="n">
        <v>49.8346926698742</v>
      </c>
      <c r="N39" s="39" t="n">
        <v>-10.8209436743122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1.66809327960918</v>
      </c>
      <c r="C40" s="39" t="n">
        <v>6.06780210867801</v>
      </c>
      <c r="D40" s="39" t="n">
        <v>28.0578466545845</v>
      </c>
      <c r="E40" s="39" t="n">
        <v>4.76864081806561</v>
      </c>
      <c r="F40" s="39" t="n">
        <v>13.7233613804788</v>
      </c>
      <c r="G40" s="39" t="n">
        <v>0.419533892301132</v>
      </c>
      <c r="H40" s="39" t="n">
        <v>-4.47228979904689</v>
      </c>
      <c r="I40" s="39" t="n">
        <v>-5.71435945747139</v>
      </c>
      <c r="J40" s="39" t="n">
        <v>21.9130828173156</v>
      </c>
      <c r="K40" s="39" t="n">
        <v>11.9845825182745</v>
      </c>
      <c r="L40" s="39" t="n">
        <v>-33.8116083244863</v>
      </c>
      <c r="M40" s="39" t="n">
        <v>6.52772113589046</v>
      </c>
      <c r="N40" s="39" t="n">
        <v>-13.3586187462396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8.46443736730362</v>
      </c>
      <c r="C41" s="39" t="n">
        <v>-8.92357946377777</v>
      </c>
      <c r="D41" s="39" t="n">
        <v>-17.3920996639998</v>
      </c>
      <c r="E41" s="39" t="n">
        <v>-30.0912595773754</v>
      </c>
      <c r="F41" s="39" t="n">
        <v>-37.0119913789363</v>
      </c>
      <c r="G41" s="39" t="n">
        <v>-2.01467448651567</v>
      </c>
      <c r="H41" s="90" t="s">
        <v>257</v>
      </c>
      <c r="I41" s="90" t="s">
        <v>257</v>
      </c>
      <c r="J41" s="39" t="n">
        <v>-5.06451438334454</v>
      </c>
      <c r="K41" s="39" t="n">
        <v>-23.0191975085185</v>
      </c>
      <c r="L41" s="39" t="n">
        <v>34.172676097188</v>
      </c>
      <c r="M41" s="39" t="n">
        <v>1.96735052447904</v>
      </c>
      <c r="N41" s="39" t="n">
        <v>1.40206221815913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5.38581526560861</v>
      </c>
      <c r="C42" s="39" t="n">
        <v>-11.6429017590285</v>
      </c>
      <c r="D42" s="39" t="n">
        <v>18.546920889469</v>
      </c>
      <c r="E42" s="39" t="n">
        <v>19.1250727166957</v>
      </c>
      <c r="F42" s="39" t="n">
        <v>-7.72295644785339</v>
      </c>
      <c r="G42" s="39" t="n">
        <v>1.12071124467819</v>
      </c>
      <c r="H42" s="90" t="s">
        <v>257</v>
      </c>
      <c r="I42" s="90" t="s">
        <v>257</v>
      </c>
      <c r="J42" s="39" t="n">
        <v>-4.67589576547232</v>
      </c>
      <c r="K42" s="39" t="n">
        <v>-1.65183769742931</v>
      </c>
      <c r="L42" s="39" t="n">
        <v>-34.4557549079333</v>
      </c>
      <c r="M42" s="39" t="n">
        <v>-6.50784680259096</v>
      </c>
      <c r="N42" s="39" t="n">
        <v>-2.3007039079025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19.6350850936222</v>
      </c>
      <c r="C43" s="39" t="n">
        <v>-1.16606108518175</v>
      </c>
      <c r="D43" s="39" t="n">
        <v>-10.9017086454708</v>
      </c>
      <c r="E43" s="39" t="n">
        <v>16.3564089541743</v>
      </c>
      <c r="F43" s="39" t="n">
        <v>1.45088035836496</v>
      </c>
      <c r="G43" s="39" t="n">
        <v>40.0334344622624</v>
      </c>
      <c r="H43" s="90" t="s">
        <v>257</v>
      </c>
      <c r="I43" s="90" t="s">
        <v>257</v>
      </c>
      <c r="J43" s="39" t="n">
        <v>0.721010097558477</v>
      </c>
      <c r="K43" s="39" t="n">
        <v>5.28920225563338</v>
      </c>
      <c r="L43" s="39" t="n">
        <v>-0.755542896547595</v>
      </c>
      <c r="M43" s="39" t="n">
        <v>-23.7815239721684</v>
      </c>
      <c r="N43" s="39" t="n">
        <v>9.50471154016788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9.87703346661554</v>
      </c>
      <c r="C44" s="39" t="n">
        <v>15.5206891247501</v>
      </c>
      <c r="D44" s="39" t="n">
        <v>-19.0866058325702</v>
      </c>
      <c r="E44" s="90" t="s">
        <v>257</v>
      </c>
      <c r="F44" s="90" t="s">
        <v>257</v>
      </c>
      <c r="G44" s="39" t="n">
        <v>-11.8420819921474</v>
      </c>
      <c r="H44" s="90" t="s">
        <v>257</v>
      </c>
      <c r="I44" s="90" t="s">
        <v>257</v>
      </c>
      <c r="J44" s="39" t="n">
        <v>-6.30099574222659</v>
      </c>
      <c r="K44" s="39" t="n">
        <v>28.5003748342079</v>
      </c>
      <c r="L44" s="39" t="n">
        <v>-12.5940919092287</v>
      </c>
      <c r="M44" s="39" t="n">
        <v>-9.07064062959286</v>
      </c>
      <c r="N44" s="39" t="n">
        <v>-14.9180806067383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1.0856187799134</v>
      </c>
      <c r="C45" s="39" t="n">
        <v>-4.32090545938748</v>
      </c>
      <c r="D45" s="39" t="n">
        <v>-6.14337728927738</v>
      </c>
      <c r="E45" s="90" t="s">
        <v>257</v>
      </c>
      <c r="F45" s="90" t="s">
        <v>257</v>
      </c>
      <c r="G45" s="39" t="n">
        <v>0.0636958647842079</v>
      </c>
      <c r="H45" s="90" t="s">
        <v>257</v>
      </c>
      <c r="I45" s="90" t="s">
        <v>257</v>
      </c>
      <c r="J45" s="39" t="n">
        <v>10.8533306780842</v>
      </c>
      <c r="K45" s="39" t="n">
        <v>-26.5619916304848</v>
      </c>
      <c r="L45" s="39" t="n">
        <v>7.78013318279223</v>
      </c>
      <c r="M45" s="39" t="n">
        <v>57.0246169610618</v>
      </c>
      <c r="N45" s="39" t="n">
        <v>19.2194508728322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13.798937097353</v>
      </c>
      <c r="C46" s="39" t="n">
        <v>26.3321967851924</v>
      </c>
      <c r="D46" s="39" t="n">
        <v>14.8955336646035</v>
      </c>
      <c r="E46" s="39" t="n">
        <v>-11.4512095436188</v>
      </c>
      <c r="F46" s="39" t="n">
        <v>13.9287726811676</v>
      </c>
      <c r="G46" s="39" t="n">
        <v>40.8090741409038</v>
      </c>
      <c r="H46" s="39" t="n">
        <v>-35.5474506819901</v>
      </c>
      <c r="I46" s="39" t="n">
        <v>0.327566511141384</v>
      </c>
      <c r="J46" s="39" t="n">
        <v>-9.37017711472036</v>
      </c>
      <c r="K46" s="39" t="n">
        <v>9.82393155864492</v>
      </c>
      <c r="L46" s="39" t="n">
        <v>27.7672071917991</v>
      </c>
      <c r="M46" s="39" t="n">
        <v>-65.6617918390336</v>
      </c>
      <c r="N46" s="39" t="n">
        <v>65.2096114519428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10.6548638015437</v>
      </c>
      <c r="C47" s="39" t="n">
        <v>3.7564995152904</v>
      </c>
      <c r="D47" s="39" t="n">
        <v>-4.74215331697816</v>
      </c>
      <c r="E47" s="39" t="n">
        <v>1.77771684489534</v>
      </c>
      <c r="F47" s="39" t="n">
        <v>-10.9467894627506</v>
      </c>
      <c r="G47" s="39" t="n">
        <v>6.1637911088488</v>
      </c>
      <c r="H47" s="39" t="n">
        <v>15.1923898957139</v>
      </c>
      <c r="I47" s="39" t="n">
        <v>2.61883531106386</v>
      </c>
      <c r="J47" s="39" t="n">
        <v>-7.18095649980177</v>
      </c>
      <c r="K47" s="39" t="n">
        <v>25.2545626530158</v>
      </c>
      <c r="L47" s="39" t="n">
        <v>-22.9813222898496</v>
      </c>
      <c r="M47" s="39" t="n">
        <v>23.9485532001539</v>
      </c>
      <c r="N47" s="39" t="n">
        <v>-3.8236886894631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21.9694614149936</v>
      </c>
      <c r="C48" s="39" t="n">
        <v>-6.33533646189456</v>
      </c>
      <c r="D48" s="39" t="n">
        <v>45.830235768904</v>
      </c>
      <c r="E48" s="39" t="n">
        <v>-10.2249562210947</v>
      </c>
      <c r="F48" s="39" t="n">
        <v>27.7995623340702</v>
      </c>
      <c r="G48" s="39" t="n">
        <v>-17.0429208005445</v>
      </c>
      <c r="H48" s="39" t="n">
        <v>48.6087386761224</v>
      </c>
      <c r="I48" s="39" t="n">
        <v>22.1966739746538</v>
      </c>
      <c r="J48" s="39" t="n">
        <v>-4.44679570560486</v>
      </c>
      <c r="K48" s="39" t="n">
        <v>-10.5671734615684</v>
      </c>
      <c r="L48" s="39" t="n">
        <v>37.0514401168822</v>
      </c>
      <c r="M48" s="39" t="n">
        <v>-12.1562793753936</v>
      </c>
      <c r="N48" s="39" t="n">
        <v>6.75940635871861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-16.3276836158192</v>
      </c>
      <c r="C49" s="39" t="n">
        <v>-4.39304458223286</v>
      </c>
      <c r="D49" s="39" t="n">
        <v>-19.7685956431894</v>
      </c>
      <c r="E49" s="39" t="n">
        <v>-0.74723164180898</v>
      </c>
      <c r="F49" s="39" t="n">
        <v>-25.6064807169119</v>
      </c>
      <c r="G49" s="39" t="n">
        <v>7.65509241483002</v>
      </c>
      <c r="H49" s="39" t="n">
        <v>-34.1483715749963</v>
      </c>
      <c r="I49" s="39" t="n">
        <v>4.86171888674953</v>
      </c>
      <c r="J49" s="39" t="n">
        <v>-3.35138210225828</v>
      </c>
      <c r="K49" s="39" t="n">
        <v>-12.2590900059607</v>
      </c>
      <c r="L49" s="39" t="n">
        <v>-29.7089186993481</v>
      </c>
      <c r="M49" s="39" t="n">
        <v>96.4011511329517</v>
      </c>
      <c r="N49" s="39" t="n">
        <v>18.8695238588576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92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9</v>
      </c>
      <c r="C2" s="15"/>
      <c r="D2" s="15"/>
      <c r="E2" s="15"/>
      <c r="F2" s="15"/>
      <c r="G2" s="15"/>
      <c r="H2" s="15"/>
      <c r="I2" s="16" t="s">
        <v>289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111" t="n">
        <v>454.432132963989</v>
      </c>
      <c r="C5" s="111" t="n">
        <v>122.410911639441</v>
      </c>
      <c r="D5" s="111" t="n">
        <v>112.450608821869</v>
      </c>
      <c r="E5" s="111" t="n">
        <v>242.717284890678</v>
      </c>
      <c r="F5" s="111" t="n">
        <v>137.895882021114</v>
      </c>
      <c r="G5" s="111" t="n">
        <v>104.569920844327</v>
      </c>
      <c r="H5" s="113" t="s">
        <v>257</v>
      </c>
      <c r="I5" s="113" t="s">
        <v>257</v>
      </c>
      <c r="J5" s="111" t="n">
        <v>40.9802016682858</v>
      </c>
      <c r="K5" s="111" t="n">
        <v>224.492497793469</v>
      </c>
      <c r="L5" s="111" t="n">
        <v>182.829701331595</v>
      </c>
      <c r="M5" s="111" t="n">
        <v>273.766781142679</v>
      </c>
      <c r="N5" s="111" t="n">
        <v>64.8424543946932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111" t="n">
        <v>311.218836565097</v>
      </c>
      <c r="C6" s="111" t="n">
        <v>178.187503369454</v>
      </c>
      <c r="D6" s="111" t="n">
        <v>129.872590920087</v>
      </c>
      <c r="E6" s="111" t="n">
        <v>340.824540411182</v>
      </c>
      <c r="F6" s="111" t="n">
        <v>258.95317914417</v>
      </c>
      <c r="G6" s="111" t="n">
        <v>158.290237467018</v>
      </c>
      <c r="H6" s="113" t="s">
        <v>257</v>
      </c>
      <c r="I6" s="113" t="s">
        <v>257</v>
      </c>
      <c r="J6" s="111" t="n">
        <v>171.957388362199</v>
      </c>
      <c r="K6" s="111" t="n">
        <v>301.312886142983</v>
      </c>
      <c r="L6" s="111" t="n">
        <v>123.903503272563</v>
      </c>
      <c r="M6" s="111" t="n">
        <v>197.689665938183</v>
      </c>
      <c r="N6" s="111" t="n">
        <v>110.854816824966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111" t="n">
        <v>923.476454293629</v>
      </c>
      <c r="C7" s="111" t="n">
        <v>274.149549840962</v>
      </c>
      <c r="D7" s="111" t="n">
        <v>277.888879929038</v>
      </c>
      <c r="E7" s="111" t="n">
        <v>535.211574023714</v>
      </c>
      <c r="F7" s="111" t="n">
        <v>411.660891288581</v>
      </c>
      <c r="G7" s="111" t="n">
        <v>307.975373790677</v>
      </c>
      <c r="H7" s="113" t="s">
        <v>257</v>
      </c>
      <c r="I7" s="113" t="s">
        <v>257</v>
      </c>
      <c r="J7" s="111" t="n">
        <v>243.274932163077</v>
      </c>
      <c r="K7" s="111" t="n">
        <v>792.806707855252</v>
      </c>
      <c r="L7" s="111" t="n">
        <v>374.403791659353</v>
      </c>
      <c r="M7" s="111" t="n">
        <v>282.688104901655</v>
      </c>
      <c r="N7" s="111" t="n">
        <v>194.854012764461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111" t="n">
        <v>1599.07202216066</v>
      </c>
      <c r="C8" s="111" t="n">
        <v>881.713299908351</v>
      </c>
      <c r="D8" s="111" t="n">
        <v>649.000080638658</v>
      </c>
      <c r="E8" s="111" t="n">
        <v>1224.38812139672</v>
      </c>
      <c r="F8" s="111" t="n">
        <v>641.695543557096</v>
      </c>
      <c r="G8" s="111" t="n">
        <v>703.482849604222</v>
      </c>
      <c r="H8" s="113" t="s">
        <v>257</v>
      </c>
      <c r="I8" s="113" t="s">
        <v>257</v>
      </c>
      <c r="J8" s="111" t="n">
        <v>533.784462832066</v>
      </c>
      <c r="K8" s="111" t="n">
        <v>1236.07678729038</v>
      </c>
      <c r="L8" s="111" t="n">
        <v>747.832083657246</v>
      </c>
      <c r="M8" s="111" t="n">
        <v>833.312519512957</v>
      </c>
      <c r="N8" s="111" t="n">
        <v>389.250716116388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111" t="n">
        <v>2170.29085872576</v>
      </c>
      <c r="C9" s="111" t="n">
        <v>1068.44573831473</v>
      </c>
      <c r="D9" s="111" t="n">
        <v>655.326183372309</v>
      </c>
      <c r="E9" s="111" t="n">
        <v>1270.59719351681</v>
      </c>
      <c r="F9" s="111" t="n">
        <v>825.614473366105</v>
      </c>
      <c r="G9" s="111" t="n">
        <v>870.919964819701</v>
      </c>
      <c r="H9" s="113" t="s">
        <v>257</v>
      </c>
      <c r="I9" s="113" t="s">
        <v>257</v>
      </c>
      <c r="J9" s="111" t="n">
        <v>468.848614786774</v>
      </c>
      <c r="K9" s="111" t="n">
        <v>1583.82612533098</v>
      </c>
      <c r="L9" s="111" t="n">
        <v>674.443915038744</v>
      </c>
      <c r="M9" s="111" t="n">
        <v>1145.94130502654</v>
      </c>
      <c r="N9" s="111" t="n">
        <v>418.367757173727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111" t="n">
        <v>2311.20498614958</v>
      </c>
      <c r="C10" s="111" t="n">
        <v>845.285460132622</v>
      </c>
      <c r="D10" s="111" t="n">
        <v>655.600354810096</v>
      </c>
      <c r="E10" s="111" t="n">
        <v>1374.40443815947</v>
      </c>
      <c r="F10" s="111" t="n">
        <v>959.722781851882</v>
      </c>
      <c r="G10" s="111" t="n">
        <v>925.312225153914</v>
      </c>
      <c r="H10" s="113" t="s">
        <v>257</v>
      </c>
      <c r="I10" s="113" t="s">
        <v>257</v>
      </c>
      <c r="J10" s="111" t="n">
        <v>545.284915078222</v>
      </c>
      <c r="K10" s="111" t="n">
        <v>1661.77184466019</v>
      </c>
      <c r="L10" s="111" t="n">
        <v>506.597788198711</v>
      </c>
      <c r="M10" s="111" t="n">
        <v>1343.17827037153</v>
      </c>
      <c r="N10" s="111" t="n">
        <v>479.416051057842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111" t="n">
        <v>2267.25761772853</v>
      </c>
      <c r="C11" s="111" t="n">
        <v>748.978381583913</v>
      </c>
      <c r="D11" s="111" t="n">
        <v>593.625514071446</v>
      </c>
      <c r="E11" s="111" t="n">
        <v>864.984227129338</v>
      </c>
      <c r="F11" s="111" t="n">
        <v>824.558787976469</v>
      </c>
      <c r="G11" s="111" t="n">
        <v>578.307827616535</v>
      </c>
      <c r="H11" s="113" t="s">
        <v>257</v>
      </c>
      <c r="I11" s="113" t="s">
        <v>257</v>
      </c>
      <c r="J11" s="111" t="n">
        <v>489.186291916519</v>
      </c>
      <c r="K11" s="111" t="n">
        <v>1586.253309797</v>
      </c>
      <c r="L11" s="111" t="n">
        <v>569.436015748426</v>
      </c>
      <c r="M11" s="111" t="n">
        <v>1139.93131439276</v>
      </c>
      <c r="N11" s="111" t="n">
        <v>471.501080456304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111" t="n">
        <v>2457.50692520776</v>
      </c>
      <c r="C12" s="111" t="n">
        <v>577.443527952989</v>
      </c>
      <c r="D12" s="111" t="n">
        <v>497.520361261189</v>
      </c>
      <c r="E12" s="111" t="n">
        <v>996.638746872621</v>
      </c>
      <c r="F12" s="111" t="n">
        <v>714.219518091708</v>
      </c>
      <c r="G12" s="111" t="n">
        <v>641.104661389622</v>
      </c>
      <c r="H12" s="113" t="s">
        <v>257</v>
      </c>
      <c r="I12" s="113" t="s">
        <v>257</v>
      </c>
      <c r="J12" s="111" t="n">
        <v>616.625908679776</v>
      </c>
      <c r="K12" s="111" t="n">
        <v>1107.3587819947</v>
      </c>
      <c r="L12" s="111" t="n">
        <v>506.893698121724</v>
      </c>
      <c r="M12" s="111" t="n">
        <v>1177.34935997502</v>
      </c>
      <c r="N12" s="111" t="n">
        <v>456.947585305794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111" t="n">
        <v>2337.59002770083</v>
      </c>
      <c r="C13" s="111" t="n">
        <v>531.290096501159</v>
      </c>
      <c r="D13" s="111" t="n">
        <v>412.426417224417</v>
      </c>
      <c r="E13" s="111" t="n">
        <v>762.068965517241</v>
      </c>
      <c r="F13" s="111" t="n">
        <v>413.699734063986</v>
      </c>
      <c r="G13" s="111" t="n">
        <v>422.779243623571</v>
      </c>
      <c r="H13" s="113" t="s">
        <v>257</v>
      </c>
      <c r="I13" s="113" t="s">
        <v>257</v>
      </c>
      <c r="J13" s="111" t="n">
        <v>588.010451911159</v>
      </c>
      <c r="K13" s="111" t="n">
        <v>887.842012356575</v>
      </c>
      <c r="L13" s="111" t="n">
        <v>408.187677107104</v>
      </c>
      <c r="M13" s="111" t="n">
        <v>1008.46862316578</v>
      </c>
      <c r="N13" s="111" t="n">
        <v>417.247097844113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</row>
    <row r="14" s="22" customFormat="true" ht="12" hidden="false" customHeight="true" outlineLevel="0" collapsed="false">
      <c r="A14" s="26" t="n">
        <v>2000</v>
      </c>
      <c r="B14" s="111" t="n">
        <v>1714.84764542936</v>
      </c>
      <c r="C14" s="111" t="n">
        <v>373.739824249286</v>
      </c>
      <c r="D14" s="111" t="n">
        <v>345.052818321103</v>
      </c>
      <c r="E14" s="111" t="n">
        <v>727.172848906777</v>
      </c>
      <c r="F14" s="111" t="n">
        <v>302.651301474736</v>
      </c>
      <c r="G14" s="111" t="n">
        <v>273.759014951627</v>
      </c>
      <c r="H14" s="113" t="s">
        <v>257</v>
      </c>
      <c r="I14" s="113" t="s">
        <v>257</v>
      </c>
      <c r="J14" s="111" t="n">
        <v>325.027637265083</v>
      </c>
      <c r="K14" s="111" t="n">
        <v>633.097969991174</v>
      </c>
      <c r="L14" s="111" t="n">
        <v>353.366602302079</v>
      </c>
      <c r="M14" s="111" t="n">
        <v>619.419294411489</v>
      </c>
      <c r="N14" s="111" t="n">
        <v>230.730187446605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111" t="n">
        <v>865.540166204986</v>
      </c>
      <c r="C15" s="111" t="n">
        <v>318.071055043399</v>
      </c>
      <c r="D15" s="111" t="n">
        <v>207.350213692444</v>
      </c>
      <c r="E15" s="111" t="n">
        <v>531.371695855542</v>
      </c>
      <c r="F15" s="111" t="n">
        <v>268.309291643162</v>
      </c>
      <c r="G15" s="111" t="n">
        <v>232.995602462621</v>
      </c>
      <c r="H15" s="113" t="s">
        <v>257</v>
      </c>
      <c r="I15" s="113" t="s">
        <v>257</v>
      </c>
      <c r="J15" s="111" t="n">
        <v>223.372751331614</v>
      </c>
      <c r="K15" s="111" t="n">
        <v>375.717122683142</v>
      </c>
      <c r="L15" s="111" t="n">
        <v>126.451337863932</v>
      </c>
      <c r="M15" s="111" t="n">
        <v>405.440212300968</v>
      </c>
      <c r="N15" s="111" t="n">
        <v>259.545705814363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111" t="n">
        <v>609.83379501385</v>
      </c>
      <c r="C16" s="111" t="n">
        <v>257.458623106367</v>
      </c>
      <c r="D16" s="111" t="n">
        <v>199.322635271349</v>
      </c>
      <c r="E16" s="111" t="n">
        <v>500.96812792342</v>
      </c>
      <c r="F16" s="111" t="n">
        <v>169.086953017971</v>
      </c>
      <c r="G16" s="111" t="n">
        <v>145.61125769569</v>
      </c>
      <c r="H16" s="113" t="s">
        <v>257</v>
      </c>
      <c r="I16" s="113" t="s">
        <v>257</v>
      </c>
      <c r="J16" s="111" t="n">
        <v>203.540919902181</v>
      </c>
      <c r="K16" s="111" t="n">
        <v>248.665048543689</v>
      </c>
      <c r="L16" s="111" t="n">
        <v>144.62722872834</v>
      </c>
      <c r="M16" s="111" t="n">
        <v>194.934436465813</v>
      </c>
      <c r="N16" s="111" t="n">
        <v>211.387506909895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111" t="n">
        <v>224.667590027701</v>
      </c>
      <c r="C17" s="111" t="n">
        <v>174.187287724406</v>
      </c>
      <c r="D17" s="111" t="n">
        <v>185.267317151843</v>
      </c>
      <c r="E17" s="111" t="n">
        <v>344.664418579354</v>
      </c>
      <c r="F17" s="111" t="n">
        <v>154.984285599162</v>
      </c>
      <c r="G17" s="111" t="n">
        <v>96.9991204925242</v>
      </c>
      <c r="H17" s="113" t="s">
        <v>257</v>
      </c>
      <c r="I17" s="113" t="s">
        <v>257</v>
      </c>
      <c r="J17" s="111" t="n">
        <v>196.516029613748</v>
      </c>
      <c r="K17" s="111" t="n">
        <v>221.977052074139</v>
      </c>
      <c r="L17" s="111" t="n">
        <v>181.169596509266</v>
      </c>
      <c r="M17" s="111" t="n">
        <v>167.8894786138</v>
      </c>
      <c r="N17" s="111" t="n">
        <v>201.03020252274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111" t="n">
        <v>125.124653739612</v>
      </c>
      <c r="C18" s="111" t="n">
        <v>137.975092996927</v>
      </c>
      <c r="D18" s="111" t="n">
        <v>136.650270139505</v>
      </c>
      <c r="E18" s="111" t="n">
        <v>183.17197867943</v>
      </c>
      <c r="F18" s="111" t="n">
        <v>159.267467160932</v>
      </c>
      <c r="G18" s="111" t="n">
        <v>98.353562005277</v>
      </c>
      <c r="H18" s="113" t="s">
        <v>257</v>
      </c>
      <c r="I18" s="113" t="s">
        <v>257</v>
      </c>
      <c r="J18" s="111" t="n">
        <v>134.725804830659</v>
      </c>
      <c r="K18" s="111" t="n">
        <v>242.177846425419</v>
      </c>
      <c r="L18" s="111" t="n">
        <v>54.3872407653535</v>
      </c>
      <c r="M18" s="111" t="n">
        <v>209.217920699344</v>
      </c>
      <c r="N18" s="111" t="n">
        <v>97.0149253731343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113" t="s">
        <v>257</v>
      </c>
      <c r="I19" s="113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111" t="n">
        <v>237.880886426593</v>
      </c>
      <c r="C20" s="111" t="n">
        <v>77.8101245350154</v>
      </c>
      <c r="D20" s="111" t="n">
        <v>92.6054350455608</v>
      </c>
      <c r="E20" s="111" t="n">
        <v>88.4259762863048</v>
      </c>
      <c r="F20" s="111" t="n">
        <v>95.6644371021033</v>
      </c>
      <c r="G20" s="111" t="n">
        <v>138.346525945471</v>
      </c>
      <c r="H20" s="113" t="s">
        <v>257</v>
      </c>
      <c r="I20" s="113" t="s">
        <v>257</v>
      </c>
      <c r="J20" s="111" t="n">
        <v>109.848916284212</v>
      </c>
      <c r="K20" s="111" t="n">
        <v>129.655781112092</v>
      </c>
      <c r="L20" s="111" t="n">
        <v>55.9796373849588</v>
      </c>
      <c r="M20" s="111" t="n">
        <v>120.644708086169</v>
      </c>
      <c r="N20" s="111" t="n">
        <v>96.9897984823358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111" t="n">
        <v>283.864265927978</v>
      </c>
      <c r="C21" s="111" t="n">
        <v>50.3800743975417</v>
      </c>
      <c r="D21" s="111" t="n">
        <v>94.0609628255786</v>
      </c>
      <c r="E21" s="111" t="s">
        <v>257</v>
      </c>
      <c r="F21" s="111" t="s">
        <v>257</v>
      </c>
      <c r="G21" s="111" t="n">
        <v>191.971855760774</v>
      </c>
      <c r="H21" s="113" t="s">
        <v>257</v>
      </c>
      <c r="I21" s="113" t="s">
        <v>257</v>
      </c>
      <c r="J21" s="111" t="n">
        <v>105.517403102074</v>
      </c>
      <c r="K21" s="111" t="n">
        <v>94.4836716681377</v>
      </c>
      <c r="L21" s="111" t="n">
        <v>88.0332020964466</v>
      </c>
      <c r="M21" s="111" t="n">
        <v>148.852638151733</v>
      </c>
      <c r="N21" s="111" t="n">
        <v>70.239710538218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111" t="n">
        <v>249.612188365651</v>
      </c>
      <c r="C22" s="111" t="n">
        <v>57.8845220766618</v>
      </c>
      <c r="D22" s="111" t="n">
        <v>89.5935811628095</v>
      </c>
      <c r="E22" s="111" t="n">
        <v>76.6670292613946</v>
      </c>
      <c r="F22" s="111" t="n">
        <v>113.788379402047</v>
      </c>
      <c r="G22" s="111" t="n">
        <v>85.8258575197889</v>
      </c>
      <c r="H22" s="113" t="s">
        <v>257</v>
      </c>
      <c r="I22" s="113" t="s">
        <v>257</v>
      </c>
      <c r="J22" s="111" t="n">
        <v>87.6654048440588</v>
      </c>
      <c r="K22" s="111" t="n">
        <v>204.876434245366</v>
      </c>
      <c r="L22" s="111" t="n">
        <v>60.6640419289315</v>
      </c>
      <c r="M22" s="111" t="n">
        <v>114.923509210116</v>
      </c>
      <c r="N22" s="111" t="n">
        <v>123.433338358712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111" t="n">
        <v>326.371191135734</v>
      </c>
      <c r="C23" s="111" t="n">
        <v>49.9056552913904</v>
      </c>
      <c r="D23" s="111" t="n">
        <v>90.2588500927345</v>
      </c>
      <c r="E23" s="111" t="n">
        <v>60.6657239203742</v>
      </c>
      <c r="F23" s="111" t="n">
        <v>87.359980659199</v>
      </c>
      <c r="G23" s="111" t="n">
        <v>80.6156552330695</v>
      </c>
      <c r="H23" s="113" t="s">
        <v>257</v>
      </c>
      <c r="I23" s="113" t="s">
        <v>257</v>
      </c>
      <c r="J23" s="111" t="n">
        <v>77.9605373354327</v>
      </c>
      <c r="K23" s="111" t="n">
        <v>122.142541924095</v>
      </c>
      <c r="L23" s="111" t="n">
        <v>65.7496802668205</v>
      </c>
      <c r="M23" s="111" t="n">
        <v>134.795504214799</v>
      </c>
      <c r="N23" s="111" t="n">
        <v>88.9341172923263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111" t="n">
        <v>225.207756232687</v>
      </c>
      <c r="C24" s="111" t="n">
        <v>61.0383309073265</v>
      </c>
      <c r="D24" s="111" t="n">
        <v>76.9897588904121</v>
      </c>
      <c r="E24" s="111" t="n">
        <v>73.5886000217557</v>
      </c>
      <c r="F24" s="111" t="n">
        <v>88.7944234023693</v>
      </c>
      <c r="G24" s="111" t="n">
        <v>96.7634124890062</v>
      </c>
      <c r="H24" s="113" t="s">
        <v>257</v>
      </c>
      <c r="I24" s="113" t="s">
        <v>257</v>
      </c>
      <c r="J24" s="111" t="n">
        <v>87.4074570366152</v>
      </c>
      <c r="K24" s="111" t="n">
        <v>155.284642541924</v>
      </c>
      <c r="L24" s="111" t="n">
        <v>50.4225493392181</v>
      </c>
      <c r="M24" s="111" t="n">
        <v>144.637839525445</v>
      </c>
      <c r="N24" s="111" t="n">
        <v>102.633298155686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111" t="n">
        <v>273.254847645429</v>
      </c>
      <c r="C25" s="111" t="n">
        <v>87.2338131435657</v>
      </c>
      <c r="D25" s="111" t="n">
        <v>105.705185065721</v>
      </c>
      <c r="E25" s="111" t="n">
        <v>85.5759817252257</v>
      </c>
      <c r="F25" s="111" t="n">
        <v>88.3391087114191</v>
      </c>
      <c r="G25" s="111" t="n">
        <v>211.335092348285</v>
      </c>
      <c r="H25" s="113" t="s">
        <v>257</v>
      </c>
      <c r="I25" s="113" t="s">
        <v>257</v>
      </c>
      <c r="J25" s="111" t="n">
        <v>78.1581856554219</v>
      </c>
      <c r="K25" s="111" t="n">
        <v>244.417475728155</v>
      </c>
      <c r="L25" s="111" t="n">
        <v>94.2122025227575</v>
      </c>
      <c r="M25" s="111" t="n">
        <v>148.290665001561</v>
      </c>
      <c r="N25" s="111" t="n">
        <v>95.3062967988341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111" t="n">
        <v>234.168975069252</v>
      </c>
      <c r="C26" s="111" t="n">
        <v>119.35414308049</v>
      </c>
      <c r="D26" s="111" t="n">
        <v>115.43423917426</v>
      </c>
      <c r="E26" s="111" t="n">
        <v>114.413140432938</v>
      </c>
      <c r="F26" s="111" t="n">
        <v>102.55056813603</v>
      </c>
      <c r="G26" s="111" t="n">
        <v>274.761653474055</v>
      </c>
      <c r="H26" s="113" t="s">
        <v>257</v>
      </c>
      <c r="I26" s="113" t="s">
        <v>257</v>
      </c>
      <c r="J26" s="111" t="n">
        <v>83.6521389568189</v>
      </c>
      <c r="K26" s="111" t="n">
        <v>261.3746690203</v>
      </c>
      <c r="L26" s="111" t="n">
        <v>57.3664016851819</v>
      </c>
      <c r="M26" s="111" t="n">
        <v>197.322822354043</v>
      </c>
      <c r="N26" s="111" t="n">
        <v>120.629177345595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-31.5147820786346</v>
      </c>
      <c r="C29" s="39" t="n">
        <v>45.5650488857571</v>
      </c>
      <c r="D29" s="39" t="n">
        <v>15.4930082466834</v>
      </c>
      <c r="E29" s="39" t="n">
        <v>40.4203827365213</v>
      </c>
      <c r="F29" s="39" t="n">
        <v>87.7889138883207</v>
      </c>
      <c r="G29" s="39" t="n">
        <v>51.3726281792491</v>
      </c>
      <c r="H29" s="39" t="n">
        <v>139.280084077772</v>
      </c>
      <c r="I29" s="39" t="n">
        <v>100.91181179091</v>
      </c>
      <c r="J29" s="39" t="n">
        <v>319.61088858007</v>
      </c>
      <c r="K29" s="39" t="n">
        <v>34.2195793198349</v>
      </c>
      <c r="L29" s="39" t="n">
        <v>-32.2301013620092</v>
      </c>
      <c r="M29" s="39" t="n">
        <v>-27.7890235210264</v>
      </c>
      <c r="N29" s="39" t="n">
        <v>70.9602418042315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196.728971962617</v>
      </c>
      <c r="C30" s="39" t="n">
        <v>53.8545322522086</v>
      </c>
      <c r="D30" s="39" t="n">
        <v>113.970382788488</v>
      </c>
      <c r="E30" s="39" t="n">
        <v>57.0343418868888</v>
      </c>
      <c r="F30" s="39" t="n">
        <v>58.9711671619961</v>
      </c>
      <c r="G30" s="39" t="n">
        <v>94.5637196070587</v>
      </c>
      <c r="H30" s="39" t="n">
        <v>85.9833095421105</v>
      </c>
      <c r="I30" s="39" t="n">
        <v>70.7431144985276</v>
      </c>
      <c r="J30" s="39" t="n">
        <v>41.4739631022189</v>
      </c>
      <c r="K30" s="39" t="n">
        <v>163.117425213284</v>
      </c>
      <c r="L30" s="39" t="n">
        <v>202.173693051873</v>
      </c>
      <c r="M30" s="39" t="n">
        <v>42.9958938723942</v>
      </c>
      <c r="N30" s="39" t="n">
        <v>75.7740604741829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73.1578552680915</v>
      </c>
      <c r="C31" s="39" t="n">
        <v>221.61763549123</v>
      </c>
      <c r="D31" s="39" t="n">
        <v>133.546617915905</v>
      </c>
      <c r="E31" s="39" t="n">
        <v>128.767123287671</v>
      </c>
      <c r="F31" s="39" t="n">
        <v>55.8796468492454</v>
      </c>
      <c r="G31" s="39" t="n">
        <v>128.421786114094</v>
      </c>
      <c r="H31" s="39" t="n">
        <v>103.328905289053</v>
      </c>
      <c r="I31" s="39" t="n">
        <v>89.9705792837577</v>
      </c>
      <c r="J31" s="39" t="n">
        <v>119.416138804737</v>
      </c>
      <c r="K31" s="39" t="n">
        <v>55.9114945727804</v>
      </c>
      <c r="L31" s="39" t="n">
        <v>99.7394525153884</v>
      </c>
      <c r="M31" s="39" t="n">
        <v>194.781600309239</v>
      </c>
      <c r="N31" s="39" t="n">
        <v>99.7653066487853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35.7218954899396</v>
      </c>
      <c r="C32" s="39" t="n">
        <v>21.1783624479514</v>
      </c>
      <c r="D32" s="39" t="n">
        <v>0.974746062808691</v>
      </c>
      <c r="E32" s="39" t="n">
        <v>3.77405426535653</v>
      </c>
      <c r="F32" s="39" t="n">
        <v>28.6614005123826</v>
      </c>
      <c r="G32" s="39" t="n">
        <v>23.8011652039107</v>
      </c>
      <c r="H32" s="39" t="n">
        <v>-8.19230229440602</v>
      </c>
      <c r="I32" s="39" t="n">
        <v>34.4676215194335</v>
      </c>
      <c r="J32" s="39" t="n">
        <v>-12.1651813731643</v>
      </c>
      <c r="K32" s="39" t="n">
        <v>28.1333119120298</v>
      </c>
      <c r="L32" s="39" t="n">
        <v>-9.81345548316136</v>
      </c>
      <c r="M32" s="39" t="n">
        <v>37.5163912929452</v>
      </c>
      <c r="N32" s="39" t="n">
        <v>7.48027938081775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6.49286831105013</v>
      </c>
      <c r="C33" s="39" t="n">
        <v>-20.8864400108989</v>
      </c>
      <c r="D33" s="39" t="n">
        <v>0.0418374001747139</v>
      </c>
      <c r="E33" s="39" t="n">
        <v>8.1699570227557</v>
      </c>
      <c r="F33" s="39" t="n">
        <v>16.2434541559094</v>
      </c>
      <c r="G33" s="39" t="n">
        <v>6.24537988923852</v>
      </c>
      <c r="H33" s="39" t="n">
        <v>7.52484120081178</v>
      </c>
      <c r="I33" s="39" t="n">
        <v>7.5227565171806</v>
      </c>
      <c r="J33" s="39" t="n">
        <v>16.3029809368659</v>
      </c>
      <c r="K33" s="39" t="n">
        <v>4.92135582830633</v>
      </c>
      <c r="L33" s="39" t="n">
        <v>-24.8865951782501</v>
      </c>
      <c r="M33" s="39" t="n">
        <v>17.2117860207877</v>
      </c>
      <c r="N33" s="39" t="n">
        <v>14.5920169127098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1.90149158921069</v>
      </c>
      <c r="C34" s="39" t="n">
        <v>-11.3934384407368</v>
      </c>
      <c r="D34" s="39" t="n">
        <v>-9.45314325777051</v>
      </c>
      <c r="E34" s="39" t="n">
        <v>-37.064796713864</v>
      </c>
      <c r="F34" s="39" t="n">
        <v>-14.0836496154234</v>
      </c>
      <c r="G34" s="39" t="n">
        <v>-37.5013306972854</v>
      </c>
      <c r="H34" s="39" t="n">
        <v>-4.02539464653397</v>
      </c>
      <c r="I34" s="39" t="n">
        <v>-10.6627071190598</v>
      </c>
      <c r="J34" s="39" t="n">
        <v>-10.2879470182401</v>
      </c>
      <c r="K34" s="39" t="n">
        <v>-4.54445868160906</v>
      </c>
      <c r="L34" s="39" t="n">
        <v>12.4039680025345</v>
      </c>
      <c r="M34" s="39" t="n">
        <v>-15.1317930361211</v>
      </c>
      <c r="N34" s="39" t="n">
        <v>-1.65096070189415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8.39116410908022</v>
      </c>
      <c r="C35" s="39" t="n">
        <v>-22.9025106530001</v>
      </c>
      <c r="D35" s="39" t="n">
        <v>-16.1895253037743</v>
      </c>
      <c r="E35" s="39" t="n">
        <v>15.2204532307151</v>
      </c>
      <c r="F35" s="39" t="n">
        <v>-13.3816134754372</v>
      </c>
      <c r="G35" s="39" t="n">
        <v>10.8587210434105</v>
      </c>
      <c r="H35" s="39" t="n">
        <v>-14.8057148986816</v>
      </c>
      <c r="I35" s="39" t="n">
        <v>-7.79178897754991</v>
      </c>
      <c r="J35" s="39" t="n">
        <v>26.0513466687667</v>
      </c>
      <c r="K35" s="39" t="n">
        <v>-30.1902933689438</v>
      </c>
      <c r="L35" s="39" t="n">
        <v>-10.9832037133269</v>
      </c>
      <c r="M35" s="39" t="n">
        <v>3.28248247151622</v>
      </c>
      <c r="N35" s="39" t="n">
        <v>-3.08663028649387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4.87961585283377</v>
      </c>
      <c r="C36" s="39" t="n">
        <v>-7.99271776678182</v>
      </c>
      <c r="D36" s="39" t="n">
        <v>-17.1036103569837</v>
      </c>
      <c r="E36" s="39" t="n">
        <v>-23.5360888879187</v>
      </c>
      <c r="F36" s="39" t="n">
        <v>-42.0766692053821</v>
      </c>
      <c r="G36" s="39" t="n">
        <v>-34.0545672048026</v>
      </c>
      <c r="H36" s="39" t="n">
        <v>-22.8888862240982</v>
      </c>
      <c r="I36" s="39" t="n">
        <v>-30.6998349953368</v>
      </c>
      <c r="J36" s="39" t="n">
        <v>-4.64065106020026</v>
      </c>
      <c r="K36" s="39" t="n">
        <v>-19.8234549820167</v>
      </c>
      <c r="L36" s="39" t="n">
        <v>-19.4727260134366</v>
      </c>
      <c r="M36" s="39" t="n">
        <v>-14.3441481815409</v>
      </c>
      <c r="N36" s="39" t="n">
        <v>-8.68819285588597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26.6403592970481</v>
      </c>
      <c r="C37" s="39" t="n">
        <v>-29.6542836558463</v>
      </c>
      <c r="D37" s="39" t="n">
        <v>-16.335907713364</v>
      </c>
      <c r="E37" s="39" t="n">
        <v>-4.57912842399759</v>
      </c>
      <c r="F37" s="39" t="n">
        <v>-26.8427614149914</v>
      </c>
      <c r="G37" s="39" t="n">
        <v>-35.2477636779696</v>
      </c>
      <c r="H37" s="39" t="n">
        <v>-38.390781360558</v>
      </c>
      <c r="I37" s="39" t="n">
        <v>-22.9741970547892</v>
      </c>
      <c r="J37" s="39" t="n">
        <v>-44.7241734889789</v>
      </c>
      <c r="K37" s="39" t="n">
        <v>-28.6924969555384</v>
      </c>
      <c r="L37" s="39" t="n">
        <v>-13.4303600720021</v>
      </c>
      <c r="M37" s="39" t="n">
        <v>-38.5782283967339</v>
      </c>
      <c r="N37" s="39" t="n">
        <v>-44.7017873488462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49.5267017736568</v>
      </c>
      <c r="C38" s="39" t="n">
        <v>-14.895059502344</v>
      </c>
      <c r="D38" s="39" t="n">
        <v>-39.907688712316</v>
      </c>
      <c r="E38" s="39" t="n">
        <v>-26.9263564152044</v>
      </c>
      <c r="F38" s="39" t="n">
        <v>-11.3470550644371</v>
      </c>
      <c r="G38" s="39" t="n">
        <v>-14.8902539323532</v>
      </c>
      <c r="H38" s="39" t="n">
        <v>-39.0282072316527</v>
      </c>
      <c r="I38" s="39" t="n">
        <v>-34.8027686311404</v>
      </c>
      <c r="J38" s="39" t="n">
        <v>-31.2757668205805</v>
      </c>
      <c r="K38" s="39" t="n">
        <v>-40.6541893210651</v>
      </c>
      <c r="L38" s="39" t="n">
        <v>-64.2152549108664</v>
      </c>
      <c r="M38" s="39" t="n">
        <v>-34.5451108870968</v>
      </c>
      <c r="N38" s="39" t="n">
        <v>12.4888375841265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29.5429815016322</v>
      </c>
      <c r="C39" s="39" t="n">
        <v>-19.056255190766</v>
      </c>
      <c r="D39" s="39" t="n">
        <v>-3.87150718494176</v>
      </c>
      <c r="E39" s="39" t="n">
        <v>-5.7217138528936</v>
      </c>
      <c r="F39" s="39" t="n">
        <v>-36.9805823784709</v>
      </c>
      <c r="G39" s="39" t="n">
        <v>-37.5047184768002</v>
      </c>
      <c r="H39" s="39" t="n">
        <v>-55.9106621680363</v>
      </c>
      <c r="I39" s="39" t="n">
        <v>-38.0179344465059</v>
      </c>
      <c r="J39" s="39" t="n">
        <v>-8.87835750386178</v>
      </c>
      <c r="K39" s="39" t="n">
        <v>-33.8158860666569</v>
      </c>
      <c r="L39" s="39" t="n">
        <v>14.3738225086763</v>
      </c>
      <c r="M39" s="39" t="n">
        <v>-51.9203003176437</v>
      </c>
      <c r="N39" s="39" t="n">
        <v>-18.5548047321238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63.1592096297979</v>
      </c>
      <c r="C40" s="39" t="n">
        <v>-32.3435798643102</v>
      </c>
      <c r="D40" s="39" t="n">
        <v>-7.05154138684358</v>
      </c>
      <c r="E40" s="39" t="n">
        <v>-31.2003300473357</v>
      </c>
      <c r="F40" s="39" t="n">
        <v>-8.34048231817748</v>
      </c>
      <c r="G40" s="39" t="n">
        <v>-33.3848755738101</v>
      </c>
      <c r="H40" s="39" t="n">
        <v>-10.906103286385</v>
      </c>
      <c r="I40" s="39" t="n">
        <v>-14.0434023447244</v>
      </c>
      <c r="J40" s="39" t="n">
        <v>-3.45134054214191</v>
      </c>
      <c r="K40" s="39" t="n">
        <v>-10.7325080970762</v>
      </c>
      <c r="L40" s="39" t="n">
        <v>25.2665892185251</v>
      </c>
      <c r="M40" s="39" t="n">
        <v>-13.8738738738739</v>
      </c>
      <c r="N40" s="39" t="n">
        <v>-4.89967668314948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44.306762838296</v>
      </c>
      <c r="C41" s="39" t="n">
        <v>-20.7892293407614</v>
      </c>
      <c r="D41" s="39" t="n">
        <v>-26.2415669205658</v>
      </c>
      <c r="E41" s="39" t="n">
        <v>-46.8549786965441</v>
      </c>
      <c r="F41" s="39" t="n">
        <v>2.7636231281198</v>
      </c>
      <c r="G41" s="39" t="n">
        <v>1.39634411722037</v>
      </c>
      <c r="H41" s="90" t="s">
        <v>257</v>
      </c>
      <c r="I41" s="90" t="s">
        <v>257</v>
      </c>
      <c r="J41" s="39" t="n">
        <v>-31.4428420442535</v>
      </c>
      <c r="K41" s="39" t="n">
        <v>9.10039761431412</v>
      </c>
      <c r="L41" s="39" t="n">
        <v>-69.9799294068794</v>
      </c>
      <c r="M41" s="39" t="n">
        <v>24.6164574616458</v>
      </c>
      <c r="N41" s="39" t="n">
        <v>-51.7411194160438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20.0796989152092</v>
      </c>
      <c r="C42" s="39" t="n">
        <v>-27.5231508615637</v>
      </c>
      <c r="D42" s="39" t="n">
        <v>-26.8204886108816</v>
      </c>
      <c r="E42" s="39" t="n">
        <v>-45.4064968228517</v>
      </c>
      <c r="F42" s="39" t="n">
        <v>-37.2125382649834</v>
      </c>
      <c r="G42" s="39" t="n">
        <v>1.67399935615408</v>
      </c>
      <c r="H42" s="90" t="s">
        <v>257</v>
      </c>
      <c r="I42" s="90" t="s">
        <v>257</v>
      </c>
      <c r="J42" s="39" t="n">
        <v>-25.7751697043539</v>
      </c>
      <c r="K42" s="39" t="n">
        <v>-58.7080315247597</v>
      </c>
      <c r="L42" s="39" t="n">
        <v>83.8666543710808</v>
      </c>
      <c r="M42" s="39" t="n">
        <v>-52.2029472113412</v>
      </c>
      <c r="N42" s="39" t="n">
        <v>3.07692307692307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137.880886426593</v>
      </c>
      <c r="C43" s="39" t="n">
        <v>-22.1898754649846</v>
      </c>
      <c r="D43" s="39" t="n">
        <v>-7.39456495443916</v>
      </c>
      <c r="E43" s="39" t="n">
        <v>-11.5740237136952</v>
      </c>
      <c r="F43" s="39" t="n">
        <v>-4.33556289789669</v>
      </c>
      <c r="G43" s="39" t="n">
        <v>38.3465259454705</v>
      </c>
      <c r="H43" s="90" t="s">
        <v>257</v>
      </c>
      <c r="I43" s="90" t="s">
        <v>257</v>
      </c>
      <c r="J43" s="39" t="n">
        <v>9.84891628421158</v>
      </c>
      <c r="K43" s="39" t="n">
        <v>29.6557811120918</v>
      </c>
      <c r="L43" s="39" t="n">
        <v>-44.0203626150413</v>
      </c>
      <c r="M43" s="39" t="n">
        <v>20.6447080861692</v>
      </c>
      <c r="N43" s="39" t="n">
        <v>-3.0102015176642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19.3304221251819</v>
      </c>
      <c r="C44" s="39" t="n">
        <v>-35.2525462481813</v>
      </c>
      <c r="D44" s="39" t="n">
        <v>1.5717520027865</v>
      </c>
      <c r="E44" s="90" t="s">
        <v>257</v>
      </c>
      <c r="F44" s="90" t="s">
        <v>257</v>
      </c>
      <c r="G44" s="39" t="n">
        <v>38.7616020343293</v>
      </c>
      <c r="H44" s="90" t="s">
        <v>257</v>
      </c>
      <c r="I44" s="90" t="s">
        <v>257</v>
      </c>
      <c r="J44" s="39" t="n">
        <v>-3.94315513403069</v>
      </c>
      <c r="K44" s="39" t="n">
        <v>-27.1272974812798</v>
      </c>
      <c r="L44" s="39" t="n">
        <v>57.2593289432424</v>
      </c>
      <c r="M44" s="39" t="n">
        <v>23.380992430614</v>
      </c>
      <c r="N44" s="39" t="n">
        <v>-27.580310880829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2.0663576482069</v>
      </c>
      <c r="C45" s="39" t="n">
        <v>14.8956661316212</v>
      </c>
      <c r="D45" s="39" t="n">
        <v>-4.74945346993013</v>
      </c>
      <c r="E45" s="90" t="s">
        <v>257</v>
      </c>
      <c r="F45" s="90" t="s">
        <v>257</v>
      </c>
      <c r="G45" s="39" t="n">
        <v>-55.2924791086351</v>
      </c>
      <c r="H45" s="90" t="s">
        <v>257</v>
      </c>
      <c r="I45" s="90" t="s">
        <v>257</v>
      </c>
      <c r="J45" s="39" t="n">
        <v>-16.9185345101276</v>
      </c>
      <c r="K45" s="39" t="n">
        <v>116.837926202709</v>
      </c>
      <c r="L45" s="39" t="n">
        <v>-31.089588377724</v>
      </c>
      <c r="M45" s="39" t="n">
        <v>-22.7937706465314</v>
      </c>
      <c r="N45" s="39" t="n">
        <v>75.7315589897689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30.7513039618244</v>
      </c>
      <c r="C46" s="39" t="n">
        <v>-13.7841110179752</v>
      </c>
      <c r="D46" s="39" t="n">
        <v>0.742540839746184</v>
      </c>
      <c r="E46" s="39" t="n">
        <v>-20.8711691259932</v>
      </c>
      <c r="F46" s="39" t="n">
        <v>-23.2259206798867</v>
      </c>
      <c r="G46" s="39" t="n">
        <v>-6.0706673225119</v>
      </c>
      <c r="H46" s="39" t="n">
        <v>-49.7561451424112</v>
      </c>
      <c r="I46" s="39" t="n">
        <v>-40.9169314571039</v>
      </c>
      <c r="J46" s="39" t="n">
        <v>-11.0703504146127</v>
      </c>
      <c r="K46" s="39" t="n">
        <v>-40.3823371028541</v>
      </c>
      <c r="L46" s="39" t="n">
        <v>8.38328303914679</v>
      </c>
      <c r="M46" s="39" t="n">
        <v>17.291496875849</v>
      </c>
      <c r="N46" s="39" t="n">
        <v>-27.949678364954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30.9964352401969</v>
      </c>
      <c r="C47" s="39" t="n">
        <v>22.3074430160959</v>
      </c>
      <c r="D47" s="39" t="n">
        <v>-14.7011525060306</v>
      </c>
      <c r="E47" s="39" t="n">
        <v>21.301775147929</v>
      </c>
      <c r="F47" s="39" t="n">
        <v>1.64199068308658</v>
      </c>
      <c r="G47" s="39" t="n">
        <v>20.0305476761946</v>
      </c>
      <c r="H47" s="39" t="n">
        <v>119.74373907979</v>
      </c>
      <c r="I47" s="39" t="n">
        <v>81.5150583896742</v>
      </c>
      <c r="J47" s="39" t="n">
        <v>12.1175661739429</v>
      </c>
      <c r="K47" s="39" t="n">
        <v>27.1339535723963</v>
      </c>
      <c r="L47" s="39" t="n">
        <v>-23.311339105229</v>
      </c>
      <c r="M47" s="39" t="n">
        <v>7.30167921250724</v>
      </c>
      <c r="N47" s="39" t="n">
        <v>15.4037407470193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21.3345633456335</v>
      </c>
      <c r="C48" s="39" t="n">
        <v>42.9164458576223</v>
      </c>
      <c r="D48" s="39" t="n">
        <v>37.2977219167321</v>
      </c>
      <c r="E48" s="39" t="n">
        <v>16.289726533629</v>
      </c>
      <c r="F48" s="39" t="n">
        <v>-0.512773971048702</v>
      </c>
      <c r="G48" s="39" t="n">
        <v>118.403926558807</v>
      </c>
      <c r="H48" s="39" t="n">
        <v>68.5484583443767</v>
      </c>
      <c r="I48" s="39" t="n">
        <v>24.8116481842038</v>
      </c>
      <c r="J48" s="39" t="n">
        <v>-10.5817875210793</v>
      </c>
      <c r="K48" s="39" t="n">
        <v>57.3996447602132</v>
      </c>
      <c r="L48" s="39" t="n">
        <v>86.8453772318098</v>
      </c>
      <c r="M48" s="39" t="n">
        <v>2.52549781447304</v>
      </c>
      <c r="N48" s="39" t="n">
        <v>-7.13900993977379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-14.3038167165087</v>
      </c>
      <c r="C49" s="39" t="n">
        <v>36.8209628576726</v>
      </c>
      <c r="D49" s="39" t="n">
        <v>9.20395163443568</v>
      </c>
      <c r="E49" s="39" t="n">
        <v>33.6977246726834</v>
      </c>
      <c r="F49" s="39" t="n">
        <v>16.0873928115307</v>
      </c>
      <c r="G49" s="39" t="n">
        <v>30.012318551072</v>
      </c>
      <c r="H49" s="39" t="n">
        <v>-1.68256630674074</v>
      </c>
      <c r="I49" s="39" t="n">
        <v>4.39500813890396</v>
      </c>
      <c r="J49" s="39" t="n">
        <v>7.02927435600704</v>
      </c>
      <c r="K49" s="39" t="n">
        <v>6.9377990430622</v>
      </c>
      <c r="L49" s="39" t="n">
        <v>-39.1093720886901</v>
      </c>
      <c r="M49" s="39" t="n">
        <v>33.0648981525344</v>
      </c>
      <c r="N49" s="39" t="n">
        <v>26.5699973635645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93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9</v>
      </c>
      <c r="C2" s="15"/>
      <c r="D2" s="15"/>
      <c r="E2" s="15"/>
      <c r="F2" s="15"/>
      <c r="G2" s="15"/>
      <c r="H2" s="15"/>
      <c r="I2" s="16" t="s">
        <v>289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37" t="n">
        <v>60.5887085819375</v>
      </c>
      <c r="C5" s="37" t="n">
        <v>122.122693360152</v>
      </c>
      <c r="D5" s="37" t="n">
        <v>99.6285278295852</v>
      </c>
      <c r="E5" s="37" t="n">
        <v>114.567618253803</v>
      </c>
      <c r="F5" s="37" t="n">
        <v>106.516069187538</v>
      </c>
      <c r="G5" s="37" t="n">
        <v>142.941002887676</v>
      </c>
      <c r="H5" s="113" t="s">
        <v>257</v>
      </c>
      <c r="I5" s="113" t="s">
        <v>257</v>
      </c>
      <c r="J5" s="37" t="n">
        <v>103.973802865133</v>
      </c>
      <c r="K5" s="37" t="n">
        <v>229.776242393509</v>
      </c>
      <c r="L5" s="37" t="n">
        <v>44.1282866917289</v>
      </c>
      <c r="M5" s="37" t="n">
        <v>45.5138392265925</v>
      </c>
      <c r="N5" s="37" t="n">
        <v>104.433172302738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37" t="n">
        <v>120.942309902718</v>
      </c>
      <c r="C6" s="37" t="n">
        <v>168.468320976682</v>
      </c>
      <c r="D6" s="37" t="n">
        <v>163.410761903294</v>
      </c>
      <c r="E6" s="37" t="n">
        <v>195.984580120859</v>
      </c>
      <c r="F6" s="37" t="n">
        <v>148.755388225023</v>
      </c>
      <c r="G6" s="37" t="n">
        <v>293.271926311574</v>
      </c>
      <c r="H6" s="113" t="s">
        <v>257</v>
      </c>
      <c r="I6" s="113" t="s">
        <v>257</v>
      </c>
      <c r="J6" s="37" t="n">
        <v>142.954169282575</v>
      </c>
      <c r="K6" s="37" t="n">
        <v>260.034229208925</v>
      </c>
      <c r="L6" s="37" t="n">
        <v>68.4057464930133</v>
      </c>
      <c r="M6" s="37" t="n">
        <v>70.215865448285</v>
      </c>
      <c r="N6" s="37" t="n">
        <v>156.972624798712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37" t="n">
        <v>209.236058139413</v>
      </c>
      <c r="C7" s="37" t="n">
        <v>256.802394929485</v>
      </c>
      <c r="D7" s="37" t="n">
        <v>200.752192610632</v>
      </c>
      <c r="E7" s="37" t="n">
        <v>216.663888310065</v>
      </c>
      <c r="F7" s="37" t="n">
        <v>121.173132536695</v>
      </c>
      <c r="G7" s="37" t="n">
        <v>348.856522563919</v>
      </c>
      <c r="H7" s="113" t="s">
        <v>257</v>
      </c>
      <c r="I7" s="113" t="s">
        <v>257</v>
      </c>
      <c r="J7" s="37" t="n">
        <v>158.730951429713</v>
      </c>
      <c r="K7" s="37" t="n">
        <v>288.774087221095</v>
      </c>
      <c r="L7" s="37" t="n">
        <v>105.964741893418</v>
      </c>
      <c r="M7" s="37" t="n">
        <v>125.493312144087</v>
      </c>
      <c r="N7" s="37" t="n">
        <v>144.705314009662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37" t="n">
        <v>179.863324312181</v>
      </c>
      <c r="C8" s="37" t="n">
        <v>312.774516453446</v>
      </c>
      <c r="D8" s="37" t="n">
        <v>200.514820352359</v>
      </c>
      <c r="E8" s="37" t="n">
        <v>261.012710981454</v>
      </c>
      <c r="F8" s="37" t="n">
        <v>141.57145195613</v>
      </c>
      <c r="G8" s="37" t="n">
        <v>523.346963724891</v>
      </c>
      <c r="H8" s="113" t="s">
        <v>257</v>
      </c>
      <c r="I8" s="113" t="s">
        <v>257</v>
      </c>
      <c r="J8" s="37" t="n">
        <v>257.452485588722</v>
      </c>
      <c r="K8" s="37" t="n">
        <v>428.752535496957</v>
      </c>
      <c r="L8" s="37" t="n">
        <v>214.374416866273</v>
      </c>
      <c r="M8" s="37" t="n">
        <v>238.413234450183</v>
      </c>
      <c r="N8" s="37" t="n">
        <v>224.154589371981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37" t="n">
        <v>213.648760201043</v>
      </c>
      <c r="C9" s="37" t="n">
        <v>327.756858526089</v>
      </c>
      <c r="D9" s="37" t="n">
        <v>239.429998304484</v>
      </c>
      <c r="E9" s="37" t="n">
        <v>284.838508022505</v>
      </c>
      <c r="F9" s="37" t="n">
        <v>107.361815900038</v>
      </c>
      <c r="G9" s="37" t="n">
        <v>415.197183989208</v>
      </c>
      <c r="H9" s="113" t="s">
        <v>257</v>
      </c>
      <c r="I9" s="113" t="s">
        <v>257</v>
      </c>
      <c r="J9" s="37" t="n">
        <v>208.783745220022</v>
      </c>
      <c r="K9" s="37" t="n">
        <v>405.185091277891</v>
      </c>
      <c r="L9" s="37" t="n">
        <v>305.041003508351</v>
      </c>
      <c r="M9" s="37" t="n">
        <v>158.125855295104</v>
      </c>
      <c r="N9" s="37" t="n">
        <v>189.903381642512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37" t="n">
        <v>211.645646335984</v>
      </c>
      <c r="C10" s="37" t="n">
        <v>288.542227003765</v>
      </c>
      <c r="D10" s="37" t="n">
        <v>156.825993803659</v>
      </c>
      <c r="E10" s="37" t="n">
        <v>277.795374036258</v>
      </c>
      <c r="F10" s="37" t="n">
        <v>106.290172968844</v>
      </c>
      <c r="G10" s="37" t="n">
        <v>476.058638787598</v>
      </c>
      <c r="H10" s="113" t="s">
        <v>257</v>
      </c>
      <c r="I10" s="113" t="s">
        <v>257</v>
      </c>
      <c r="J10" s="37" t="n">
        <v>178.631356657725</v>
      </c>
      <c r="K10" s="37" t="n">
        <v>401.508620689655</v>
      </c>
      <c r="L10" s="37" t="n">
        <v>131.8190498535</v>
      </c>
      <c r="M10" s="37" t="n">
        <v>131.002516223017</v>
      </c>
      <c r="N10" s="37" t="n">
        <v>272.65539452496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37" t="n">
        <v>180.997063771538</v>
      </c>
      <c r="C11" s="37" t="n">
        <v>271.773043010501</v>
      </c>
      <c r="D11" s="37" t="n">
        <v>148.003144411733</v>
      </c>
      <c r="E11" s="37" t="n">
        <v>183.198583038133</v>
      </c>
      <c r="F11" s="37" t="n">
        <v>83.2040159327768</v>
      </c>
      <c r="G11" s="37" t="n">
        <v>279.497502265877</v>
      </c>
      <c r="H11" s="113" t="s">
        <v>257</v>
      </c>
      <c r="I11" s="113" t="s">
        <v>257</v>
      </c>
      <c r="J11" s="37" t="n">
        <v>130.474858740939</v>
      </c>
      <c r="K11" s="37" t="n">
        <v>351.115618661258</v>
      </c>
      <c r="L11" s="37" t="n">
        <v>104.291318605171</v>
      </c>
      <c r="M11" s="37" t="n">
        <v>111.155255374564</v>
      </c>
      <c r="N11" s="37" t="n">
        <v>155.104669887279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37" t="n">
        <v>179.885267656555</v>
      </c>
      <c r="C12" s="37" t="n">
        <v>225.382978225788</v>
      </c>
      <c r="D12" s="37" t="n">
        <v>126.11557254497</v>
      </c>
      <c r="E12" s="37" t="n">
        <v>144.319649927068</v>
      </c>
      <c r="F12" s="37" t="n">
        <v>84.2549244284389</v>
      </c>
      <c r="G12" s="37" t="n">
        <v>289.570642665936</v>
      </c>
      <c r="H12" s="113" t="s">
        <v>257</v>
      </c>
      <c r="I12" s="113" t="s">
        <v>257</v>
      </c>
      <c r="J12" s="37" t="n">
        <v>195.212887392272</v>
      </c>
      <c r="K12" s="37" t="n">
        <v>311.273453346856</v>
      </c>
      <c r="L12" s="37" t="n">
        <v>125.430359510468</v>
      </c>
      <c r="M12" s="37" t="n">
        <v>119.552597889904</v>
      </c>
      <c r="N12" s="37" t="n">
        <v>127.225442834138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37" t="n">
        <v>181.201868319035</v>
      </c>
      <c r="C13" s="37" t="n">
        <v>255.137170521786</v>
      </c>
      <c r="D13" s="37" t="n">
        <v>126.060082926153</v>
      </c>
      <c r="E13" s="37" t="n">
        <v>141.746197124401</v>
      </c>
      <c r="F13" s="37" t="n">
        <v>93.2023790036558</v>
      </c>
      <c r="G13" s="37" t="n">
        <v>340.558143456358</v>
      </c>
      <c r="H13" s="113" t="s">
        <v>257</v>
      </c>
      <c r="I13" s="113" t="s">
        <v>257</v>
      </c>
      <c r="J13" s="37" t="n">
        <v>195.232863421038</v>
      </c>
      <c r="K13" s="37" t="n">
        <v>233.002662271805</v>
      </c>
      <c r="L13" s="37" t="n">
        <v>112.365435924857</v>
      </c>
      <c r="M13" s="37" t="n">
        <v>115.469253520505</v>
      </c>
      <c r="N13" s="37" t="n">
        <v>112.718196457327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2" customFormat="true" ht="12" hidden="false" customHeight="true" outlineLevel="0" collapsed="false">
      <c r="A14" s="26" t="n">
        <v>2000</v>
      </c>
      <c r="B14" s="37" t="n">
        <v>244.290028317363</v>
      </c>
      <c r="C14" s="37" t="n">
        <v>266.45227682017</v>
      </c>
      <c r="D14" s="37" t="n">
        <v>135.453242289255</v>
      </c>
      <c r="E14" s="37" t="n">
        <v>160.535528235049</v>
      </c>
      <c r="F14" s="37" t="n">
        <v>88.0045834015387</v>
      </c>
      <c r="G14" s="37" t="n">
        <v>155.858609278503</v>
      </c>
      <c r="H14" s="113" t="s">
        <v>257</v>
      </c>
      <c r="I14" s="113" t="s">
        <v>257</v>
      </c>
      <c r="J14" s="37" t="n">
        <v>201.104389018892</v>
      </c>
      <c r="K14" s="37" t="n">
        <v>209.771171399594</v>
      </c>
      <c r="L14" s="37" t="n">
        <v>81.4177447251974</v>
      </c>
      <c r="M14" s="37" t="n">
        <v>83.4856310422461</v>
      </c>
      <c r="N14" s="37" t="n">
        <v>121.51690821256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37" t="n">
        <v>127.142872070302</v>
      </c>
      <c r="C15" s="37" t="n">
        <v>247.325584114882</v>
      </c>
      <c r="D15" s="37" t="n">
        <v>119.077639224995</v>
      </c>
      <c r="E15" s="37" t="n">
        <v>99.3915399041467</v>
      </c>
      <c r="F15" s="37" t="n">
        <v>88.5011185682327</v>
      </c>
      <c r="G15" s="37" t="n">
        <v>216.726387454419</v>
      </c>
      <c r="H15" s="113" t="s">
        <v>257</v>
      </c>
      <c r="I15" s="113" t="s">
        <v>257</v>
      </c>
      <c r="J15" s="37" t="n">
        <v>151.76502482735</v>
      </c>
      <c r="K15" s="37" t="n">
        <v>154.021932048682</v>
      </c>
      <c r="L15" s="37" t="n">
        <v>60.2606982872919</v>
      </c>
      <c r="M15" s="37" t="n">
        <v>102.648655807178</v>
      </c>
      <c r="N15" s="37" t="n">
        <v>108.561996779388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37" t="n">
        <v>146.616022821078</v>
      </c>
      <c r="C16" s="37" t="n">
        <v>155.167574900016</v>
      </c>
      <c r="D16" s="37" t="n">
        <v>126.564113630408</v>
      </c>
      <c r="E16" s="37" t="n">
        <v>112.18795582413</v>
      </c>
      <c r="F16" s="37" t="n">
        <v>115.946963496481</v>
      </c>
      <c r="G16" s="37" t="n">
        <v>166.845477731172</v>
      </c>
      <c r="H16" s="113" t="s">
        <v>257</v>
      </c>
      <c r="I16" s="113" t="s">
        <v>257</v>
      </c>
      <c r="J16" s="37" t="n">
        <v>119.526568118258</v>
      </c>
      <c r="K16" s="37" t="n">
        <v>132.001140973631</v>
      </c>
      <c r="L16" s="37" t="n">
        <v>39.5281459212012</v>
      </c>
      <c r="M16" s="37" t="n">
        <v>120.543636604423</v>
      </c>
      <c r="N16" s="37" t="n">
        <v>73.5185185185185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37" t="n">
        <v>108.131576472555</v>
      </c>
      <c r="C17" s="37" t="n">
        <v>114.99403606427</v>
      </c>
      <c r="D17" s="37" t="n">
        <v>111.891733588175</v>
      </c>
      <c r="E17" s="37" t="n">
        <v>111.466972285893</v>
      </c>
      <c r="F17" s="37" t="n">
        <v>86.7190483985377</v>
      </c>
      <c r="G17" s="37" t="n">
        <v>232.06163185296</v>
      </c>
      <c r="H17" s="113" t="s">
        <v>257</v>
      </c>
      <c r="I17" s="113" t="s">
        <v>257</v>
      </c>
      <c r="J17" s="37" t="n">
        <v>98.3191598653045</v>
      </c>
      <c r="K17" s="37" t="n">
        <v>147.093686612576</v>
      </c>
      <c r="L17" s="37" t="n">
        <v>52.5232298651768</v>
      </c>
      <c r="M17" s="37" t="n">
        <v>80.5798349004547</v>
      </c>
      <c r="N17" s="37" t="n">
        <v>88.2769726247987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37" t="n">
        <v>97.7680484007482</v>
      </c>
      <c r="C18" s="37" t="n">
        <v>95.0791683233155</v>
      </c>
      <c r="D18" s="37" t="n">
        <v>96.718405598286</v>
      </c>
      <c r="E18" s="37" t="n">
        <v>118.680975203167</v>
      </c>
      <c r="F18" s="37" t="n">
        <v>87.9860315381677</v>
      </c>
      <c r="G18" s="37" t="n">
        <v>211.186054844761</v>
      </c>
      <c r="H18" s="113" t="s">
        <v>257</v>
      </c>
      <c r="I18" s="113" t="s">
        <v>257</v>
      </c>
      <c r="J18" s="37" t="n">
        <v>99.8244963187033</v>
      </c>
      <c r="K18" s="37" t="n">
        <v>134.416201825558</v>
      </c>
      <c r="L18" s="37" t="n">
        <v>50.0439225871222</v>
      </c>
      <c r="M18" s="37" t="n">
        <v>86.3428684942392</v>
      </c>
      <c r="N18" s="37" t="n">
        <v>111.94847020934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113" t="s">
        <v>257</v>
      </c>
      <c r="I19" s="113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37" t="n">
        <v>132.483464122632</v>
      </c>
      <c r="C20" s="37" t="n">
        <v>94.3705124307131</v>
      </c>
      <c r="D20" s="37" t="n">
        <v>125.138338702468</v>
      </c>
      <c r="E20" s="37" t="n">
        <v>88.6747239008127</v>
      </c>
      <c r="F20" s="37" t="n">
        <v>84.2843891526164</v>
      </c>
      <c r="G20" s="37" t="n">
        <v>116.735872520709</v>
      </c>
      <c r="H20" s="113" t="s">
        <v>257</v>
      </c>
      <c r="I20" s="113" t="s">
        <v>257</v>
      </c>
      <c r="J20" s="37" t="n">
        <v>128.069174133896</v>
      </c>
      <c r="K20" s="37" t="n">
        <v>108.696754563895</v>
      </c>
      <c r="L20" s="37" t="n">
        <v>35.3535904668889</v>
      </c>
      <c r="M20" s="37" t="n">
        <v>116.3653820686</v>
      </c>
      <c r="N20" s="37" t="n">
        <v>109.97423510467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37" t="n">
        <v>79.6000041796847</v>
      </c>
      <c r="C21" s="37" t="n">
        <v>109.865051336623</v>
      </c>
      <c r="D21" s="37" t="n">
        <v>149.718698460163</v>
      </c>
      <c r="E21" s="90" t="s">
        <v>257</v>
      </c>
      <c r="F21" s="90" t="s">
        <v>257</v>
      </c>
      <c r="G21" s="37" t="n">
        <v>115.140273591468</v>
      </c>
      <c r="H21" s="113" t="s">
        <v>257</v>
      </c>
      <c r="I21" s="113" t="s">
        <v>257</v>
      </c>
      <c r="J21" s="37" t="n">
        <v>121.815250271103</v>
      </c>
      <c r="K21" s="37" t="n">
        <v>90.4411764705882</v>
      </c>
      <c r="L21" s="37" t="n">
        <v>94.4019162251674</v>
      </c>
      <c r="M21" s="37" t="n">
        <v>95.5590870966318</v>
      </c>
      <c r="N21" s="37" t="n">
        <v>121.75845410628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37" t="n">
        <v>49.9388721120991</v>
      </c>
      <c r="C22" s="37" t="n">
        <v>130.175175994574</v>
      </c>
      <c r="D22" s="37" t="n">
        <v>194.4972794673</v>
      </c>
      <c r="E22" s="37" t="n">
        <v>75.6678474682226</v>
      </c>
      <c r="F22" s="37" t="n">
        <v>79.1815354395155</v>
      </c>
      <c r="G22" s="37" t="n">
        <v>76.5771557447885</v>
      </c>
      <c r="H22" s="113" t="s">
        <v>257</v>
      </c>
      <c r="I22" s="113" t="s">
        <v>257</v>
      </c>
      <c r="J22" s="37" t="n">
        <v>166.474516294732</v>
      </c>
      <c r="K22" s="37" t="n">
        <v>139.30654158215</v>
      </c>
      <c r="L22" s="37" t="n">
        <v>38.8935873022802</v>
      </c>
      <c r="M22" s="37" t="n">
        <v>96.6958018805456</v>
      </c>
      <c r="N22" s="37" t="n">
        <v>114.473429951691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37" t="n">
        <v>12.1012319620485</v>
      </c>
      <c r="C23" s="37" t="n">
        <v>99.6982950160208</v>
      </c>
      <c r="D23" s="37" t="n">
        <v>125.551428086995</v>
      </c>
      <c r="E23" s="37" t="n">
        <v>105.58449677016</v>
      </c>
      <c r="F23" s="37" t="n">
        <v>76.9618595514814</v>
      </c>
      <c r="G23" s="37" t="n">
        <v>245.177370739624</v>
      </c>
      <c r="H23" s="113" t="s">
        <v>257</v>
      </c>
      <c r="I23" s="113" t="s">
        <v>257</v>
      </c>
      <c r="J23" s="37" t="n">
        <v>97.6299868728954</v>
      </c>
      <c r="K23" s="37" t="n">
        <v>137.579234279919</v>
      </c>
      <c r="L23" s="37" t="n">
        <v>34.707573781762</v>
      </c>
      <c r="M23" s="37" t="n">
        <v>95.699245133095</v>
      </c>
      <c r="N23" s="37" t="n">
        <v>95.2270531400966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37" t="n">
        <v>11.7595427425001</v>
      </c>
      <c r="C24" s="37" t="n">
        <v>121.369600299366</v>
      </c>
      <c r="D24" s="37" t="n">
        <v>178.792175963747</v>
      </c>
      <c r="E24" s="37" t="n">
        <v>167.901646176287</v>
      </c>
      <c r="F24" s="37" t="n">
        <v>72.2824248376712</v>
      </c>
      <c r="G24" s="37" t="n">
        <v>126.466496638071</v>
      </c>
      <c r="H24" s="113" t="s">
        <v>257</v>
      </c>
      <c r="I24" s="113" t="s">
        <v>257</v>
      </c>
      <c r="J24" s="37" t="n">
        <v>129.98829975458</v>
      </c>
      <c r="K24" s="37" t="n">
        <v>174.651369168357</v>
      </c>
      <c r="L24" s="37" t="n">
        <v>42.7636855688384</v>
      </c>
      <c r="M24" s="37" t="n">
        <v>102.756809252638</v>
      </c>
      <c r="N24" s="37" t="n">
        <v>106.763285024155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37" t="n">
        <v>8.95392942602481</v>
      </c>
      <c r="C25" s="37" t="n">
        <v>115.667609981991</v>
      </c>
      <c r="D25" s="37" t="n">
        <v>182.391294295359</v>
      </c>
      <c r="E25" s="37" t="n">
        <v>130.212544280058</v>
      </c>
      <c r="F25" s="37" t="n">
        <v>75.6446772521417</v>
      </c>
      <c r="G25" s="37" t="n">
        <v>110.524207996965</v>
      </c>
      <c r="H25" s="113" t="s">
        <v>257</v>
      </c>
      <c r="I25" s="113" t="s">
        <v>257</v>
      </c>
      <c r="J25" s="37" t="n">
        <v>111.900005707437</v>
      </c>
      <c r="K25" s="37" t="n">
        <v>176.134634888438</v>
      </c>
      <c r="L25" s="37" t="n">
        <v>64.8624759244204</v>
      </c>
      <c r="M25" s="37" t="n">
        <v>102.065951529599</v>
      </c>
      <c r="N25" s="37" t="n">
        <v>87.8357487922705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37" t="n">
        <v>12.94134857525</v>
      </c>
      <c r="C26" s="37" t="n">
        <v>118.745468578245</v>
      </c>
      <c r="D26" s="37" t="n">
        <v>216.8272269063</v>
      </c>
      <c r="E26" s="37" t="n">
        <v>158.497603667431</v>
      </c>
      <c r="F26" s="37" t="n">
        <v>85.2076171768429</v>
      </c>
      <c r="G26" s="37" t="n">
        <v>137.715785258099</v>
      </c>
      <c r="H26" s="113" t="s">
        <v>257</v>
      </c>
      <c r="I26" s="113" t="s">
        <v>257</v>
      </c>
      <c r="J26" s="37" t="n">
        <v>149.944352491296</v>
      </c>
      <c r="K26" s="37" t="n">
        <v>190.117900608519</v>
      </c>
      <c r="L26" s="37" t="n">
        <v>74.1058616192976</v>
      </c>
      <c r="M26" s="37" t="n">
        <v>88.6273341279301</v>
      </c>
      <c r="N26" s="37" t="n">
        <v>88.2576489533011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99.6119619205298</v>
      </c>
      <c r="C29" s="39" t="n">
        <v>37.9500536234104</v>
      </c>
      <c r="D29" s="39" t="n">
        <v>64.0200507457145</v>
      </c>
      <c r="E29" s="39" t="n">
        <v>71.0645495716702</v>
      </c>
      <c r="F29" s="39" t="n">
        <v>39.6553490564105</v>
      </c>
      <c r="G29" s="39" t="n">
        <v>105.169909533956</v>
      </c>
      <c r="H29" s="39" t="n">
        <v>7.11753368812606</v>
      </c>
      <c r="I29" s="39" t="n">
        <v>59.3930161006064</v>
      </c>
      <c r="J29" s="39" t="n">
        <v>37.4905652609477</v>
      </c>
      <c r="K29" s="39" t="n">
        <v>13.1684574959655</v>
      </c>
      <c r="L29" s="39" t="n">
        <v>55.0156410351522</v>
      </c>
      <c r="M29" s="39" t="n">
        <v>54.2736597075726</v>
      </c>
      <c r="N29" s="39" t="n">
        <v>50.3091607173145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73.0048469453876</v>
      </c>
      <c r="C30" s="39" t="n">
        <v>52.4336406041759</v>
      </c>
      <c r="D30" s="39" t="n">
        <v>22.8512677331723</v>
      </c>
      <c r="E30" s="39" t="n">
        <v>10.5514975598864</v>
      </c>
      <c r="F30" s="39" t="n">
        <v>-18.5420212453783</v>
      </c>
      <c r="G30" s="39" t="n">
        <v>18.9532618929544</v>
      </c>
      <c r="H30" s="39" t="n">
        <v>37.5930162820143</v>
      </c>
      <c r="I30" s="39" t="n">
        <v>4.03673163418293</v>
      </c>
      <c r="J30" s="39" t="n">
        <v>11.0362518465285</v>
      </c>
      <c r="K30" s="39" t="n">
        <v>11.0523364941618</v>
      </c>
      <c r="L30" s="39" t="n">
        <v>54.9061991513257</v>
      </c>
      <c r="M30" s="39" t="n">
        <v>78.7250094304036</v>
      </c>
      <c r="N30" s="39" t="n">
        <v>-7.81493639720969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-14.0380841086491</v>
      </c>
      <c r="C31" s="39" t="n">
        <v>21.7957942095245</v>
      </c>
      <c r="D31" s="39" t="n">
        <v>-0.118241427496514</v>
      </c>
      <c r="E31" s="39" t="n">
        <v>20.4689498639122</v>
      </c>
      <c r="F31" s="39" t="n">
        <v>16.834028296874</v>
      </c>
      <c r="G31" s="39" t="n">
        <v>50.0178239118351</v>
      </c>
      <c r="H31" s="39" t="n">
        <v>-10.1313573231304</v>
      </c>
      <c r="I31" s="39" t="n">
        <v>-7.08289800770976</v>
      </c>
      <c r="J31" s="39" t="n">
        <v>62.1942559216145</v>
      </c>
      <c r="K31" s="39" t="n">
        <v>48.473341089185</v>
      </c>
      <c r="L31" s="39" t="n">
        <v>102.307308106215</v>
      </c>
      <c r="M31" s="39" t="n">
        <v>89.9808287603771</v>
      </c>
      <c r="N31" s="39" t="n">
        <v>54.9041864191761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18.7839494338614</v>
      </c>
      <c r="C32" s="39" t="n">
        <v>4.79014155070176</v>
      </c>
      <c r="D32" s="39" t="n">
        <v>19.4076317569645</v>
      </c>
      <c r="E32" s="39" t="n">
        <v>9.12821331630209</v>
      </c>
      <c r="F32" s="39" t="n">
        <v>-24.1642192570666</v>
      </c>
      <c r="G32" s="39" t="n">
        <v>-20.665024779342</v>
      </c>
      <c r="H32" s="39" t="n">
        <v>1.75207482545119</v>
      </c>
      <c r="I32" s="39" t="n">
        <v>14.9916637586755</v>
      </c>
      <c r="J32" s="39" t="n">
        <v>-18.9039698946423</v>
      </c>
      <c r="K32" s="39" t="n">
        <v>-5.49674748669426</v>
      </c>
      <c r="L32" s="39" t="n">
        <v>42.2935665400014</v>
      </c>
      <c r="M32" s="39" t="n">
        <v>-33.6757224657572</v>
      </c>
      <c r="N32" s="39" t="n">
        <v>-15.2801724137931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-0.937573362547923</v>
      </c>
      <c r="C33" s="39" t="n">
        <v>-11.9645494830133</v>
      </c>
      <c r="D33" s="39" t="n">
        <v>-34.5002736022146</v>
      </c>
      <c r="E33" s="39" t="n">
        <v>-2.47267619646803</v>
      </c>
      <c r="F33" s="39" t="n">
        <v>-0.998160213862448</v>
      </c>
      <c r="G33" s="39" t="n">
        <v>14.6584459493761</v>
      </c>
      <c r="H33" s="39" t="n">
        <v>-30.1892566263359</v>
      </c>
      <c r="I33" s="39" t="n">
        <v>-29.4124589058417</v>
      </c>
      <c r="J33" s="39" t="n">
        <v>-14.4419234028594</v>
      </c>
      <c r="K33" s="39" t="n">
        <v>-0.90735583992992</v>
      </c>
      <c r="L33" s="39" t="n">
        <v>-56.7864489241061</v>
      </c>
      <c r="M33" s="39" t="n">
        <v>-17.1530070281475</v>
      </c>
      <c r="N33" s="39" t="n">
        <v>43.5758500805563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14.4810834028645</v>
      </c>
      <c r="C34" s="39" t="n">
        <v>-5.81169146970137</v>
      </c>
      <c r="D34" s="39" t="n">
        <v>-5.62588457304608</v>
      </c>
      <c r="E34" s="39" t="n">
        <v>-34.0526876397078</v>
      </c>
      <c r="F34" s="39" t="n">
        <v>-21.719935522952</v>
      </c>
      <c r="G34" s="39" t="n">
        <v>-41.2892699568089</v>
      </c>
      <c r="H34" s="39" t="n">
        <v>-6.3585325555518</v>
      </c>
      <c r="I34" s="39" t="n">
        <v>1.22644438606127</v>
      </c>
      <c r="J34" s="39" t="n">
        <v>-26.9585916032973</v>
      </c>
      <c r="K34" s="39" t="n">
        <v>-12.550914085441</v>
      </c>
      <c r="L34" s="39" t="n">
        <v>-20.8829689479043</v>
      </c>
      <c r="M34" s="39" t="n">
        <v>-15.1502897964685</v>
      </c>
      <c r="N34" s="39" t="n">
        <v>-43.1132950230039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0.614261961943484</v>
      </c>
      <c r="C35" s="39" t="n">
        <v>-17.069413607339</v>
      </c>
      <c r="D35" s="39" t="n">
        <v>-14.7885857113101</v>
      </c>
      <c r="E35" s="39" t="n">
        <v>-21.2222892045907</v>
      </c>
      <c r="F35" s="39" t="n">
        <v>1.26305020722941</v>
      </c>
      <c r="G35" s="39" t="n">
        <v>3.60401803894359</v>
      </c>
      <c r="H35" s="39" t="n">
        <v>-2.41166674168429</v>
      </c>
      <c r="I35" s="39" t="n">
        <v>-24.5502270984487</v>
      </c>
      <c r="J35" s="39" t="n">
        <v>49.617243717329</v>
      </c>
      <c r="K35" s="39" t="n">
        <v>-11.3473064702484</v>
      </c>
      <c r="L35" s="39" t="n">
        <v>20.2692239277605</v>
      </c>
      <c r="M35" s="39" t="n">
        <v>7.5546068308181</v>
      </c>
      <c r="N35" s="39" t="n">
        <v>-17.9744601328904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0.731911334169809</v>
      </c>
      <c r="C36" s="39" t="n">
        <v>13.2016146606204</v>
      </c>
      <c r="D36" s="39" t="n">
        <v>-0.0439990222439519</v>
      </c>
      <c r="E36" s="39" t="n">
        <v>-1.78316175515096</v>
      </c>
      <c r="F36" s="39" t="n">
        <v>10.619503412903</v>
      </c>
      <c r="G36" s="39" t="n">
        <v>17.6079661670828</v>
      </c>
      <c r="H36" s="39" t="n">
        <v>-17.6466247255687</v>
      </c>
      <c r="I36" s="39" t="n">
        <v>4.07786725041044</v>
      </c>
      <c r="J36" s="39" t="n">
        <v>0.0102329456995989</v>
      </c>
      <c r="K36" s="39" t="n">
        <v>-25.1453473572745</v>
      </c>
      <c r="L36" s="39" t="n">
        <v>-10.4160776040194</v>
      </c>
      <c r="M36" s="39" t="n">
        <v>-3.41552123623407</v>
      </c>
      <c r="N36" s="39" t="n">
        <v>-11.4027870948144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34.8165063548082</v>
      </c>
      <c r="C37" s="39" t="n">
        <v>4.43491094427486</v>
      </c>
      <c r="D37" s="39" t="n">
        <v>7.45133522449379</v>
      </c>
      <c r="E37" s="39" t="n">
        <v>13.2556156650594</v>
      </c>
      <c r="F37" s="39" t="n">
        <v>-5.57689155328666</v>
      </c>
      <c r="G37" s="39" t="n">
        <v>-54.2343613643538</v>
      </c>
      <c r="H37" s="39" t="n">
        <v>-13.1043057484654</v>
      </c>
      <c r="I37" s="39" t="n">
        <v>-17.8883163318961</v>
      </c>
      <c r="J37" s="39" t="n">
        <v>3.00744736053558</v>
      </c>
      <c r="K37" s="39" t="n">
        <v>-9.97048301753335</v>
      </c>
      <c r="L37" s="39" t="n">
        <v>-27.5420025250073</v>
      </c>
      <c r="M37" s="39" t="n">
        <v>-27.6988215504306</v>
      </c>
      <c r="N37" s="39" t="n">
        <v>7.80593731249464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47.9541293821753</v>
      </c>
      <c r="C38" s="39" t="n">
        <v>-7.17828082895188</v>
      </c>
      <c r="D38" s="39" t="n">
        <v>-12.0894876988552</v>
      </c>
      <c r="E38" s="39" t="n">
        <v>-38.0875118443426</v>
      </c>
      <c r="F38" s="39" t="n">
        <v>0.56421512096523</v>
      </c>
      <c r="G38" s="39" t="n">
        <v>39.0532024234556</v>
      </c>
      <c r="H38" s="39" t="n">
        <v>-2.63866867757197</v>
      </c>
      <c r="I38" s="39" t="n">
        <v>-29.6417593676815</v>
      </c>
      <c r="J38" s="39" t="n">
        <v>-24.5342055597338</v>
      </c>
      <c r="K38" s="39" t="n">
        <v>-26.5762158732077</v>
      </c>
      <c r="L38" s="39" t="n">
        <v>-25.9857927891703</v>
      </c>
      <c r="M38" s="39" t="n">
        <v>22.9536802030457</v>
      </c>
      <c r="N38" s="39" t="n">
        <v>-10.6609949378495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15.3159594664563</v>
      </c>
      <c r="C39" s="39" t="n">
        <v>-37.2618180786579</v>
      </c>
      <c r="D39" s="39" t="n">
        <v>6.28705309757423</v>
      </c>
      <c r="E39" s="39" t="n">
        <v>12.8747536584343</v>
      </c>
      <c r="F39" s="39" t="n">
        <v>31.0118621914227</v>
      </c>
      <c r="G39" s="39" t="n">
        <v>-23.0156144386145</v>
      </c>
      <c r="H39" s="39" t="n">
        <v>-4.40487223619755</v>
      </c>
      <c r="I39" s="39" t="n">
        <v>4.86022623846054</v>
      </c>
      <c r="J39" s="39" t="n">
        <v>-21.242349313201</v>
      </c>
      <c r="K39" s="39" t="n">
        <v>-14.2971788381999</v>
      </c>
      <c r="L39" s="39" t="n">
        <v>-34.404766216363</v>
      </c>
      <c r="M39" s="39" t="n">
        <v>17.433234421365</v>
      </c>
      <c r="N39" s="39" t="n">
        <v>-32.2796920657994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26.2484588028194</v>
      </c>
      <c r="C40" s="39" t="n">
        <v>-25.890421282689</v>
      </c>
      <c r="D40" s="39" t="n">
        <v>-11.5928438333475</v>
      </c>
      <c r="E40" s="39" t="n">
        <v>-0.642656810119064</v>
      </c>
      <c r="F40" s="39" t="n">
        <v>-25.2080039153678</v>
      </c>
      <c r="G40" s="39" t="n">
        <v>39.0877565329442</v>
      </c>
      <c r="H40" s="39" t="n">
        <v>-12.1878592302259</v>
      </c>
      <c r="I40" s="39" t="n">
        <v>-11.4522368812618</v>
      </c>
      <c r="J40" s="39" t="n">
        <v>-17.7428404302308</v>
      </c>
      <c r="K40" s="39" t="n">
        <v>11.4336478666955</v>
      </c>
      <c r="L40" s="39" t="n">
        <v>32.8755210777683</v>
      </c>
      <c r="M40" s="39" t="n">
        <v>-33.1529749970245</v>
      </c>
      <c r="N40" s="39" t="n">
        <v>20.0744715803308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9.58418290927013</v>
      </c>
      <c r="C41" s="39" t="n">
        <v>-17.3181744223885</v>
      </c>
      <c r="D41" s="39" t="n">
        <v>-13.5607229446771</v>
      </c>
      <c r="E41" s="39" t="n">
        <v>6.47187482474342</v>
      </c>
      <c r="F41" s="39" t="n">
        <v>1.46102057509596</v>
      </c>
      <c r="G41" s="39" t="n">
        <v>-8.99570378847744</v>
      </c>
      <c r="H41" s="90" t="s">
        <v>257</v>
      </c>
      <c r="I41" s="90" t="s">
        <v>257</v>
      </c>
      <c r="J41" s="39" t="n">
        <v>1.53107131454446</v>
      </c>
      <c r="K41" s="39" t="n">
        <v>-8.61864644157636</v>
      </c>
      <c r="L41" s="39" t="n">
        <v>-4.72040140033035</v>
      </c>
      <c r="M41" s="39" t="n">
        <v>7.15195507772376</v>
      </c>
      <c r="N41" s="39" t="n">
        <v>26.8150310105801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2.28290493239996</v>
      </c>
      <c r="C42" s="39" t="n">
        <v>5.17550980247459</v>
      </c>
      <c r="D42" s="39" t="n">
        <v>3.39293682667177</v>
      </c>
      <c r="E42" s="39" t="n">
        <v>-15.7404968835045</v>
      </c>
      <c r="F42" s="39" t="n">
        <v>13.6544042864585</v>
      </c>
      <c r="G42" s="39" t="n">
        <v>-52.6483886099827</v>
      </c>
      <c r="H42" s="90" t="s">
        <v>257</v>
      </c>
      <c r="I42" s="90" t="s">
        <v>257</v>
      </c>
      <c r="J42" s="39" t="n">
        <v>0.175812238247033</v>
      </c>
      <c r="K42" s="39" t="n">
        <v>-25.6042064558723</v>
      </c>
      <c r="L42" s="39" t="n">
        <v>99.8244638515466</v>
      </c>
      <c r="M42" s="39" t="n">
        <v>15.8173242839066</v>
      </c>
      <c r="N42" s="39" t="n">
        <v>-10.6731875719217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32.4834641226319</v>
      </c>
      <c r="C43" s="39" t="n">
        <v>-5.62948756928689</v>
      </c>
      <c r="D43" s="39" t="n">
        <v>25.1383387024678</v>
      </c>
      <c r="E43" s="39" t="n">
        <v>-11.3252760991873</v>
      </c>
      <c r="F43" s="39" t="n">
        <v>-15.7156108473836</v>
      </c>
      <c r="G43" s="39" t="n">
        <v>16.7358725207091</v>
      </c>
      <c r="H43" s="90" t="s">
        <v>257</v>
      </c>
      <c r="I43" s="90" t="s">
        <v>257</v>
      </c>
      <c r="J43" s="39" t="n">
        <v>28.0691741338965</v>
      </c>
      <c r="K43" s="39" t="n">
        <v>8.69675456389454</v>
      </c>
      <c r="L43" s="39" t="n">
        <v>-64.6464095331111</v>
      </c>
      <c r="M43" s="39" t="n">
        <v>16.3653820686002</v>
      </c>
      <c r="N43" s="39" t="n">
        <v>9.97423510466989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39.9170268479667</v>
      </c>
      <c r="C44" s="39" t="n">
        <v>16.4188351920694</v>
      </c>
      <c r="D44" s="39" t="n">
        <v>19.6425492079915</v>
      </c>
      <c r="E44" s="90" t="s">
        <v>257</v>
      </c>
      <c r="F44" s="90" t="s">
        <v>257</v>
      </c>
      <c r="G44" s="39" t="n">
        <v>-1.36684542188036</v>
      </c>
      <c r="H44" s="90" t="s">
        <v>257</v>
      </c>
      <c r="I44" s="90" t="s">
        <v>257</v>
      </c>
      <c r="J44" s="39" t="n">
        <v>-4.88323900352066</v>
      </c>
      <c r="K44" s="39" t="n">
        <v>-16.7949615115465</v>
      </c>
      <c r="L44" s="39" t="n">
        <v>167.022146770584</v>
      </c>
      <c r="M44" s="39" t="n">
        <v>-17.8801415009342</v>
      </c>
      <c r="N44" s="39" t="n">
        <v>10.7154362023018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37.2627267715088</v>
      </c>
      <c r="C45" s="39" t="n">
        <v>18.48642895157</v>
      </c>
      <c r="D45" s="39" t="n">
        <v>29.9084760071243</v>
      </c>
      <c r="E45" s="90" t="s">
        <v>257</v>
      </c>
      <c r="F45" s="90" t="s">
        <v>257</v>
      </c>
      <c r="G45" s="39" t="n">
        <v>-33.4922930472669</v>
      </c>
      <c r="H45" s="90" t="s">
        <v>257</v>
      </c>
      <c r="I45" s="90" t="s">
        <v>257</v>
      </c>
      <c r="J45" s="39" t="n">
        <v>36.6614737680531</v>
      </c>
      <c r="K45" s="39" t="n">
        <v>54.0299971965237</v>
      </c>
      <c r="L45" s="39" t="n">
        <v>-58.8000023119116</v>
      </c>
      <c r="M45" s="39" t="n">
        <v>1.18954127592737</v>
      </c>
      <c r="N45" s="39" t="n">
        <v>-5.98317727344868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75.7679109474389</v>
      </c>
      <c r="C46" s="39" t="n">
        <v>-23.41220647155</v>
      </c>
      <c r="D46" s="39" t="n">
        <v>-35.4482343244785</v>
      </c>
      <c r="E46" s="39" t="n">
        <v>39.5368050009639</v>
      </c>
      <c r="F46" s="39" t="n">
        <v>-2.80327462168196</v>
      </c>
      <c r="G46" s="39" t="n">
        <v>220.170380259011</v>
      </c>
      <c r="H46" s="39" t="n">
        <v>-46.3997724763275</v>
      </c>
      <c r="I46" s="39" t="n">
        <v>4.54465168856861</v>
      </c>
      <c r="J46" s="39" t="n">
        <v>-41.3543952276467</v>
      </c>
      <c r="K46" s="39" t="n">
        <v>-1.23993265686853</v>
      </c>
      <c r="L46" s="39" t="n">
        <v>-10.7627344528148</v>
      </c>
      <c r="M46" s="39" t="n">
        <v>-1.03061014859959</v>
      </c>
      <c r="N46" s="39" t="n">
        <v>-16.8129642133693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2.82359036352648</v>
      </c>
      <c r="C47" s="39" t="n">
        <v>21.7368865534391</v>
      </c>
      <c r="D47" s="39" t="n">
        <v>42.4055295013137</v>
      </c>
      <c r="E47" s="39" t="n">
        <v>59.0211170317742</v>
      </c>
      <c r="F47" s="39" t="n">
        <v>-6.08019964834666</v>
      </c>
      <c r="G47" s="39" t="n">
        <v>-48.4183649345123</v>
      </c>
      <c r="H47" s="39" t="n">
        <v>49.2509129498424</v>
      </c>
      <c r="I47" s="39" t="n">
        <v>-25.3138252040075</v>
      </c>
      <c r="J47" s="39" t="n">
        <v>33.1438259064934</v>
      </c>
      <c r="K47" s="39" t="n">
        <v>26.9460250178534</v>
      </c>
      <c r="L47" s="39" t="n">
        <v>23.2113942557105</v>
      </c>
      <c r="M47" s="39" t="n">
        <v>7.37473332180132</v>
      </c>
      <c r="N47" s="39" t="n">
        <v>12.1144480519481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-23.8581837568864</v>
      </c>
      <c r="C48" s="39" t="n">
        <v>-4.69803830886038</v>
      </c>
      <c r="D48" s="39" t="n">
        <v>2.01301780249148</v>
      </c>
      <c r="E48" s="39" t="n">
        <v>-22.4471306592534</v>
      </c>
      <c r="F48" s="39" t="n">
        <v>4.65154900658251</v>
      </c>
      <c r="G48" s="39" t="n">
        <v>-12.6059383828199</v>
      </c>
      <c r="H48" s="39" t="n">
        <v>13.1622698328053</v>
      </c>
      <c r="I48" s="39" t="n">
        <v>27.525675247704</v>
      </c>
      <c r="J48" s="39" t="n">
        <v>-13.9153247494539</v>
      </c>
      <c r="K48" s="39" t="n">
        <v>0.849272311545008</v>
      </c>
      <c r="L48" s="39" t="n">
        <v>51.6765336327447</v>
      </c>
      <c r="M48" s="39" t="n">
        <v>-0.672323058747708</v>
      </c>
      <c r="N48" s="39" t="n">
        <v>-17.7285067873303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44.5326175749796</v>
      </c>
      <c r="C49" s="39" t="n">
        <v>2.66095114849563</v>
      </c>
      <c r="D49" s="39" t="n">
        <v>18.8802501478915</v>
      </c>
      <c r="E49" s="39" t="n">
        <v>21.7222231112676</v>
      </c>
      <c r="F49" s="39" t="n">
        <v>12.6419204524143</v>
      </c>
      <c r="G49" s="39" t="n">
        <v>24.6023724158975</v>
      </c>
      <c r="H49" s="39" t="n">
        <v>8.3614218272521</v>
      </c>
      <c r="I49" s="39" t="n">
        <v>9.61968283251144</v>
      </c>
      <c r="J49" s="39" t="n">
        <v>33.9985208609609</v>
      </c>
      <c r="K49" s="39" t="n">
        <v>7.93896426386441</v>
      </c>
      <c r="L49" s="39" t="n">
        <v>14.2507444607076</v>
      </c>
      <c r="M49" s="39" t="n">
        <v>-13.16660179058</v>
      </c>
      <c r="N49" s="39" t="n">
        <v>0.480328530048027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7.74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25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26</v>
      </c>
      <c r="C2" s="15"/>
      <c r="D2" s="15"/>
      <c r="E2" s="15"/>
      <c r="F2" s="15"/>
      <c r="G2" s="15"/>
      <c r="H2" s="15"/>
      <c r="I2" s="16" t="s">
        <v>226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10" customFormat="true" ht="12.75" hidden="false" customHeight="true" outlineLevel="0" collapsed="false">
      <c r="A6" s="26" t="n">
        <v>1992</v>
      </c>
      <c r="B6" s="29" t="n">
        <v>904</v>
      </c>
      <c r="C6" s="29" t="n">
        <v>790</v>
      </c>
      <c r="D6" s="29" t="n">
        <v>735</v>
      </c>
      <c r="E6" s="29" t="n">
        <v>707</v>
      </c>
      <c r="F6" s="29" t="n">
        <v>990</v>
      </c>
      <c r="G6" s="29" t="n">
        <v>1678</v>
      </c>
      <c r="H6" s="29" t="n">
        <v>1347</v>
      </c>
      <c r="I6" s="29" t="n">
        <v>848</v>
      </c>
      <c r="J6" s="29" t="n">
        <v>758</v>
      </c>
      <c r="K6" s="29" t="n">
        <v>662</v>
      </c>
      <c r="L6" s="29" t="n">
        <v>1580</v>
      </c>
      <c r="M6" s="29" t="n">
        <v>680</v>
      </c>
      <c r="N6" s="29" t="n">
        <v>585</v>
      </c>
      <c r="O6" s="30" t="n">
        <v>1992</v>
      </c>
      <c r="P6" s="51"/>
    </row>
    <row r="7" s="10" customFormat="true" ht="12" hidden="false" customHeight="true" outlineLevel="0" collapsed="false">
      <c r="A7" s="26" t="n">
        <v>1993</v>
      </c>
      <c r="B7" s="29" t="n">
        <v>1029</v>
      </c>
      <c r="C7" s="29" t="n">
        <v>815</v>
      </c>
      <c r="D7" s="29" t="n">
        <v>799</v>
      </c>
      <c r="E7" s="29" t="n">
        <v>814</v>
      </c>
      <c r="F7" s="29" t="n">
        <v>927</v>
      </c>
      <c r="G7" s="29" t="n">
        <v>1767</v>
      </c>
      <c r="H7" s="29" t="n">
        <v>1040</v>
      </c>
      <c r="I7" s="29" t="n">
        <v>763</v>
      </c>
      <c r="J7" s="29" t="n">
        <v>699</v>
      </c>
      <c r="K7" s="29" t="n">
        <v>696</v>
      </c>
      <c r="L7" s="29" t="n">
        <v>1644</v>
      </c>
      <c r="M7" s="29" t="n">
        <v>687</v>
      </c>
      <c r="N7" s="29" t="n">
        <v>585</v>
      </c>
      <c r="O7" s="30" t="n">
        <v>1993</v>
      </c>
      <c r="P7" s="51"/>
    </row>
    <row r="8" s="10" customFormat="true" ht="12" hidden="false" customHeight="true" outlineLevel="0" collapsed="false">
      <c r="A8" s="26" t="n">
        <v>1994</v>
      </c>
      <c r="B8" s="29" t="n">
        <v>1273</v>
      </c>
      <c r="C8" s="29" t="n">
        <v>1155</v>
      </c>
      <c r="D8" s="29" t="n">
        <v>1159</v>
      </c>
      <c r="E8" s="29" t="n">
        <v>1000</v>
      </c>
      <c r="F8" s="29" t="n">
        <v>1242</v>
      </c>
      <c r="G8" s="29" t="n">
        <v>2100</v>
      </c>
      <c r="H8" s="29" t="n">
        <v>1297</v>
      </c>
      <c r="I8" s="29" t="n">
        <v>871</v>
      </c>
      <c r="J8" s="29" t="n">
        <v>1058</v>
      </c>
      <c r="K8" s="29" t="n">
        <v>990</v>
      </c>
      <c r="L8" s="29" t="n">
        <v>2702</v>
      </c>
      <c r="M8" s="29" t="n">
        <v>1078</v>
      </c>
      <c r="N8" s="29" t="n">
        <v>843</v>
      </c>
      <c r="O8" s="30" t="n">
        <v>1994</v>
      </c>
      <c r="P8" s="51"/>
    </row>
    <row r="9" s="10" customFormat="true" ht="12" hidden="false" customHeight="true" outlineLevel="0" collapsed="false">
      <c r="A9" s="26" t="n">
        <v>1995</v>
      </c>
      <c r="B9" s="29" t="n">
        <v>1353</v>
      </c>
      <c r="C9" s="29" t="n">
        <v>1262</v>
      </c>
      <c r="D9" s="29" t="n">
        <v>1216</v>
      </c>
      <c r="E9" s="29" t="n">
        <v>1164</v>
      </c>
      <c r="F9" s="29" t="n">
        <v>1442</v>
      </c>
      <c r="G9" s="29" t="n">
        <v>2484</v>
      </c>
      <c r="H9" s="29" t="n">
        <v>1438</v>
      </c>
      <c r="I9" s="29" t="n">
        <v>1039</v>
      </c>
      <c r="J9" s="29" t="n">
        <v>1268</v>
      </c>
      <c r="K9" s="29" t="n">
        <v>1164</v>
      </c>
      <c r="L9" s="29" t="n">
        <v>2934</v>
      </c>
      <c r="M9" s="29" t="n">
        <v>1323</v>
      </c>
      <c r="N9" s="29" t="n">
        <v>1006</v>
      </c>
      <c r="O9" s="30" t="n">
        <v>1995</v>
      </c>
      <c r="P9" s="51"/>
    </row>
    <row r="10" s="10" customFormat="true" ht="12" hidden="false" customHeight="true" outlineLevel="0" collapsed="false">
      <c r="A10" s="26" t="n">
        <v>1996</v>
      </c>
      <c r="B10" s="29" t="n">
        <v>1371</v>
      </c>
      <c r="C10" s="29" t="n">
        <v>1412</v>
      </c>
      <c r="D10" s="29" t="n">
        <v>1313</v>
      </c>
      <c r="E10" s="29" t="n">
        <v>1198</v>
      </c>
      <c r="F10" s="29" t="n">
        <v>1442</v>
      </c>
      <c r="G10" s="29" t="n">
        <v>2520</v>
      </c>
      <c r="H10" s="29" t="n">
        <v>1513</v>
      </c>
      <c r="I10" s="29" t="n">
        <v>1065</v>
      </c>
      <c r="J10" s="29" t="n">
        <v>1258</v>
      </c>
      <c r="K10" s="29" t="n">
        <v>1263</v>
      </c>
      <c r="L10" s="29" t="n">
        <v>2691</v>
      </c>
      <c r="M10" s="29" t="n">
        <v>1395</v>
      </c>
      <c r="N10" s="29" t="n">
        <v>1152</v>
      </c>
      <c r="O10" s="30" t="n">
        <v>1996</v>
      </c>
      <c r="P10" s="51"/>
    </row>
    <row r="11" s="10" customFormat="true" ht="12" hidden="false" customHeight="true" outlineLevel="0" collapsed="false">
      <c r="A11" s="26" t="n">
        <v>1997</v>
      </c>
      <c r="B11" s="29" t="n">
        <v>1332</v>
      </c>
      <c r="C11" s="29" t="n">
        <v>1396</v>
      </c>
      <c r="D11" s="29" t="n">
        <v>1312</v>
      </c>
      <c r="E11" s="29" t="n">
        <v>1135</v>
      </c>
      <c r="F11" s="29" t="n">
        <v>1464</v>
      </c>
      <c r="G11" s="29" t="n">
        <v>2106</v>
      </c>
      <c r="H11" s="29" t="n">
        <v>1418</v>
      </c>
      <c r="I11" s="29" t="n">
        <v>1146</v>
      </c>
      <c r="J11" s="29" t="n">
        <v>1161</v>
      </c>
      <c r="K11" s="29" t="n">
        <v>1288</v>
      </c>
      <c r="L11" s="29" t="n">
        <v>2583</v>
      </c>
      <c r="M11" s="29" t="n">
        <v>1360</v>
      </c>
      <c r="N11" s="29" t="n">
        <v>1203</v>
      </c>
      <c r="O11" s="30" t="n">
        <v>1997</v>
      </c>
      <c r="P11" s="51"/>
    </row>
    <row r="12" s="10" customFormat="true" ht="12" hidden="false" customHeight="true" outlineLevel="0" collapsed="false">
      <c r="A12" s="26" t="n">
        <v>1998</v>
      </c>
      <c r="B12" s="29" t="n">
        <v>1310</v>
      </c>
      <c r="C12" s="29" t="n">
        <v>1278</v>
      </c>
      <c r="D12" s="29" t="n">
        <v>1284</v>
      </c>
      <c r="E12" s="29" t="n">
        <v>1088</v>
      </c>
      <c r="F12" s="29" t="n">
        <v>1322</v>
      </c>
      <c r="G12" s="29" t="n">
        <v>1889</v>
      </c>
      <c r="H12" s="29" t="n">
        <v>1300</v>
      </c>
      <c r="I12" s="29" t="n">
        <v>1032</v>
      </c>
      <c r="J12" s="29" t="n">
        <v>1094</v>
      </c>
      <c r="K12" s="29" t="n">
        <v>1164</v>
      </c>
      <c r="L12" s="29" t="n">
        <v>2156</v>
      </c>
      <c r="M12" s="29" t="n">
        <v>1310</v>
      </c>
      <c r="N12" s="29" t="n">
        <v>1120</v>
      </c>
      <c r="O12" s="30" t="n">
        <v>1998</v>
      </c>
      <c r="P12" s="51"/>
    </row>
    <row r="13" s="10" customFormat="true" ht="12" hidden="false" customHeight="true" outlineLevel="0" collapsed="false">
      <c r="A13" s="26" t="n">
        <v>1999</v>
      </c>
      <c r="B13" s="29" t="n">
        <v>1310</v>
      </c>
      <c r="C13" s="29" t="n">
        <v>1260</v>
      </c>
      <c r="D13" s="29" t="n">
        <v>1306</v>
      </c>
      <c r="E13" s="29" t="n">
        <v>1074</v>
      </c>
      <c r="F13" s="29" t="n">
        <v>1276</v>
      </c>
      <c r="G13" s="29" t="n">
        <v>1759</v>
      </c>
      <c r="H13" s="29" t="n">
        <v>1225</v>
      </c>
      <c r="I13" s="29" t="n">
        <v>1014</v>
      </c>
      <c r="J13" s="29" t="n">
        <v>1024</v>
      </c>
      <c r="K13" s="29" t="n">
        <v>1091</v>
      </c>
      <c r="L13" s="29" t="n">
        <v>2125</v>
      </c>
      <c r="M13" s="29" t="n">
        <v>1297</v>
      </c>
      <c r="N13" s="29" t="n">
        <v>1172</v>
      </c>
      <c r="O13" s="30" t="n">
        <v>1999</v>
      </c>
      <c r="P13" s="51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</row>
    <row r="14" s="10" customFormat="true" ht="12" hidden="false" customHeight="true" outlineLevel="0" collapsed="false">
      <c r="A14" s="26" t="n">
        <v>2000</v>
      </c>
      <c r="B14" s="29" t="n">
        <v>1841</v>
      </c>
      <c r="C14" s="29" t="n">
        <v>1229</v>
      </c>
      <c r="D14" s="29" t="n">
        <v>1218</v>
      </c>
      <c r="E14" s="29" t="n">
        <v>1038</v>
      </c>
      <c r="F14" s="29" t="n">
        <v>1325</v>
      </c>
      <c r="G14" s="29" t="n">
        <v>1424</v>
      </c>
      <c r="H14" s="29" t="n">
        <v>1082</v>
      </c>
      <c r="I14" s="29" t="n">
        <v>909</v>
      </c>
      <c r="J14" s="29" t="n">
        <v>996</v>
      </c>
      <c r="K14" s="29" t="n">
        <v>1133</v>
      </c>
      <c r="L14" s="29" t="n">
        <v>2002</v>
      </c>
      <c r="M14" s="29" t="n">
        <v>1087</v>
      </c>
      <c r="N14" s="29" t="n">
        <v>1153</v>
      </c>
      <c r="O14" s="30" t="n">
        <v>2000</v>
      </c>
      <c r="P14" s="51"/>
    </row>
    <row r="15" s="10" customFormat="true" ht="12" hidden="false" customHeight="true" outlineLevel="0" collapsed="false">
      <c r="A15" s="26" t="n">
        <v>2001</v>
      </c>
      <c r="B15" s="29" t="n">
        <v>1703</v>
      </c>
      <c r="C15" s="29" t="n">
        <v>1175</v>
      </c>
      <c r="D15" s="29" t="n">
        <v>1003</v>
      </c>
      <c r="E15" s="29" t="n">
        <v>851</v>
      </c>
      <c r="F15" s="29" t="n">
        <v>1159</v>
      </c>
      <c r="G15" s="29" t="n">
        <v>1240</v>
      </c>
      <c r="H15" s="29" t="n">
        <v>961</v>
      </c>
      <c r="I15" s="29" t="n">
        <v>685</v>
      </c>
      <c r="J15" s="29" t="n">
        <v>858</v>
      </c>
      <c r="K15" s="29" t="n">
        <v>939</v>
      </c>
      <c r="L15" s="29" t="n">
        <v>1918</v>
      </c>
      <c r="M15" s="29" t="n">
        <v>964</v>
      </c>
      <c r="N15" s="29" t="n">
        <v>897</v>
      </c>
      <c r="O15" s="30" t="n">
        <v>2001</v>
      </c>
      <c r="P15" s="51"/>
    </row>
    <row r="16" s="10" customFormat="true" ht="12" hidden="false" customHeight="true" outlineLevel="0" collapsed="false">
      <c r="A16" s="26" t="n">
        <v>2002</v>
      </c>
      <c r="B16" s="29" t="n">
        <v>1536</v>
      </c>
      <c r="C16" s="29" t="n">
        <v>1095</v>
      </c>
      <c r="D16" s="29" t="n">
        <v>849</v>
      </c>
      <c r="E16" s="29" t="n">
        <v>728</v>
      </c>
      <c r="F16" s="29" t="n">
        <v>1000</v>
      </c>
      <c r="G16" s="29" t="n">
        <v>1217</v>
      </c>
      <c r="H16" s="29" t="n">
        <v>943</v>
      </c>
      <c r="I16" s="29" t="n">
        <v>620</v>
      </c>
      <c r="J16" s="29" t="n">
        <v>674</v>
      </c>
      <c r="K16" s="29" t="n">
        <v>772</v>
      </c>
      <c r="L16" s="29" t="n">
        <v>1497</v>
      </c>
      <c r="M16" s="29" t="n">
        <v>974</v>
      </c>
      <c r="N16" s="29" t="n">
        <v>852</v>
      </c>
      <c r="O16" s="30" t="n">
        <v>2002</v>
      </c>
      <c r="P16" s="51"/>
    </row>
    <row r="17" s="10" customFormat="true" ht="12" hidden="false" customHeight="true" outlineLevel="0" collapsed="false">
      <c r="A17" s="26" t="n">
        <v>2003</v>
      </c>
      <c r="B17" s="29" t="n">
        <v>1407</v>
      </c>
      <c r="C17" s="29" t="n">
        <v>904</v>
      </c>
      <c r="D17" s="29" t="n">
        <v>850</v>
      </c>
      <c r="E17" s="29" t="n">
        <v>706</v>
      </c>
      <c r="F17" s="29" t="n">
        <v>1033</v>
      </c>
      <c r="G17" s="29" t="n">
        <v>1201</v>
      </c>
      <c r="H17" s="29" t="n">
        <v>877</v>
      </c>
      <c r="I17" s="29" t="n">
        <v>564</v>
      </c>
      <c r="J17" s="29" t="n">
        <v>673</v>
      </c>
      <c r="K17" s="29" t="n">
        <v>759</v>
      </c>
      <c r="L17" s="29" t="n">
        <v>1522</v>
      </c>
      <c r="M17" s="29" t="n">
        <v>983</v>
      </c>
      <c r="N17" s="29" t="n">
        <v>715</v>
      </c>
      <c r="O17" s="30" t="n">
        <v>2003</v>
      </c>
      <c r="P17" s="51"/>
    </row>
    <row r="18" s="10" customFormat="true" ht="12" hidden="false" customHeight="true" outlineLevel="0" collapsed="false">
      <c r="A18" s="26" t="n">
        <v>2004</v>
      </c>
      <c r="B18" s="29" t="n">
        <v>1402</v>
      </c>
      <c r="C18" s="29" t="n">
        <v>935</v>
      </c>
      <c r="D18" s="29" t="n">
        <v>866</v>
      </c>
      <c r="E18" s="29" t="n">
        <v>682</v>
      </c>
      <c r="F18" s="29" t="n">
        <v>939</v>
      </c>
      <c r="G18" s="29" t="n">
        <v>1176</v>
      </c>
      <c r="H18" s="29" t="n">
        <v>857</v>
      </c>
      <c r="I18" s="29" t="n">
        <v>527</v>
      </c>
      <c r="J18" s="29" t="n">
        <v>644</v>
      </c>
      <c r="K18" s="29" t="n">
        <v>746</v>
      </c>
      <c r="L18" s="29" t="n">
        <v>1474</v>
      </c>
      <c r="M18" s="29" t="n">
        <v>945</v>
      </c>
      <c r="N18" s="29" t="n">
        <v>744</v>
      </c>
      <c r="O18" s="30" t="n">
        <v>2004</v>
      </c>
      <c r="P18" s="51"/>
    </row>
    <row r="19" s="10" customFormat="true" ht="12" hidden="false" customHeight="true" outlineLevel="0" collapsed="false">
      <c r="A19" s="26" t="n">
        <v>2005</v>
      </c>
      <c r="B19" s="29" t="n">
        <v>1274</v>
      </c>
      <c r="C19" s="29" t="n">
        <v>860</v>
      </c>
      <c r="D19" s="29" t="n">
        <v>781</v>
      </c>
      <c r="E19" s="29" t="n">
        <v>603</v>
      </c>
      <c r="F19" s="29" t="n">
        <v>886</v>
      </c>
      <c r="G19" s="29" t="n">
        <v>988</v>
      </c>
      <c r="H19" s="29" t="n">
        <v>812</v>
      </c>
      <c r="I19" s="29" t="n">
        <v>499</v>
      </c>
      <c r="J19" s="29" t="n">
        <v>631</v>
      </c>
      <c r="K19" s="29" t="n">
        <v>710</v>
      </c>
      <c r="L19" s="29" t="n">
        <v>1216</v>
      </c>
      <c r="M19" s="29" t="n">
        <v>934</v>
      </c>
      <c r="N19" s="29" t="n">
        <v>706</v>
      </c>
      <c r="O19" s="30" t="n">
        <v>2005</v>
      </c>
      <c r="P19" s="51"/>
    </row>
    <row r="20" s="10" customFormat="true" ht="12" hidden="false" customHeight="true" outlineLevel="0" collapsed="false">
      <c r="A20" s="26" t="n">
        <v>2006</v>
      </c>
      <c r="B20" s="29" t="n">
        <v>1271</v>
      </c>
      <c r="C20" s="29" t="n">
        <v>884</v>
      </c>
      <c r="D20" s="29" t="n">
        <v>746</v>
      </c>
      <c r="E20" s="29" t="n">
        <v>590</v>
      </c>
      <c r="F20" s="29" t="n">
        <v>868</v>
      </c>
      <c r="G20" s="29" t="n">
        <v>1010</v>
      </c>
      <c r="H20" s="29" t="n">
        <v>797</v>
      </c>
      <c r="I20" s="29" t="n">
        <v>506</v>
      </c>
      <c r="J20" s="29" t="n">
        <v>603</v>
      </c>
      <c r="K20" s="29" t="n">
        <v>675</v>
      </c>
      <c r="L20" s="29" t="n">
        <v>1157</v>
      </c>
      <c r="M20" s="29" t="n">
        <v>938</v>
      </c>
      <c r="N20" s="29" t="n">
        <v>711</v>
      </c>
      <c r="O20" s="30" t="n">
        <v>2006</v>
      </c>
      <c r="P20" s="51"/>
    </row>
    <row r="21" s="10" customFormat="true" ht="12" hidden="false" customHeight="true" outlineLevel="0" collapsed="false">
      <c r="A21" s="26" t="n">
        <v>2007</v>
      </c>
      <c r="B21" s="29" t="n">
        <v>1173</v>
      </c>
      <c r="C21" s="29" t="n">
        <v>847</v>
      </c>
      <c r="D21" s="29" t="n">
        <v>734</v>
      </c>
      <c r="E21" s="29" t="n">
        <v>568</v>
      </c>
      <c r="F21" s="29" t="n">
        <v>839</v>
      </c>
      <c r="G21" s="29" t="n">
        <v>1017</v>
      </c>
      <c r="H21" s="29" t="n">
        <v>852</v>
      </c>
      <c r="I21" s="29" t="n">
        <v>512</v>
      </c>
      <c r="J21" s="29" t="n">
        <v>592</v>
      </c>
      <c r="K21" s="29" t="n">
        <v>629</v>
      </c>
      <c r="L21" s="29" t="n">
        <v>1212</v>
      </c>
      <c r="M21" s="29" t="n">
        <v>901</v>
      </c>
      <c r="N21" s="29" t="n">
        <v>673</v>
      </c>
      <c r="O21" s="30" t="n">
        <v>2007</v>
      </c>
      <c r="P21" s="51"/>
    </row>
    <row r="22" s="10" customFormat="true" ht="12" hidden="false" customHeight="true" outlineLevel="0" collapsed="false">
      <c r="A22" s="26" t="n">
        <v>2008</v>
      </c>
      <c r="B22" s="29" t="n">
        <v>1038</v>
      </c>
      <c r="C22" s="29" t="n">
        <v>796</v>
      </c>
      <c r="D22" s="29" t="n">
        <v>715</v>
      </c>
      <c r="E22" s="29" t="n">
        <v>581</v>
      </c>
      <c r="F22" s="29" t="n">
        <v>784</v>
      </c>
      <c r="G22" s="29" t="n">
        <v>975</v>
      </c>
      <c r="H22" s="29" t="n">
        <v>786</v>
      </c>
      <c r="I22" s="29" t="n">
        <v>511</v>
      </c>
      <c r="J22" s="29" t="n">
        <v>555</v>
      </c>
      <c r="K22" s="29" t="n">
        <v>1012</v>
      </c>
      <c r="L22" s="29" t="n">
        <v>1125</v>
      </c>
      <c r="M22" s="29" t="n">
        <v>850</v>
      </c>
      <c r="N22" s="29" t="n">
        <v>612</v>
      </c>
      <c r="O22" s="30" t="n">
        <v>2008</v>
      </c>
      <c r="P22" s="51"/>
    </row>
    <row r="23" s="10" customFormat="true" ht="12" hidden="false" customHeight="true" outlineLevel="0" collapsed="false">
      <c r="A23" s="26" t="n">
        <v>2009</v>
      </c>
      <c r="B23" s="29" t="n">
        <v>832</v>
      </c>
      <c r="C23" s="29" t="n">
        <v>770</v>
      </c>
      <c r="D23" s="29" t="n">
        <v>685</v>
      </c>
      <c r="E23" s="29" t="n">
        <v>824</v>
      </c>
      <c r="F23" s="29" t="n">
        <v>749</v>
      </c>
      <c r="G23" s="29" t="n">
        <v>1334</v>
      </c>
      <c r="H23" s="29" t="n">
        <v>774</v>
      </c>
      <c r="I23" s="29" t="n">
        <v>507</v>
      </c>
      <c r="J23" s="29" t="n">
        <v>564</v>
      </c>
      <c r="K23" s="29" t="n">
        <v>1056</v>
      </c>
      <c r="L23" s="29" t="n">
        <v>1261</v>
      </c>
      <c r="M23" s="29" t="n">
        <v>740</v>
      </c>
      <c r="N23" s="29" t="n">
        <v>591</v>
      </c>
      <c r="O23" s="30" t="n">
        <v>2009</v>
      </c>
      <c r="P23" s="51"/>
    </row>
    <row r="24" s="10" customFormat="true" ht="12" hidden="false" customHeight="true" outlineLevel="0" collapsed="false">
      <c r="A24" s="26" t="n">
        <v>2010</v>
      </c>
      <c r="B24" s="29" t="n">
        <v>773</v>
      </c>
      <c r="C24" s="29" t="n">
        <v>770</v>
      </c>
      <c r="D24" s="29" t="n">
        <v>699</v>
      </c>
      <c r="E24" s="29" t="n">
        <v>806</v>
      </c>
      <c r="F24" s="29" t="n">
        <v>746</v>
      </c>
      <c r="G24" s="29" t="n">
        <v>1361</v>
      </c>
      <c r="H24" s="29" t="n">
        <v>777</v>
      </c>
      <c r="I24" s="29" t="n">
        <v>512</v>
      </c>
      <c r="J24" s="29" t="n">
        <v>539</v>
      </c>
      <c r="K24" s="29" t="n">
        <v>1230</v>
      </c>
      <c r="L24" s="29" t="n">
        <v>1243</v>
      </c>
      <c r="M24" s="29" t="n">
        <v>700</v>
      </c>
      <c r="N24" s="29" t="n">
        <v>699</v>
      </c>
      <c r="O24" s="30" t="n">
        <v>2010</v>
      </c>
      <c r="P24" s="51"/>
    </row>
    <row r="25" s="10" customFormat="true" ht="12" hidden="false" customHeight="true" outlineLevel="0" collapsed="false">
      <c r="A25" s="26" t="n">
        <v>2011</v>
      </c>
      <c r="B25" s="29" t="n">
        <v>779</v>
      </c>
      <c r="C25" s="29" t="n">
        <v>775</v>
      </c>
      <c r="D25" s="29" t="n">
        <v>692</v>
      </c>
      <c r="E25" s="29" t="n">
        <v>793</v>
      </c>
      <c r="F25" s="29" t="n">
        <v>723</v>
      </c>
      <c r="G25" s="29" t="n">
        <v>1279</v>
      </c>
      <c r="H25" s="29" t="n">
        <v>811</v>
      </c>
      <c r="I25" s="29" t="n">
        <v>540</v>
      </c>
      <c r="J25" s="29" t="n">
        <v>548</v>
      </c>
      <c r="K25" s="29" t="n">
        <v>1251</v>
      </c>
      <c r="L25" s="29" t="n">
        <v>1169</v>
      </c>
      <c r="M25" s="29" t="n">
        <v>678</v>
      </c>
      <c r="N25" s="29" t="n">
        <v>761</v>
      </c>
      <c r="O25" s="30" t="n">
        <v>2011</v>
      </c>
      <c r="P25" s="51"/>
    </row>
    <row r="26" s="10" customFormat="true" ht="12" hidden="false" customHeight="true" outlineLevel="0" collapsed="false">
      <c r="A26" s="26" t="n">
        <v>2012</v>
      </c>
      <c r="B26" s="29" t="n">
        <v>724</v>
      </c>
      <c r="C26" s="29" t="n">
        <v>765</v>
      </c>
      <c r="D26" s="29" t="n">
        <v>724</v>
      </c>
      <c r="E26" s="29" t="n">
        <v>888</v>
      </c>
      <c r="F26" s="29" t="n">
        <v>720</v>
      </c>
      <c r="G26" s="29" t="n">
        <v>1293</v>
      </c>
      <c r="H26" s="29" t="n">
        <v>810</v>
      </c>
      <c r="I26" s="29" t="n">
        <v>534</v>
      </c>
      <c r="J26" s="29" t="n">
        <v>564</v>
      </c>
      <c r="K26" s="29" t="n">
        <v>747</v>
      </c>
      <c r="L26" s="29" t="n">
        <v>1180</v>
      </c>
      <c r="M26" s="29" t="n">
        <v>716</v>
      </c>
      <c r="N26" s="29" t="n">
        <v>722</v>
      </c>
      <c r="O26" s="30" t="n">
        <v>2012</v>
      </c>
      <c r="P26" s="51"/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0" t="n">
        <v>1991</v>
      </c>
    </row>
    <row r="29" customFormat="false" ht="12" hidden="false" customHeight="tru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13.8274336283186</v>
      </c>
      <c r="C30" s="39" t="n">
        <v>3.16455696202532</v>
      </c>
      <c r="D30" s="39" t="n">
        <v>8.70748299319727</v>
      </c>
      <c r="E30" s="39" t="n">
        <v>15.1343705799151</v>
      </c>
      <c r="F30" s="39" t="n">
        <v>-6.36363636363636</v>
      </c>
      <c r="G30" s="39" t="n">
        <v>5.30393325387367</v>
      </c>
      <c r="H30" s="39" t="n">
        <v>-22.7913882702301</v>
      </c>
      <c r="I30" s="39" t="n">
        <v>-10.0235849056604</v>
      </c>
      <c r="J30" s="39" t="n">
        <v>-7.78364116094987</v>
      </c>
      <c r="K30" s="39" t="n">
        <v>5.13595166163141</v>
      </c>
      <c r="L30" s="39" t="n">
        <v>4.0506329113924</v>
      </c>
      <c r="M30" s="39" t="n">
        <v>1.02941176470588</v>
      </c>
      <c r="N30" s="37" t="s">
        <v>218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23.712342079689</v>
      </c>
      <c r="C31" s="39" t="n">
        <v>41.717791411043</v>
      </c>
      <c r="D31" s="39" t="n">
        <v>45.0563204005006</v>
      </c>
      <c r="E31" s="39" t="n">
        <v>22.8501228501228</v>
      </c>
      <c r="F31" s="39" t="n">
        <v>33.9805825242719</v>
      </c>
      <c r="G31" s="39" t="n">
        <v>18.8455008488964</v>
      </c>
      <c r="H31" s="39" t="n">
        <v>24.7115384615385</v>
      </c>
      <c r="I31" s="39" t="n">
        <v>14.1546526867628</v>
      </c>
      <c r="J31" s="39" t="n">
        <v>51.3590844062947</v>
      </c>
      <c r="K31" s="39" t="n">
        <v>42.2413793103448</v>
      </c>
      <c r="L31" s="39" t="n">
        <v>64.3552311435523</v>
      </c>
      <c r="M31" s="39" t="n">
        <v>56.9141193595342</v>
      </c>
      <c r="N31" s="39" t="n">
        <v>44.1025641025641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6.28436763550668</v>
      </c>
      <c r="C32" s="39" t="n">
        <v>9.26406926406926</v>
      </c>
      <c r="D32" s="39" t="n">
        <v>4.91803278688525</v>
      </c>
      <c r="E32" s="39" t="n">
        <v>16.4</v>
      </c>
      <c r="F32" s="39" t="n">
        <v>16.1030595813205</v>
      </c>
      <c r="G32" s="39" t="n">
        <v>18.2857142857143</v>
      </c>
      <c r="H32" s="39" t="n">
        <v>10.8712413261372</v>
      </c>
      <c r="I32" s="39" t="n">
        <v>19.2881745120551</v>
      </c>
      <c r="J32" s="39" t="n">
        <v>19.8487712665406</v>
      </c>
      <c r="K32" s="39" t="n">
        <v>17.5757575757576</v>
      </c>
      <c r="L32" s="39" t="n">
        <v>8.58623242042931</v>
      </c>
      <c r="M32" s="39" t="n">
        <v>22.7272727272727</v>
      </c>
      <c r="N32" s="39" t="n">
        <v>19.3357058125741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1.33037694013302</v>
      </c>
      <c r="C33" s="39" t="n">
        <v>11.8858954041204</v>
      </c>
      <c r="D33" s="39" t="n">
        <v>7.97697368421053</v>
      </c>
      <c r="E33" s="39" t="n">
        <v>2.9209621993127</v>
      </c>
      <c r="F33" s="37" t="s">
        <v>218</v>
      </c>
      <c r="G33" s="39" t="n">
        <v>1.44927536231884</v>
      </c>
      <c r="H33" s="39" t="n">
        <v>5.21557719054242</v>
      </c>
      <c r="I33" s="39" t="n">
        <v>2.502406159769</v>
      </c>
      <c r="J33" s="39" t="n">
        <v>-0.788643533123022</v>
      </c>
      <c r="K33" s="39" t="n">
        <v>8.50515463917525</v>
      </c>
      <c r="L33" s="39" t="n">
        <v>-8.28220858895705</v>
      </c>
      <c r="M33" s="39" t="n">
        <v>5.44217687074831</v>
      </c>
      <c r="N33" s="39" t="n">
        <v>14.5129224652087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2.84463894967178</v>
      </c>
      <c r="C34" s="39" t="n">
        <v>-1.13314447592067</v>
      </c>
      <c r="D34" s="39" t="n">
        <v>-0.0761614623000781</v>
      </c>
      <c r="E34" s="39" t="n">
        <v>-5.25876460767947</v>
      </c>
      <c r="F34" s="39" t="n">
        <v>1.52565880721221</v>
      </c>
      <c r="G34" s="39" t="n">
        <v>-16.4285714285714</v>
      </c>
      <c r="H34" s="39" t="n">
        <v>-6.27891606080635</v>
      </c>
      <c r="I34" s="39" t="n">
        <v>7.6056338028169</v>
      </c>
      <c r="J34" s="39" t="n">
        <v>-7.71065182829889</v>
      </c>
      <c r="K34" s="39" t="n">
        <v>1.97941409342835</v>
      </c>
      <c r="L34" s="39" t="n">
        <v>-4.0133779264214</v>
      </c>
      <c r="M34" s="39" t="n">
        <v>-2.5089605734767</v>
      </c>
      <c r="N34" s="39" t="n">
        <v>4.42708333333333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1.65165165165165</v>
      </c>
      <c r="C35" s="39" t="n">
        <v>-8.45272206303726</v>
      </c>
      <c r="D35" s="39" t="n">
        <v>-2.13414634146342</v>
      </c>
      <c r="E35" s="39" t="n">
        <v>-4.1409691629956</v>
      </c>
      <c r="F35" s="39" t="n">
        <v>-9.69945355191257</v>
      </c>
      <c r="G35" s="39" t="n">
        <v>-10.303893637227</v>
      </c>
      <c r="H35" s="39" t="n">
        <v>-8.32157968970381</v>
      </c>
      <c r="I35" s="39" t="n">
        <v>-9.9476439790576</v>
      </c>
      <c r="J35" s="39" t="n">
        <v>-5.77088716623601</v>
      </c>
      <c r="K35" s="39" t="n">
        <v>-9.62732919254658</v>
      </c>
      <c r="L35" s="39" t="n">
        <v>-16.5311653116531</v>
      </c>
      <c r="M35" s="39" t="n">
        <v>-3.67647058823529</v>
      </c>
      <c r="N35" s="39" t="n">
        <v>-6.89941812136325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0</v>
      </c>
      <c r="C36" s="39" t="n">
        <v>-1.40845070422535</v>
      </c>
      <c r="D36" s="39" t="n">
        <v>1.71339563862929</v>
      </c>
      <c r="E36" s="39" t="n">
        <v>-1.28676470588235</v>
      </c>
      <c r="F36" s="39" t="n">
        <v>-3.47957639939486</v>
      </c>
      <c r="G36" s="39" t="n">
        <v>-6.88194812069878</v>
      </c>
      <c r="H36" s="39" t="n">
        <v>-5.76923076923077</v>
      </c>
      <c r="I36" s="39" t="n">
        <v>-1.74418604651163</v>
      </c>
      <c r="J36" s="39" t="n">
        <v>-6.39853747714808</v>
      </c>
      <c r="K36" s="39" t="n">
        <v>-6.27147766323024</v>
      </c>
      <c r="L36" s="39" t="n">
        <v>-1.43784786641929</v>
      </c>
      <c r="M36" s="39" t="n">
        <v>-0.992366412213741</v>
      </c>
      <c r="N36" s="39" t="n">
        <v>4.64285714285715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40.5343511450382</v>
      </c>
      <c r="C37" s="39" t="n">
        <v>-2.46031746031747</v>
      </c>
      <c r="D37" s="39" t="n">
        <v>-6.73813169984686</v>
      </c>
      <c r="E37" s="39" t="n">
        <v>-3.35195530726257</v>
      </c>
      <c r="F37" s="39" t="n">
        <v>3.84012539184953</v>
      </c>
      <c r="G37" s="39" t="n">
        <v>-19.044911881751</v>
      </c>
      <c r="H37" s="39" t="n">
        <v>-11.6734693877551</v>
      </c>
      <c r="I37" s="39" t="n">
        <v>-10.3550295857988</v>
      </c>
      <c r="J37" s="39" t="n">
        <v>-2.734375</v>
      </c>
      <c r="K37" s="39" t="n">
        <v>3.84967919340056</v>
      </c>
      <c r="L37" s="39" t="n">
        <v>-5.78823529411766</v>
      </c>
      <c r="M37" s="39" t="n">
        <v>-16.1912104857363</v>
      </c>
      <c r="N37" s="39" t="n">
        <v>-1.62116040955631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7.49592612710484</v>
      </c>
      <c r="C38" s="39" t="n">
        <v>-4.39381611065907</v>
      </c>
      <c r="D38" s="39" t="n">
        <v>-17.6518883415435</v>
      </c>
      <c r="E38" s="39" t="n">
        <v>-18.0154142581888</v>
      </c>
      <c r="F38" s="39" t="n">
        <v>-12.5283018867924</v>
      </c>
      <c r="G38" s="39" t="n">
        <v>-12.9213483146067</v>
      </c>
      <c r="H38" s="39" t="n">
        <v>-11.1829944547135</v>
      </c>
      <c r="I38" s="39" t="n">
        <v>-24.6424642464247</v>
      </c>
      <c r="J38" s="39" t="n">
        <v>-13.855421686747</v>
      </c>
      <c r="K38" s="39" t="n">
        <v>-17.1226831421006</v>
      </c>
      <c r="L38" s="39" t="n">
        <v>-4.1958041958042</v>
      </c>
      <c r="M38" s="39" t="n">
        <v>-11.3155473781049</v>
      </c>
      <c r="N38" s="39" t="n">
        <v>-22.2029488291414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9.8062243100411</v>
      </c>
      <c r="C39" s="39" t="n">
        <v>-6.80851063829788</v>
      </c>
      <c r="D39" s="39" t="n">
        <v>-15.3539381854437</v>
      </c>
      <c r="E39" s="39" t="n">
        <v>-14.4535840188014</v>
      </c>
      <c r="F39" s="39" t="n">
        <v>-13.7187230371009</v>
      </c>
      <c r="G39" s="39" t="n">
        <v>-1.85483870967742</v>
      </c>
      <c r="H39" s="39" t="n">
        <v>-1.87304890738814</v>
      </c>
      <c r="I39" s="39" t="n">
        <v>-9.48905109489051</v>
      </c>
      <c r="J39" s="39" t="n">
        <v>-21.4452214452214</v>
      </c>
      <c r="K39" s="39" t="n">
        <v>-17.7848775292865</v>
      </c>
      <c r="L39" s="39" t="n">
        <v>-21.9499478623566</v>
      </c>
      <c r="M39" s="39" t="n">
        <v>1.03734439834025</v>
      </c>
      <c r="N39" s="39" t="n">
        <v>-5.01672240802675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8.3984375</v>
      </c>
      <c r="C40" s="39" t="n">
        <v>-17.4429223744292</v>
      </c>
      <c r="D40" s="39" t="n">
        <v>0.117785630153122</v>
      </c>
      <c r="E40" s="39" t="n">
        <v>-3.02197802197803</v>
      </c>
      <c r="F40" s="39" t="n">
        <v>3.3</v>
      </c>
      <c r="G40" s="39" t="n">
        <v>-1.31470829909614</v>
      </c>
      <c r="H40" s="39" t="n">
        <v>-6.99893955461293</v>
      </c>
      <c r="I40" s="39" t="n">
        <v>-9.03225806451613</v>
      </c>
      <c r="J40" s="39" t="n">
        <v>-0.14836795252225</v>
      </c>
      <c r="K40" s="39" t="n">
        <v>-1.68393782383419</v>
      </c>
      <c r="L40" s="39" t="n">
        <v>1.67000668002673</v>
      </c>
      <c r="M40" s="39" t="n">
        <v>0.924024640657081</v>
      </c>
      <c r="N40" s="39" t="n">
        <v>-16.0798122065728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0.355366027007818</v>
      </c>
      <c r="C41" s="39" t="n">
        <v>3.42920353982301</v>
      </c>
      <c r="D41" s="39" t="n">
        <v>1.88235294117646</v>
      </c>
      <c r="E41" s="39" t="n">
        <v>-3.39943342776205</v>
      </c>
      <c r="F41" s="39" t="n">
        <v>-9.0997095837367</v>
      </c>
      <c r="G41" s="39" t="n">
        <v>-2.08159866777685</v>
      </c>
      <c r="H41" s="39" t="n">
        <v>-2.28050171037629</v>
      </c>
      <c r="I41" s="39" t="n">
        <v>-6.56028368794325</v>
      </c>
      <c r="J41" s="39" t="n">
        <v>-4.30906389301634</v>
      </c>
      <c r="K41" s="39" t="n">
        <v>-1.71277997364953</v>
      </c>
      <c r="L41" s="39" t="n">
        <v>-3.15374507227332</v>
      </c>
      <c r="M41" s="39" t="n">
        <v>-3.86571719226858</v>
      </c>
      <c r="N41" s="39" t="n">
        <v>4.05594405594405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9.12981455064194</v>
      </c>
      <c r="C42" s="39" t="n">
        <v>-8.02139037433155</v>
      </c>
      <c r="D42" s="39" t="n">
        <v>-9.81524249422633</v>
      </c>
      <c r="E42" s="39" t="n">
        <v>-11.58357771261</v>
      </c>
      <c r="F42" s="39" t="n">
        <v>-5.64430244941427</v>
      </c>
      <c r="G42" s="39" t="n">
        <v>-15.9863945578231</v>
      </c>
      <c r="H42" s="39" t="n">
        <v>-5.25087514585765</v>
      </c>
      <c r="I42" s="39" t="n">
        <v>-5.31309297912713</v>
      </c>
      <c r="J42" s="39" t="n">
        <v>-2.01863354037268</v>
      </c>
      <c r="K42" s="39" t="n">
        <v>-4.82573726541556</v>
      </c>
      <c r="L42" s="39" t="n">
        <v>-17.5033921302578</v>
      </c>
      <c r="M42" s="39" t="n">
        <v>-1.16402116402116</v>
      </c>
      <c r="N42" s="39" t="n">
        <v>-5.10752688172043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0.235478806907381</v>
      </c>
      <c r="C43" s="39" t="n">
        <v>2.7906976744186</v>
      </c>
      <c r="D43" s="39" t="n">
        <v>-4.48143405889884</v>
      </c>
      <c r="E43" s="39" t="n">
        <v>-2.1558872305141</v>
      </c>
      <c r="F43" s="39" t="n">
        <v>-2.03160270880362</v>
      </c>
      <c r="G43" s="39" t="n">
        <v>2.22672064777328</v>
      </c>
      <c r="H43" s="39" t="n">
        <v>-1.84729064039408</v>
      </c>
      <c r="I43" s="39" t="n">
        <v>1.40280561122243</v>
      </c>
      <c r="J43" s="39" t="n">
        <v>-4.43740095087163</v>
      </c>
      <c r="K43" s="39" t="n">
        <v>-4.92957746478874</v>
      </c>
      <c r="L43" s="39" t="n">
        <v>-4.85197368421053</v>
      </c>
      <c r="M43" s="39" t="n">
        <v>0.428265524625274</v>
      </c>
      <c r="N43" s="39" t="n">
        <v>0.708215297450423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7.71046420141622</v>
      </c>
      <c r="C44" s="39" t="n">
        <v>-4.18552036199095</v>
      </c>
      <c r="D44" s="39" t="n">
        <v>-1.60857908847186</v>
      </c>
      <c r="E44" s="39" t="n">
        <v>-3.72881355932203</v>
      </c>
      <c r="F44" s="39" t="n">
        <v>-3.3410138248848</v>
      </c>
      <c r="G44" s="39" t="n">
        <v>0.693069306930696</v>
      </c>
      <c r="H44" s="39" t="n">
        <v>6.900878293601</v>
      </c>
      <c r="I44" s="39" t="n">
        <v>1.18577075098814</v>
      </c>
      <c r="J44" s="39" t="n">
        <v>-1.82421227197347</v>
      </c>
      <c r="K44" s="39" t="n">
        <v>-6.81481481481482</v>
      </c>
      <c r="L44" s="39" t="n">
        <v>4.75367329299914</v>
      </c>
      <c r="M44" s="39" t="n">
        <v>-3.94456289978679</v>
      </c>
      <c r="N44" s="39" t="n">
        <v>-5.34458509142054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1.5089514066496</v>
      </c>
      <c r="C45" s="39" t="n">
        <v>-6.02125147579693</v>
      </c>
      <c r="D45" s="39" t="n">
        <v>-2.58855585831063</v>
      </c>
      <c r="E45" s="39" t="n">
        <v>2.28873239436621</v>
      </c>
      <c r="F45" s="39" t="n">
        <v>-6.55542312276519</v>
      </c>
      <c r="G45" s="39" t="n">
        <v>-4.12979351032449</v>
      </c>
      <c r="H45" s="39" t="n">
        <v>-7.74647887323944</v>
      </c>
      <c r="I45" s="39" t="n">
        <v>-0.1953125</v>
      </c>
      <c r="J45" s="39" t="n">
        <v>-6.25</v>
      </c>
      <c r="K45" s="39" t="n">
        <v>60.8903020667727</v>
      </c>
      <c r="L45" s="39" t="n">
        <v>-7.17821782178217</v>
      </c>
      <c r="M45" s="39" t="n">
        <v>-5.66037735849056</v>
      </c>
      <c r="N45" s="39" t="n">
        <v>-9.06389301634472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19.8458574181118</v>
      </c>
      <c r="C46" s="39" t="n">
        <v>-3.26633165829145</v>
      </c>
      <c r="D46" s="39" t="n">
        <v>-4.1958041958042</v>
      </c>
      <c r="E46" s="39" t="n">
        <v>41.8244406196213</v>
      </c>
      <c r="F46" s="39" t="n">
        <v>-4.46428571428571</v>
      </c>
      <c r="G46" s="39" t="n">
        <v>36.8205128205128</v>
      </c>
      <c r="H46" s="39" t="n">
        <v>-1.52671755725191</v>
      </c>
      <c r="I46" s="39" t="n">
        <v>-0.782778864970652</v>
      </c>
      <c r="J46" s="39" t="n">
        <v>1.62162162162163</v>
      </c>
      <c r="K46" s="39" t="n">
        <v>4.34782608695652</v>
      </c>
      <c r="L46" s="39" t="n">
        <v>12.0888888888889</v>
      </c>
      <c r="M46" s="39" t="n">
        <v>-12.9411764705882</v>
      </c>
      <c r="N46" s="39" t="n">
        <v>-3.43137254901961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7.09134615384616</v>
      </c>
      <c r="C47" s="37" t="s">
        <v>218</v>
      </c>
      <c r="D47" s="39" t="n">
        <v>2.04379562043795</v>
      </c>
      <c r="E47" s="39" t="n">
        <v>-2.18446601941747</v>
      </c>
      <c r="F47" s="39" t="n">
        <v>-0.400534045393869</v>
      </c>
      <c r="G47" s="39" t="n">
        <v>2.02398800599698</v>
      </c>
      <c r="H47" s="39" t="n">
        <v>0.387596899224803</v>
      </c>
      <c r="I47" s="39" t="n">
        <v>0.986193293885606</v>
      </c>
      <c r="J47" s="39" t="n">
        <v>-4.43262411347519</v>
      </c>
      <c r="K47" s="39" t="n">
        <v>16.4772727272727</v>
      </c>
      <c r="L47" s="39" t="n">
        <v>-1.4274385408406</v>
      </c>
      <c r="M47" s="39" t="n">
        <v>-5.4054054054054</v>
      </c>
      <c r="N47" s="39" t="n">
        <v>18.2741116751269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0.776196636481245</v>
      </c>
      <c r="C48" s="39" t="n">
        <v>0.649350649350652</v>
      </c>
      <c r="D48" s="39" t="n">
        <v>-1.00143061516452</v>
      </c>
      <c r="E48" s="39" t="n">
        <v>-1.61290322580645</v>
      </c>
      <c r="F48" s="39" t="n">
        <v>-3.08310991957104</v>
      </c>
      <c r="G48" s="39" t="n">
        <v>-6.02498163115357</v>
      </c>
      <c r="H48" s="39" t="n">
        <v>4.37580437580438</v>
      </c>
      <c r="I48" s="39" t="n">
        <v>5.46875</v>
      </c>
      <c r="J48" s="39" t="n">
        <v>1.66975881261595</v>
      </c>
      <c r="K48" s="39" t="n">
        <v>1.70731707317073</v>
      </c>
      <c r="L48" s="39" t="n">
        <v>-5.95333869670152</v>
      </c>
      <c r="M48" s="39" t="n">
        <v>-3.14285714285715</v>
      </c>
      <c r="N48" s="39" t="n">
        <v>8.86981402002863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-7.06033376123236</v>
      </c>
      <c r="C49" s="39" t="n">
        <v>-1.29032258064517</v>
      </c>
      <c r="D49" s="39" t="n">
        <v>4.62427745664739</v>
      </c>
      <c r="E49" s="39" t="n">
        <v>11.9798234552333</v>
      </c>
      <c r="F49" s="39" t="n">
        <v>-0.414937759336098</v>
      </c>
      <c r="G49" s="39" t="n">
        <v>1.09460516028146</v>
      </c>
      <c r="H49" s="39" t="n">
        <v>-0.1233045622688</v>
      </c>
      <c r="I49" s="39" t="n">
        <v>-1.11111111111111</v>
      </c>
      <c r="J49" s="39" t="n">
        <v>2.91970802919708</v>
      </c>
      <c r="K49" s="39" t="n">
        <v>-40.2877697841727</v>
      </c>
      <c r="L49" s="39" t="n">
        <v>0.940975192472209</v>
      </c>
      <c r="M49" s="39" t="n">
        <v>5.6047197640118</v>
      </c>
      <c r="N49" s="39" t="n">
        <v>-5.12483574244416</v>
      </c>
      <c r="O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O50" s="44"/>
    </row>
    <row r="51" s="22" customFormat="tru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O51" s="44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94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9</v>
      </c>
      <c r="C2" s="15"/>
      <c r="D2" s="15"/>
      <c r="E2" s="15"/>
      <c r="F2" s="15"/>
      <c r="G2" s="15"/>
      <c r="H2" s="15"/>
      <c r="I2" s="16" t="s">
        <v>289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37" t="n">
        <v>53.4692400862001</v>
      </c>
      <c r="C5" s="37" t="n">
        <v>140.119878803847</v>
      </c>
      <c r="D5" s="37" t="n">
        <v>178.635903306768</v>
      </c>
      <c r="E5" s="37" t="n">
        <v>126.898221435888</v>
      </c>
      <c r="F5" s="37" t="n">
        <v>72.9028601325427</v>
      </c>
      <c r="G5" s="37" t="n">
        <v>23.2818187762931</v>
      </c>
      <c r="H5" s="113" t="s">
        <v>257</v>
      </c>
      <c r="I5" s="113" t="s">
        <v>257</v>
      </c>
      <c r="J5" s="37" t="n">
        <v>59.5397141060289</v>
      </c>
      <c r="K5" s="37" t="n">
        <v>90.9238852466639</v>
      </c>
      <c r="L5" s="37" t="n">
        <v>319.078832676685</v>
      </c>
      <c r="M5" s="37" t="n">
        <v>18.4920376990575</v>
      </c>
      <c r="N5" s="37" t="n">
        <v>62.7008440137543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37" t="n">
        <v>76.5733880735532</v>
      </c>
      <c r="C6" s="37" t="n">
        <v>183.431036754051</v>
      </c>
      <c r="D6" s="37" t="n">
        <v>78.3188763154419</v>
      </c>
      <c r="E6" s="37" t="n">
        <v>47.2464847751187</v>
      </c>
      <c r="F6" s="37" t="n">
        <v>108.532438088594</v>
      </c>
      <c r="G6" s="37" t="n">
        <v>62.4136277437496</v>
      </c>
      <c r="H6" s="113" t="s">
        <v>257</v>
      </c>
      <c r="I6" s="113" t="s">
        <v>257</v>
      </c>
      <c r="J6" s="37" t="n">
        <v>55.4586711539442</v>
      </c>
      <c r="K6" s="37" t="n">
        <v>184.6980053006</v>
      </c>
      <c r="L6" s="37" t="n">
        <v>257.191171855933</v>
      </c>
      <c r="M6" s="37" t="n">
        <v>19.9279886423892</v>
      </c>
      <c r="N6" s="37" t="n">
        <v>62.0110451182661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37" t="n">
        <v>108.200022021928</v>
      </c>
      <c r="C7" s="37" t="n">
        <v>163.980371492557</v>
      </c>
      <c r="D7" s="37" t="n">
        <v>75.3951829509929</v>
      </c>
      <c r="E7" s="37" t="n">
        <v>47.4625197876897</v>
      </c>
      <c r="F7" s="37" t="n">
        <v>103.274328566446</v>
      </c>
      <c r="G7" s="37" t="n">
        <v>62.8899012577108</v>
      </c>
      <c r="H7" s="113" t="s">
        <v>257</v>
      </c>
      <c r="I7" s="113" t="s">
        <v>257</v>
      </c>
      <c r="J7" s="37" t="n">
        <v>52.7901007937722</v>
      </c>
      <c r="K7" s="37" t="n">
        <v>161.426512298321</v>
      </c>
      <c r="L7" s="37" t="n">
        <v>201.945538858478</v>
      </c>
      <c r="M7" s="37" t="n">
        <v>18.2525700015394</v>
      </c>
      <c r="N7" s="37" t="n">
        <v>110.915911222257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37" t="n">
        <v>78.9769241659195</v>
      </c>
      <c r="C8" s="37" t="n">
        <v>152.845474904492</v>
      </c>
      <c r="D8" s="37" t="n">
        <v>126.595042050108</v>
      </c>
      <c r="E8" s="37" t="n">
        <v>94.025514479933</v>
      </c>
      <c r="F8" s="37" t="n">
        <v>184.731426578305</v>
      </c>
      <c r="G8" s="37" t="n">
        <v>94.8274734616474</v>
      </c>
      <c r="H8" s="113" t="s">
        <v>257</v>
      </c>
      <c r="I8" s="113" t="s">
        <v>257</v>
      </c>
      <c r="J8" s="37" t="n">
        <v>93.3642683527952</v>
      </c>
      <c r="K8" s="37" t="n">
        <v>157.502208583252</v>
      </c>
      <c r="L8" s="37" t="n">
        <v>303.165858931</v>
      </c>
      <c r="M8" s="37" t="n">
        <v>38.0599695533928</v>
      </c>
      <c r="N8" s="37" t="n">
        <v>105.751797436699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37" t="n">
        <v>91.2478567945511</v>
      </c>
      <c r="C9" s="37" t="n">
        <v>150.062574100909</v>
      </c>
      <c r="D9" s="37" t="n">
        <v>175.245475760645</v>
      </c>
      <c r="E9" s="37" t="n">
        <v>97.338672129621</v>
      </c>
      <c r="F9" s="37" t="n">
        <v>186.226892221835</v>
      </c>
      <c r="G9" s="37" t="n">
        <v>56.7136037665933</v>
      </c>
      <c r="H9" s="113" t="s">
        <v>257</v>
      </c>
      <c r="I9" s="113" t="s">
        <v>257</v>
      </c>
      <c r="J9" s="37" t="n">
        <v>100.326347458059</v>
      </c>
      <c r="K9" s="37" t="n">
        <v>173.101780815548</v>
      </c>
      <c r="L9" s="37" t="n">
        <v>359.886335901817</v>
      </c>
      <c r="M9" s="37" t="n">
        <v>35.2291192720182</v>
      </c>
      <c r="N9" s="37" t="n">
        <v>101.442117328332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37" t="n">
        <v>65.6316360719173</v>
      </c>
      <c r="C10" s="37" t="n">
        <v>142.062969305757</v>
      </c>
      <c r="D10" s="37" t="n">
        <v>148.79133459557</v>
      </c>
      <c r="E10" s="37" t="n">
        <v>108.710308222367</v>
      </c>
      <c r="F10" s="37" t="n">
        <v>246.834670387164</v>
      </c>
      <c r="G10" s="37" t="n">
        <v>91.1437103559518</v>
      </c>
      <c r="H10" s="113" t="s">
        <v>257</v>
      </c>
      <c r="I10" s="113" t="s">
        <v>257</v>
      </c>
      <c r="J10" s="37" t="n">
        <v>121.948566280829</v>
      </c>
      <c r="K10" s="37" t="n">
        <v>165.899474589668</v>
      </c>
      <c r="L10" s="37" t="n">
        <v>239.576723266274</v>
      </c>
      <c r="M10" s="37" t="n">
        <v>65.0642286574415</v>
      </c>
      <c r="N10" s="37" t="n">
        <v>114.617067833698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37" t="n">
        <v>65.1974895002596</v>
      </c>
      <c r="C11" s="37" t="n">
        <v>145.382690027664</v>
      </c>
      <c r="D11" s="37" t="n">
        <v>137.690986746511</v>
      </c>
      <c r="E11" s="37" t="n">
        <v>93.6120681627712</v>
      </c>
      <c r="F11" s="37" t="n">
        <v>166.022846180677</v>
      </c>
      <c r="G11" s="37" t="n">
        <v>27.6750877345947</v>
      </c>
      <c r="H11" s="113" t="s">
        <v>257</v>
      </c>
      <c r="I11" s="113" t="s">
        <v>257</v>
      </c>
      <c r="J11" s="37" t="n">
        <v>116.076011762106</v>
      </c>
      <c r="K11" s="37" t="n">
        <v>138.252661924025</v>
      </c>
      <c r="L11" s="37" t="n">
        <v>207.984379903072</v>
      </c>
      <c r="M11" s="37" t="n">
        <v>53.5740553854575</v>
      </c>
      <c r="N11" s="37" t="n">
        <v>122.113160362613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37" t="n">
        <v>79.3638808928319</v>
      </c>
      <c r="C12" s="37" t="n">
        <v>143.241997101831</v>
      </c>
      <c r="D12" s="37" t="n">
        <v>125.798071419136</v>
      </c>
      <c r="E12" s="37" t="n">
        <v>107.794021789738</v>
      </c>
      <c r="F12" s="37" t="n">
        <v>190.325252877572</v>
      </c>
      <c r="G12" s="37" t="n">
        <v>112.243607908102</v>
      </c>
      <c r="H12" s="113" t="s">
        <v>257</v>
      </c>
      <c r="I12" s="113" t="s">
        <v>257</v>
      </c>
      <c r="J12" s="37" t="n">
        <v>95.7319871500688</v>
      </c>
      <c r="K12" s="37" t="n">
        <v>108.002045845539</v>
      </c>
      <c r="L12" s="37" t="n">
        <v>247.784247411178</v>
      </c>
      <c r="M12" s="37" t="n">
        <v>61.0950515710791</v>
      </c>
      <c r="N12" s="37" t="n">
        <v>130.130249036157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37" t="n">
        <v>78.4358139461721</v>
      </c>
      <c r="C13" s="37" t="n">
        <v>164.777367935713</v>
      </c>
      <c r="D13" s="37" t="n">
        <v>140.456166615297</v>
      </c>
      <c r="E13" s="37" t="n">
        <v>103.247974671757</v>
      </c>
      <c r="F13" s="37" t="n">
        <v>152.031740495291</v>
      </c>
      <c r="G13" s="37" t="n">
        <v>52.6124201669682</v>
      </c>
      <c r="H13" s="113" t="s">
        <v>257</v>
      </c>
      <c r="I13" s="113" t="s">
        <v>257</v>
      </c>
      <c r="J13" s="37" t="n">
        <v>113.611408563221</v>
      </c>
      <c r="K13" s="37" t="n">
        <v>138.317757009346</v>
      </c>
      <c r="L13" s="37" t="n">
        <v>234.413026045117</v>
      </c>
      <c r="M13" s="37" t="n">
        <v>68.5604570412056</v>
      </c>
      <c r="N13" s="37" t="n">
        <v>148.173387516932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</row>
    <row r="14" s="22" customFormat="true" ht="12" hidden="false" customHeight="true" outlineLevel="0" collapsed="false">
      <c r="A14" s="26" t="n">
        <v>2000</v>
      </c>
      <c r="B14" s="37" t="n">
        <v>79.547921287339</v>
      </c>
      <c r="C14" s="37" t="n">
        <v>146.090765380055</v>
      </c>
      <c r="D14" s="37" t="n">
        <v>111.338118092554</v>
      </c>
      <c r="E14" s="37" t="n">
        <v>90.645311481516</v>
      </c>
      <c r="F14" s="37" t="n">
        <v>150.850191838158</v>
      </c>
      <c r="G14" s="37" t="n">
        <v>39.6080824814177</v>
      </c>
      <c r="H14" s="113" t="s">
        <v>257</v>
      </c>
      <c r="I14" s="113" t="s">
        <v>257</v>
      </c>
      <c r="J14" s="37" t="n">
        <v>96.0328387129672</v>
      </c>
      <c r="K14" s="37" t="n">
        <v>89.0268284744502</v>
      </c>
      <c r="L14" s="37" t="n">
        <v>162.051532373348</v>
      </c>
      <c r="M14" s="37" t="n">
        <v>75.4605476968339</v>
      </c>
      <c r="N14" s="37" t="n">
        <v>265.643430238616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37" t="n">
        <v>67.9124785679455</v>
      </c>
      <c r="C15" s="37" t="n">
        <v>126.442497694638</v>
      </c>
      <c r="D15" s="37" t="n">
        <v>78.3276826207565</v>
      </c>
      <c r="E15" s="37" t="n">
        <v>71.4628922618493</v>
      </c>
      <c r="F15" s="37" t="n">
        <v>123.957970003488</v>
      </c>
      <c r="G15" s="37" t="n">
        <v>41.1393508729865</v>
      </c>
      <c r="H15" s="113" t="s">
        <v>257</v>
      </c>
      <c r="I15" s="113" t="s">
        <v>257</v>
      </c>
      <c r="J15" s="37" t="n">
        <v>84.5222919110023</v>
      </c>
      <c r="K15" s="37" t="n">
        <v>110.44776119403</v>
      </c>
      <c r="L15" s="37" t="n">
        <v>205.167183849936</v>
      </c>
      <c r="M15" s="37" t="n">
        <v>48.8009510288559</v>
      </c>
      <c r="N15" s="37" t="n">
        <v>169.575909138272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37" t="n">
        <v>120.746228744907</v>
      </c>
      <c r="C16" s="37" t="n">
        <v>187.521406929258</v>
      </c>
      <c r="D16" s="37" t="n">
        <v>88.5253841750694</v>
      </c>
      <c r="E16" s="37" t="n">
        <v>88.8388118074309</v>
      </c>
      <c r="F16" s="37" t="n">
        <v>170.164806417858</v>
      </c>
      <c r="G16" s="37" t="n">
        <v>74.7531442770887</v>
      </c>
      <c r="H16" s="113" t="s">
        <v>257</v>
      </c>
      <c r="I16" s="113" t="s">
        <v>257</v>
      </c>
      <c r="J16" s="37" t="n">
        <v>85.0849013308857</v>
      </c>
      <c r="K16" s="37" t="n">
        <v>83.0845771144279</v>
      </c>
      <c r="L16" s="37" t="n">
        <v>195.958997245563</v>
      </c>
      <c r="M16" s="37" t="n">
        <v>83.658895369721</v>
      </c>
      <c r="N16" s="37" t="n">
        <v>117.592997811816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37" t="n">
        <v>104.854262029478</v>
      </c>
      <c r="C17" s="37" t="n">
        <v>197.572783559478</v>
      </c>
      <c r="D17" s="37" t="n">
        <v>113.116991766105</v>
      </c>
      <c r="E17" s="37" t="n">
        <v>111.52807523978</v>
      </c>
      <c r="F17" s="37" t="n">
        <v>167.012556679456</v>
      </c>
      <c r="G17" s="37" t="n">
        <v>74.9765677790614</v>
      </c>
      <c r="H17" s="113" t="s">
        <v>257</v>
      </c>
      <c r="I17" s="113" t="s">
        <v>257</v>
      </c>
      <c r="J17" s="37" t="n">
        <v>111.813098091207</v>
      </c>
      <c r="K17" s="37" t="n">
        <v>106.207281350258</v>
      </c>
      <c r="L17" s="37" t="n">
        <v>150.559603918971</v>
      </c>
      <c r="M17" s="37" t="n">
        <v>107.430340557276</v>
      </c>
      <c r="N17" s="37" t="n">
        <v>97.2366364488903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37" t="n">
        <v>84.668019442216</v>
      </c>
      <c r="C18" s="37" t="n">
        <v>166.048610196285</v>
      </c>
      <c r="D18" s="37" t="n">
        <v>103.909999559685</v>
      </c>
      <c r="E18" s="37" t="n">
        <v>88.2633392308409</v>
      </c>
      <c r="F18" s="37" t="n">
        <v>131.500697593303</v>
      </c>
      <c r="G18" s="90" t="s">
        <v>257</v>
      </c>
      <c r="H18" s="113" t="s">
        <v>257</v>
      </c>
      <c r="I18" s="113" t="s">
        <v>257</v>
      </c>
      <c r="J18" s="37" t="n">
        <v>95.3716451651284</v>
      </c>
      <c r="K18" s="37" t="n">
        <v>94.1600409169108</v>
      </c>
      <c r="L18" s="37" t="n">
        <v>238.736445730623</v>
      </c>
      <c r="M18" s="37" t="n">
        <v>118.87689649864</v>
      </c>
      <c r="N18" s="37" t="n">
        <v>95.2255913306242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113" t="s">
        <v>257</v>
      </c>
      <c r="I19" s="113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37" t="n">
        <v>69.8928790524279</v>
      </c>
      <c r="C20" s="37" t="n">
        <v>128.70833882229</v>
      </c>
      <c r="D20" s="37" t="n">
        <v>93.6506538681696</v>
      </c>
      <c r="E20" s="37" t="n">
        <v>137.701834435236</v>
      </c>
      <c r="F20" s="37" t="n">
        <v>77.4982560167423</v>
      </c>
      <c r="G20" s="90" t="s">
        <v>257</v>
      </c>
      <c r="H20" s="113" t="s">
        <v>257</v>
      </c>
      <c r="I20" s="113" t="s">
        <v>257</v>
      </c>
      <c r="J20" s="37" t="n">
        <v>88.28208658406</v>
      </c>
      <c r="K20" s="37" t="n">
        <v>133.998233133398</v>
      </c>
      <c r="L20" s="37" t="n">
        <v>121.955301419058</v>
      </c>
      <c r="M20" s="37" t="n">
        <v>73.6936181858611</v>
      </c>
      <c r="N20" s="37" t="n">
        <v>92.2309054912994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37" t="n">
        <v>43.8708256649836</v>
      </c>
      <c r="C21" s="37" t="n">
        <v>122.098537742063</v>
      </c>
      <c r="D21" s="37" t="n">
        <v>83.2416009863062</v>
      </c>
      <c r="E21" s="90" t="s">
        <v>257</v>
      </c>
      <c r="F21" s="90" t="s">
        <v>257</v>
      </c>
      <c r="G21" s="90" t="s">
        <v>257</v>
      </c>
      <c r="H21" s="113" t="s">
        <v>257</v>
      </c>
      <c r="I21" s="113" t="s">
        <v>257</v>
      </c>
      <c r="J21" s="37" t="n">
        <v>89.1897404517873</v>
      </c>
      <c r="K21" s="37" t="n">
        <v>78.1141023852699</v>
      </c>
      <c r="L21" s="37" t="n">
        <v>70.8517834106203</v>
      </c>
      <c r="M21" s="37" t="n">
        <v>77.6166122162735</v>
      </c>
      <c r="N21" s="37" t="n">
        <v>91.438991351464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37" t="n">
        <v>24.493102417693</v>
      </c>
      <c r="C22" s="37" t="n">
        <v>109.405875378738</v>
      </c>
      <c r="D22" s="37" t="n">
        <v>63.2821099907534</v>
      </c>
      <c r="E22" s="37" t="n">
        <v>144.110252351243</v>
      </c>
      <c r="F22" s="37" t="n">
        <v>103.012731077782</v>
      </c>
      <c r="G22" s="37" t="n">
        <v>136.782047649149</v>
      </c>
      <c r="H22" s="113" t="s">
        <v>257</v>
      </c>
      <c r="I22" s="113" t="s">
        <v>257</v>
      </c>
      <c r="J22" s="37" t="n">
        <v>98.7133071575476</v>
      </c>
      <c r="K22" s="37" t="n">
        <v>129.599665225276</v>
      </c>
      <c r="L22" s="37" t="n">
        <v>103.72720616436</v>
      </c>
      <c r="M22" s="37" t="n">
        <v>170.913227169321</v>
      </c>
      <c r="N22" s="37" t="n">
        <v>105.878920495988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37" t="n">
        <v>48.2862221383292</v>
      </c>
      <c r="C23" s="37" t="n">
        <v>214.042945593466</v>
      </c>
      <c r="D23" s="37" t="n">
        <v>74.8888203954031</v>
      </c>
      <c r="E23" s="37" t="n">
        <v>143.933327125431</v>
      </c>
      <c r="F23" s="37" t="n">
        <v>161.867806069062</v>
      </c>
      <c r="G23" s="37" t="n">
        <v>149.062711162456</v>
      </c>
      <c r="H23" s="113" t="s">
        <v>257</v>
      </c>
      <c r="I23" s="113" t="s">
        <v>257</v>
      </c>
      <c r="J23" s="37" t="n">
        <v>96.9115972328455</v>
      </c>
      <c r="K23" s="37" t="n">
        <v>87.9481099177012</v>
      </c>
      <c r="L23" s="37" t="n">
        <v>194.954848157317</v>
      </c>
      <c r="M23" s="37" t="n">
        <v>34.3593383849614</v>
      </c>
      <c r="N23" s="37" t="n">
        <v>158.361988121288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37" t="n">
        <v>42.868827961556</v>
      </c>
      <c r="C24" s="37" t="n">
        <v>266.433934922935</v>
      </c>
      <c r="D24" s="37" t="n">
        <v>89.8639425828894</v>
      </c>
      <c r="E24" s="37" t="n">
        <v>125.553589719713</v>
      </c>
      <c r="F24" s="37" t="n">
        <v>120.55284269271</v>
      </c>
      <c r="G24" s="37" t="n">
        <v>156.652571005079</v>
      </c>
      <c r="H24" s="113" t="s">
        <v>257</v>
      </c>
      <c r="I24" s="113" t="s">
        <v>257</v>
      </c>
      <c r="J24" s="37" t="n">
        <v>92.2186527968997</v>
      </c>
      <c r="K24" s="37" t="n">
        <v>89.2500116241224</v>
      </c>
      <c r="L24" s="37" t="n">
        <v>107.635717025208</v>
      </c>
      <c r="M24" s="37" t="n">
        <v>42.9912936387117</v>
      </c>
      <c r="N24" s="37" t="n">
        <v>233.677190788788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37" t="n">
        <v>40.4951787708618</v>
      </c>
      <c r="C25" s="37" t="n">
        <v>182.969964431564</v>
      </c>
      <c r="D25" s="37" t="n">
        <v>108.727048566774</v>
      </c>
      <c r="E25" s="37" t="n">
        <v>126.903808548282</v>
      </c>
      <c r="F25" s="37" t="n">
        <v>134.80554586676</v>
      </c>
      <c r="G25" s="37" t="n">
        <v>121.375634849707</v>
      </c>
      <c r="H25" s="113" t="s">
        <v>257</v>
      </c>
      <c r="I25" s="113" t="s">
        <v>257</v>
      </c>
      <c r="J25" s="37" t="n">
        <v>78.1483181207826</v>
      </c>
      <c r="K25" s="37" t="n">
        <v>103.696470916446</v>
      </c>
      <c r="L25" s="37" t="n">
        <v>198.120707088316</v>
      </c>
      <c r="M25" s="37" t="n">
        <v>37.3184749328635</v>
      </c>
      <c r="N25" s="37" t="n">
        <v>186.210274043972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37" t="n">
        <v>28.3831186195397</v>
      </c>
      <c r="C26" s="37" t="n">
        <v>171.271900935318</v>
      </c>
      <c r="D26" s="37" t="n">
        <v>128.589670203866</v>
      </c>
      <c r="E26" s="37" t="n">
        <v>86.5741689170314</v>
      </c>
      <c r="F26" s="37" t="n">
        <v>151.626264387862</v>
      </c>
      <c r="G26" s="37" t="n">
        <v>103.691392200885</v>
      </c>
      <c r="H26" s="113" t="s">
        <v>257</v>
      </c>
      <c r="I26" s="113" t="s">
        <v>257</v>
      </c>
      <c r="J26" s="37" t="n">
        <v>62.5023371237231</v>
      </c>
      <c r="K26" s="37" t="n">
        <v>102.28762728414</v>
      </c>
      <c r="L26" s="37" t="n">
        <v>130.535894843276</v>
      </c>
      <c r="M26" s="37" t="n">
        <v>95.3235379641825</v>
      </c>
      <c r="N26" s="37" t="n">
        <v>250.599145566323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43.2101670981407</v>
      </c>
      <c r="C29" s="39" t="n">
        <v>30.9100738024726</v>
      </c>
      <c r="D29" s="39" t="n">
        <v>-56.1572590584176</v>
      </c>
      <c r="E29" s="39" t="n">
        <v>-62.7682057001967</v>
      </c>
      <c r="F29" s="39" t="n">
        <v>48.8726750792417</v>
      </c>
      <c r="G29" s="39" t="n">
        <v>168.078831570078</v>
      </c>
      <c r="H29" s="39" t="n">
        <v>74.4592645998558</v>
      </c>
      <c r="I29" s="39" t="n">
        <v>3.7487775725307</v>
      </c>
      <c r="J29" s="39" t="n">
        <v>-6.85432070570099</v>
      </c>
      <c r="K29" s="39" t="n">
        <v>103.134748146254</v>
      </c>
      <c r="L29" s="39" t="n">
        <v>-19.39572747637</v>
      </c>
      <c r="M29" s="39" t="n">
        <v>7.76523910831561</v>
      </c>
      <c r="N29" s="39" t="n">
        <v>-1.10014291886861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41.3023829087921</v>
      </c>
      <c r="C30" s="39" t="n">
        <v>-10.6038027182793</v>
      </c>
      <c r="D30" s="39" t="n">
        <v>-3.73306347332321</v>
      </c>
      <c r="E30" s="39" t="n">
        <v>0.457250975600147</v>
      </c>
      <c r="F30" s="39" t="n">
        <v>-4.8447354678022</v>
      </c>
      <c r="G30" s="39" t="n">
        <v>0.76309218223409</v>
      </c>
      <c r="H30" s="39" t="n">
        <v>-12.651100320281</v>
      </c>
      <c r="I30" s="39" t="n">
        <v>84.6041055718475</v>
      </c>
      <c r="J30" s="39" t="n">
        <v>-4.81181807036901</v>
      </c>
      <c r="K30" s="39" t="n">
        <v>-12.5997532915439</v>
      </c>
      <c r="L30" s="39" t="n">
        <v>-21.4803768725005</v>
      </c>
      <c r="M30" s="39" t="n">
        <v>-8.40736449079438</v>
      </c>
      <c r="N30" s="39" t="n">
        <v>78.8647667697271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-27.0084028726776</v>
      </c>
      <c r="C31" s="39" t="n">
        <v>-6.79038380430198</v>
      </c>
      <c r="D31" s="39" t="n">
        <v>67.9086608655026</v>
      </c>
      <c r="E31" s="39" t="n">
        <v>98.1047675103002</v>
      </c>
      <c r="F31" s="39" t="n">
        <v>78.8744881158441</v>
      </c>
      <c r="G31" s="39" t="n">
        <v>50.7833079162623</v>
      </c>
      <c r="H31" s="39" t="n">
        <v>28.1033768998758</v>
      </c>
      <c r="I31" s="39" t="n">
        <v>4.22954725972993</v>
      </c>
      <c r="J31" s="39" t="n">
        <v>76.8594243029171</v>
      </c>
      <c r="K31" s="39" t="n">
        <v>-2.43101561149837</v>
      </c>
      <c r="L31" s="39" t="n">
        <v>50.1225828729282</v>
      </c>
      <c r="M31" s="39" t="n">
        <v>108.518414394152</v>
      </c>
      <c r="N31" s="39" t="n">
        <v>-4.65588185558875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15.5373645634162</v>
      </c>
      <c r="C32" s="39" t="n">
        <v>-1.82072829131653</v>
      </c>
      <c r="D32" s="39" t="n">
        <v>38.429967653299</v>
      </c>
      <c r="E32" s="39" t="n">
        <v>3.52367936300433</v>
      </c>
      <c r="F32" s="39" t="n">
        <v>0.80953504838331</v>
      </c>
      <c r="G32" s="39" t="n">
        <v>-40.192855829349</v>
      </c>
      <c r="H32" s="39" t="n">
        <v>11.4168320945478</v>
      </c>
      <c r="I32" s="39" t="n">
        <v>5.42688403233269</v>
      </c>
      <c r="J32" s="39" t="n">
        <v>7.4568989058603</v>
      </c>
      <c r="K32" s="39" t="n">
        <v>9.90435141996812</v>
      </c>
      <c r="L32" s="39" t="n">
        <v>18.709388046141</v>
      </c>
      <c r="M32" s="39" t="n">
        <v>-7.43786796099052</v>
      </c>
      <c r="N32" s="39" t="n">
        <v>-4.07527835254705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-28.073230016032</v>
      </c>
      <c r="C33" s="39" t="n">
        <v>-5.3308460441128</v>
      </c>
      <c r="D33" s="39" t="n">
        <v>-15.0954773869347</v>
      </c>
      <c r="E33" s="39" t="n">
        <v>11.6825469712624</v>
      </c>
      <c r="F33" s="39" t="n">
        <v>32.5451267763913</v>
      </c>
      <c r="G33" s="39" t="n">
        <v>60.7087264830793</v>
      </c>
      <c r="H33" s="39" t="n">
        <v>12.1053285820834</v>
      </c>
      <c r="I33" s="39" t="n">
        <v>1.62893357771641</v>
      </c>
      <c r="J33" s="39" t="n">
        <v>21.5518847945786</v>
      </c>
      <c r="K33" s="39" t="n">
        <v>-4.16073491095652</v>
      </c>
      <c r="L33" s="39" t="n">
        <v>-33.4298917834895</v>
      </c>
      <c r="M33" s="39" t="n">
        <v>84.6887745193241</v>
      </c>
      <c r="N33" s="39" t="n">
        <v>12.9876533064897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0.66148979004889</v>
      </c>
      <c r="C34" s="39" t="n">
        <v>2.33679525222554</v>
      </c>
      <c r="D34" s="39" t="n">
        <v>-7.46034564393938</v>
      </c>
      <c r="E34" s="39" t="n">
        <v>-13.8885081888577</v>
      </c>
      <c r="F34" s="39" t="n">
        <v>-32.7392517751793</v>
      </c>
      <c r="G34" s="39" t="n">
        <v>-69.6357679246186</v>
      </c>
      <c r="H34" s="39" t="n">
        <v>-13.5443809946222</v>
      </c>
      <c r="I34" s="39" t="n">
        <v>-18.7995326153221</v>
      </c>
      <c r="J34" s="39" t="n">
        <v>-4.81559947592896</v>
      </c>
      <c r="K34" s="39" t="n">
        <v>-16.664798206278</v>
      </c>
      <c r="L34" s="39" t="n">
        <v>-13.1867332236986</v>
      </c>
      <c r="M34" s="39" t="n">
        <v>-17.6597394744798</v>
      </c>
      <c r="N34" s="39" t="n">
        <v>6.54011891125292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21.7284308048639</v>
      </c>
      <c r="C35" s="39" t="n">
        <v>-1.47245378760421</v>
      </c>
      <c r="D35" s="39" t="n">
        <v>-8.63739567010968</v>
      </c>
      <c r="E35" s="39" t="n">
        <v>15.1497065552571</v>
      </c>
      <c r="F35" s="39" t="n">
        <v>14.6379894430001</v>
      </c>
      <c r="G35" s="39" t="n">
        <v>305.576339936203</v>
      </c>
      <c r="H35" s="39" t="n">
        <v>-9.93758283100338</v>
      </c>
      <c r="I35" s="39" t="n">
        <v>33.356273657209</v>
      </c>
      <c r="J35" s="39" t="n">
        <v>-17.5264676165234</v>
      </c>
      <c r="K35" s="39" t="n">
        <v>-21.8806753211812</v>
      </c>
      <c r="L35" s="39" t="n">
        <v>19.135988734661</v>
      </c>
      <c r="M35" s="39" t="n">
        <v>14.0385045177357</v>
      </c>
      <c r="N35" s="39" t="n">
        <v>6.56529455935558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1.16938201133705</v>
      </c>
      <c r="C36" s="39" t="n">
        <v>15.0342575987493</v>
      </c>
      <c r="D36" s="39" t="n">
        <v>11.6520826041302</v>
      </c>
      <c r="E36" s="39" t="n">
        <v>-4.21734623358672</v>
      </c>
      <c r="F36" s="39" t="n">
        <v>-20.1200375690102</v>
      </c>
      <c r="G36" s="39" t="n">
        <v>-53.1265778537305</v>
      </c>
      <c r="H36" s="39" t="n">
        <v>35.7605677260105</v>
      </c>
      <c r="I36" s="39" t="n">
        <v>-5.1442646023927</v>
      </c>
      <c r="J36" s="39" t="n">
        <v>18.6765384751962</v>
      </c>
      <c r="K36" s="39" t="n">
        <v>28.0695712071638</v>
      </c>
      <c r="L36" s="39" t="n">
        <v>-5.39631615236327</v>
      </c>
      <c r="M36" s="39" t="n">
        <v>12.2193291897643</v>
      </c>
      <c r="N36" s="39" t="n">
        <v>13.8654452861009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1.41785656987005</v>
      </c>
      <c r="C37" s="39" t="n">
        <v>-11.3405152599285</v>
      </c>
      <c r="D37" s="39" t="n">
        <v>-20.7310573999185</v>
      </c>
      <c r="E37" s="39" t="n">
        <v>-12.2062086256967</v>
      </c>
      <c r="F37" s="39" t="n">
        <v>-0.77717235445941</v>
      </c>
      <c r="G37" s="39" t="n">
        <v>-24.7172390935079</v>
      </c>
      <c r="H37" s="39" t="n">
        <v>-18.0909090909091</v>
      </c>
      <c r="I37" s="39" t="n">
        <v>-3.09864727848257</v>
      </c>
      <c r="J37" s="39" t="n">
        <v>-15.4725393097051</v>
      </c>
      <c r="K37" s="39" t="n">
        <v>-35.6360091434718</v>
      </c>
      <c r="L37" s="39" t="n">
        <v>-30.8692289386007</v>
      </c>
      <c r="M37" s="39" t="n">
        <v>10.0642424998441</v>
      </c>
      <c r="N37" s="39" t="n">
        <v>79.2787724504578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14.6269601154812</v>
      </c>
      <c r="C38" s="39" t="n">
        <v>-13.4493563876553</v>
      </c>
      <c r="D38" s="39" t="n">
        <v>-29.6488175274856</v>
      </c>
      <c r="E38" s="39" t="n">
        <v>-21.1620644312952</v>
      </c>
      <c r="F38" s="39" t="n">
        <v>-17.8271048296194</v>
      </c>
      <c r="G38" s="39" t="n">
        <v>3.86605029992846</v>
      </c>
      <c r="H38" s="39" t="n">
        <v>-21.0727396909417</v>
      </c>
      <c r="I38" s="39" t="n">
        <v>-14.771335238873</v>
      </c>
      <c r="J38" s="39" t="n">
        <v>-11.9860528504929</v>
      </c>
      <c r="K38" s="39" t="n">
        <v>24.0612106335196</v>
      </c>
      <c r="L38" s="39" t="n">
        <v>26.606136236499</v>
      </c>
      <c r="M38" s="39" t="n">
        <v>-35.3291852254826</v>
      </c>
      <c r="N38" s="39" t="n">
        <v>-36.1640869544752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77.7968221614861</v>
      </c>
      <c r="C39" s="39" t="n">
        <v>48.3056807230485</v>
      </c>
      <c r="D39" s="39" t="n">
        <v>13.0192815785036</v>
      </c>
      <c r="E39" s="39" t="n">
        <v>24.314604399041</v>
      </c>
      <c r="F39" s="39" t="n">
        <v>37.2762125848546</v>
      </c>
      <c r="G39" s="39" t="n">
        <v>81.7071555355392</v>
      </c>
      <c r="H39" s="39" t="n">
        <v>4.53771059249843</v>
      </c>
      <c r="I39" s="39" t="n">
        <v>-39.3849562821895</v>
      </c>
      <c r="J39" s="39" t="n">
        <v>0.665634363625387</v>
      </c>
      <c r="K39" s="39" t="n">
        <v>-24.7747747747748</v>
      </c>
      <c r="L39" s="39" t="n">
        <v>-4.48813812793148</v>
      </c>
      <c r="M39" s="39" t="n">
        <v>71.4288217872102</v>
      </c>
      <c r="N39" s="39" t="n">
        <v>-30.6546558356171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13.1614600974441</v>
      </c>
      <c r="C40" s="39" t="n">
        <v>5.3601222360772</v>
      </c>
      <c r="D40" s="39" t="n">
        <v>27.7791594130813</v>
      </c>
      <c r="E40" s="39" t="n">
        <v>25.5398096515869</v>
      </c>
      <c r="F40" s="39" t="n">
        <v>-1.85246867713751</v>
      </c>
      <c r="G40" s="39" t="n">
        <v>0.298881744886188</v>
      </c>
      <c r="H40" s="39" t="n">
        <v>22.4357813591329</v>
      </c>
      <c r="I40" s="39" t="n">
        <v>34.5996146816183</v>
      </c>
      <c r="J40" s="39" t="n">
        <v>31.4135602700867</v>
      </c>
      <c r="K40" s="39" t="n">
        <v>27.8303206670771</v>
      </c>
      <c r="L40" s="39" t="n">
        <v>-23.1678024304753</v>
      </c>
      <c r="M40" s="39" t="n">
        <v>28.4147251556446</v>
      </c>
      <c r="N40" s="39" t="n">
        <v>-17.3108618214684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19.2517139471039</v>
      </c>
      <c r="C41" s="39" t="n">
        <v>-15.9557266923372</v>
      </c>
      <c r="D41" s="39" t="n">
        <v>-8.13935383417672</v>
      </c>
      <c r="E41" s="39" t="n">
        <v>-20.8599816314603</v>
      </c>
      <c r="F41" s="39" t="n">
        <v>-21.2629875215371</v>
      </c>
      <c r="G41" s="90" t="s">
        <v>257</v>
      </c>
      <c r="H41" s="90" t="s">
        <v>257</v>
      </c>
      <c r="I41" s="39" t="n">
        <v>-4.67207398979704</v>
      </c>
      <c r="J41" s="39" t="n">
        <v>-14.7044069136403</v>
      </c>
      <c r="K41" s="39" t="n">
        <v>-11.3431398301375</v>
      </c>
      <c r="L41" s="39" t="n">
        <v>58.5660691954981</v>
      </c>
      <c r="M41" s="39" t="n">
        <v>10.6548633114143</v>
      </c>
      <c r="N41" s="39" t="n">
        <v>-2.06819691806511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18.1083491249582</v>
      </c>
      <c r="C42" s="39" t="n">
        <v>-39.7766714928896</v>
      </c>
      <c r="D42" s="39" t="n">
        <v>-3.76287130810627</v>
      </c>
      <c r="E42" s="39" t="n">
        <v>13.2973223893824</v>
      </c>
      <c r="F42" s="39" t="n">
        <v>-23.9547760352773</v>
      </c>
      <c r="G42" s="90" t="s">
        <v>257</v>
      </c>
      <c r="H42" s="90" t="s">
        <v>257</v>
      </c>
      <c r="I42" s="39" t="n">
        <v>6.40640640640642</v>
      </c>
      <c r="J42" s="39" t="n">
        <v>4.85296738549279</v>
      </c>
      <c r="K42" s="39" t="n">
        <v>6.20216285615524</v>
      </c>
      <c r="L42" s="39" t="n">
        <v>-58.1128052342563</v>
      </c>
      <c r="M42" s="39" t="n">
        <v>-15.8793651707219</v>
      </c>
      <c r="N42" s="39" t="n">
        <v>5.01378736814462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30.1071209475721</v>
      </c>
      <c r="C43" s="39" t="n">
        <v>28.7083388222896</v>
      </c>
      <c r="D43" s="39" t="n">
        <v>-6.34934613183039</v>
      </c>
      <c r="E43" s="39" t="n">
        <v>37.7018344352361</v>
      </c>
      <c r="F43" s="39" t="n">
        <v>-22.5017439832578</v>
      </c>
      <c r="G43" s="90" t="s">
        <v>257</v>
      </c>
      <c r="H43" s="90" t="s">
        <v>257</v>
      </c>
      <c r="I43" s="39" t="n">
        <v>31.0514509009335</v>
      </c>
      <c r="J43" s="39" t="n">
        <v>-11.71791341594</v>
      </c>
      <c r="K43" s="39" t="n">
        <v>33.9982331333984</v>
      </c>
      <c r="L43" s="39" t="n">
        <v>21.9553014190579</v>
      </c>
      <c r="M43" s="39" t="n">
        <v>-26.3063818141389</v>
      </c>
      <c r="N43" s="39" t="n">
        <v>-7.76909450870063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37.2313370692953</v>
      </c>
      <c r="C44" s="39" t="n">
        <v>-5.13548783296231</v>
      </c>
      <c r="D44" s="39" t="n">
        <v>-11.1147679721661</v>
      </c>
      <c r="E44" s="90" t="s">
        <v>257</v>
      </c>
      <c r="F44" s="90" t="s">
        <v>257</v>
      </c>
      <c r="G44" s="90" t="s">
        <v>257</v>
      </c>
      <c r="H44" s="90" t="s">
        <v>257</v>
      </c>
      <c r="I44" s="39" t="n">
        <v>-16.9933738266151</v>
      </c>
      <c r="J44" s="39" t="n">
        <v>1.02812915150466</v>
      </c>
      <c r="K44" s="39" t="n">
        <v>-41.7051250910857</v>
      </c>
      <c r="L44" s="39" t="n">
        <v>-41.9034821888044</v>
      </c>
      <c r="M44" s="39" t="n">
        <v>5.32338366195874</v>
      </c>
      <c r="N44" s="39" t="n">
        <v>-0.858621235058863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44.1699533883112</v>
      </c>
      <c r="C45" s="39" t="n">
        <v>-10.3954253654853</v>
      </c>
      <c r="D45" s="39" t="n">
        <v>-23.9777836551177</v>
      </c>
      <c r="E45" s="90" t="s">
        <v>257</v>
      </c>
      <c r="F45" s="90" t="s">
        <v>257</v>
      </c>
      <c r="G45" s="90" t="s">
        <v>257</v>
      </c>
      <c r="H45" s="90" t="s">
        <v>257</v>
      </c>
      <c r="I45" s="39" t="n">
        <v>10.7866289705638</v>
      </c>
      <c r="J45" s="39" t="n">
        <v>10.6778724296305</v>
      </c>
      <c r="K45" s="39" t="n">
        <v>65.9107142857143</v>
      </c>
      <c r="L45" s="39" t="n">
        <v>46.4002755769893</v>
      </c>
      <c r="M45" s="39" t="n">
        <v>120.201864380633</v>
      </c>
      <c r="N45" s="39" t="n">
        <v>15.791872735146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97.1421231777021</v>
      </c>
      <c r="C46" s="39" t="n">
        <v>95.641180012041</v>
      </c>
      <c r="D46" s="39" t="n">
        <v>18.3412190370164</v>
      </c>
      <c r="E46" s="39" t="n">
        <v>-0.122770741793744</v>
      </c>
      <c r="F46" s="39" t="n">
        <v>57.1337876158632</v>
      </c>
      <c r="G46" s="39" t="n">
        <v>8.97827143574257</v>
      </c>
      <c r="H46" s="39" t="n">
        <v>-27.5919831306781</v>
      </c>
      <c r="I46" s="39" t="n">
        <v>10.3188423201633</v>
      </c>
      <c r="J46" s="39" t="n">
        <v>-1.82519457262897</v>
      </c>
      <c r="K46" s="39" t="n">
        <v>-32.1386287805403</v>
      </c>
      <c r="L46" s="39" t="n">
        <v>87.9495798319328</v>
      </c>
      <c r="M46" s="39" t="n">
        <v>-79.8966183284795</v>
      </c>
      <c r="N46" s="39" t="n">
        <v>49.568948549384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11.2193373945337</v>
      </c>
      <c r="C47" s="39" t="n">
        <v>24.4768586903003</v>
      </c>
      <c r="D47" s="39" t="n">
        <v>19.9964722483537</v>
      </c>
      <c r="E47" s="39" t="n">
        <v>-12.7696189428738</v>
      </c>
      <c r="F47" s="39" t="n">
        <v>-25.5238916123471</v>
      </c>
      <c r="G47" s="39" t="n">
        <v>5.09172266050551</v>
      </c>
      <c r="H47" s="39" t="n">
        <v>-3.45381307495509</v>
      </c>
      <c r="I47" s="39" t="n">
        <v>10.2109130493944</v>
      </c>
      <c r="J47" s="39" t="n">
        <v>-4.84250035077872</v>
      </c>
      <c r="K47" s="39" t="n">
        <v>1.48030663494581</v>
      </c>
      <c r="L47" s="39" t="n">
        <v>-44.7894125011178</v>
      </c>
      <c r="M47" s="39" t="n">
        <v>25.1225886745489</v>
      </c>
      <c r="N47" s="39" t="n">
        <v>47.5588893275431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-5.53700510035593</v>
      </c>
      <c r="C48" s="39" t="n">
        <v>-31.3263288009889</v>
      </c>
      <c r="D48" s="39" t="n">
        <v>20.9907393796854</v>
      </c>
      <c r="E48" s="39" t="n">
        <v>1.0754123650172</v>
      </c>
      <c r="F48" s="39" t="n">
        <v>11.8227848101266</v>
      </c>
      <c r="G48" s="39" t="n">
        <v>-22.5192193968066</v>
      </c>
      <c r="H48" s="39" t="n">
        <v>50.1395427508246</v>
      </c>
      <c r="I48" s="39" t="n">
        <v>18.7816381460355</v>
      </c>
      <c r="J48" s="39" t="n">
        <v>-15.2575799465487</v>
      </c>
      <c r="K48" s="39" t="n">
        <v>16.1865069028393</v>
      </c>
      <c r="L48" s="39" t="n">
        <v>84.0659518642091</v>
      </c>
      <c r="M48" s="39" t="n">
        <v>-13.1952733349248</v>
      </c>
      <c r="N48" s="39" t="n">
        <v>-20.3130295193079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-29.9098819142324</v>
      </c>
      <c r="C49" s="39" t="n">
        <v>-6.39343377072196</v>
      </c>
      <c r="D49" s="39" t="n">
        <v>18.2683351557122</v>
      </c>
      <c r="E49" s="39" t="n">
        <v>-31.7796921090092</v>
      </c>
      <c r="F49" s="39" t="n">
        <v>12.4777644813869</v>
      </c>
      <c r="G49" s="39" t="n">
        <v>-14.5698456454785</v>
      </c>
      <c r="H49" s="39" t="n">
        <v>15.6555699506187</v>
      </c>
      <c r="I49" s="39" t="n">
        <v>-9.04101615283869</v>
      </c>
      <c r="J49" s="39" t="n">
        <v>-20.02088000522</v>
      </c>
      <c r="K49" s="39" t="n">
        <v>-1.35862254506323</v>
      </c>
      <c r="L49" s="39" t="n">
        <v>-34.1129472220756</v>
      </c>
      <c r="M49" s="39" t="n">
        <v>155.432565601008</v>
      </c>
      <c r="N49" s="39" t="n">
        <v>34.5785815809206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95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89</v>
      </c>
      <c r="C2" s="15"/>
      <c r="D2" s="15"/>
      <c r="E2" s="15"/>
      <c r="F2" s="15"/>
      <c r="G2" s="15"/>
      <c r="H2" s="15"/>
      <c r="I2" s="16" t="s">
        <v>289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37" t="n">
        <v>35.5891611942319</v>
      </c>
      <c r="C5" s="37" t="n">
        <v>40.3192015021247</v>
      </c>
      <c r="D5" s="37" t="n">
        <v>50.4967914235448</v>
      </c>
      <c r="E5" s="37" t="n">
        <v>96.3033700942641</v>
      </c>
      <c r="F5" s="37" t="n">
        <v>82.5645579759355</v>
      </c>
      <c r="G5" s="37" t="n">
        <v>137.611101553988</v>
      </c>
      <c r="H5" s="113" t="s">
        <v>257</v>
      </c>
      <c r="I5" s="113" t="s">
        <v>257</v>
      </c>
      <c r="J5" s="37" t="n">
        <v>56.3829969944182</v>
      </c>
      <c r="K5" s="37" t="n">
        <v>37.919493523927</v>
      </c>
      <c r="L5" s="37" t="n">
        <v>90.743117125525</v>
      </c>
      <c r="M5" s="37" t="n">
        <v>18.9510197258442</v>
      </c>
      <c r="N5" s="37" t="n">
        <v>63.267765811147</v>
      </c>
      <c r="O5" s="28" t="n">
        <v>1991</v>
      </c>
    </row>
    <row r="6" s="22" customFormat="true" ht="12" hidden="false" customHeight="true" outlineLevel="0" collapsed="false">
      <c r="A6" s="26" t="n">
        <v>1992</v>
      </c>
      <c r="B6" s="37" t="n">
        <v>67.3871098774626</v>
      </c>
      <c r="C6" s="37" t="n">
        <v>66.833679217314</v>
      </c>
      <c r="D6" s="37" t="n">
        <v>87.9061348994393</v>
      </c>
      <c r="E6" s="37" t="n">
        <v>162.321072844146</v>
      </c>
      <c r="F6" s="37" t="n">
        <v>117.719270751711</v>
      </c>
      <c r="G6" s="37" t="n">
        <v>217.228625494581</v>
      </c>
      <c r="H6" s="113" t="s">
        <v>257</v>
      </c>
      <c r="I6" s="113" t="s">
        <v>257</v>
      </c>
      <c r="J6" s="37" t="n">
        <v>87.5878059252898</v>
      </c>
      <c r="K6" s="37" t="n">
        <v>53.2471066284512</v>
      </c>
      <c r="L6" s="37" t="n">
        <v>91.9797013532431</v>
      </c>
      <c r="M6" s="37" t="n">
        <v>43.268973587429</v>
      </c>
      <c r="N6" s="37" t="n">
        <v>118.089528253782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37" t="n">
        <v>89.8009613431724</v>
      </c>
      <c r="C7" s="37" t="n">
        <v>74.0419013736535</v>
      </c>
      <c r="D7" s="37" t="n">
        <v>87.188476970395</v>
      </c>
      <c r="E7" s="37" t="n">
        <v>180.034091142464</v>
      </c>
      <c r="F7" s="37" t="n">
        <v>141.567848996152</v>
      </c>
      <c r="G7" s="37" t="n">
        <v>224.386432708298</v>
      </c>
      <c r="H7" s="113" t="s">
        <v>257</v>
      </c>
      <c r="I7" s="113" t="s">
        <v>257</v>
      </c>
      <c r="J7" s="37" t="n">
        <v>68.1477028767712</v>
      </c>
      <c r="K7" s="37" t="n">
        <v>64.9521097122955</v>
      </c>
      <c r="L7" s="37" t="n">
        <v>119.095893607093</v>
      </c>
      <c r="M7" s="37" t="n">
        <v>61.7118020728853</v>
      </c>
      <c r="N7" s="37" t="n">
        <v>150.947973484556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37" t="n">
        <v>103.640579513912</v>
      </c>
      <c r="C8" s="37" t="n">
        <v>102.906413677241</v>
      </c>
      <c r="D8" s="37" t="n">
        <v>135.700634121027</v>
      </c>
      <c r="E8" s="37" t="n">
        <v>179.36459039287</v>
      </c>
      <c r="F8" s="37" t="n">
        <v>195.599784081213</v>
      </c>
      <c r="G8" s="37" t="n">
        <v>318.128906473995</v>
      </c>
      <c r="H8" s="113" t="s">
        <v>257</v>
      </c>
      <c r="I8" s="113" t="s">
        <v>257</v>
      </c>
      <c r="J8" s="37" t="n">
        <v>147.515671962216</v>
      </c>
      <c r="K8" s="37" t="n">
        <v>90.0065304937779</v>
      </c>
      <c r="L8" s="37" t="n">
        <v>190.230984601027</v>
      </c>
      <c r="M8" s="37" t="n">
        <v>69.2477432296891</v>
      </c>
      <c r="N8" s="37" t="n">
        <v>172.660970069688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37" t="n">
        <v>86.5081917270327</v>
      </c>
      <c r="C9" s="37" t="n">
        <v>99.8893171261982</v>
      </c>
      <c r="D9" s="37" t="n">
        <v>163.380459959244</v>
      </c>
      <c r="E9" s="37" t="n">
        <v>296.502577372518</v>
      </c>
      <c r="F9" s="37" t="n">
        <v>179.590450817531</v>
      </c>
      <c r="G9" s="37" t="n">
        <v>324.974195768106</v>
      </c>
      <c r="H9" s="113" t="s">
        <v>257</v>
      </c>
      <c r="I9" s="113" t="s">
        <v>257</v>
      </c>
      <c r="J9" s="37" t="n">
        <v>212.340060111636</v>
      </c>
      <c r="K9" s="37" t="n">
        <v>75.6140478177267</v>
      </c>
      <c r="L9" s="37" t="n">
        <v>191.172421838544</v>
      </c>
      <c r="M9" s="37" t="n">
        <v>89.2184887997325</v>
      </c>
      <c r="N9" s="37" t="n">
        <v>214.580403912419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37" t="n">
        <v>96.620066346219</v>
      </c>
      <c r="C10" s="37" t="n">
        <v>92.9064136772408</v>
      </c>
      <c r="D10" s="37" t="n">
        <v>119.581809206779</v>
      </c>
      <c r="E10" s="37" t="n">
        <v>174.645226213213</v>
      </c>
      <c r="F10" s="37" t="n">
        <v>151.660310992704</v>
      </c>
      <c r="G10" s="37" t="n">
        <v>257.863122885487</v>
      </c>
      <c r="H10" s="113" t="s">
        <v>257</v>
      </c>
      <c r="I10" s="113" t="s">
        <v>257</v>
      </c>
      <c r="J10" s="37" t="n">
        <v>134.727350794332</v>
      </c>
      <c r="K10" s="37" t="n">
        <v>69.5497587345354</v>
      </c>
      <c r="L10" s="37" t="n">
        <v>145.190153989734</v>
      </c>
      <c r="M10" s="37" t="n">
        <v>67.905382815112</v>
      </c>
      <c r="N10" s="37" t="n">
        <v>183.670442078588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37" t="n">
        <v>70.8584388328482</v>
      </c>
      <c r="C11" s="37" t="n">
        <v>81.5416543136674</v>
      </c>
      <c r="D11" s="37" t="n">
        <v>111.644537825762</v>
      </c>
      <c r="E11" s="37" t="n">
        <v>119.105415562812</v>
      </c>
      <c r="F11" s="37" t="n">
        <v>125.328666701492</v>
      </c>
      <c r="G11" s="37" t="n">
        <v>224.309020012615</v>
      </c>
      <c r="H11" s="113" t="s">
        <v>257</v>
      </c>
      <c r="I11" s="113" t="s">
        <v>257</v>
      </c>
      <c r="J11" s="37" t="n">
        <v>75.5431515671962</v>
      </c>
      <c r="K11" s="37" t="n">
        <v>80.6497841309001</v>
      </c>
      <c r="L11" s="37" t="n">
        <v>118.975151656556</v>
      </c>
      <c r="M11" s="37" t="n">
        <v>63.7311935807422</v>
      </c>
      <c r="N11" s="37" t="n">
        <v>188.176213359705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37" t="n">
        <v>89.2872858980435</v>
      </c>
      <c r="C12" s="37" t="n">
        <v>84.9115525249531</v>
      </c>
      <c r="D12" s="37" t="n">
        <v>100.346804713506</v>
      </c>
      <c r="E12" s="37" t="n">
        <v>112.492555398107</v>
      </c>
      <c r="F12" s="37" t="n">
        <v>102.925351303348</v>
      </c>
      <c r="G12" s="37" t="n">
        <v>162.335856413785</v>
      </c>
      <c r="H12" s="113" t="s">
        <v>257</v>
      </c>
      <c r="I12" s="113" t="s">
        <v>257</v>
      </c>
      <c r="J12" s="37" t="n">
        <v>92.3829969944182</v>
      </c>
      <c r="K12" s="37" t="n">
        <v>86.0075100678446</v>
      </c>
      <c r="L12" s="37" t="n">
        <v>112.509332711153</v>
      </c>
      <c r="M12" s="37" t="n">
        <v>86.9048813105985</v>
      </c>
      <c r="N12" s="37" t="n">
        <v>156.65126628243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37" t="n">
        <v>104.056089635096</v>
      </c>
      <c r="C13" s="37" t="n">
        <v>99.6066805020259</v>
      </c>
      <c r="D13" s="37" t="n">
        <v>119.457769564722</v>
      </c>
      <c r="E13" s="37" t="n">
        <v>112.332368102191</v>
      </c>
      <c r="F13" s="37" t="n">
        <v>120.776959375925</v>
      </c>
      <c r="G13" s="37" t="n">
        <v>116.533344801881</v>
      </c>
      <c r="H13" s="113" t="s">
        <v>257</v>
      </c>
      <c r="I13" s="113" t="s">
        <v>257</v>
      </c>
      <c r="J13" s="37" t="n">
        <v>95.4675826534994</v>
      </c>
      <c r="K13" s="37" t="n">
        <v>90.2024453071146</v>
      </c>
      <c r="L13" s="37" t="n">
        <v>134.959169388707</v>
      </c>
      <c r="M13" s="37" t="n">
        <v>81.8630892678034</v>
      </c>
      <c r="N13" s="37" t="n">
        <v>205.527141245731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</row>
    <row r="14" s="22" customFormat="true" ht="12" hidden="false" customHeight="true" outlineLevel="0" collapsed="false">
      <c r="A14" s="26" t="n">
        <v>2000</v>
      </c>
      <c r="B14" s="37" t="n">
        <v>114.814501387855</v>
      </c>
      <c r="C14" s="37" t="n">
        <v>99.4574562703825</v>
      </c>
      <c r="D14" s="37" t="n">
        <v>94.1714025339527</v>
      </c>
      <c r="E14" s="37" t="n">
        <v>114.515433429856</v>
      </c>
      <c r="F14" s="37" t="n">
        <v>156.011771056435</v>
      </c>
      <c r="G14" s="37" t="n">
        <v>120.768105969379</v>
      </c>
      <c r="H14" s="113" t="s">
        <v>257</v>
      </c>
      <c r="I14" s="113" t="s">
        <v>257</v>
      </c>
      <c r="J14" s="37" t="n">
        <v>101.404894804637</v>
      </c>
      <c r="K14" s="37" t="n">
        <v>110.834270580126</v>
      </c>
      <c r="L14" s="37" t="n">
        <v>135.579794680355</v>
      </c>
      <c r="M14" s="37" t="n">
        <v>52.6462721497827</v>
      </c>
      <c r="N14" s="37" t="n">
        <v>158.92114900258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37" t="n">
        <v>117.239015638752</v>
      </c>
      <c r="C15" s="37" t="n">
        <v>94.9866587607471</v>
      </c>
      <c r="D15" s="37" t="n">
        <v>68.9989494601744</v>
      </c>
      <c r="E15" s="37" t="n">
        <v>127.622040128971</v>
      </c>
      <c r="F15" s="37" t="n">
        <v>145.87577704644</v>
      </c>
      <c r="G15" s="37" t="n">
        <v>114.557887493549</v>
      </c>
      <c r="H15" s="113" t="s">
        <v>257</v>
      </c>
      <c r="I15" s="113" t="s">
        <v>257</v>
      </c>
      <c r="J15" s="37" t="n">
        <v>92.0532417346501</v>
      </c>
      <c r="K15" s="37" t="n">
        <v>101.189094075391</v>
      </c>
      <c r="L15" s="37" t="n">
        <v>141.290830611293</v>
      </c>
      <c r="M15" s="37" t="n">
        <v>82.2525911066533</v>
      </c>
      <c r="N15" s="37" t="n">
        <v>101.769241466693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37" t="n">
        <v>97.1785931893575</v>
      </c>
      <c r="C16" s="37" t="n">
        <v>96.0430872615871</v>
      </c>
      <c r="D16" s="37" t="n">
        <v>77.2159428911362</v>
      </c>
      <c r="E16" s="37" t="n">
        <v>143.034933152609</v>
      </c>
      <c r="F16" s="37" t="n">
        <v>143.746190948824</v>
      </c>
      <c r="G16" s="37" t="n">
        <v>134.374104019726</v>
      </c>
      <c r="H16" s="113" t="s">
        <v>257</v>
      </c>
      <c r="I16" s="113" t="s">
        <v>257</v>
      </c>
      <c r="J16" s="37" t="n">
        <v>96.25246887076</v>
      </c>
      <c r="K16" s="37" t="n">
        <v>124.749664405181</v>
      </c>
      <c r="L16" s="37" t="n">
        <v>167.756649556696</v>
      </c>
      <c r="M16" s="37" t="n">
        <v>112.943831494483</v>
      </c>
      <c r="N16" s="37" t="n">
        <v>115.694485220267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37" t="n">
        <v>103.023661228082</v>
      </c>
      <c r="C17" s="37" t="n">
        <v>102.268998912936</v>
      </c>
      <c r="D17" s="37" t="n">
        <v>98.9519915956814</v>
      </c>
      <c r="E17" s="37" t="n">
        <v>129.507321380897</v>
      </c>
      <c r="F17" s="37" t="n">
        <v>174.058402549235</v>
      </c>
      <c r="G17" s="37" t="n">
        <v>135.056482596479</v>
      </c>
      <c r="H17" s="113" t="s">
        <v>257</v>
      </c>
      <c r="I17" s="113" t="s">
        <v>257</v>
      </c>
      <c r="J17" s="37" t="n">
        <v>109.176470588235</v>
      </c>
      <c r="K17" s="37" t="n">
        <v>137.132206218481</v>
      </c>
      <c r="L17" s="37" t="n">
        <v>107.546080261316</v>
      </c>
      <c r="M17" s="37" t="n">
        <v>102.421430959545</v>
      </c>
      <c r="N17" s="37" t="n">
        <v>103.685275893506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37" t="n">
        <v>100.388430031819</v>
      </c>
      <c r="C18" s="37" t="n">
        <v>97.3119873505287</v>
      </c>
      <c r="D18" s="37" t="n">
        <v>78.733529940385</v>
      </c>
      <c r="E18" s="37" t="n">
        <v>79.1838662641447</v>
      </c>
      <c r="F18" s="37" t="n">
        <v>99.131101011684</v>
      </c>
      <c r="G18" s="37" t="n">
        <v>135.84064453237</v>
      </c>
      <c r="H18" s="113" t="s">
        <v>257</v>
      </c>
      <c r="I18" s="113" t="s">
        <v>257</v>
      </c>
      <c r="J18" s="37" t="n">
        <v>114.53842851009</v>
      </c>
      <c r="K18" s="37" t="n">
        <v>103.146428182709</v>
      </c>
      <c r="L18" s="37" t="n">
        <v>138.153289780681</v>
      </c>
      <c r="M18" s="37" t="n">
        <v>95.3151120026747</v>
      </c>
      <c r="N18" s="37" t="n">
        <v>107.64095987144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4" t="n">
        <v>100</v>
      </c>
      <c r="C19" s="114" t="n">
        <v>100</v>
      </c>
      <c r="D19" s="114" t="n">
        <v>100</v>
      </c>
      <c r="E19" s="114" t="n">
        <v>100</v>
      </c>
      <c r="F19" s="114" t="n">
        <v>100</v>
      </c>
      <c r="G19" s="114" t="n">
        <v>100</v>
      </c>
      <c r="H19" s="113" t="s">
        <v>257</v>
      </c>
      <c r="I19" s="113" t="s">
        <v>257</v>
      </c>
      <c r="J19" s="114" t="n">
        <v>100</v>
      </c>
      <c r="K19" s="114" t="n">
        <v>100</v>
      </c>
      <c r="L19" s="114" t="n">
        <v>100</v>
      </c>
      <c r="M19" s="114" t="n">
        <v>100</v>
      </c>
      <c r="N19" s="114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37" t="n">
        <v>85.9987475458669</v>
      </c>
      <c r="C20" s="37" t="n">
        <v>89.8695523273051</v>
      </c>
      <c r="D20" s="37" t="n">
        <v>87.7896895211817</v>
      </c>
      <c r="E20" s="37" t="n">
        <v>92.8182695664675</v>
      </c>
      <c r="F20" s="37" t="n">
        <v>111.017081962075</v>
      </c>
      <c r="G20" s="37" t="n">
        <v>120.781008085326</v>
      </c>
      <c r="H20" s="113" t="s">
        <v>257</v>
      </c>
      <c r="I20" s="113" t="s">
        <v>257</v>
      </c>
      <c r="J20" s="37" t="n">
        <v>113.289823958781</v>
      </c>
      <c r="K20" s="37" t="n">
        <v>99.6888945325255</v>
      </c>
      <c r="L20" s="37" t="n">
        <v>95.4450536630891</v>
      </c>
      <c r="M20" s="37" t="n">
        <v>78.6860581745236</v>
      </c>
      <c r="N20" s="37" t="n">
        <v>122.312529938038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37" t="n">
        <v>87.7902647078735</v>
      </c>
      <c r="C21" s="37" t="n">
        <v>111.795631979445</v>
      </c>
      <c r="D21" s="37" t="n">
        <v>68.8875669244497</v>
      </c>
      <c r="E21" s="90" t="s">
        <v>257</v>
      </c>
      <c r="F21" s="90" t="s">
        <v>257</v>
      </c>
      <c r="G21" s="37" t="n">
        <v>94.3445725098916</v>
      </c>
      <c r="H21" s="113" t="s">
        <v>257</v>
      </c>
      <c r="I21" s="113" t="s">
        <v>257</v>
      </c>
      <c r="J21" s="37" t="n">
        <v>99.6135680549592</v>
      </c>
      <c r="K21" s="37" t="n">
        <v>146.451765047346</v>
      </c>
      <c r="L21" s="37" t="n">
        <v>89.4044563695754</v>
      </c>
      <c r="M21" s="37" t="n">
        <v>61.1818789702441</v>
      </c>
      <c r="N21" s="37" t="n">
        <v>94.4512261075143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37" t="n">
        <v>85.866732110216</v>
      </c>
      <c r="C22" s="37" t="n">
        <v>109.190631485325</v>
      </c>
      <c r="D22" s="37" t="n">
        <v>68.9230068221803</v>
      </c>
      <c r="E22" s="37" t="n">
        <v>94.8370402316555</v>
      </c>
      <c r="F22" s="37" t="n">
        <v>113.362586846367</v>
      </c>
      <c r="G22" s="37" t="n">
        <v>106.096966569184</v>
      </c>
      <c r="H22" s="113" t="s">
        <v>257</v>
      </c>
      <c r="I22" s="113" t="s">
        <v>257</v>
      </c>
      <c r="J22" s="37" t="n">
        <v>110.583082868184</v>
      </c>
      <c r="K22" s="37" t="n">
        <v>93.4604360918623</v>
      </c>
      <c r="L22" s="37" t="n">
        <v>91.7825478301447</v>
      </c>
      <c r="M22" s="37" t="n">
        <v>48.1469408224674</v>
      </c>
      <c r="N22" s="37" t="n">
        <v>114.928071449542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37" t="n">
        <v>86.7332949698734</v>
      </c>
      <c r="C23" s="37" t="n">
        <v>115.189247949402</v>
      </c>
      <c r="D23" s="37" t="n">
        <v>78.5626590048983</v>
      </c>
      <c r="E23" s="37" t="n">
        <v>65.9745754009817</v>
      </c>
      <c r="F23" s="37" t="n">
        <v>111.37752703338</v>
      </c>
      <c r="G23" s="37" t="n">
        <v>206.663226102414</v>
      </c>
      <c r="H23" s="113" t="s">
        <v>257</v>
      </c>
      <c r="I23" s="113" t="s">
        <v>257</v>
      </c>
      <c r="J23" s="37" t="n">
        <v>92.6955775010734</v>
      </c>
      <c r="K23" s="37" t="n">
        <v>113.250553277945</v>
      </c>
      <c r="L23" s="37" t="n">
        <v>106.824545030331</v>
      </c>
      <c r="M23" s="37" t="n">
        <v>40.3100969575393</v>
      </c>
      <c r="N23" s="37" t="n">
        <v>202.150903163002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37" t="n">
        <v>77.6386162074335</v>
      </c>
      <c r="C24" s="37" t="n">
        <v>106.208123332345</v>
      </c>
      <c r="D24" s="37" t="n">
        <v>69.5115622666346</v>
      </c>
      <c r="E24" s="37" t="n">
        <v>90.2367896822952</v>
      </c>
      <c r="F24" s="37" t="n">
        <v>108.608890978426</v>
      </c>
      <c r="G24" s="37" t="n">
        <v>221.503526578359</v>
      </c>
      <c r="H24" s="113" t="s">
        <v>257</v>
      </c>
      <c r="I24" s="113" t="s">
        <v>257</v>
      </c>
      <c r="J24" s="37" t="n">
        <v>83.7492486045513</v>
      </c>
      <c r="K24" s="37" t="n">
        <v>145.93023255814</v>
      </c>
      <c r="L24" s="37" t="n">
        <v>89.3875408306113</v>
      </c>
      <c r="M24" s="37" t="n">
        <v>49.569541959211</v>
      </c>
      <c r="N24" s="37" t="n">
        <v>134.088415717663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37" t="n">
        <v>101.039198429355</v>
      </c>
      <c r="C25" s="37" t="n">
        <v>119.459432750272</v>
      </c>
      <c r="D25" s="37" t="n">
        <v>107.785386105029</v>
      </c>
      <c r="E25" s="37" t="n">
        <v>65.3646314665352</v>
      </c>
      <c r="F25" s="37" t="n">
        <v>146.493931637326</v>
      </c>
      <c r="G25" s="37" t="n">
        <v>195.036986065715</v>
      </c>
      <c r="H25" s="113" t="s">
        <v>257</v>
      </c>
      <c r="I25" s="113" t="s">
        <v>257</v>
      </c>
      <c r="J25" s="37" t="n">
        <v>90.0987548303993</v>
      </c>
      <c r="K25" s="37" t="n">
        <v>125.8516852302</v>
      </c>
      <c r="L25" s="37" t="n">
        <v>114.041063929071</v>
      </c>
      <c r="M25" s="37" t="n">
        <v>43.9802741558007</v>
      </c>
      <c r="N25" s="37" t="n">
        <v>190.058253627331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37" t="n">
        <v>87.5008462527926</v>
      </c>
      <c r="C26" s="37" t="n">
        <v>115.30981322265</v>
      </c>
      <c r="D26" s="37" t="n">
        <v>74.5895933271736</v>
      </c>
      <c r="E26" s="37" t="n">
        <v>108.303041504939</v>
      </c>
      <c r="F26" s="37" t="n">
        <v>88.4779466819899</v>
      </c>
      <c r="G26" s="37" t="n">
        <v>245.449853776019</v>
      </c>
      <c r="H26" s="113" t="s">
        <v>257</v>
      </c>
      <c r="I26" s="113" t="s">
        <v>257</v>
      </c>
      <c r="J26" s="37" t="n">
        <v>100.242164018892</v>
      </c>
      <c r="K26" s="37" t="n">
        <v>108.21844501687</v>
      </c>
      <c r="L26" s="37" t="n">
        <v>81.6203919738684</v>
      </c>
      <c r="M26" s="37" t="n">
        <v>64.847876964226</v>
      </c>
      <c r="N26" s="37" t="n">
        <v>204.232272818579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89.3472833194626</v>
      </c>
      <c r="C29" s="39" t="n">
        <v>65.7614157209736</v>
      </c>
      <c r="D29" s="39" t="n">
        <v>74.082614798476</v>
      </c>
      <c r="E29" s="39" t="n">
        <v>68.551809438509</v>
      </c>
      <c r="F29" s="39" t="n">
        <v>42.5784545301164</v>
      </c>
      <c r="G29" s="39" t="n">
        <v>57.8569047420618</v>
      </c>
      <c r="H29" s="39" t="n">
        <v>61.026966454598</v>
      </c>
      <c r="I29" s="39" t="n">
        <v>54.7367402713619</v>
      </c>
      <c r="J29" s="39" t="n">
        <v>55.3443601693625</v>
      </c>
      <c r="K29" s="39" t="n">
        <v>40.4214605209654</v>
      </c>
      <c r="L29" s="39" t="n">
        <v>1.3627306035868</v>
      </c>
      <c r="M29" s="39" t="n">
        <v>128.320028227407</v>
      </c>
      <c r="N29" s="39" t="n">
        <v>86.6503846623519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33.2613336682155</v>
      </c>
      <c r="C30" s="39" t="n">
        <v>10.785313992518</v>
      </c>
      <c r="D30" s="39" t="n">
        <v>-0.816391176639982</v>
      </c>
      <c r="E30" s="39" t="n">
        <v>10.9123344171864</v>
      </c>
      <c r="F30" s="39" t="n">
        <v>20.2588565934472</v>
      </c>
      <c r="G30" s="39" t="n">
        <v>3.29505708440571</v>
      </c>
      <c r="H30" s="39" t="n">
        <v>49.5987339072654</v>
      </c>
      <c r="I30" s="39" t="n">
        <v>36.6807858828678</v>
      </c>
      <c r="J30" s="39" t="n">
        <v>-22.1949880387466</v>
      </c>
      <c r="K30" s="39" t="n">
        <v>21.9824208769121</v>
      </c>
      <c r="L30" s="39" t="n">
        <v>29.4806265457543</v>
      </c>
      <c r="M30" s="39" t="n">
        <v>42.6236791778546</v>
      </c>
      <c r="N30" s="39" t="n">
        <v>27.8250287867686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15.4114365411437</v>
      </c>
      <c r="C31" s="39" t="n">
        <v>38.9840235975602</v>
      </c>
      <c r="D31" s="39" t="n">
        <v>55.6405603542136</v>
      </c>
      <c r="E31" s="39" t="n">
        <v>-0.371874429640442</v>
      </c>
      <c r="F31" s="39" t="n">
        <v>38.1668122163319</v>
      </c>
      <c r="G31" s="39" t="n">
        <v>41.7772467944008</v>
      </c>
      <c r="H31" s="39" t="n">
        <v>16.8139733797512</v>
      </c>
      <c r="I31" s="39" t="n">
        <v>13.8266607202077</v>
      </c>
      <c r="J31" s="39" t="n">
        <v>116.464628644875</v>
      </c>
      <c r="K31" s="39" t="n">
        <v>38.5736828140928</v>
      </c>
      <c r="L31" s="39" t="n">
        <v>59.7292558453898</v>
      </c>
      <c r="M31" s="39" t="n">
        <v>12.2115072055477</v>
      </c>
      <c r="N31" s="39" t="n">
        <v>14.3844240395541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-16.5305789172859</v>
      </c>
      <c r="C32" s="39" t="n">
        <v>-2.9318838770395</v>
      </c>
      <c r="D32" s="39" t="n">
        <v>20.397712963913</v>
      </c>
      <c r="E32" s="39" t="n">
        <v>65.3071973253338</v>
      </c>
      <c r="F32" s="39" t="n">
        <v>-8.18473974236854</v>
      </c>
      <c r="G32" s="39" t="n">
        <v>2.15173445569003</v>
      </c>
      <c r="H32" s="39" t="n">
        <v>-5.36636436040388</v>
      </c>
      <c r="I32" s="39" t="n">
        <v>-4.57011392633969</v>
      </c>
      <c r="J32" s="39" t="n">
        <v>43.9440686451433</v>
      </c>
      <c r="K32" s="39" t="n">
        <v>-15.9904871314267</v>
      </c>
      <c r="L32" s="39" t="n">
        <v>0.494891638968269</v>
      </c>
      <c r="M32" s="39" t="n">
        <v>28.839561606798</v>
      </c>
      <c r="N32" s="39" t="n">
        <v>24.2784653797621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11.6889214966985</v>
      </c>
      <c r="C33" s="39" t="n">
        <v>-6.99064089119294</v>
      </c>
      <c r="D33" s="39" t="n">
        <v>-26.8077656063588</v>
      </c>
      <c r="E33" s="39" t="n">
        <v>-41.0982434753699</v>
      </c>
      <c r="F33" s="39" t="n">
        <v>-15.5521296915753</v>
      </c>
      <c r="G33" s="39" t="n">
        <v>-20.6512005434759</v>
      </c>
      <c r="H33" s="39" t="n">
        <v>-10.7189640076831</v>
      </c>
      <c r="I33" s="39" t="n">
        <v>-6.02069713335229</v>
      </c>
      <c r="J33" s="39" t="n">
        <v>-36.5511384316739</v>
      </c>
      <c r="K33" s="39" t="n">
        <v>-8.02005613799389</v>
      </c>
      <c r="L33" s="39" t="n">
        <v>-24.0527725738834</v>
      </c>
      <c r="M33" s="39" t="n">
        <v>-23.8886650865178</v>
      </c>
      <c r="N33" s="39" t="n">
        <v>-14.4048390581119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-26.6628128996094</v>
      </c>
      <c r="C34" s="39" t="n">
        <v>-12.2324809598775</v>
      </c>
      <c r="D34" s="39" t="n">
        <v>-6.63752407967992</v>
      </c>
      <c r="E34" s="39" t="n">
        <v>-31.8015051740358</v>
      </c>
      <c r="F34" s="39" t="n">
        <v>-17.3622512830522</v>
      </c>
      <c r="G34" s="39" t="n">
        <v>-13.0123697011814</v>
      </c>
      <c r="H34" s="39" t="n">
        <v>-15.2587727300371</v>
      </c>
      <c r="I34" s="39" t="n">
        <v>-5.16522908031814</v>
      </c>
      <c r="J34" s="39" t="n">
        <v>-43.9288673592963</v>
      </c>
      <c r="K34" s="39" t="n">
        <v>15.9598330725091</v>
      </c>
      <c r="L34" s="39" t="n">
        <v>-18.0556336726741</v>
      </c>
      <c r="M34" s="39" t="n">
        <v>-6.14706678811452</v>
      </c>
      <c r="N34" s="39" t="n">
        <v>2.45318257533694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26.0079778340419</v>
      </c>
      <c r="C35" s="39" t="n">
        <v>4.13273220864842</v>
      </c>
      <c r="D35" s="39" t="n">
        <v>-10.1193782806353</v>
      </c>
      <c r="E35" s="39" t="n">
        <v>-5.55210704186496</v>
      </c>
      <c r="F35" s="39" t="n">
        <v>-17.8756512678013</v>
      </c>
      <c r="G35" s="39" t="n">
        <v>-27.6284759281391</v>
      </c>
      <c r="H35" s="39" t="n">
        <v>10.403509401464</v>
      </c>
      <c r="I35" s="39" t="n">
        <v>-4.90556231469778</v>
      </c>
      <c r="J35" s="39" t="n">
        <v>22.2916903489826</v>
      </c>
      <c r="K35" s="39" t="n">
        <v>6.64319935221216</v>
      </c>
      <c r="L35" s="39" t="n">
        <v>-5.43459609454285</v>
      </c>
      <c r="M35" s="39" t="n">
        <v>36.3616094848389</v>
      </c>
      <c r="N35" s="39" t="n">
        <v>-16.7528863050369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16.5407690339213</v>
      </c>
      <c r="C36" s="39" t="n">
        <v>17.3063941714579</v>
      </c>
      <c r="D36" s="39" t="n">
        <v>19.0449161842055</v>
      </c>
      <c r="E36" s="39" t="n">
        <v>-0.142398130568139</v>
      </c>
      <c r="F36" s="39" t="n">
        <v>17.3442284592871</v>
      </c>
      <c r="G36" s="39" t="n">
        <v>-28.2146610266781</v>
      </c>
      <c r="H36" s="39" t="n">
        <v>6.20708708123085</v>
      </c>
      <c r="I36" s="39" t="n">
        <v>-13.5468163863563</v>
      </c>
      <c r="J36" s="39" t="n">
        <v>3.33891057817436</v>
      </c>
      <c r="K36" s="39" t="n">
        <v>4.87740574742948</v>
      </c>
      <c r="L36" s="39" t="n">
        <v>19.9537550677602</v>
      </c>
      <c r="M36" s="39" t="n">
        <v>-5.80150616025313</v>
      </c>
      <c r="N36" s="39" t="n">
        <v>31.200434010653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10.3390505932775</v>
      </c>
      <c r="C37" s="39" t="n">
        <v>-0.149813477260096</v>
      </c>
      <c r="D37" s="39" t="n">
        <v>-21.1676202585294</v>
      </c>
      <c r="E37" s="39" t="n">
        <v>1.94339829609858</v>
      </c>
      <c r="F37" s="39" t="n">
        <v>29.1734548233157</v>
      </c>
      <c r="G37" s="39" t="n">
        <v>3.63394801264623</v>
      </c>
      <c r="H37" s="39" t="n">
        <v>-29.9622058328488</v>
      </c>
      <c r="I37" s="39" t="n">
        <v>-11.5057471264368</v>
      </c>
      <c r="J37" s="39" t="n">
        <v>6.21919188284821</v>
      </c>
      <c r="K37" s="39" t="n">
        <v>22.8728004022122</v>
      </c>
      <c r="L37" s="39" t="n">
        <v>0.459861522902315</v>
      </c>
      <c r="M37" s="39" t="n">
        <v>-35.6898540958332</v>
      </c>
      <c r="N37" s="39" t="n">
        <v>-22.6763200036087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2.11167946695755</v>
      </c>
      <c r="C38" s="39" t="n">
        <v>-4.4951858586461</v>
      </c>
      <c r="D38" s="39" t="n">
        <v>-26.7304642348324</v>
      </c>
      <c r="E38" s="39" t="n">
        <v>11.4452753716756</v>
      </c>
      <c r="F38" s="39" t="n">
        <v>-6.49694182776017</v>
      </c>
      <c r="G38" s="39" t="n">
        <v>-5.142267013283</v>
      </c>
      <c r="H38" s="39" t="n">
        <v>48.3947785242231</v>
      </c>
      <c r="I38" s="39" t="n">
        <v>3.30724769450579</v>
      </c>
      <c r="J38" s="39" t="n">
        <v>-9.22209237335501</v>
      </c>
      <c r="K38" s="39" t="n">
        <v>-8.70234130134128</v>
      </c>
      <c r="L38" s="39" t="n">
        <v>4.21230607731955</v>
      </c>
      <c r="M38" s="39" t="n">
        <v>56.2363064808053</v>
      </c>
      <c r="N38" s="39" t="n">
        <v>-35.9624303590701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17.1107052887635</v>
      </c>
      <c r="C39" s="39" t="n">
        <v>1.11218618974793</v>
      </c>
      <c r="D39" s="39" t="n">
        <v>11.9088674468944</v>
      </c>
      <c r="E39" s="39" t="n">
        <v>12.0769837310719</v>
      </c>
      <c r="F39" s="39" t="n">
        <v>-1.45986272754402</v>
      </c>
      <c r="G39" s="39" t="n">
        <v>17.2979940183454</v>
      </c>
      <c r="H39" s="39" t="n">
        <v>26.1645368352865</v>
      </c>
      <c r="I39" s="39" t="n">
        <v>-10.0315893696271</v>
      </c>
      <c r="J39" s="39" t="n">
        <v>4.5617373782604</v>
      </c>
      <c r="K39" s="39" t="n">
        <v>23.2837051710693</v>
      </c>
      <c r="L39" s="39" t="n">
        <v>18.731448340207</v>
      </c>
      <c r="M39" s="39" t="n">
        <v>37.3134025018545</v>
      </c>
      <c r="N39" s="39" t="n">
        <v>13.6831556891683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6.01476914502672</v>
      </c>
      <c r="C40" s="39" t="n">
        <v>6.48241516267774</v>
      </c>
      <c r="D40" s="39" t="n">
        <v>28.1496901944071</v>
      </c>
      <c r="E40" s="39" t="n">
        <v>-9.4575580059729</v>
      </c>
      <c r="F40" s="39" t="n">
        <v>21.0873146622735</v>
      </c>
      <c r="G40" s="39" t="n">
        <v>0.507820001280223</v>
      </c>
      <c r="H40" s="39" t="n">
        <v>-10.5413321508589</v>
      </c>
      <c r="I40" s="39" t="n">
        <v>-19.9699542326101</v>
      </c>
      <c r="J40" s="39" t="n">
        <v>13.4271898363756</v>
      </c>
      <c r="K40" s="39" t="n">
        <v>9.92591192316361</v>
      </c>
      <c r="L40" s="39" t="n">
        <v>-35.8916141056043</v>
      </c>
      <c r="M40" s="39" t="n">
        <v>-9.31648979471011</v>
      </c>
      <c r="N40" s="39" t="n">
        <v>-10.3801052434757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2.55788928955735</v>
      </c>
      <c r="C41" s="39" t="n">
        <v>-4.84703244883366</v>
      </c>
      <c r="D41" s="39" t="n">
        <v>-20.4325969889612</v>
      </c>
      <c r="E41" s="39" t="n">
        <v>-38.8576140562313</v>
      </c>
      <c r="F41" s="39" t="n">
        <v>-43.047218887555</v>
      </c>
      <c r="G41" s="39" t="n">
        <v>0.580617768814349</v>
      </c>
      <c r="H41" s="90" t="s">
        <v>257</v>
      </c>
      <c r="I41" s="90" t="s">
        <v>257</v>
      </c>
      <c r="J41" s="39" t="n">
        <v>4.91127611376794</v>
      </c>
      <c r="K41" s="39" t="n">
        <v>-24.7832212234855</v>
      </c>
      <c r="L41" s="39" t="n">
        <v>28.4596234888299</v>
      </c>
      <c r="M41" s="39" t="n">
        <v>-6.93831250969095</v>
      </c>
      <c r="N41" s="39" t="n">
        <v>3.81508747876367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0.386927090797201</v>
      </c>
      <c r="C42" s="39" t="n">
        <v>2.76226261805626</v>
      </c>
      <c r="D42" s="39" t="n">
        <v>27.0106904589663</v>
      </c>
      <c r="E42" s="39" t="n">
        <v>26.2883523095677</v>
      </c>
      <c r="F42" s="39" t="n">
        <v>0.876515018443698</v>
      </c>
      <c r="G42" s="39" t="n">
        <v>-26.3843304452441</v>
      </c>
      <c r="H42" s="90" t="s">
        <v>257</v>
      </c>
      <c r="I42" s="90" t="s">
        <v>257</v>
      </c>
      <c r="J42" s="39" t="n">
        <v>-12.6930574298995</v>
      </c>
      <c r="K42" s="39" t="n">
        <v>-3.05044802631001</v>
      </c>
      <c r="L42" s="39" t="n">
        <v>-27.6166350010555</v>
      </c>
      <c r="M42" s="39" t="n">
        <v>4.91515762704434</v>
      </c>
      <c r="N42" s="39" t="n">
        <v>-7.09856162613764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14.0012524541331</v>
      </c>
      <c r="C43" s="39" t="n">
        <v>-10.1304476726949</v>
      </c>
      <c r="D43" s="39" t="n">
        <v>-12.2103104788183</v>
      </c>
      <c r="E43" s="39" t="n">
        <v>-7.18173043353254</v>
      </c>
      <c r="F43" s="39" t="n">
        <v>11.0170819620749</v>
      </c>
      <c r="G43" s="39" t="n">
        <v>20.781008085326</v>
      </c>
      <c r="H43" s="90" t="s">
        <v>257</v>
      </c>
      <c r="I43" s="90" t="s">
        <v>257</v>
      </c>
      <c r="J43" s="39" t="n">
        <v>13.2898239587806</v>
      </c>
      <c r="K43" s="39" t="n">
        <v>-0.311105467474519</v>
      </c>
      <c r="L43" s="39" t="n">
        <v>-4.55494633691087</v>
      </c>
      <c r="M43" s="39" t="n">
        <v>-21.3139418254764</v>
      </c>
      <c r="N43" s="39" t="n">
        <v>22.3125299380379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2.08318982907412</v>
      </c>
      <c r="C44" s="39" t="n">
        <v>24.3976731655285</v>
      </c>
      <c r="D44" s="39" t="n">
        <v>-21.5311418685121</v>
      </c>
      <c r="E44" s="90" t="s">
        <v>257</v>
      </c>
      <c r="F44" s="90" t="s">
        <v>257</v>
      </c>
      <c r="G44" s="39" t="n">
        <v>-21.8879077054551</v>
      </c>
      <c r="H44" s="90" t="s">
        <v>257</v>
      </c>
      <c r="I44" s="90" t="s">
        <v>257</v>
      </c>
      <c r="J44" s="39" t="n">
        <v>-12.0719191061656</v>
      </c>
      <c r="K44" s="39" t="n">
        <v>46.9088063761839</v>
      </c>
      <c r="L44" s="39" t="n">
        <v>-6.32887411309594</v>
      </c>
      <c r="M44" s="39" t="n">
        <v>-22.2455916719779</v>
      </c>
      <c r="N44" s="39" t="n">
        <v>-22.7787814090984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2.19105455947562</v>
      </c>
      <c r="C45" s="39" t="n">
        <v>-2.3301451478882</v>
      </c>
      <c r="D45" s="39" t="n">
        <v>0.0514460000734971</v>
      </c>
      <c r="E45" s="90" t="s">
        <v>257</v>
      </c>
      <c r="F45" s="90" t="s">
        <v>257</v>
      </c>
      <c r="G45" s="39" t="n">
        <v>12.45688410752</v>
      </c>
      <c r="H45" s="90" t="s">
        <v>257</v>
      </c>
      <c r="I45" s="90" t="s">
        <v>257</v>
      </c>
      <c r="J45" s="39" t="n">
        <v>11.0120689655172</v>
      </c>
      <c r="K45" s="39" t="n">
        <v>-36.1834689656027</v>
      </c>
      <c r="L45" s="39" t="n">
        <v>2.65992497145653</v>
      </c>
      <c r="M45" s="39" t="n">
        <v>-21.3052269187683</v>
      </c>
      <c r="N45" s="39" t="n">
        <v>21.6798089192815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1.00919510776902</v>
      </c>
      <c r="C46" s="39" t="n">
        <v>5.4937098379944</v>
      </c>
      <c r="D46" s="39" t="n">
        <v>13.9861167223712</v>
      </c>
      <c r="E46" s="39" t="n">
        <v>-30.4337469412503</v>
      </c>
      <c r="F46" s="39" t="n">
        <v>-1.75107137919912</v>
      </c>
      <c r="G46" s="39" t="n">
        <v>94.7871204853464</v>
      </c>
      <c r="H46" s="39" t="n">
        <v>-37.8162831739038</v>
      </c>
      <c r="I46" s="39" t="n">
        <v>-8.1298127017205</v>
      </c>
      <c r="J46" s="39" t="n">
        <v>-16.1756255144672</v>
      </c>
      <c r="K46" s="39" t="n">
        <v>21.1748607363988</v>
      </c>
      <c r="L46" s="39" t="n">
        <v>16.3887335400885</v>
      </c>
      <c r="M46" s="39" t="n">
        <v>-16.2769300210058</v>
      </c>
      <c r="N46" s="39" t="n">
        <v>75.893409341472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10.4857987530612</v>
      </c>
      <c r="C47" s="39" t="n">
        <v>-7.79684282772821</v>
      </c>
      <c r="D47" s="39" t="n">
        <v>-11.5208635411632</v>
      </c>
      <c r="E47" s="39" t="n">
        <v>36.7750972762646</v>
      </c>
      <c r="F47" s="39" t="n">
        <v>-2.48581211012616</v>
      </c>
      <c r="G47" s="39" t="n">
        <v>7.18091009988899</v>
      </c>
      <c r="H47" s="39" t="n">
        <v>21.3844777252556</v>
      </c>
      <c r="I47" s="39" t="n">
        <v>-5.09820193637621</v>
      </c>
      <c r="J47" s="39" t="n">
        <v>-9.65130067442377</v>
      </c>
      <c r="K47" s="39" t="n">
        <v>28.8560879698224</v>
      </c>
      <c r="L47" s="39" t="n">
        <v>-16.3230315605548</v>
      </c>
      <c r="M47" s="39" t="n">
        <v>22.9705351773902</v>
      </c>
      <c r="N47" s="39" t="n">
        <v>-33.6691483344289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30.1403906522498</v>
      </c>
      <c r="C48" s="39" t="n">
        <v>12.4767381271401</v>
      </c>
      <c r="D48" s="39" t="n">
        <v>55.0610899688632</v>
      </c>
      <c r="E48" s="39" t="n">
        <v>-27.5632126356995</v>
      </c>
      <c r="F48" s="39" t="n">
        <v>34.8820803873471</v>
      </c>
      <c r="G48" s="39" t="n">
        <v>-11.948586517552</v>
      </c>
      <c r="H48" s="39" t="n">
        <v>48.2044065196834</v>
      </c>
      <c r="I48" s="39" t="n">
        <v>26.2278835223132</v>
      </c>
      <c r="J48" s="39" t="n">
        <v>7.58156799212517</v>
      </c>
      <c r="K48" s="39" t="n">
        <v>-13.7590045434487</v>
      </c>
      <c r="L48" s="39" t="n">
        <v>27.5804914973311</v>
      </c>
      <c r="M48" s="39" t="n">
        <v>-11.2756091391957</v>
      </c>
      <c r="N48" s="39" t="n">
        <v>41.7409942612183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-13.3991088478676</v>
      </c>
      <c r="C49" s="39" t="n">
        <v>-3.47366418212953</v>
      </c>
      <c r="D49" s="39" t="n">
        <v>-30.79804598511</v>
      </c>
      <c r="E49" s="39" t="n">
        <v>65.6905869046123</v>
      </c>
      <c r="F49" s="39" t="n">
        <v>-39.6029953643171</v>
      </c>
      <c r="G49" s="39" t="n">
        <v>25.8478500551268</v>
      </c>
      <c r="H49" s="39" t="n">
        <v>-47.4748794212219</v>
      </c>
      <c r="I49" s="39" t="n">
        <v>20.3048146865258</v>
      </c>
      <c r="J49" s="39" t="n">
        <v>11.2581014105986</v>
      </c>
      <c r="K49" s="39" t="n">
        <v>-14.011127607132</v>
      </c>
      <c r="L49" s="39" t="n">
        <v>-28.4289455378698</v>
      </c>
      <c r="M49" s="39" t="n">
        <v>47.4476414915048</v>
      </c>
      <c r="N49" s="39" t="n">
        <v>7.45772357723578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6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M66" activeCellId="0" sqref="M66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96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17" t="s">
        <v>297</v>
      </c>
      <c r="C2" s="117"/>
      <c r="D2" s="117"/>
      <c r="E2" s="117"/>
      <c r="F2" s="117"/>
      <c r="G2" s="117"/>
      <c r="H2" s="117"/>
      <c r="I2" s="16" t="s">
        <v>297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21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118" t="s">
        <v>281</v>
      </c>
      <c r="C4" s="118"/>
      <c r="D4" s="118"/>
      <c r="E4" s="118"/>
      <c r="F4" s="118"/>
      <c r="G4" s="118"/>
      <c r="H4" s="118"/>
      <c r="I4" s="24" t="s">
        <v>281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111" t="s">
        <v>257</v>
      </c>
      <c r="C5" s="111" t="s">
        <v>257</v>
      </c>
      <c r="D5" s="111" t="s">
        <v>257</v>
      </c>
      <c r="E5" s="111" t="s">
        <v>257</v>
      </c>
      <c r="F5" s="111" t="s">
        <v>257</v>
      </c>
      <c r="G5" s="111" t="s">
        <v>257</v>
      </c>
      <c r="H5" s="111" t="s">
        <v>257</v>
      </c>
      <c r="I5" s="111" t="s">
        <v>257</v>
      </c>
      <c r="J5" s="111" t="s">
        <v>257</v>
      </c>
      <c r="K5" s="111" t="s">
        <v>257</v>
      </c>
      <c r="L5" s="111" t="s">
        <v>257</v>
      </c>
      <c r="M5" s="111" t="s">
        <v>257</v>
      </c>
      <c r="N5" s="111" t="s">
        <v>257</v>
      </c>
      <c r="O5" s="28" t="n">
        <v>1991</v>
      </c>
    </row>
    <row r="6" customFormat="false" ht="12" hidden="false" customHeight="true" outlineLevel="0" collapsed="false">
      <c r="A6" s="26" t="n">
        <v>1992</v>
      </c>
      <c r="B6" s="111" t="s">
        <v>257</v>
      </c>
      <c r="C6" s="111" t="s">
        <v>257</v>
      </c>
      <c r="D6" s="111" t="s">
        <v>257</v>
      </c>
      <c r="E6" s="111" t="s">
        <v>257</v>
      </c>
      <c r="F6" s="111" t="s">
        <v>257</v>
      </c>
      <c r="G6" s="111" t="s">
        <v>257</v>
      </c>
      <c r="H6" s="111" t="s">
        <v>257</v>
      </c>
      <c r="I6" s="111" t="s">
        <v>257</v>
      </c>
      <c r="J6" s="111" t="s">
        <v>257</v>
      </c>
      <c r="K6" s="111" t="s">
        <v>257</v>
      </c>
      <c r="L6" s="111" t="s">
        <v>257</v>
      </c>
      <c r="M6" s="111" t="s">
        <v>257</v>
      </c>
      <c r="N6" s="111" t="s">
        <v>257</v>
      </c>
      <c r="O6" s="30" t="n">
        <v>1992</v>
      </c>
    </row>
    <row r="7" customFormat="false" ht="12" hidden="false" customHeight="true" outlineLevel="0" collapsed="false">
      <c r="A7" s="26" t="n">
        <v>1993</v>
      </c>
      <c r="B7" s="111" t="s">
        <v>257</v>
      </c>
      <c r="C7" s="111" t="s">
        <v>257</v>
      </c>
      <c r="D7" s="111" t="s">
        <v>257</v>
      </c>
      <c r="E7" s="111" t="s">
        <v>257</v>
      </c>
      <c r="F7" s="111" t="s">
        <v>257</v>
      </c>
      <c r="G7" s="111" t="s">
        <v>257</v>
      </c>
      <c r="H7" s="111" t="s">
        <v>257</v>
      </c>
      <c r="I7" s="111" t="s">
        <v>257</v>
      </c>
      <c r="J7" s="111" t="s">
        <v>257</v>
      </c>
      <c r="K7" s="111" t="s">
        <v>257</v>
      </c>
      <c r="L7" s="111" t="s">
        <v>257</v>
      </c>
      <c r="M7" s="111" t="s">
        <v>257</v>
      </c>
      <c r="N7" s="111" t="s">
        <v>257</v>
      </c>
      <c r="O7" s="30" t="n">
        <v>1993</v>
      </c>
    </row>
    <row r="8" customFormat="false" ht="12" hidden="false" customHeight="true" outlineLevel="0" collapsed="false">
      <c r="A8" s="26" t="n">
        <v>1994</v>
      </c>
      <c r="B8" s="111" t="s">
        <v>257</v>
      </c>
      <c r="C8" s="111" t="s">
        <v>257</v>
      </c>
      <c r="D8" s="111" t="s">
        <v>257</v>
      </c>
      <c r="E8" s="111" t="s">
        <v>257</v>
      </c>
      <c r="F8" s="111" t="s">
        <v>257</v>
      </c>
      <c r="G8" s="111" t="s">
        <v>257</v>
      </c>
      <c r="H8" s="111" t="s">
        <v>257</v>
      </c>
      <c r="I8" s="111" t="s">
        <v>257</v>
      </c>
      <c r="J8" s="111" t="s">
        <v>257</v>
      </c>
      <c r="K8" s="111" t="s">
        <v>257</v>
      </c>
      <c r="L8" s="111" t="s">
        <v>257</v>
      </c>
      <c r="M8" s="111" t="s">
        <v>257</v>
      </c>
      <c r="N8" s="111" t="s">
        <v>257</v>
      </c>
      <c r="O8" s="30" t="n">
        <v>1994</v>
      </c>
    </row>
    <row r="9" customFormat="false" ht="12" hidden="false" customHeight="true" outlineLevel="0" collapsed="false">
      <c r="A9" s="26" t="n">
        <v>1995</v>
      </c>
      <c r="B9" s="111" t="s">
        <v>257</v>
      </c>
      <c r="C9" s="111" t="s">
        <v>257</v>
      </c>
      <c r="D9" s="111" t="s">
        <v>257</v>
      </c>
      <c r="E9" s="111" t="s">
        <v>257</v>
      </c>
      <c r="F9" s="111" t="s">
        <v>257</v>
      </c>
      <c r="G9" s="111" t="s">
        <v>257</v>
      </c>
      <c r="H9" s="111" t="s">
        <v>257</v>
      </c>
      <c r="I9" s="111" t="s">
        <v>257</v>
      </c>
      <c r="J9" s="111" t="s">
        <v>257</v>
      </c>
      <c r="K9" s="111" t="s">
        <v>257</v>
      </c>
      <c r="L9" s="111" t="s">
        <v>257</v>
      </c>
      <c r="M9" s="111" t="s">
        <v>257</v>
      </c>
      <c r="N9" s="111" t="s">
        <v>257</v>
      </c>
      <c r="O9" s="30" t="n">
        <v>1995</v>
      </c>
    </row>
    <row r="10" customFormat="false" ht="12" hidden="false" customHeight="true" outlineLevel="0" collapsed="false">
      <c r="A10" s="26" t="n">
        <v>1996</v>
      </c>
      <c r="B10" s="111" t="s">
        <v>257</v>
      </c>
      <c r="C10" s="111" t="s">
        <v>257</v>
      </c>
      <c r="D10" s="111" t="s">
        <v>257</v>
      </c>
      <c r="E10" s="111" t="s">
        <v>257</v>
      </c>
      <c r="F10" s="111" t="s">
        <v>257</v>
      </c>
      <c r="G10" s="111" t="s">
        <v>257</v>
      </c>
      <c r="H10" s="111" t="s">
        <v>257</v>
      </c>
      <c r="I10" s="111" t="s">
        <v>257</v>
      </c>
      <c r="J10" s="111" t="s">
        <v>257</v>
      </c>
      <c r="K10" s="111" t="s">
        <v>257</v>
      </c>
      <c r="L10" s="111" t="s">
        <v>257</v>
      </c>
      <c r="M10" s="111" t="s">
        <v>257</v>
      </c>
      <c r="N10" s="111" t="s">
        <v>257</v>
      </c>
      <c r="O10" s="30" t="n">
        <v>1996</v>
      </c>
    </row>
    <row r="11" customFormat="false" ht="12" hidden="false" customHeight="true" outlineLevel="0" collapsed="false">
      <c r="A11" s="26" t="n">
        <v>1997</v>
      </c>
      <c r="B11" s="111" t="s">
        <v>257</v>
      </c>
      <c r="C11" s="111" t="s">
        <v>257</v>
      </c>
      <c r="D11" s="111" t="s">
        <v>257</v>
      </c>
      <c r="E11" s="111" t="s">
        <v>257</v>
      </c>
      <c r="F11" s="111" t="s">
        <v>257</v>
      </c>
      <c r="G11" s="111" t="s">
        <v>257</v>
      </c>
      <c r="H11" s="111" t="s">
        <v>257</v>
      </c>
      <c r="I11" s="111" t="s">
        <v>257</v>
      </c>
      <c r="J11" s="111" t="s">
        <v>257</v>
      </c>
      <c r="K11" s="111" t="s">
        <v>257</v>
      </c>
      <c r="L11" s="111" t="s">
        <v>257</v>
      </c>
      <c r="M11" s="111" t="s">
        <v>257</v>
      </c>
      <c r="N11" s="111" t="s">
        <v>257</v>
      </c>
      <c r="O11" s="30" t="n">
        <v>1997</v>
      </c>
    </row>
    <row r="12" customFormat="false" ht="12" hidden="false" customHeight="true" outlineLevel="0" collapsed="false">
      <c r="A12" s="26" t="n">
        <v>1998</v>
      </c>
      <c r="B12" s="111" t="s">
        <v>257</v>
      </c>
      <c r="C12" s="111" t="s">
        <v>257</v>
      </c>
      <c r="D12" s="111" t="s">
        <v>257</v>
      </c>
      <c r="E12" s="111" t="s">
        <v>257</v>
      </c>
      <c r="F12" s="111" t="s">
        <v>257</v>
      </c>
      <c r="G12" s="111" t="s">
        <v>257</v>
      </c>
      <c r="H12" s="111" t="s">
        <v>257</v>
      </c>
      <c r="I12" s="111" t="s">
        <v>257</v>
      </c>
      <c r="J12" s="111" t="s">
        <v>257</v>
      </c>
      <c r="K12" s="111" t="s">
        <v>257</v>
      </c>
      <c r="L12" s="111" t="s">
        <v>257</v>
      </c>
      <c r="M12" s="111" t="s">
        <v>257</v>
      </c>
      <c r="N12" s="111" t="s">
        <v>257</v>
      </c>
      <c r="O12" s="30" t="n">
        <v>1998</v>
      </c>
    </row>
    <row r="13" customFormat="false" ht="12" hidden="false" customHeight="true" outlineLevel="0" collapsed="false">
      <c r="A13" s="26" t="n">
        <v>1999</v>
      </c>
      <c r="B13" s="115" t="n">
        <v>193.12937120301</v>
      </c>
      <c r="C13" s="115" t="n">
        <v>142.12919680922</v>
      </c>
      <c r="D13" s="115" t="n">
        <v>156.234019878005</v>
      </c>
      <c r="E13" s="115" t="n">
        <v>125.960438503572</v>
      </c>
      <c r="F13" s="115" t="n">
        <v>128.143330608002</v>
      </c>
      <c r="G13" s="115" t="n">
        <v>323.355224221152</v>
      </c>
      <c r="H13" s="115" t="n">
        <v>135.1740552752</v>
      </c>
      <c r="I13" s="115" t="n">
        <v>215.822874184367</v>
      </c>
      <c r="J13" s="115" t="n">
        <v>240.123909629814</v>
      </c>
      <c r="K13" s="115" t="n">
        <v>176.476623914636</v>
      </c>
      <c r="L13" s="115" t="n">
        <v>159.763150736883</v>
      </c>
      <c r="M13" s="115" t="n">
        <v>98.3282766995018</v>
      </c>
      <c r="N13" s="115" t="n">
        <v>215.98345276839</v>
      </c>
      <c r="O13" s="30" t="n">
        <v>1999</v>
      </c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</row>
    <row r="14" customFormat="false" ht="12" hidden="false" customHeight="true" outlineLevel="0" collapsed="false">
      <c r="A14" s="26" t="n">
        <v>2000</v>
      </c>
      <c r="B14" s="115" t="n">
        <v>245.844544648024</v>
      </c>
      <c r="C14" s="115" t="n">
        <v>132.356393794654</v>
      </c>
      <c r="D14" s="115" t="n">
        <v>134.454113555537</v>
      </c>
      <c r="E14" s="115" t="n">
        <v>109.640151993237</v>
      </c>
      <c r="F14" s="115" t="n">
        <v>106.858004882934</v>
      </c>
      <c r="G14" s="115" t="n">
        <v>193.8005291342</v>
      </c>
      <c r="H14" s="115" t="n">
        <v>88.8472117717549</v>
      </c>
      <c r="I14" s="115" t="n">
        <v>169.472209920787</v>
      </c>
      <c r="J14" s="115" t="n">
        <v>193.939380266132</v>
      </c>
      <c r="K14" s="115" t="n">
        <v>134.198491353821</v>
      </c>
      <c r="L14" s="115" t="n">
        <v>152.43671361999</v>
      </c>
      <c r="M14" s="115" t="n">
        <v>69.3718650348916</v>
      </c>
      <c r="N14" s="115" t="n">
        <v>234.659055926927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115" t="n">
        <v>166.284801893672</v>
      </c>
      <c r="C15" s="115" t="n">
        <v>124.389410285372</v>
      </c>
      <c r="D15" s="115" t="n">
        <v>104.51379390664</v>
      </c>
      <c r="E15" s="115" t="n">
        <v>99.5164667383768</v>
      </c>
      <c r="F15" s="115" t="n">
        <v>114.823200955464</v>
      </c>
      <c r="G15" s="115" t="n">
        <v>235.2896175178</v>
      </c>
      <c r="H15" s="115" t="n">
        <v>94.3629893810187</v>
      </c>
      <c r="I15" s="115" t="n">
        <v>143.682421058565</v>
      </c>
      <c r="J15" s="115" t="n">
        <v>140.307670614938</v>
      </c>
      <c r="K15" s="115" t="n">
        <v>128.47268648165</v>
      </c>
      <c r="L15" s="115" t="n">
        <v>115.467951973646</v>
      </c>
      <c r="M15" s="115" t="n">
        <v>86.0455235349029</v>
      </c>
      <c r="N15" s="115" t="n">
        <v>180.044916135366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115" t="n">
        <v>163.27539826303</v>
      </c>
      <c r="C16" s="115" t="n">
        <v>132.334601309707</v>
      </c>
      <c r="D16" s="115" t="n">
        <v>95.1150284465369</v>
      </c>
      <c r="E16" s="115" t="n">
        <v>96.8568606303033</v>
      </c>
      <c r="F16" s="115" t="n">
        <v>130.223874810013</v>
      </c>
      <c r="G16" s="115" t="n">
        <v>272.819517151123</v>
      </c>
      <c r="H16" s="115" t="n">
        <v>111.421822161621</v>
      </c>
      <c r="I16" s="115" t="n">
        <v>152.01203160684</v>
      </c>
      <c r="J16" s="115" t="n">
        <v>110.251204953877</v>
      </c>
      <c r="K16" s="115" t="n">
        <v>121.86777187202</v>
      </c>
      <c r="L16" s="115" t="n">
        <v>122.22908389681</v>
      </c>
      <c r="M16" s="115" t="n">
        <v>100.878643821597</v>
      </c>
      <c r="N16" s="115" t="n">
        <v>155.647581942187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115" t="n">
        <v>126.297371171838</v>
      </c>
      <c r="C17" s="115" t="n">
        <v>117.252102593734</v>
      </c>
      <c r="D17" s="115" t="n">
        <v>128.102062216008</v>
      </c>
      <c r="E17" s="115" t="n">
        <v>81.1031180082165</v>
      </c>
      <c r="F17" s="115" t="n">
        <v>138.951270200689</v>
      </c>
      <c r="G17" s="115" t="n">
        <v>233.480420856867</v>
      </c>
      <c r="H17" s="115" t="n">
        <v>114.574239903544</v>
      </c>
      <c r="I17" s="115" t="n">
        <v>140.348057197877</v>
      </c>
      <c r="J17" s="115" t="n">
        <v>110.597848638642</v>
      </c>
      <c r="K17" s="115" t="n">
        <v>139.031183029182</v>
      </c>
      <c r="L17" s="115" t="n">
        <v>115.625860882667</v>
      </c>
      <c r="M17" s="115" t="n">
        <v>120.898946881912</v>
      </c>
      <c r="N17" s="115" t="n">
        <v>140.409044387681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115" t="n">
        <v>120.093968649704</v>
      </c>
      <c r="C18" s="115" t="n">
        <v>101.343412942989</v>
      </c>
      <c r="D18" s="115" t="n">
        <v>94.3987063247748</v>
      </c>
      <c r="E18" s="115" t="n">
        <v>79.8078164867346</v>
      </c>
      <c r="F18" s="115" t="n">
        <v>108.31717795217</v>
      </c>
      <c r="G18" s="115" t="n">
        <v>203.500396060063</v>
      </c>
      <c r="H18" s="115" t="n">
        <v>108.814039953738</v>
      </c>
      <c r="I18" s="115" t="n">
        <v>124.371165522126</v>
      </c>
      <c r="J18" s="115" t="n">
        <v>97.2945194548182</v>
      </c>
      <c r="K18" s="115" t="n">
        <v>124.510257451167</v>
      </c>
      <c r="L18" s="115" t="n">
        <v>107.062665077311</v>
      </c>
      <c r="M18" s="115" t="n">
        <v>94.3965204186062</v>
      </c>
      <c r="N18" s="115" t="n">
        <v>110.170205812283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9" t="n">
        <v>100</v>
      </c>
      <c r="C19" s="119" t="n">
        <v>100</v>
      </c>
      <c r="D19" s="119" t="n">
        <v>100</v>
      </c>
      <c r="E19" s="119" t="n">
        <v>100</v>
      </c>
      <c r="F19" s="115" t="n">
        <v>100</v>
      </c>
      <c r="G19" s="119" t="n">
        <v>100</v>
      </c>
      <c r="H19" s="119" t="n">
        <v>100</v>
      </c>
      <c r="I19" s="119" t="n">
        <v>100</v>
      </c>
      <c r="J19" s="119" t="n">
        <v>100</v>
      </c>
      <c r="K19" s="119" t="n">
        <v>100</v>
      </c>
      <c r="L19" s="119" t="n">
        <v>100</v>
      </c>
      <c r="M19" s="119" t="n">
        <v>100</v>
      </c>
      <c r="N19" s="119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115" t="n">
        <v>151.563727495244</v>
      </c>
      <c r="C20" s="115" t="n">
        <v>115.06604712378</v>
      </c>
      <c r="D20" s="115" t="n">
        <v>113.76382847012</v>
      </c>
      <c r="E20" s="115" t="n">
        <v>139.446137306848</v>
      </c>
      <c r="F20" s="115" t="n">
        <v>96.3805484041068</v>
      </c>
      <c r="G20" s="115" t="n">
        <v>127.745514189282</v>
      </c>
      <c r="H20" s="115" t="n">
        <v>137.095501388109</v>
      </c>
      <c r="I20" s="115" t="n">
        <v>136.509401682197</v>
      </c>
      <c r="J20" s="115" t="n">
        <v>94.0199176481854</v>
      </c>
      <c r="K20" s="115" t="n">
        <v>89.0873559094814</v>
      </c>
      <c r="L20" s="115" t="n">
        <v>100.723696321722</v>
      </c>
      <c r="M20" s="115" t="n">
        <v>92.1762239609125</v>
      </c>
      <c r="N20" s="115" t="n">
        <v>107.350070094865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115" t="n">
        <v>140.296579082345</v>
      </c>
      <c r="C21" s="115" t="n">
        <v>111.062692604006</v>
      </c>
      <c r="D21" s="115" t="n">
        <v>104.040629487541</v>
      </c>
      <c r="E21" s="115" t="n">
        <v>120.677354387655</v>
      </c>
      <c r="F21" s="115" t="n">
        <v>85.7210986693136</v>
      </c>
      <c r="G21" s="115" t="n">
        <v>155.55431188869</v>
      </c>
      <c r="H21" s="115" t="n">
        <v>145.255978700999</v>
      </c>
      <c r="I21" s="115" t="n">
        <v>133.314500791763</v>
      </c>
      <c r="J21" s="115" t="n">
        <v>92.6770723610712</v>
      </c>
      <c r="K21" s="115" t="n">
        <v>137.398393172399</v>
      </c>
      <c r="L21" s="115" t="n">
        <v>90.9280102986047</v>
      </c>
      <c r="M21" s="115" t="n">
        <v>81.2828893070549</v>
      </c>
      <c r="N21" s="115" t="n">
        <v>99.0487739849146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115" t="n">
        <v>99.1676567785331</v>
      </c>
      <c r="C22" s="115" t="n">
        <v>118.872383795583</v>
      </c>
      <c r="D22" s="115" t="n">
        <v>95.6523753174179</v>
      </c>
      <c r="E22" s="115" t="n">
        <v>100.326355947881</v>
      </c>
      <c r="F22" s="115" t="n">
        <v>68.7203387201836</v>
      </c>
      <c r="G22" s="115" t="n">
        <v>148.093960945034</v>
      </c>
      <c r="H22" s="115" t="n">
        <v>196.120539098622</v>
      </c>
      <c r="I22" s="115" t="n">
        <v>144.13658101839</v>
      </c>
      <c r="J22" s="115" t="n">
        <v>96.1329758370839</v>
      </c>
      <c r="K22" s="115" t="n">
        <v>131.626275690832</v>
      </c>
      <c r="L22" s="115" t="n">
        <v>100.296763799256</v>
      </c>
      <c r="M22" s="115" t="n">
        <v>139.17450727939</v>
      </c>
      <c r="N22" s="115" t="n">
        <v>102.922052790464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115" t="n">
        <v>49.6109888350008</v>
      </c>
      <c r="C23" s="115" t="n">
        <v>140.919122367745</v>
      </c>
      <c r="D23" s="115" t="n">
        <v>111.509161427254</v>
      </c>
      <c r="E23" s="115" t="n">
        <v>103.588170207716</v>
      </c>
      <c r="F23" s="115" t="n">
        <v>65.2268990973665</v>
      </c>
      <c r="G23" s="115" t="n">
        <v>247.066787780686</v>
      </c>
      <c r="H23" s="115" t="n">
        <v>140.482591067977</v>
      </c>
      <c r="I23" s="115" t="n">
        <v>185.751458195736</v>
      </c>
      <c r="J23" s="115" t="n">
        <v>80.4050560183855</v>
      </c>
      <c r="K23" s="115" t="n">
        <v>129.820246783041</v>
      </c>
      <c r="L23" s="115" t="n">
        <v>81.9632106892414</v>
      </c>
      <c r="M23" s="115" t="n">
        <v>103.466376151332</v>
      </c>
      <c r="N23" s="115" t="n">
        <v>150.77319365964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115" t="n">
        <v>38.9212433640863</v>
      </c>
      <c r="C24" s="115" t="n">
        <v>182.824939008731</v>
      </c>
      <c r="D24" s="115" t="n">
        <v>127.751691842519</v>
      </c>
      <c r="E24" s="115" t="n">
        <v>115.453215915001</v>
      </c>
      <c r="F24" s="115" t="n">
        <v>71.4208722354912</v>
      </c>
      <c r="G24" s="115" t="n">
        <v>359.541388276622</v>
      </c>
      <c r="H24" s="115" t="n">
        <v>141.189194224017</v>
      </c>
      <c r="I24" s="115" t="n">
        <v>167.632431228067</v>
      </c>
      <c r="J24" s="115" t="n">
        <v>89.195952631747</v>
      </c>
      <c r="K24" s="115" t="n">
        <v>200.447966919366</v>
      </c>
      <c r="L24" s="115" t="n">
        <v>64.0701683837536</v>
      </c>
      <c r="M24" s="115" t="n">
        <v>72.9718398204087</v>
      </c>
      <c r="N24" s="115" t="n">
        <v>257.908248832469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115" t="n">
        <v>40.8211760581212</v>
      </c>
      <c r="C25" s="115" t="n">
        <v>151.194947354905</v>
      </c>
      <c r="D25" s="115" t="n">
        <v>153.757848591149</v>
      </c>
      <c r="E25" s="115" t="n">
        <v>116.624257845632</v>
      </c>
      <c r="F25" s="115" t="n">
        <v>83.8022271162257</v>
      </c>
      <c r="G25" s="115" t="n">
        <v>276.230369196859</v>
      </c>
      <c r="H25" s="115" t="n">
        <v>162.727524405105</v>
      </c>
      <c r="I25" s="115" t="n">
        <v>161.261727235834</v>
      </c>
      <c r="J25" s="115" t="n">
        <v>86.3436432698139</v>
      </c>
      <c r="K25" s="115" t="n">
        <v>171.274888362301</v>
      </c>
      <c r="L25" s="115" t="n">
        <v>110.248861186872</v>
      </c>
      <c r="M25" s="115" t="n">
        <v>57.1947113003863</v>
      </c>
      <c r="N25" s="115" t="n">
        <v>220.450069234805</v>
      </c>
      <c r="O25" s="30" t="n">
        <v>2011</v>
      </c>
    </row>
    <row r="26" s="35" customFormat="true" ht="12" hidden="false" customHeight="true" outlineLevel="0" collapsed="false">
      <c r="A26" s="26" t="n">
        <v>2012</v>
      </c>
      <c r="B26" s="115" t="n">
        <v>44.0150713421589</v>
      </c>
      <c r="C26" s="115" t="n">
        <v>136.682636748844</v>
      </c>
      <c r="D26" s="115" t="n">
        <v>160.766519415656</v>
      </c>
      <c r="E26" s="115" t="n">
        <v>107.320844546365</v>
      </c>
      <c r="F26" s="115" t="n">
        <v>79.9381184279909</v>
      </c>
      <c r="G26" s="115" t="n">
        <v>207.81637450062</v>
      </c>
      <c r="H26" s="115" t="n">
        <v>183.412031658719</v>
      </c>
      <c r="I26" s="115" t="n">
        <v>152.857904495142</v>
      </c>
      <c r="J26" s="115" t="n">
        <v>96.1869194675859</v>
      </c>
      <c r="K26" s="115" t="n">
        <v>206.6378406956</v>
      </c>
      <c r="L26" s="115" t="n">
        <v>70.7179124958058</v>
      </c>
      <c r="M26" s="115" t="n">
        <v>91.6291967911261</v>
      </c>
      <c r="N26" s="115" t="n">
        <v>227.573513601844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57</v>
      </c>
      <c r="C28" s="37" t="s">
        <v>257</v>
      </c>
      <c r="D28" s="37" t="s">
        <v>257</v>
      </c>
      <c r="E28" s="37" t="s">
        <v>257</v>
      </c>
      <c r="F28" s="37" t="s">
        <v>257</v>
      </c>
      <c r="G28" s="37" t="s">
        <v>257</v>
      </c>
      <c r="H28" s="37" t="s">
        <v>257</v>
      </c>
      <c r="I28" s="37" t="s">
        <v>257</v>
      </c>
      <c r="J28" s="37" t="s">
        <v>257</v>
      </c>
      <c r="K28" s="37" t="s">
        <v>257</v>
      </c>
      <c r="L28" s="37" t="s">
        <v>257</v>
      </c>
      <c r="M28" s="37" t="s">
        <v>257</v>
      </c>
      <c r="N28" s="37" t="s">
        <v>257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57</v>
      </c>
      <c r="C29" s="37" t="s">
        <v>257</v>
      </c>
      <c r="D29" s="37" t="s">
        <v>257</v>
      </c>
      <c r="E29" s="37" t="s">
        <v>257</v>
      </c>
      <c r="F29" s="37" t="s">
        <v>257</v>
      </c>
      <c r="G29" s="37" t="s">
        <v>257</v>
      </c>
      <c r="H29" s="37" t="s">
        <v>257</v>
      </c>
      <c r="I29" s="37" t="s">
        <v>257</v>
      </c>
      <c r="J29" s="37" t="s">
        <v>257</v>
      </c>
      <c r="K29" s="37" t="s">
        <v>257</v>
      </c>
      <c r="L29" s="37" t="s">
        <v>257</v>
      </c>
      <c r="M29" s="37" t="s">
        <v>257</v>
      </c>
      <c r="N29" s="37" t="s">
        <v>257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7" t="s">
        <v>257</v>
      </c>
      <c r="C30" s="37" t="s">
        <v>257</v>
      </c>
      <c r="D30" s="37" t="s">
        <v>257</v>
      </c>
      <c r="E30" s="37" t="s">
        <v>257</v>
      </c>
      <c r="F30" s="37" t="s">
        <v>257</v>
      </c>
      <c r="G30" s="37" t="s">
        <v>257</v>
      </c>
      <c r="H30" s="37" t="s">
        <v>257</v>
      </c>
      <c r="I30" s="37" t="s">
        <v>257</v>
      </c>
      <c r="J30" s="37" t="s">
        <v>257</v>
      </c>
      <c r="K30" s="37" t="s">
        <v>257</v>
      </c>
      <c r="L30" s="37" t="s">
        <v>257</v>
      </c>
      <c r="M30" s="37" t="s">
        <v>257</v>
      </c>
      <c r="N30" s="37" t="s">
        <v>257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7" t="s">
        <v>257</v>
      </c>
      <c r="C31" s="37" t="s">
        <v>257</v>
      </c>
      <c r="D31" s="37" t="s">
        <v>257</v>
      </c>
      <c r="E31" s="37" t="s">
        <v>257</v>
      </c>
      <c r="F31" s="37" t="s">
        <v>257</v>
      </c>
      <c r="G31" s="37" t="s">
        <v>257</v>
      </c>
      <c r="H31" s="37" t="s">
        <v>257</v>
      </c>
      <c r="I31" s="37" t="s">
        <v>257</v>
      </c>
      <c r="J31" s="37" t="s">
        <v>257</v>
      </c>
      <c r="K31" s="37" t="s">
        <v>257</v>
      </c>
      <c r="L31" s="37" t="s">
        <v>257</v>
      </c>
      <c r="M31" s="37" t="s">
        <v>257</v>
      </c>
      <c r="N31" s="37" t="s">
        <v>257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7" t="s">
        <v>257</v>
      </c>
      <c r="C32" s="37" t="s">
        <v>257</v>
      </c>
      <c r="D32" s="37" t="s">
        <v>257</v>
      </c>
      <c r="E32" s="37" t="s">
        <v>257</v>
      </c>
      <c r="F32" s="37" t="s">
        <v>257</v>
      </c>
      <c r="G32" s="37" t="s">
        <v>257</v>
      </c>
      <c r="H32" s="37" t="s">
        <v>257</v>
      </c>
      <c r="I32" s="37" t="s">
        <v>257</v>
      </c>
      <c r="J32" s="37" t="s">
        <v>257</v>
      </c>
      <c r="K32" s="37" t="s">
        <v>257</v>
      </c>
      <c r="L32" s="37" t="s">
        <v>257</v>
      </c>
      <c r="M32" s="37" t="s">
        <v>257</v>
      </c>
      <c r="N32" s="37" t="s">
        <v>257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7" t="s">
        <v>257</v>
      </c>
      <c r="C33" s="37" t="s">
        <v>257</v>
      </c>
      <c r="D33" s="37" t="s">
        <v>257</v>
      </c>
      <c r="E33" s="37" t="s">
        <v>257</v>
      </c>
      <c r="F33" s="37" t="s">
        <v>257</v>
      </c>
      <c r="G33" s="37" t="s">
        <v>257</v>
      </c>
      <c r="H33" s="37" t="s">
        <v>257</v>
      </c>
      <c r="I33" s="37" t="s">
        <v>257</v>
      </c>
      <c r="J33" s="37" t="s">
        <v>257</v>
      </c>
      <c r="K33" s="37" t="s">
        <v>257</v>
      </c>
      <c r="L33" s="37" t="s">
        <v>257</v>
      </c>
      <c r="M33" s="37" t="s">
        <v>257</v>
      </c>
      <c r="N33" s="37" t="s">
        <v>257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7" t="s">
        <v>257</v>
      </c>
      <c r="C34" s="37" t="s">
        <v>257</v>
      </c>
      <c r="D34" s="37" t="s">
        <v>257</v>
      </c>
      <c r="E34" s="37" t="s">
        <v>257</v>
      </c>
      <c r="F34" s="37" t="s">
        <v>257</v>
      </c>
      <c r="G34" s="37" t="s">
        <v>257</v>
      </c>
      <c r="H34" s="37" t="s">
        <v>257</v>
      </c>
      <c r="I34" s="37" t="s">
        <v>257</v>
      </c>
      <c r="J34" s="37" t="s">
        <v>257</v>
      </c>
      <c r="K34" s="37" t="s">
        <v>257</v>
      </c>
      <c r="L34" s="37" t="s">
        <v>257</v>
      </c>
      <c r="M34" s="37" t="s">
        <v>257</v>
      </c>
      <c r="N34" s="37" t="s">
        <v>257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7" t="s">
        <v>257</v>
      </c>
      <c r="C35" s="37" t="s">
        <v>257</v>
      </c>
      <c r="D35" s="37" t="s">
        <v>257</v>
      </c>
      <c r="E35" s="37" t="s">
        <v>257</v>
      </c>
      <c r="F35" s="37" t="s">
        <v>257</v>
      </c>
      <c r="G35" s="37" t="s">
        <v>257</v>
      </c>
      <c r="H35" s="37" t="s">
        <v>257</v>
      </c>
      <c r="I35" s="37" t="s">
        <v>257</v>
      </c>
      <c r="J35" s="37" t="s">
        <v>257</v>
      </c>
      <c r="K35" s="37" t="s">
        <v>257</v>
      </c>
      <c r="L35" s="37" t="s">
        <v>257</v>
      </c>
      <c r="M35" s="37" t="s">
        <v>257</v>
      </c>
      <c r="N35" s="37" t="s">
        <v>257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7" t="s">
        <v>257</v>
      </c>
      <c r="C36" s="37" t="s">
        <v>257</v>
      </c>
      <c r="D36" s="37" t="s">
        <v>257</v>
      </c>
      <c r="E36" s="37" t="s">
        <v>257</v>
      </c>
      <c r="F36" s="37" t="s">
        <v>257</v>
      </c>
      <c r="G36" s="37" t="s">
        <v>257</v>
      </c>
      <c r="H36" s="37" t="s">
        <v>257</v>
      </c>
      <c r="I36" s="37" t="s">
        <v>257</v>
      </c>
      <c r="J36" s="37" t="s">
        <v>257</v>
      </c>
      <c r="K36" s="37" t="s">
        <v>257</v>
      </c>
      <c r="L36" s="37" t="s">
        <v>257</v>
      </c>
      <c r="M36" s="37" t="s">
        <v>257</v>
      </c>
      <c r="N36" s="37" t="s">
        <v>257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27.2952648872872</v>
      </c>
      <c r="C37" s="39" t="n">
        <v>-6.87599960737445</v>
      </c>
      <c r="D37" s="39" t="n">
        <v>-13.9405657868081</v>
      </c>
      <c r="E37" s="39" t="n">
        <v>-12.956676480506</v>
      </c>
      <c r="F37" s="39" t="n">
        <v>-16.6105607089153</v>
      </c>
      <c r="G37" s="39" t="n">
        <v>-40.0657497954466</v>
      </c>
      <c r="H37" s="39" t="n">
        <v>-34.2719935487091</v>
      </c>
      <c r="I37" s="39" t="n">
        <v>-21.4762519676133</v>
      </c>
      <c r="J37" s="39" t="n">
        <v>-19.233623771528</v>
      </c>
      <c r="K37" s="39" t="n">
        <v>-23.9567890766462</v>
      </c>
      <c r="L37" s="39" t="n">
        <v>-4.58581161118875</v>
      </c>
      <c r="M37" s="39" t="n">
        <v>-29.4487126557735</v>
      </c>
      <c r="N37" s="39" t="n">
        <v>8.64677498167603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32.3618093166385</v>
      </c>
      <c r="C38" s="39" t="n">
        <v>-6.01934162821229</v>
      </c>
      <c r="D38" s="39" t="n">
        <v>-22.2680577463548</v>
      </c>
      <c r="E38" s="39" t="n">
        <v>-9.23355638496835</v>
      </c>
      <c r="F38" s="39" t="n">
        <v>7.45400036361885</v>
      </c>
      <c r="G38" s="39" t="n">
        <v>21.408139889479</v>
      </c>
      <c r="H38" s="39" t="n">
        <v>6.20816061558982</v>
      </c>
      <c r="I38" s="39" t="n">
        <v>-15.2177096612338</v>
      </c>
      <c r="J38" s="39" t="n">
        <v>-27.6538522385699</v>
      </c>
      <c r="K38" s="39" t="n">
        <v>-4.26666858502493</v>
      </c>
      <c r="L38" s="39" t="n">
        <v>-24.2518752657603</v>
      </c>
      <c r="M38" s="39" t="n">
        <v>24.0351884609489</v>
      </c>
      <c r="N38" s="39" t="n">
        <v>-23.2738257536362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1.80978874579691</v>
      </c>
      <c r="C39" s="39" t="n">
        <v>6.38735323699002</v>
      </c>
      <c r="D39" s="39" t="n">
        <v>-8.9928468853587</v>
      </c>
      <c r="E39" s="39" t="n">
        <v>-2.67252867313451</v>
      </c>
      <c r="F39" s="39" t="n">
        <v>13.4125104738391</v>
      </c>
      <c r="G39" s="39" t="n">
        <v>15.9505124064743</v>
      </c>
      <c r="H39" s="39" t="n">
        <v>18.0778850823834</v>
      </c>
      <c r="I39" s="39" t="n">
        <v>5.79723705023037</v>
      </c>
      <c r="J39" s="39" t="n">
        <v>-21.4218264256901</v>
      </c>
      <c r="K39" s="39" t="n">
        <v>-5.14110414478863</v>
      </c>
      <c r="L39" s="39" t="n">
        <v>5.85541858810079</v>
      </c>
      <c r="M39" s="39" t="n">
        <v>17.2386891000523</v>
      </c>
      <c r="N39" s="39" t="n">
        <v>-13.5506931919347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22.6476416438574</v>
      </c>
      <c r="C40" s="39" t="n">
        <v>-11.3972449886143</v>
      </c>
      <c r="D40" s="39" t="n">
        <v>34.6812005507763</v>
      </c>
      <c r="E40" s="39" t="n">
        <v>-16.2649734046387</v>
      </c>
      <c r="F40" s="39" t="n">
        <v>6.7018397382266</v>
      </c>
      <c r="G40" s="39" t="n">
        <v>-14.419458220969</v>
      </c>
      <c r="H40" s="39" t="n">
        <v>2.82926421482344</v>
      </c>
      <c r="I40" s="39" t="n">
        <v>-7.67306001088824</v>
      </c>
      <c r="J40" s="39" t="n">
        <v>0.314412604297544</v>
      </c>
      <c r="K40" s="39" t="n">
        <v>14.0836341663697</v>
      </c>
      <c r="L40" s="39" t="n">
        <v>-5.4023337192957</v>
      </c>
      <c r="M40" s="39" t="n">
        <v>19.845928039755</v>
      </c>
      <c r="N40" s="39" t="n">
        <v>-9.79041072425169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4.91174318560749</v>
      </c>
      <c r="C41" s="39" t="n">
        <v>-13.5679354986636</v>
      </c>
      <c r="D41" s="39" t="n">
        <v>-26.3097684051349</v>
      </c>
      <c r="E41" s="39" t="n">
        <v>-1.59710446810526</v>
      </c>
      <c r="F41" s="39" t="n">
        <v>-22.0466442690835</v>
      </c>
      <c r="G41" s="39" t="n">
        <v>-12.840487732024</v>
      </c>
      <c r="H41" s="39" t="n">
        <v>-5.02748257780709</v>
      </c>
      <c r="I41" s="39" t="n">
        <v>-11.383764046855</v>
      </c>
      <c r="J41" s="39" t="n">
        <v>-12.0285605439664</v>
      </c>
      <c r="K41" s="39" t="n">
        <v>-10.4443659772113</v>
      </c>
      <c r="L41" s="39" t="n">
        <v>-7.40595204220359</v>
      </c>
      <c r="M41" s="39" t="n">
        <v>-21.9211392214956</v>
      </c>
      <c r="N41" s="39" t="n">
        <v>-21.5362469755903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16.7318716132322</v>
      </c>
      <c r="C42" s="39" t="n">
        <v>-1.3256045992303</v>
      </c>
      <c r="D42" s="39" t="n">
        <v>5.93365512441895</v>
      </c>
      <c r="E42" s="39" t="n">
        <v>25.3010098536171</v>
      </c>
      <c r="F42" s="39" t="n">
        <v>-7.67854010731557</v>
      </c>
      <c r="G42" s="39" t="n">
        <v>-50.8600464981479</v>
      </c>
      <c r="H42" s="39" t="n">
        <v>-8.10009439727223</v>
      </c>
      <c r="I42" s="39" t="n">
        <v>-19.5955110815376</v>
      </c>
      <c r="J42" s="39" t="n">
        <v>2.7807121720131</v>
      </c>
      <c r="K42" s="39" t="n">
        <v>-19.6853319179588</v>
      </c>
      <c r="L42" s="39" t="n">
        <v>-6.59675814366409</v>
      </c>
      <c r="M42" s="39" t="n">
        <v>5.93610819185379</v>
      </c>
      <c r="N42" s="39" t="n">
        <v>-9.23135773170122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51.5637274952442</v>
      </c>
      <c r="C43" s="39" t="n">
        <v>15.0660471237802</v>
      </c>
      <c r="D43" s="39" t="n">
        <v>13.7638284701195</v>
      </c>
      <c r="E43" s="39" t="n">
        <v>39.4461373068479</v>
      </c>
      <c r="F43" s="39" t="n">
        <v>-3.61945159589317</v>
      </c>
      <c r="G43" s="39" t="n">
        <v>27.7455141892823</v>
      </c>
      <c r="H43" s="39" t="n">
        <v>37.0955013881091</v>
      </c>
      <c r="I43" s="39" t="n">
        <v>36.5094016821969</v>
      </c>
      <c r="J43" s="39" t="n">
        <v>-5.98008235181462</v>
      </c>
      <c r="K43" s="39" t="n">
        <v>-10.9126440905186</v>
      </c>
      <c r="L43" s="39" t="n">
        <v>0.723696321721732</v>
      </c>
      <c r="M43" s="39" t="n">
        <v>-7.82377603908752</v>
      </c>
      <c r="N43" s="39" t="n">
        <v>7.35007009486456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7.43393462215617</v>
      </c>
      <c r="C44" s="39" t="n">
        <v>-3.47917967101753</v>
      </c>
      <c r="D44" s="39" t="n">
        <v>-8.54682820834583</v>
      </c>
      <c r="E44" s="39" t="n">
        <v>-13.4595215627183</v>
      </c>
      <c r="F44" s="39" t="n">
        <v>-11.0597521090045</v>
      </c>
      <c r="G44" s="39" t="n">
        <v>21.7689034921437</v>
      </c>
      <c r="H44" s="39" t="n">
        <v>5.95240341970673</v>
      </c>
      <c r="I44" s="39" t="n">
        <v>-2.34042553191487</v>
      </c>
      <c r="J44" s="39" t="n">
        <v>-1.42825618305579</v>
      </c>
      <c r="K44" s="39" t="n">
        <v>54.2288372684498</v>
      </c>
      <c r="L44" s="39" t="n">
        <v>-9.72530435323641</v>
      </c>
      <c r="M44" s="39" t="n">
        <v>-11.8179441354388</v>
      </c>
      <c r="N44" s="39" t="n">
        <v>-7.73292099633865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29.315698624178</v>
      </c>
      <c r="C45" s="39" t="n">
        <v>7.03178628976899</v>
      </c>
      <c r="D45" s="39" t="n">
        <v>-8.06247925588323</v>
      </c>
      <c r="E45" s="39" t="n">
        <v>-16.8639746396828</v>
      </c>
      <c r="F45" s="39" t="n">
        <v>-19.8326435533844</v>
      </c>
      <c r="G45" s="39" t="n">
        <v>-4.79597823620252</v>
      </c>
      <c r="H45" s="39" t="n">
        <v>35.0171888637537</v>
      </c>
      <c r="I45" s="39" t="n">
        <v>8.11770674784373</v>
      </c>
      <c r="J45" s="39" t="n">
        <v>3.72897350765288</v>
      </c>
      <c r="K45" s="39" t="n">
        <v>-4.20100799455805</v>
      </c>
      <c r="L45" s="39" t="n">
        <v>10.303484558701</v>
      </c>
      <c r="M45" s="39" t="n">
        <v>71.2223919029787</v>
      </c>
      <c r="N45" s="39" t="n">
        <v>3.91047627317327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49.9726115886806</v>
      </c>
      <c r="C46" s="39" t="n">
        <v>18.546560494719</v>
      </c>
      <c r="D46" s="39" t="n">
        <v>16.5775142093608</v>
      </c>
      <c r="E46" s="39" t="n">
        <v>3.25120376297699</v>
      </c>
      <c r="F46" s="39" t="n">
        <v>-5.08355995892529</v>
      </c>
      <c r="G46" s="39" t="n">
        <v>66.8311025001127</v>
      </c>
      <c r="H46" s="39" t="n">
        <v>-28.3692612137203</v>
      </c>
      <c r="I46" s="39" t="n">
        <v>28.8718359234825</v>
      </c>
      <c r="J46" s="39" t="n">
        <v>-16.3605876981821</v>
      </c>
      <c r="K46" s="39" t="n">
        <v>-1.372088436228</v>
      </c>
      <c r="L46" s="39" t="n">
        <v>-18.2793067448405</v>
      </c>
      <c r="M46" s="39" t="n">
        <v>-25.6570918238457</v>
      </c>
      <c r="N46" s="39" t="n">
        <v>46.4926024810205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21.5471324437155</v>
      </c>
      <c r="C47" s="39" t="n">
        <v>29.7374947678342</v>
      </c>
      <c r="D47" s="39" t="n">
        <v>14.5660950251706</v>
      </c>
      <c r="E47" s="39" t="n">
        <v>11.4540547279607</v>
      </c>
      <c r="F47" s="39" t="n">
        <v>9.4960410870961</v>
      </c>
      <c r="G47" s="39" t="n">
        <v>45.5239660118852</v>
      </c>
      <c r="H47" s="39" t="n">
        <v>0.50298271883247</v>
      </c>
      <c r="I47" s="39" t="n">
        <v>-9.75444669111347</v>
      </c>
      <c r="J47" s="39" t="n">
        <v>10.9332634646151</v>
      </c>
      <c r="K47" s="39" t="n">
        <v>54.4042411615198</v>
      </c>
      <c r="L47" s="39" t="n">
        <v>-21.8305775908758</v>
      </c>
      <c r="M47" s="39" t="n">
        <v>-29.4728949299639</v>
      </c>
      <c r="N47" s="39" t="n">
        <v>71.0570974669933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4.88147995751851</v>
      </c>
      <c r="C48" s="39" t="n">
        <v>-17.30069859469</v>
      </c>
      <c r="D48" s="39" t="n">
        <v>20.3568002689847</v>
      </c>
      <c r="E48" s="39" t="n">
        <v>1.01429996674428</v>
      </c>
      <c r="F48" s="39" t="n">
        <v>17.335765432702</v>
      </c>
      <c r="G48" s="39" t="n">
        <v>-23.1714683750583</v>
      </c>
      <c r="H48" s="39" t="n">
        <v>15.254942348431</v>
      </c>
      <c r="I48" s="39" t="n">
        <v>-3.80040064178637</v>
      </c>
      <c r="J48" s="39" t="n">
        <v>-3.1978013326558</v>
      </c>
      <c r="K48" s="39" t="n">
        <v>-14.5539408582779</v>
      </c>
      <c r="L48" s="39" t="n">
        <v>72.0751856410424</v>
      </c>
      <c r="M48" s="39" t="n">
        <v>-21.6208451902153</v>
      </c>
      <c r="N48" s="39" t="n">
        <v>-14.5238392983685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7.82411383613788</v>
      </c>
      <c r="C49" s="39" t="n">
        <v>-9.59840977489503</v>
      </c>
      <c r="D49" s="39" t="n">
        <v>4.5582524005938</v>
      </c>
      <c r="E49" s="39" t="n">
        <v>-7.97725402169846</v>
      </c>
      <c r="F49" s="39" t="n">
        <v>-4.61098567568568</v>
      </c>
      <c r="G49" s="39" t="n">
        <v>-24.7670069352451</v>
      </c>
      <c r="H49" s="39" t="n">
        <v>12.7111300495916</v>
      </c>
      <c r="I49" s="39" t="n">
        <v>-5.21129401547449</v>
      </c>
      <c r="J49" s="39" t="n">
        <v>11.4001168181112</v>
      </c>
      <c r="K49" s="39" t="n">
        <v>20.6468984866566</v>
      </c>
      <c r="L49" s="39" t="n">
        <v>-35.8561061452249</v>
      </c>
      <c r="M49" s="39" t="n">
        <v>60.2057160668058</v>
      </c>
      <c r="N49" s="39" t="n">
        <v>3.23131872526281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98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99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17" t="s">
        <v>297</v>
      </c>
      <c r="C2" s="117"/>
      <c r="D2" s="117"/>
      <c r="E2" s="117"/>
      <c r="F2" s="117"/>
      <c r="G2" s="117"/>
      <c r="H2" s="117"/>
      <c r="I2" s="16" t="s">
        <v>297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21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118" t="s">
        <v>281</v>
      </c>
      <c r="C4" s="118"/>
      <c r="D4" s="118"/>
      <c r="E4" s="118"/>
      <c r="F4" s="118"/>
      <c r="G4" s="118"/>
      <c r="H4" s="118"/>
      <c r="I4" s="24" t="s">
        <v>281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37" t="s">
        <v>257</v>
      </c>
      <c r="C5" s="37" t="s">
        <v>257</v>
      </c>
      <c r="D5" s="37" t="s">
        <v>257</v>
      </c>
      <c r="E5" s="37" t="s">
        <v>257</v>
      </c>
      <c r="F5" s="37" t="s">
        <v>257</v>
      </c>
      <c r="G5" s="37" t="s">
        <v>257</v>
      </c>
      <c r="H5" s="37" t="s">
        <v>257</v>
      </c>
      <c r="I5" s="37" t="s">
        <v>257</v>
      </c>
      <c r="J5" s="37" t="s">
        <v>257</v>
      </c>
      <c r="K5" s="37" t="s">
        <v>257</v>
      </c>
      <c r="L5" s="37" t="s">
        <v>257</v>
      </c>
      <c r="M5" s="37" t="s">
        <v>257</v>
      </c>
      <c r="N5" s="37" t="s">
        <v>257</v>
      </c>
      <c r="O5" s="28" t="n">
        <v>1991</v>
      </c>
    </row>
    <row r="6" customFormat="false" ht="12" hidden="false" customHeight="true" outlineLevel="0" collapsed="false">
      <c r="A6" s="26" t="n">
        <v>1992</v>
      </c>
      <c r="B6" s="37" t="s">
        <v>257</v>
      </c>
      <c r="C6" s="37" t="s">
        <v>257</v>
      </c>
      <c r="D6" s="37" t="s">
        <v>257</v>
      </c>
      <c r="E6" s="37" t="s">
        <v>257</v>
      </c>
      <c r="F6" s="37" t="s">
        <v>257</v>
      </c>
      <c r="G6" s="37" t="s">
        <v>257</v>
      </c>
      <c r="H6" s="37" t="s">
        <v>257</v>
      </c>
      <c r="I6" s="37" t="s">
        <v>257</v>
      </c>
      <c r="J6" s="37" t="s">
        <v>257</v>
      </c>
      <c r="K6" s="37" t="s">
        <v>257</v>
      </c>
      <c r="L6" s="37" t="s">
        <v>257</v>
      </c>
      <c r="M6" s="37" t="s">
        <v>257</v>
      </c>
      <c r="N6" s="37" t="s">
        <v>257</v>
      </c>
      <c r="O6" s="30" t="n">
        <v>1992</v>
      </c>
    </row>
    <row r="7" customFormat="false" ht="12" hidden="false" customHeight="true" outlineLevel="0" collapsed="false">
      <c r="A7" s="26" t="n">
        <v>1993</v>
      </c>
      <c r="B7" s="37" t="s">
        <v>257</v>
      </c>
      <c r="C7" s="37" t="s">
        <v>257</v>
      </c>
      <c r="D7" s="37" t="s">
        <v>257</v>
      </c>
      <c r="E7" s="37" t="s">
        <v>257</v>
      </c>
      <c r="F7" s="37" t="s">
        <v>257</v>
      </c>
      <c r="G7" s="37" t="s">
        <v>257</v>
      </c>
      <c r="H7" s="37" t="s">
        <v>257</v>
      </c>
      <c r="I7" s="37" t="s">
        <v>257</v>
      </c>
      <c r="J7" s="37" t="s">
        <v>257</v>
      </c>
      <c r="K7" s="37" t="s">
        <v>257</v>
      </c>
      <c r="L7" s="37" t="s">
        <v>257</v>
      </c>
      <c r="M7" s="37" t="s">
        <v>257</v>
      </c>
      <c r="N7" s="37" t="s">
        <v>257</v>
      </c>
      <c r="O7" s="30" t="n">
        <v>1993</v>
      </c>
    </row>
    <row r="8" customFormat="false" ht="12" hidden="false" customHeight="true" outlineLevel="0" collapsed="false">
      <c r="A8" s="26" t="n">
        <v>1994</v>
      </c>
      <c r="B8" s="37" t="s">
        <v>257</v>
      </c>
      <c r="C8" s="37" t="s">
        <v>257</v>
      </c>
      <c r="D8" s="37" t="s">
        <v>257</v>
      </c>
      <c r="E8" s="37" t="s">
        <v>257</v>
      </c>
      <c r="F8" s="37" t="s">
        <v>257</v>
      </c>
      <c r="G8" s="37" t="s">
        <v>257</v>
      </c>
      <c r="H8" s="37" t="s">
        <v>257</v>
      </c>
      <c r="I8" s="37" t="s">
        <v>257</v>
      </c>
      <c r="J8" s="37" t="s">
        <v>257</v>
      </c>
      <c r="K8" s="37" t="s">
        <v>257</v>
      </c>
      <c r="L8" s="37" t="s">
        <v>257</v>
      </c>
      <c r="M8" s="37" t="s">
        <v>257</v>
      </c>
      <c r="N8" s="37" t="s">
        <v>257</v>
      </c>
      <c r="O8" s="30" t="n">
        <v>1994</v>
      </c>
    </row>
    <row r="9" customFormat="false" ht="12" hidden="false" customHeight="true" outlineLevel="0" collapsed="false">
      <c r="A9" s="26" t="n">
        <v>1995</v>
      </c>
      <c r="B9" s="37" t="s">
        <v>257</v>
      </c>
      <c r="C9" s="37" t="s">
        <v>257</v>
      </c>
      <c r="D9" s="37" t="s">
        <v>257</v>
      </c>
      <c r="E9" s="37" t="s">
        <v>257</v>
      </c>
      <c r="F9" s="37" t="s">
        <v>257</v>
      </c>
      <c r="G9" s="37" t="s">
        <v>257</v>
      </c>
      <c r="H9" s="37" t="s">
        <v>257</v>
      </c>
      <c r="I9" s="37" t="s">
        <v>257</v>
      </c>
      <c r="J9" s="37" t="s">
        <v>257</v>
      </c>
      <c r="K9" s="37" t="s">
        <v>257</v>
      </c>
      <c r="L9" s="37" t="s">
        <v>257</v>
      </c>
      <c r="M9" s="37" t="s">
        <v>257</v>
      </c>
      <c r="N9" s="37" t="s">
        <v>257</v>
      </c>
      <c r="O9" s="30" t="n">
        <v>1995</v>
      </c>
    </row>
    <row r="10" customFormat="false" ht="12" hidden="false" customHeight="true" outlineLevel="0" collapsed="false">
      <c r="A10" s="26" t="n">
        <v>1996</v>
      </c>
      <c r="B10" s="37" t="s">
        <v>257</v>
      </c>
      <c r="C10" s="37" t="s">
        <v>257</v>
      </c>
      <c r="D10" s="37" t="s">
        <v>257</v>
      </c>
      <c r="E10" s="37" t="s">
        <v>257</v>
      </c>
      <c r="F10" s="37" t="s">
        <v>257</v>
      </c>
      <c r="G10" s="37" t="s">
        <v>257</v>
      </c>
      <c r="H10" s="37" t="s">
        <v>257</v>
      </c>
      <c r="I10" s="37" t="s">
        <v>257</v>
      </c>
      <c r="J10" s="37" t="s">
        <v>257</v>
      </c>
      <c r="K10" s="37" t="s">
        <v>257</v>
      </c>
      <c r="L10" s="37" t="s">
        <v>257</v>
      </c>
      <c r="M10" s="37" t="s">
        <v>257</v>
      </c>
      <c r="N10" s="37" t="s">
        <v>257</v>
      </c>
      <c r="O10" s="30" t="n">
        <v>1996</v>
      </c>
    </row>
    <row r="11" customFormat="false" ht="12" hidden="false" customHeight="true" outlineLevel="0" collapsed="false">
      <c r="A11" s="26" t="n">
        <v>1997</v>
      </c>
      <c r="B11" s="37" t="s">
        <v>257</v>
      </c>
      <c r="C11" s="37" t="s">
        <v>257</v>
      </c>
      <c r="D11" s="37" t="s">
        <v>257</v>
      </c>
      <c r="E11" s="37" t="s">
        <v>257</v>
      </c>
      <c r="F11" s="37" t="s">
        <v>257</v>
      </c>
      <c r="G11" s="37" t="s">
        <v>257</v>
      </c>
      <c r="H11" s="37" t="s">
        <v>257</v>
      </c>
      <c r="I11" s="37" t="s">
        <v>257</v>
      </c>
      <c r="J11" s="37" t="s">
        <v>257</v>
      </c>
      <c r="K11" s="37" t="s">
        <v>257</v>
      </c>
      <c r="L11" s="37" t="s">
        <v>257</v>
      </c>
      <c r="M11" s="37" t="s">
        <v>257</v>
      </c>
      <c r="N11" s="37" t="s">
        <v>257</v>
      </c>
      <c r="O11" s="30" t="n">
        <v>1997</v>
      </c>
    </row>
    <row r="12" customFormat="false" ht="12" hidden="false" customHeight="true" outlineLevel="0" collapsed="false">
      <c r="A12" s="26" t="n">
        <v>1998</v>
      </c>
      <c r="B12" s="37" t="s">
        <v>257</v>
      </c>
      <c r="C12" s="37" t="s">
        <v>257</v>
      </c>
      <c r="D12" s="37" t="s">
        <v>257</v>
      </c>
      <c r="E12" s="37" t="s">
        <v>257</v>
      </c>
      <c r="F12" s="37" t="s">
        <v>257</v>
      </c>
      <c r="G12" s="37" t="s">
        <v>257</v>
      </c>
      <c r="H12" s="37" t="s">
        <v>257</v>
      </c>
      <c r="I12" s="37" t="s">
        <v>257</v>
      </c>
      <c r="J12" s="37" t="s">
        <v>257</v>
      </c>
      <c r="K12" s="37" t="s">
        <v>257</v>
      </c>
      <c r="L12" s="37" t="s">
        <v>257</v>
      </c>
      <c r="M12" s="37" t="s">
        <v>257</v>
      </c>
      <c r="N12" s="37" t="s">
        <v>257</v>
      </c>
      <c r="O12" s="30" t="n">
        <v>1998</v>
      </c>
    </row>
    <row r="13" customFormat="false" ht="12" hidden="false" customHeight="true" outlineLevel="0" collapsed="false">
      <c r="A13" s="26" t="n">
        <v>1999</v>
      </c>
      <c r="B13" s="115" t="n">
        <v>250.592845804576</v>
      </c>
      <c r="C13" s="115" t="n">
        <v>284.501589839943</v>
      </c>
      <c r="D13" s="115" t="n">
        <v>225.154551668977</v>
      </c>
      <c r="E13" s="115" t="n">
        <v>208.96830708309</v>
      </c>
      <c r="F13" s="115" t="n">
        <v>127.059865678463</v>
      </c>
      <c r="G13" s="115" t="n">
        <v>836.177919145499</v>
      </c>
      <c r="H13" s="115" t="n">
        <v>303.512892312979</v>
      </c>
      <c r="I13" s="115" t="n">
        <v>265.886380330541</v>
      </c>
      <c r="J13" s="115" t="n">
        <v>334.995940452356</v>
      </c>
      <c r="K13" s="115" t="n">
        <v>398.208602704335</v>
      </c>
      <c r="L13" s="115" t="n">
        <v>196.581002871724</v>
      </c>
      <c r="M13" s="115" t="n">
        <v>177.79590896059</v>
      </c>
      <c r="N13" s="115" t="n">
        <v>181.155557814087</v>
      </c>
      <c r="O13" s="30" t="n">
        <v>1999</v>
      </c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</row>
    <row r="14" customFormat="false" ht="12" hidden="false" customHeight="true" outlineLevel="0" collapsed="false">
      <c r="A14" s="26" t="n">
        <v>2000</v>
      </c>
      <c r="B14" s="115" t="n">
        <v>332.561974019191</v>
      </c>
      <c r="C14" s="115" t="n">
        <v>258.487148827964</v>
      </c>
      <c r="D14" s="115" t="n">
        <v>201.712868477408</v>
      </c>
      <c r="E14" s="115" t="n">
        <v>189.894464581509</v>
      </c>
      <c r="F14" s="115" t="n">
        <v>108.195860530429</v>
      </c>
      <c r="G14" s="115" t="n">
        <v>459.573630057712</v>
      </c>
      <c r="H14" s="115" t="n">
        <v>143.988608897397</v>
      </c>
      <c r="I14" s="115" t="n">
        <v>207.413469458356</v>
      </c>
      <c r="J14" s="115" t="n">
        <v>255.621923633798</v>
      </c>
      <c r="K14" s="115" t="n">
        <v>230.16502604719</v>
      </c>
      <c r="L14" s="115" t="n">
        <v>164.217226940694</v>
      </c>
      <c r="M14" s="115" t="n">
        <v>122.520022664817</v>
      </c>
      <c r="N14" s="115" t="n">
        <v>137.293065841746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115" t="n">
        <v>219.437566486581</v>
      </c>
      <c r="C15" s="115" t="n">
        <v>223.049389222086</v>
      </c>
      <c r="D15" s="115" t="n">
        <v>183.021005563632</v>
      </c>
      <c r="E15" s="115" t="n">
        <v>137.183972935381</v>
      </c>
      <c r="F15" s="115" t="n">
        <v>106.650794649972</v>
      </c>
      <c r="G15" s="115" t="n">
        <v>597.44216246812</v>
      </c>
      <c r="H15" s="115" t="n">
        <v>125.857047910974</v>
      </c>
      <c r="I15" s="115" t="n">
        <v>153.753565260414</v>
      </c>
      <c r="J15" s="115" t="n">
        <v>182.567004437262</v>
      </c>
      <c r="K15" s="115" t="n">
        <v>181.558321436565</v>
      </c>
      <c r="L15" s="115" t="n">
        <v>102.203241818886</v>
      </c>
      <c r="M15" s="115" t="n">
        <v>134.964728051138</v>
      </c>
      <c r="N15" s="115" t="n">
        <v>149.928224940606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115" t="n">
        <v>188.495537791312</v>
      </c>
      <c r="C16" s="115" t="n">
        <v>174.865860753766</v>
      </c>
      <c r="D16" s="115" t="n">
        <v>162.763944986963</v>
      </c>
      <c r="E16" s="115" t="n">
        <v>140.51428947715</v>
      </c>
      <c r="F16" s="115" t="n">
        <v>113.210667650143</v>
      </c>
      <c r="G16" s="115" t="n">
        <v>616.39470175642</v>
      </c>
      <c r="H16" s="115" t="n">
        <v>126.638908951863</v>
      </c>
      <c r="I16" s="115" t="n">
        <v>146.775958310925</v>
      </c>
      <c r="J16" s="115" t="n">
        <v>127.612735438339</v>
      </c>
      <c r="K16" s="115" t="n">
        <v>125.073944078558</v>
      </c>
      <c r="L16" s="115" t="n">
        <v>79.8157255585677</v>
      </c>
      <c r="M16" s="115" t="n">
        <v>152.585476123199</v>
      </c>
      <c r="N16" s="115" t="n">
        <v>131.300297269015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115" t="n">
        <v>138.125449393055</v>
      </c>
      <c r="C17" s="115" t="n">
        <v>125.6060508113</v>
      </c>
      <c r="D17" s="115" t="n">
        <v>164.113707244747</v>
      </c>
      <c r="E17" s="115" t="n">
        <v>92.9145265376004</v>
      </c>
      <c r="F17" s="115" t="n">
        <v>118.372192192884</v>
      </c>
      <c r="G17" s="115" t="n">
        <v>419.512636948583</v>
      </c>
      <c r="H17" s="115" t="n">
        <v>111.173896418405</v>
      </c>
      <c r="I17" s="115" t="n">
        <v>151.586521521429</v>
      </c>
      <c r="J17" s="115" t="n">
        <v>119.643920993538</v>
      </c>
      <c r="K17" s="115" t="n">
        <v>141.893757147928</v>
      </c>
      <c r="L17" s="115" t="n">
        <v>82.5755590716236</v>
      </c>
      <c r="M17" s="115" t="n">
        <v>115.130491243469</v>
      </c>
      <c r="N17" s="115" t="n">
        <v>168.076456479261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115" t="n">
        <v>131.076659245673</v>
      </c>
      <c r="C18" s="115" t="n">
        <v>87.5001616135497</v>
      </c>
      <c r="D18" s="115" t="n">
        <v>94.3207730456567</v>
      </c>
      <c r="E18" s="115" t="n">
        <v>99.5149040783178</v>
      </c>
      <c r="F18" s="115" t="n">
        <v>110.445791602798</v>
      </c>
      <c r="G18" s="115" t="n">
        <v>342.885919656832</v>
      </c>
      <c r="H18" s="115" t="n">
        <v>123.518290351362</v>
      </c>
      <c r="I18" s="115" t="n">
        <v>128.815162361145</v>
      </c>
      <c r="J18" s="115" t="n">
        <v>103.856949727327</v>
      </c>
      <c r="K18" s="115" t="n">
        <v>144.983633710612</v>
      </c>
      <c r="L18" s="115" t="n">
        <v>78.6733953460248</v>
      </c>
      <c r="M18" s="115" t="n">
        <v>100.290982547059</v>
      </c>
      <c r="N18" s="115" t="n">
        <v>123.322189603919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9" t="n">
        <v>100</v>
      </c>
      <c r="C19" s="119" t="n">
        <v>100</v>
      </c>
      <c r="D19" s="119" t="n">
        <v>100</v>
      </c>
      <c r="E19" s="119" t="n">
        <v>100</v>
      </c>
      <c r="F19" s="119" t="n">
        <v>100</v>
      </c>
      <c r="G19" s="119" t="n">
        <v>100</v>
      </c>
      <c r="H19" s="119" t="n">
        <v>100</v>
      </c>
      <c r="I19" s="119" t="n">
        <v>100</v>
      </c>
      <c r="J19" s="119" t="n">
        <v>100</v>
      </c>
      <c r="K19" s="119" t="n">
        <v>100</v>
      </c>
      <c r="L19" s="119" t="n">
        <v>100</v>
      </c>
      <c r="M19" s="119" t="n">
        <v>100</v>
      </c>
      <c r="N19" s="119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115" t="n">
        <v>207.295259407935</v>
      </c>
      <c r="C20" s="115" t="n">
        <v>103.551619367768</v>
      </c>
      <c r="D20" s="115" t="n">
        <v>118.649215195051</v>
      </c>
      <c r="E20" s="115" t="n">
        <v>110.365907195224</v>
      </c>
      <c r="F20" s="115" t="n">
        <v>101.670565998594</v>
      </c>
      <c r="G20" s="115" t="n">
        <v>166.439626688308</v>
      </c>
      <c r="H20" s="115" t="n">
        <v>231.207248162468</v>
      </c>
      <c r="I20" s="115" t="n">
        <v>129.824008308143</v>
      </c>
      <c r="J20" s="115" t="n">
        <v>86.5708491819807</v>
      </c>
      <c r="K20" s="115" t="n">
        <v>82.0562369365461</v>
      </c>
      <c r="L20" s="115" t="n">
        <v>92.4556824251464</v>
      </c>
      <c r="M20" s="115" t="n">
        <v>127.672199743887</v>
      </c>
      <c r="N20" s="115" t="n">
        <v>97.2106720502301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115" t="n">
        <v>195.406674279914</v>
      </c>
      <c r="C21" s="115" t="n">
        <v>101.887646260262</v>
      </c>
      <c r="D21" s="115" t="n">
        <v>158.977452835012</v>
      </c>
      <c r="E21" s="115" t="n">
        <v>134.810571140085</v>
      </c>
      <c r="F21" s="115" t="n">
        <v>72.4353728952251</v>
      </c>
      <c r="G21" s="115" t="n">
        <v>235.410266071532</v>
      </c>
      <c r="H21" s="115" t="n">
        <v>198.141224455113</v>
      </c>
      <c r="I21" s="115" t="n">
        <v>148.851139587931</v>
      </c>
      <c r="J21" s="115" t="n">
        <v>79.0488520232803</v>
      </c>
      <c r="K21" s="115" t="n">
        <v>66.4924872816185</v>
      </c>
      <c r="L21" s="115" t="n">
        <v>80.0061979098431</v>
      </c>
      <c r="M21" s="115" t="n">
        <v>119.400239279037</v>
      </c>
      <c r="N21" s="115" t="n">
        <v>104.321050535732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115" t="n">
        <v>131.63381050705</v>
      </c>
      <c r="C22" s="115" t="n">
        <v>137.118107182106</v>
      </c>
      <c r="D22" s="115" t="n">
        <v>140.439695280945</v>
      </c>
      <c r="E22" s="115" t="n">
        <v>99.991219983318</v>
      </c>
      <c r="F22" s="115" t="n">
        <v>67.7769197966969</v>
      </c>
      <c r="G22" s="115" t="n">
        <v>233.716161381949</v>
      </c>
      <c r="H22" s="115" t="n">
        <v>316.938224922463</v>
      </c>
      <c r="I22" s="115" t="n">
        <v>155.555143445283</v>
      </c>
      <c r="J22" s="115" t="n">
        <v>95.8801154850832</v>
      </c>
      <c r="K22" s="115" t="n">
        <v>101.654375517609</v>
      </c>
      <c r="L22" s="115" t="n">
        <v>108.541525995949</v>
      </c>
      <c r="M22" s="115" t="n">
        <v>108.280978518995</v>
      </c>
      <c r="N22" s="115" t="n">
        <v>96.8263522961948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115" t="n">
        <v>36.1225502070573</v>
      </c>
      <c r="C23" s="115" t="n">
        <v>130.480315469649</v>
      </c>
      <c r="D23" s="115" t="n">
        <v>162.615675648039</v>
      </c>
      <c r="E23" s="115" t="n">
        <v>103.430791518504</v>
      </c>
      <c r="F23" s="115" t="n">
        <v>61.3482084202519</v>
      </c>
      <c r="G23" s="115" t="n">
        <v>453.219378586749</v>
      </c>
      <c r="H23" s="115" t="n">
        <v>127.490759230148</v>
      </c>
      <c r="I23" s="115" t="n">
        <v>206.661350444152</v>
      </c>
      <c r="J23" s="115" t="n">
        <v>76.8279409742908</v>
      </c>
      <c r="K23" s="115" t="n">
        <v>96.0918089679379</v>
      </c>
      <c r="L23" s="115" t="n">
        <v>48.7521037620809</v>
      </c>
      <c r="M23" s="115" t="n">
        <v>97.6510974971894</v>
      </c>
      <c r="N23" s="115" t="n">
        <v>111.048961410592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115" t="n">
        <v>14.574369503947</v>
      </c>
      <c r="C24" s="115" t="n">
        <v>150.335509729136</v>
      </c>
      <c r="D24" s="115" t="n">
        <v>184.034971113043</v>
      </c>
      <c r="E24" s="115" t="n">
        <v>139.300452170859</v>
      </c>
      <c r="F24" s="115" t="n">
        <v>60.8601196307352</v>
      </c>
      <c r="G24" s="115" t="n">
        <v>616.244710451568</v>
      </c>
      <c r="H24" s="115" t="n">
        <v>166.420954242257</v>
      </c>
      <c r="I24" s="115" t="n">
        <v>187.072306807856</v>
      </c>
      <c r="J24" s="115" t="n">
        <v>100.791668576142</v>
      </c>
      <c r="K24" s="115" t="n">
        <v>143.893205032141</v>
      </c>
      <c r="L24" s="115" t="n">
        <v>37.665403569593</v>
      </c>
      <c r="M24" s="115" t="n">
        <v>115.369169076491</v>
      </c>
      <c r="N24" s="115" t="n">
        <v>127.72751266403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115" t="n">
        <v>7.9585347190981</v>
      </c>
      <c r="C25" s="115" t="n">
        <v>123.115909237831</v>
      </c>
      <c r="D25" s="115" t="n">
        <v>229.039316938494</v>
      </c>
      <c r="E25" s="115" t="n">
        <v>157.982132666052</v>
      </c>
      <c r="F25" s="115" t="n">
        <v>66.0066615187802</v>
      </c>
      <c r="G25" s="115" t="n">
        <v>424.749289896238</v>
      </c>
      <c r="H25" s="115" t="n">
        <v>224.395632408548</v>
      </c>
      <c r="I25" s="115" t="n">
        <v>158.125475214658</v>
      </c>
      <c r="J25" s="115" t="n">
        <v>71.3744787131662</v>
      </c>
      <c r="K25" s="115" t="n">
        <v>192.550380565524</v>
      </c>
      <c r="L25" s="115" t="n">
        <v>70.7874368871376</v>
      </c>
      <c r="M25" s="115" t="n">
        <v>109.767153841992</v>
      </c>
      <c r="N25" s="115" t="n">
        <v>110.279395830825</v>
      </c>
      <c r="O25" s="30" t="n">
        <v>2011</v>
      </c>
    </row>
    <row r="26" s="35" customFormat="true" ht="12" hidden="false" customHeight="true" outlineLevel="0" collapsed="false">
      <c r="A26" s="26" t="n">
        <v>2012</v>
      </c>
      <c r="B26" s="115" t="n">
        <v>9.97681420216632</v>
      </c>
      <c r="C26" s="115" t="n">
        <v>111.192707996638</v>
      </c>
      <c r="D26" s="115" t="n">
        <v>239.718799529628</v>
      </c>
      <c r="E26" s="115" t="n">
        <v>133.770139163264</v>
      </c>
      <c r="F26" s="115" t="n">
        <v>76.4034713658419</v>
      </c>
      <c r="G26" s="115" t="n">
        <v>297.590719378587</v>
      </c>
      <c r="H26" s="115" t="n">
        <v>249.518842673238</v>
      </c>
      <c r="I26" s="115" t="n">
        <v>158.169983124084</v>
      </c>
      <c r="J26" s="115" t="n">
        <v>97.6524907199487</v>
      </c>
      <c r="K26" s="115" t="n">
        <v>233.221595614623</v>
      </c>
      <c r="L26" s="115" t="n">
        <v>68.2775353482419</v>
      </c>
      <c r="M26" s="115" t="n">
        <v>94.9474848646991</v>
      </c>
      <c r="N26" s="115" t="n">
        <v>130.061213339137</v>
      </c>
      <c r="O26" s="30" t="n">
        <v>2012</v>
      </c>
    </row>
    <row r="27" s="35" customFormat="true" ht="21.75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  <c r="I27" s="120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57</v>
      </c>
      <c r="C28" s="37" t="s">
        <v>257</v>
      </c>
      <c r="D28" s="37" t="s">
        <v>257</v>
      </c>
      <c r="E28" s="37" t="s">
        <v>257</v>
      </c>
      <c r="F28" s="37" t="s">
        <v>257</v>
      </c>
      <c r="G28" s="37" t="s">
        <v>257</v>
      </c>
      <c r="H28" s="37" t="s">
        <v>257</v>
      </c>
      <c r="I28" s="37" t="s">
        <v>257</v>
      </c>
      <c r="J28" s="37" t="s">
        <v>257</v>
      </c>
      <c r="K28" s="37" t="s">
        <v>257</v>
      </c>
      <c r="L28" s="37" t="s">
        <v>257</v>
      </c>
      <c r="M28" s="37" t="s">
        <v>257</v>
      </c>
      <c r="N28" s="37" t="s">
        <v>257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57</v>
      </c>
      <c r="C29" s="37" t="s">
        <v>257</v>
      </c>
      <c r="D29" s="37" t="s">
        <v>257</v>
      </c>
      <c r="E29" s="37" t="s">
        <v>257</v>
      </c>
      <c r="F29" s="37" t="s">
        <v>257</v>
      </c>
      <c r="G29" s="37" t="s">
        <v>257</v>
      </c>
      <c r="H29" s="37" t="s">
        <v>257</v>
      </c>
      <c r="I29" s="37" t="s">
        <v>257</v>
      </c>
      <c r="J29" s="37" t="s">
        <v>257</v>
      </c>
      <c r="K29" s="37" t="s">
        <v>257</v>
      </c>
      <c r="L29" s="37" t="s">
        <v>257</v>
      </c>
      <c r="M29" s="37" t="s">
        <v>257</v>
      </c>
      <c r="N29" s="37" t="s">
        <v>257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7" t="s">
        <v>257</v>
      </c>
      <c r="C30" s="37" t="s">
        <v>257</v>
      </c>
      <c r="D30" s="37" t="s">
        <v>257</v>
      </c>
      <c r="E30" s="37" t="s">
        <v>257</v>
      </c>
      <c r="F30" s="37" t="s">
        <v>257</v>
      </c>
      <c r="G30" s="37" t="s">
        <v>257</v>
      </c>
      <c r="H30" s="37" t="s">
        <v>257</v>
      </c>
      <c r="I30" s="37" t="s">
        <v>257</v>
      </c>
      <c r="J30" s="37" t="s">
        <v>257</v>
      </c>
      <c r="K30" s="37" t="s">
        <v>257</v>
      </c>
      <c r="L30" s="37" t="s">
        <v>257</v>
      </c>
      <c r="M30" s="37" t="s">
        <v>257</v>
      </c>
      <c r="N30" s="37" t="s">
        <v>257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7" t="s">
        <v>257</v>
      </c>
      <c r="C31" s="37" t="s">
        <v>257</v>
      </c>
      <c r="D31" s="37" t="s">
        <v>257</v>
      </c>
      <c r="E31" s="37" t="s">
        <v>257</v>
      </c>
      <c r="F31" s="37" t="s">
        <v>257</v>
      </c>
      <c r="G31" s="37" t="s">
        <v>257</v>
      </c>
      <c r="H31" s="37" t="s">
        <v>257</v>
      </c>
      <c r="I31" s="37" t="s">
        <v>257</v>
      </c>
      <c r="J31" s="37" t="s">
        <v>257</v>
      </c>
      <c r="K31" s="37" t="s">
        <v>257</v>
      </c>
      <c r="L31" s="37" t="s">
        <v>257</v>
      </c>
      <c r="M31" s="37" t="s">
        <v>257</v>
      </c>
      <c r="N31" s="37" t="s">
        <v>257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7" t="s">
        <v>257</v>
      </c>
      <c r="C32" s="37" t="s">
        <v>257</v>
      </c>
      <c r="D32" s="37" t="s">
        <v>257</v>
      </c>
      <c r="E32" s="37" t="s">
        <v>257</v>
      </c>
      <c r="F32" s="37" t="s">
        <v>257</v>
      </c>
      <c r="G32" s="37" t="s">
        <v>257</v>
      </c>
      <c r="H32" s="37" t="s">
        <v>257</v>
      </c>
      <c r="I32" s="37" t="s">
        <v>257</v>
      </c>
      <c r="J32" s="37" t="s">
        <v>257</v>
      </c>
      <c r="K32" s="37" t="s">
        <v>257</v>
      </c>
      <c r="L32" s="37" t="s">
        <v>257</v>
      </c>
      <c r="M32" s="37" t="s">
        <v>257</v>
      </c>
      <c r="N32" s="37" t="s">
        <v>257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7" t="s">
        <v>257</v>
      </c>
      <c r="C33" s="37" t="s">
        <v>257</v>
      </c>
      <c r="D33" s="37" t="s">
        <v>257</v>
      </c>
      <c r="E33" s="37" t="s">
        <v>257</v>
      </c>
      <c r="F33" s="37" t="s">
        <v>257</v>
      </c>
      <c r="G33" s="37" t="s">
        <v>257</v>
      </c>
      <c r="H33" s="37" t="s">
        <v>257</v>
      </c>
      <c r="I33" s="37" t="s">
        <v>257</v>
      </c>
      <c r="J33" s="37" t="s">
        <v>257</v>
      </c>
      <c r="K33" s="37" t="s">
        <v>257</v>
      </c>
      <c r="L33" s="37" t="s">
        <v>257</v>
      </c>
      <c r="M33" s="37" t="s">
        <v>257</v>
      </c>
      <c r="N33" s="37" t="s">
        <v>257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7" t="s">
        <v>257</v>
      </c>
      <c r="C34" s="37" t="s">
        <v>257</v>
      </c>
      <c r="D34" s="37" t="s">
        <v>257</v>
      </c>
      <c r="E34" s="37" t="s">
        <v>257</v>
      </c>
      <c r="F34" s="37" t="s">
        <v>257</v>
      </c>
      <c r="G34" s="37" t="s">
        <v>257</v>
      </c>
      <c r="H34" s="37" t="s">
        <v>257</v>
      </c>
      <c r="I34" s="37" t="s">
        <v>257</v>
      </c>
      <c r="J34" s="37" t="s">
        <v>257</v>
      </c>
      <c r="K34" s="37" t="s">
        <v>257</v>
      </c>
      <c r="L34" s="37" t="s">
        <v>257</v>
      </c>
      <c r="M34" s="37" t="s">
        <v>257</v>
      </c>
      <c r="N34" s="37" t="s">
        <v>257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7" t="s">
        <v>257</v>
      </c>
      <c r="C35" s="37" t="s">
        <v>257</v>
      </c>
      <c r="D35" s="37" t="s">
        <v>257</v>
      </c>
      <c r="E35" s="37" t="s">
        <v>257</v>
      </c>
      <c r="F35" s="37" t="s">
        <v>257</v>
      </c>
      <c r="G35" s="37" t="s">
        <v>257</v>
      </c>
      <c r="H35" s="37" t="s">
        <v>257</v>
      </c>
      <c r="I35" s="37" t="s">
        <v>257</v>
      </c>
      <c r="J35" s="37" t="s">
        <v>257</v>
      </c>
      <c r="K35" s="37" t="s">
        <v>257</v>
      </c>
      <c r="L35" s="37" t="s">
        <v>257</v>
      </c>
      <c r="M35" s="37" t="s">
        <v>257</v>
      </c>
      <c r="N35" s="37" t="s">
        <v>257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7" t="s">
        <v>257</v>
      </c>
      <c r="C36" s="37" t="s">
        <v>257</v>
      </c>
      <c r="D36" s="37" t="s">
        <v>257</v>
      </c>
      <c r="E36" s="37" t="s">
        <v>257</v>
      </c>
      <c r="F36" s="37" t="s">
        <v>257</v>
      </c>
      <c r="G36" s="37" t="s">
        <v>257</v>
      </c>
      <c r="H36" s="37" t="s">
        <v>257</v>
      </c>
      <c r="I36" s="37" t="s">
        <v>257</v>
      </c>
      <c r="J36" s="37" t="s">
        <v>257</v>
      </c>
      <c r="K36" s="37" t="s">
        <v>257</v>
      </c>
      <c r="L36" s="37" t="s">
        <v>257</v>
      </c>
      <c r="M36" s="37" t="s">
        <v>257</v>
      </c>
      <c r="N36" s="37" t="s">
        <v>257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32.7100831436099</v>
      </c>
      <c r="C37" s="39" t="n">
        <v>-9.1438648995297</v>
      </c>
      <c r="D37" s="39" t="n">
        <v>-10.4113743283471</v>
      </c>
      <c r="E37" s="39" t="n">
        <v>-9.12762455121819</v>
      </c>
      <c r="F37" s="39" t="n">
        <v>-14.846548945495</v>
      </c>
      <c r="G37" s="39" t="n">
        <v>-45.0387746991267</v>
      </c>
      <c r="H37" s="39" t="n">
        <v>-52.5593104793328</v>
      </c>
      <c r="I37" s="39" t="n">
        <v>-21.9916908867214</v>
      </c>
      <c r="J37" s="39" t="n">
        <v>-23.694023489173</v>
      </c>
      <c r="K37" s="39" t="n">
        <v>-42.1998860687385</v>
      </c>
      <c r="L37" s="39" t="n">
        <v>-16.4633283268721</v>
      </c>
      <c r="M37" s="39" t="n">
        <v>-31.0895152868929</v>
      </c>
      <c r="N37" s="39" t="n">
        <v>-24.2126118025897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34.0160380230609</v>
      </c>
      <c r="C38" s="39" t="n">
        <v>-13.7096794817696</v>
      </c>
      <c r="D38" s="39" t="n">
        <v>-9.26656938393073</v>
      </c>
      <c r="E38" s="39" t="n">
        <v>-27.7577820724219</v>
      </c>
      <c r="F38" s="39" t="n">
        <v>-1.42802679592613</v>
      </c>
      <c r="G38" s="39" t="n">
        <v>29.9992261072712</v>
      </c>
      <c r="H38" s="39" t="n">
        <v>-12.5923579130789</v>
      </c>
      <c r="I38" s="39" t="n">
        <v>-25.8709833734863</v>
      </c>
      <c r="J38" s="39" t="n">
        <v>-28.5792854376585</v>
      </c>
      <c r="K38" s="39" t="n">
        <v>-21.1181974279006</v>
      </c>
      <c r="L38" s="39" t="n">
        <v>-37.7633858987302</v>
      </c>
      <c r="M38" s="39" t="n">
        <v>10.1572829613052</v>
      </c>
      <c r="N38" s="39" t="n">
        <v>9.20305699446129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14.1006069246399</v>
      </c>
      <c r="C39" s="39" t="n">
        <v>-21.6021790673207</v>
      </c>
      <c r="D39" s="39" t="n">
        <v>-11.0681615557111</v>
      </c>
      <c r="E39" s="39" t="n">
        <v>2.42762800238883</v>
      </c>
      <c r="F39" s="39" t="n">
        <v>6.15079617709459</v>
      </c>
      <c r="G39" s="39" t="n">
        <v>3.17228017688018</v>
      </c>
      <c r="H39" s="39" t="n">
        <v>0.621229445523184</v>
      </c>
      <c r="I39" s="39" t="n">
        <v>-4.53817570842713</v>
      </c>
      <c r="J39" s="39" t="n">
        <v>-30.1008767538864</v>
      </c>
      <c r="K39" s="39" t="n">
        <v>-31.1108722040826</v>
      </c>
      <c r="L39" s="39" t="n">
        <v>-21.9048983788512</v>
      </c>
      <c r="M39" s="39" t="n">
        <v>13.0558171208884</v>
      </c>
      <c r="N39" s="39" t="n">
        <v>-12.4245636063327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26.7221648790558</v>
      </c>
      <c r="C40" s="39" t="n">
        <v>-28.1700554528651</v>
      </c>
      <c r="D40" s="39" t="n">
        <v>0.829275954138524</v>
      </c>
      <c r="E40" s="39" t="n">
        <v>-33.8753895540924</v>
      </c>
      <c r="F40" s="39" t="n">
        <v>4.55922100794568</v>
      </c>
      <c r="G40" s="39" t="n">
        <v>-31.9409080329245</v>
      </c>
      <c r="H40" s="39" t="n">
        <v>-12.2118965343711</v>
      </c>
      <c r="I40" s="39" t="n">
        <v>3.27748717559953</v>
      </c>
      <c r="J40" s="39" t="n">
        <v>-6.24452913530038</v>
      </c>
      <c r="K40" s="39" t="n">
        <v>13.447895317673</v>
      </c>
      <c r="L40" s="39" t="n">
        <v>3.45775659338057</v>
      </c>
      <c r="M40" s="39" t="n">
        <v>-24.5468873128448</v>
      </c>
      <c r="N40" s="39" t="n">
        <v>28.0091972182647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5.103179883472</v>
      </c>
      <c r="C41" s="39" t="n">
        <v>-30.3376222336593</v>
      </c>
      <c r="D41" s="39" t="n">
        <v>-42.527181532135</v>
      </c>
      <c r="E41" s="39" t="n">
        <v>7.10370895346091</v>
      </c>
      <c r="F41" s="39" t="n">
        <v>-6.69616777660943</v>
      </c>
      <c r="G41" s="39" t="n">
        <v>-18.2656517451089</v>
      </c>
      <c r="H41" s="39" t="n">
        <v>11.1036802078955</v>
      </c>
      <c r="I41" s="39" t="n">
        <v>-15.0220210423293</v>
      </c>
      <c r="J41" s="39" t="n">
        <v>-13.1949631331993</v>
      </c>
      <c r="K41" s="39" t="n">
        <v>2.1775986659255</v>
      </c>
      <c r="L41" s="39" t="n">
        <v>-4.72556743117445</v>
      </c>
      <c r="M41" s="39" t="n">
        <v>-12.8892950391645</v>
      </c>
      <c r="N41" s="39" t="n">
        <v>-26.6273265231908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23.7087666290207</v>
      </c>
      <c r="C42" s="39" t="n">
        <v>14.2855031990189</v>
      </c>
      <c r="D42" s="39" t="n">
        <v>6.02118363851216</v>
      </c>
      <c r="E42" s="39" t="n">
        <v>0.487460573041872</v>
      </c>
      <c r="F42" s="39" t="n">
        <v>-9.45784484063007</v>
      </c>
      <c r="G42" s="39" t="n">
        <v>-70.8357811542444</v>
      </c>
      <c r="H42" s="39" t="n">
        <v>-19.0403302089604</v>
      </c>
      <c r="I42" s="39" t="n">
        <v>-22.3693871381063</v>
      </c>
      <c r="J42" s="39" t="n">
        <v>-3.71371365850162</v>
      </c>
      <c r="K42" s="39" t="n">
        <v>-31.0266976756838</v>
      </c>
      <c r="L42" s="39" t="n">
        <v>27.107772024044</v>
      </c>
      <c r="M42" s="39" t="n">
        <v>-0.290138295257677</v>
      </c>
      <c r="N42" s="39" t="n">
        <v>-18.9115922112836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107.295259407936</v>
      </c>
      <c r="C43" s="39" t="n">
        <v>3.5516193677678</v>
      </c>
      <c r="D43" s="39" t="n">
        <v>18.6492151950509</v>
      </c>
      <c r="E43" s="39" t="n">
        <v>10.3659071952237</v>
      </c>
      <c r="F43" s="39" t="n">
        <v>1.67056599859392</v>
      </c>
      <c r="G43" s="39" t="n">
        <v>66.4396266883079</v>
      </c>
      <c r="H43" s="39" t="n">
        <v>131.207248162468</v>
      </c>
      <c r="I43" s="39" t="n">
        <v>29.8240083081431</v>
      </c>
      <c r="J43" s="39" t="n">
        <v>-13.4291508180193</v>
      </c>
      <c r="K43" s="39" t="n">
        <v>-17.9437630634539</v>
      </c>
      <c r="L43" s="39" t="n">
        <v>-7.54431757485362</v>
      </c>
      <c r="M43" s="39" t="n">
        <v>27.6721997438873</v>
      </c>
      <c r="N43" s="39" t="n">
        <v>-2.78932794976987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5.73509744601843</v>
      </c>
      <c r="C44" s="39" t="n">
        <v>-1.606902062628</v>
      </c>
      <c r="D44" s="39" t="n">
        <v>33.9894685132678</v>
      </c>
      <c r="E44" s="39" t="n">
        <v>22.1487455375344</v>
      </c>
      <c r="F44" s="39" t="n">
        <v>-28.7548247776776</v>
      </c>
      <c r="G44" s="39" t="n">
        <v>41.4388332607749</v>
      </c>
      <c r="H44" s="39" t="n">
        <v>-14.3014650146777</v>
      </c>
      <c r="I44" s="39" t="n">
        <v>14.6560959931433</v>
      </c>
      <c r="J44" s="39" t="n">
        <v>-8.68883374689827</v>
      </c>
      <c r="K44" s="39" t="n">
        <v>-18.9671745085789</v>
      </c>
      <c r="L44" s="39" t="n">
        <v>-13.465353549667</v>
      </c>
      <c r="M44" s="39" t="n">
        <v>-6.47906159793936</v>
      </c>
      <c r="N44" s="39" t="n">
        <v>7.31440112030943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32.6359700905156</v>
      </c>
      <c r="C45" s="39" t="n">
        <v>34.5777552185775</v>
      </c>
      <c r="D45" s="39" t="n">
        <v>-11.6606205619018</v>
      </c>
      <c r="E45" s="39" t="n">
        <v>-25.8283537131413</v>
      </c>
      <c r="F45" s="39" t="n">
        <v>-6.43118536197295</v>
      </c>
      <c r="G45" s="39" t="n">
        <v>-0.719639256967852</v>
      </c>
      <c r="H45" s="39" t="n">
        <v>59.955721377033</v>
      </c>
      <c r="I45" s="39" t="n">
        <v>4.50383105961502</v>
      </c>
      <c r="J45" s="39" t="n">
        <v>21.2922300969607</v>
      </c>
      <c r="K45" s="39" t="n">
        <v>52.8809940393227</v>
      </c>
      <c r="L45" s="39" t="n">
        <v>35.6663968937273</v>
      </c>
      <c r="M45" s="39" t="n">
        <v>-9.31259503932488</v>
      </c>
      <c r="N45" s="39" t="n">
        <v>-7.18426262106189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72.5583039282126</v>
      </c>
      <c r="C46" s="39" t="n">
        <v>-4.84093009221716</v>
      </c>
      <c r="D46" s="39" t="n">
        <v>15.7903933946397</v>
      </c>
      <c r="E46" s="39" t="n">
        <v>3.43987355665803</v>
      </c>
      <c r="F46" s="39" t="n">
        <v>-9.48510406747381</v>
      </c>
      <c r="G46" s="39" t="n">
        <v>93.9187157220498</v>
      </c>
      <c r="H46" s="39" t="n">
        <v>-59.7742559259495</v>
      </c>
      <c r="I46" s="39" t="n">
        <v>32.8540772532189</v>
      </c>
      <c r="J46" s="39" t="n">
        <v>-19.87082974859</v>
      </c>
      <c r="K46" s="39" t="n">
        <v>-5.47203848466626</v>
      </c>
      <c r="L46" s="39" t="n">
        <v>-55.0843759429911</v>
      </c>
      <c r="M46" s="39" t="n">
        <v>-9.81694215105465</v>
      </c>
      <c r="N46" s="39" t="n">
        <v>14.6887792187919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59.6529884506892</v>
      </c>
      <c r="C47" s="39" t="n">
        <v>15.2170035671819</v>
      </c>
      <c r="D47" s="39" t="n">
        <v>13.1717286046658</v>
      </c>
      <c r="E47" s="39" t="n">
        <v>34.6798667260882</v>
      </c>
      <c r="F47" s="39" t="n">
        <v>-0.795603982716514</v>
      </c>
      <c r="G47" s="39" t="n">
        <v>35.9705121994504</v>
      </c>
      <c r="H47" s="39" t="n">
        <v>30.5356994084812</v>
      </c>
      <c r="I47" s="39" t="n">
        <v>-9.47881333117967</v>
      </c>
      <c r="J47" s="39" t="n">
        <v>31.1914224147573</v>
      </c>
      <c r="K47" s="39" t="n">
        <v>49.7455470737914</v>
      </c>
      <c r="L47" s="39" t="n">
        <v>-22.7409677469367</v>
      </c>
      <c r="M47" s="39" t="n">
        <v>18.1442626180538</v>
      </c>
      <c r="N47" s="39" t="n">
        <v>15.0190970195307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-45.3936260025327</v>
      </c>
      <c r="C48" s="39" t="n">
        <v>-18.1059022850607</v>
      </c>
      <c r="D48" s="39" t="n">
        <v>24.4542358190213</v>
      </c>
      <c r="E48" s="39" t="n">
        <v>13.4110695292496</v>
      </c>
      <c r="F48" s="39" t="n">
        <v>8.45634533627488</v>
      </c>
      <c r="G48" s="39" t="n">
        <v>-31.0745743221077</v>
      </c>
      <c r="H48" s="39" t="n">
        <v>34.836164971088</v>
      </c>
      <c r="I48" s="39" t="n">
        <v>-15.4736059479554</v>
      </c>
      <c r="J48" s="39" t="n">
        <v>-29.1861324239841</v>
      </c>
      <c r="K48" s="39" t="n">
        <v>33.8147833474936</v>
      </c>
      <c r="L48" s="39" t="n">
        <v>87.9375505862994</v>
      </c>
      <c r="M48" s="39" t="n">
        <v>-4.85572989676754</v>
      </c>
      <c r="N48" s="39" t="n">
        <v>-13.6604216815058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25.3599381582762</v>
      </c>
      <c r="C49" s="39" t="n">
        <v>-9.68453331093002</v>
      </c>
      <c r="D49" s="39" t="n">
        <v>4.6627289732978</v>
      </c>
      <c r="E49" s="39" t="n">
        <v>-15.3257796272239</v>
      </c>
      <c r="F49" s="39" t="n">
        <v>15.751152395586</v>
      </c>
      <c r="G49" s="39" t="n">
        <v>-29.9373238619692</v>
      </c>
      <c r="H49" s="39" t="n">
        <v>11.1959444107846</v>
      </c>
      <c r="I49" s="39" t="n">
        <v>0.0281472099078286</v>
      </c>
      <c r="J49" s="39" t="n">
        <v>36.8170983249998</v>
      </c>
      <c r="K49" s="39" t="n">
        <v>21.1223758320533</v>
      </c>
      <c r="L49" s="39" t="n">
        <v>-3.54568783567825</v>
      </c>
      <c r="M49" s="39" t="n">
        <v>-13.5010050443917</v>
      </c>
      <c r="N49" s="39" t="n">
        <v>17.9379088534887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98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9">
    <mergeCell ref="A1:H1"/>
    <mergeCell ref="I1:O1"/>
    <mergeCell ref="A2:A4"/>
    <mergeCell ref="B2:H2"/>
    <mergeCell ref="I2:N2"/>
    <mergeCell ref="O2:O4"/>
    <mergeCell ref="B4:H4"/>
    <mergeCell ref="I4:N4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300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17" t="s">
        <v>297</v>
      </c>
      <c r="C2" s="117"/>
      <c r="D2" s="117"/>
      <c r="E2" s="117"/>
      <c r="F2" s="117"/>
      <c r="G2" s="117"/>
      <c r="H2" s="117"/>
      <c r="I2" s="16" t="s">
        <v>297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21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118" t="s">
        <v>281</v>
      </c>
      <c r="C4" s="118"/>
      <c r="D4" s="118"/>
      <c r="E4" s="118"/>
      <c r="F4" s="118"/>
      <c r="G4" s="118"/>
      <c r="H4" s="118"/>
      <c r="I4" s="24" t="s">
        <v>281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37" t="s">
        <v>257</v>
      </c>
      <c r="C5" s="37" t="s">
        <v>257</v>
      </c>
      <c r="D5" s="37" t="s">
        <v>257</v>
      </c>
      <c r="E5" s="37" t="s">
        <v>257</v>
      </c>
      <c r="F5" s="37" t="s">
        <v>257</v>
      </c>
      <c r="G5" s="37" t="s">
        <v>257</v>
      </c>
      <c r="H5" s="37" t="s">
        <v>257</v>
      </c>
      <c r="I5" s="37" t="s">
        <v>257</v>
      </c>
      <c r="J5" s="37" t="s">
        <v>257</v>
      </c>
      <c r="K5" s="37" t="s">
        <v>257</v>
      </c>
      <c r="L5" s="37" t="s">
        <v>257</v>
      </c>
      <c r="M5" s="37" t="s">
        <v>257</v>
      </c>
      <c r="N5" s="37" t="s">
        <v>257</v>
      </c>
      <c r="O5" s="28" t="n">
        <v>1991</v>
      </c>
    </row>
    <row r="6" customFormat="false" ht="12" hidden="false" customHeight="true" outlineLevel="0" collapsed="false">
      <c r="A6" s="26" t="n">
        <v>1992</v>
      </c>
      <c r="B6" s="37" t="s">
        <v>257</v>
      </c>
      <c r="C6" s="37" t="s">
        <v>257</v>
      </c>
      <c r="D6" s="37" t="s">
        <v>257</v>
      </c>
      <c r="E6" s="37" t="s">
        <v>257</v>
      </c>
      <c r="F6" s="37" t="s">
        <v>257</v>
      </c>
      <c r="G6" s="37" t="s">
        <v>257</v>
      </c>
      <c r="H6" s="37" t="s">
        <v>257</v>
      </c>
      <c r="I6" s="37" t="s">
        <v>257</v>
      </c>
      <c r="J6" s="37" t="s">
        <v>257</v>
      </c>
      <c r="K6" s="37" t="s">
        <v>257</v>
      </c>
      <c r="L6" s="37" t="s">
        <v>257</v>
      </c>
      <c r="M6" s="37" t="s">
        <v>257</v>
      </c>
      <c r="N6" s="37" t="s">
        <v>257</v>
      </c>
      <c r="O6" s="30" t="n">
        <v>1992</v>
      </c>
    </row>
    <row r="7" customFormat="false" ht="12" hidden="false" customHeight="true" outlineLevel="0" collapsed="false">
      <c r="A7" s="26" t="n">
        <v>1993</v>
      </c>
      <c r="B7" s="37" t="s">
        <v>257</v>
      </c>
      <c r="C7" s="37" t="s">
        <v>257</v>
      </c>
      <c r="D7" s="37" t="s">
        <v>257</v>
      </c>
      <c r="E7" s="37" t="s">
        <v>257</v>
      </c>
      <c r="F7" s="37" t="s">
        <v>257</v>
      </c>
      <c r="G7" s="37" t="s">
        <v>257</v>
      </c>
      <c r="H7" s="37" t="s">
        <v>257</v>
      </c>
      <c r="I7" s="37" t="s">
        <v>257</v>
      </c>
      <c r="J7" s="37" t="s">
        <v>257</v>
      </c>
      <c r="K7" s="37" t="s">
        <v>257</v>
      </c>
      <c r="L7" s="37" t="s">
        <v>257</v>
      </c>
      <c r="M7" s="37" t="s">
        <v>257</v>
      </c>
      <c r="N7" s="37" t="s">
        <v>257</v>
      </c>
      <c r="O7" s="30" t="n">
        <v>1993</v>
      </c>
    </row>
    <row r="8" customFormat="false" ht="12" hidden="false" customHeight="true" outlineLevel="0" collapsed="false">
      <c r="A8" s="26" t="n">
        <v>1994</v>
      </c>
      <c r="B8" s="37" t="s">
        <v>257</v>
      </c>
      <c r="C8" s="37" t="s">
        <v>257</v>
      </c>
      <c r="D8" s="37" t="s">
        <v>257</v>
      </c>
      <c r="E8" s="37" t="s">
        <v>257</v>
      </c>
      <c r="F8" s="37" t="s">
        <v>257</v>
      </c>
      <c r="G8" s="37" t="s">
        <v>257</v>
      </c>
      <c r="H8" s="37" t="s">
        <v>257</v>
      </c>
      <c r="I8" s="37" t="s">
        <v>257</v>
      </c>
      <c r="J8" s="37" t="s">
        <v>257</v>
      </c>
      <c r="K8" s="37" t="s">
        <v>257</v>
      </c>
      <c r="L8" s="37" t="s">
        <v>257</v>
      </c>
      <c r="M8" s="37" t="s">
        <v>257</v>
      </c>
      <c r="N8" s="37" t="s">
        <v>257</v>
      </c>
      <c r="O8" s="30" t="n">
        <v>1994</v>
      </c>
    </row>
    <row r="9" customFormat="false" ht="12" hidden="false" customHeight="true" outlineLevel="0" collapsed="false">
      <c r="A9" s="26" t="n">
        <v>1995</v>
      </c>
      <c r="B9" s="37" t="s">
        <v>257</v>
      </c>
      <c r="C9" s="37" t="s">
        <v>257</v>
      </c>
      <c r="D9" s="37" t="s">
        <v>257</v>
      </c>
      <c r="E9" s="37" t="s">
        <v>257</v>
      </c>
      <c r="F9" s="37" t="s">
        <v>257</v>
      </c>
      <c r="G9" s="37" t="s">
        <v>257</v>
      </c>
      <c r="H9" s="37" t="s">
        <v>257</v>
      </c>
      <c r="I9" s="37" t="s">
        <v>257</v>
      </c>
      <c r="J9" s="37" t="s">
        <v>257</v>
      </c>
      <c r="K9" s="37" t="s">
        <v>257</v>
      </c>
      <c r="L9" s="37" t="s">
        <v>257</v>
      </c>
      <c r="M9" s="37" t="s">
        <v>257</v>
      </c>
      <c r="N9" s="37" t="s">
        <v>257</v>
      </c>
      <c r="O9" s="30" t="n">
        <v>1995</v>
      </c>
    </row>
    <row r="10" customFormat="false" ht="12" hidden="false" customHeight="true" outlineLevel="0" collapsed="false">
      <c r="A10" s="26" t="n">
        <v>1996</v>
      </c>
      <c r="B10" s="37" t="s">
        <v>257</v>
      </c>
      <c r="C10" s="37" t="s">
        <v>257</v>
      </c>
      <c r="D10" s="37" t="s">
        <v>257</v>
      </c>
      <c r="E10" s="37" t="s">
        <v>257</v>
      </c>
      <c r="F10" s="37" t="s">
        <v>257</v>
      </c>
      <c r="G10" s="37" t="s">
        <v>257</v>
      </c>
      <c r="H10" s="37" t="s">
        <v>257</v>
      </c>
      <c r="I10" s="37" t="s">
        <v>257</v>
      </c>
      <c r="J10" s="37" t="s">
        <v>257</v>
      </c>
      <c r="K10" s="37" t="s">
        <v>257</v>
      </c>
      <c r="L10" s="37" t="s">
        <v>257</v>
      </c>
      <c r="M10" s="37" t="s">
        <v>257</v>
      </c>
      <c r="N10" s="37" t="s">
        <v>257</v>
      </c>
      <c r="O10" s="30" t="n">
        <v>1996</v>
      </c>
    </row>
    <row r="11" customFormat="false" ht="12" hidden="false" customHeight="true" outlineLevel="0" collapsed="false">
      <c r="A11" s="26" t="n">
        <v>1997</v>
      </c>
      <c r="B11" s="37" t="s">
        <v>257</v>
      </c>
      <c r="C11" s="37" t="s">
        <v>257</v>
      </c>
      <c r="D11" s="37" t="s">
        <v>257</v>
      </c>
      <c r="E11" s="37" t="s">
        <v>257</v>
      </c>
      <c r="F11" s="37" t="s">
        <v>257</v>
      </c>
      <c r="G11" s="37" t="s">
        <v>257</v>
      </c>
      <c r="H11" s="37" t="s">
        <v>257</v>
      </c>
      <c r="I11" s="37" t="s">
        <v>257</v>
      </c>
      <c r="J11" s="37" t="s">
        <v>257</v>
      </c>
      <c r="K11" s="37" t="s">
        <v>257</v>
      </c>
      <c r="L11" s="37" t="s">
        <v>257</v>
      </c>
      <c r="M11" s="37" t="s">
        <v>257</v>
      </c>
      <c r="N11" s="37" t="s">
        <v>257</v>
      </c>
      <c r="O11" s="30" t="n">
        <v>1997</v>
      </c>
    </row>
    <row r="12" customFormat="false" ht="12" hidden="false" customHeight="true" outlineLevel="0" collapsed="false">
      <c r="A12" s="26" t="n">
        <v>1998</v>
      </c>
      <c r="B12" s="37" t="s">
        <v>257</v>
      </c>
      <c r="C12" s="37" t="s">
        <v>257</v>
      </c>
      <c r="D12" s="37" t="s">
        <v>257</v>
      </c>
      <c r="E12" s="37" t="s">
        <v>257</v>
      </c>
      <c r="F12" s="37" t="s">
        <v>257</v>
      </c>
      <c r="G12" s="37" t="s">
        <v>257</v>
      </c>
      <c r="H12" s="37" t="s">
        <v>257</v>
      </c>
      <c r="I12" s="37" t="s">
        <v>257</v>
      </c>
      <c r="J12" s="37" t="s">
        <v>257</v>
      </c>
      <c r="K12" s="37" t="s">
        <v>257</v>
      </c>
      <c r="L12" s="37" t="s">
        <v>257</v>
      </c>
      <c r="M12" s="37" t="s">
        <v>257</v>
      </c>
      <c r="N12" s="37" t="s">
        <v>257</v>
      </c>
      <c r="O12" s="30" t="n">
        <v>1998</v>
      </c>
    </row>
    <row r="13" customFormat="false" ht="12" hidden="false" customHeight="true" outlineLevel="0" collapsed="false">
      <c r="A13" s="26" t="n">
        <v>1999</v>
      </c>
      <c r="B13" s="115" t="n">
        <v>119.144251546914</v>
      </c>
      <c r="C13" s="115" t="n">
        <v>78.0590934237672</v>
      </c>
      <c r="D13" s="115" t="n">
        <v>107.976126828071</v>
      </c>
      <c r="E13" s="115" t="n">
        <v>87.2496889757704</v>
      </c>
      <c r="F13" s="115" t="n">
        <v>130.371612898205</v>
      </c>
      <c r="G13" s="115" t="n">
        <v>106.635782998744</v>
      </c>
      <c r="H13" s="115" t="n">
        <v>80.9622576311756</v>
      </c>
      <c r="I13" s="115" t="n">
        <v>178.196045623609</v>
      </c>
      <c r="J13" s="115" t="n">
        <v>120.736785189354</v>
      </c>
      <c r="K13" s="115" t="n">
        <v>106.689644467097</v>
      </c>
      <c r="L13" s="115" t="n">
        <v>120.162965232169</v>
      </c>
      <c r="M13" s="115" t="n">
        <v>68.2520977069866</v>
      </c>
      <c r="N13" s="115" t="n">
        <v>246.176538622085</v>
      </c>
      <c r="O13" s="30" t="n">
        <v>1999</v>
      </c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</row>
    <row r="14" customFormat="false" ht="12" hidden="false" customHeight="true" outlineLevel="0" collapsed="false">
      <c r="A14" s="26" t="n">
        <v>2000</v>
      </c>
      <c r="B14" s="115" t="n">
        <v>134.194502029124</v>
      </c>
      <c r="C14" s="115" t="n">
        <v>75.5953157299928</v>
      </c>
      <c r="D14" s="115" t="n">
        <v>87.3597903205481</v>
      </c>
      <c r="E14" s="115" t="n">
        <v>72.2135242976429</v>
      </c>
      <c r="F14" s="115" t="n">
        <v>104.10653599374</v>
      </c>
      <c r="G14" s="115" t="n">
        <v>81.484521098348</v>
      </c>
      <c r="H14" s="115" t="n">
        <v>71.089489814146</v>
      </c>
      <c r="I14" s="115" t="n">
        <v>140.956243343636</v>
      </c>
      <c r="J14" s="115" t="n">
        <v>116.317963110909</v>
      </c>
      <c r="K14" s="115" t="n">
        <v>103.994392599758</v>
      </c>
      <c r="L14" s="115" t="n">
        <v>139.765944257017</v>
      </c>
      <c r="M14" s="115" t="n">
        <v>49.2568388724378</v>
      </c>
      <c r="N14" s="115" t="n">
        <v>319.067823718641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115" t="n">
        <v>97.8497885965208</v>
      </c>
      <c r="C15" s="115" t="n">
        <v>79.9906689569328</v>
      </c>
      <c r="D15" s="115" t="n">
        <v>49.5433442403209</v>
      </c>
      <c r="E15" s="115" t="n">
        <v>81.9502116027891</v>
      </c>
      <c r="F15" s="115" t="n">
        <v>131.630785347334</v>
      </c>
      <c r="G15" s="115" t="n">
        <v>82.2435492456372</v>
      </c>
      <c r="H15" s="115" t="n">
        <v>84.2206505241106</v>
      </c>
      <c r="I15" s="115" t="n">
        <v>136.11313066194</v>
      </c>
      <c r="J15" s="115" t="n">
        <v>87.1284532831843</v>
      </c>
      <c r="K15" s="115" t="n">
        <v>111.764739636184</v>
      </c>
      <c r="L15" s="115" t="n">
        <v>129.735079259371</v>
      </c>
      <c r="M15" s="115" t="n">
        <v>67.531032674425</v>
      </c>
      <c r="N15" s="115" t="n">
        <v>206.153753435633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115" t="n">
        <v>130.804075328224</v>
      </c>
      <c r="C16" s="115" t="n">
        <v>113.194779805785</v>
      </c>
      <c r="D16" s="115" t="n">
        <v>47.7475155368445</v>
      </c>
      <c r="E16" s="115" t="n">
        <v>76.4972029009986</v>
      </c>
      <c r="F16" s="115" t="n">
        <v>165.213681291332</v>
      </c>
      <c r="G16" s="115" t="n">
        <v>127.624262021998</v>
      </c>
      <c r="H16" s="115" t="n">
        <v>106.521315277288</v>
      </c>
      <c r="I16" s="115" t="n">
        <v>155.947369888217</v>
      </c>
      <c r="J16" s="115" t="n">
        <v>88.4034255561483</v>
      </c>
      <c r="K16" s="115" t="n">
        <v>120.858674875258</v>
      </c>
      <c r="L16" s="115" t="n">
        <v>167.847629267711</v>
      </c>
      <c r="M16" s="115" t="n">
        <v>81.3091172207597</v>
      </c>
      <c r="N16" s="115" t="n">
        <v>176.754790902303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115" t="n">
        <v>111.068536010614</v>
      </c>
      <c r="C17" s="115" t="n">
        <v>113.492677647771</v>
      </c>
      <c r="D17" s="115" t="n">
        <v>102.886845948965</v>
      </c>
      <c r="E17" s="115" t="n">
        <v>75.5948633695191</v>
      </c>
      <c r="F17" s="115" t="n">
        <v>181.274739861101</v>
      </c>
      <c r="G17" s="115" t="n">
        <v>154.862999436565</v>
      </c>
      <c r="H17" s="115" t="n">
        <v>115.669285682523</v>
      </c>
      <c r="I17" s="115" t="n">
        <v>131.901430044881</v>
      </c>
      <c r="J17" s="115" t="n">
        <v>99.2142558498292</v>
      </c>
      <c r="K17" s="115" t="n">
        <v>138.130228632426</v>
      </c>
      <c r="L17" s="115" t="n">
        <v>151.173781437913</v>
      </c>
      <c r="M17" s="115" t="n">
        <v>123.082138948365</v>
      </c>
      <c r="N17" s="115" t="n">
        <v>116.423542257083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115" t="n">
        <v>105.953583239272</v>
      </c>
      <c r="C18" s="115" t="n">
        <v>107.573121701741</v>
      </c>
      <c r="D18" s="115" t="n">
        <v>94.4532749090701</v>
      </c>
      <c r="E18" s="115" t="n">
        <v>70.6174090622937</v>
      </c>
      <c r="F18" s="115" t="n">
        <v>103.939415487449</v>
      </c>
      <c r="G18" s="115" t="n">
        <v>144.595918767301</v>
      </c>
      <c r="H18" s="115" t="n">
        <v>104.078686775053</v>
      </c>
      <c r="I18" s="115" t="n">
        <v>121.031137624397</v>
      </c>
      <c r="J18" s="115" t="n">
        <v>89.0363460734419</v>
      </c>
      <c r="K18" s="115" t="n">
        <v>118.066554129534</v>
      </c>
      <c r="L18" s="115" t="n">
        <v>137.597318309798</v>
      </c>
      <c r="M18" s="115" t="n">
        <v>92.1656385740648</v>
      </c>
      <c r="N18" s="115" t="n">
        <v>98.7684551096268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9" t="n">
        <v>100</v>
      </c>
      <c r="C19" s="119" t="n">
        <v>100</v>
      </c>
      <c r="D19" s="119" t="n">
        <v>100</v>
      </c>
      <c r="E19" s="119" t="n">
        <v>100</v>
      </c>
      <c r="F19" s="119" t="n">
        <v>100</v>
      </c>
      <c r="G19" s="119" t="n">
        <v>100</v>
      </c>
      <c r="H19" s="119" t="n">
        <v>100</v>
      </c>
      <c r="I19" s="119" t="n">
        <v>100</v>
      </c>
      <c r="J19" s="119" t="n">
        <v>100</v>
      </c>
      <c r="K19" s="119" t="n">
        <v>100</v>
      </c>
      <c r="L19" s="119" t="n">
        <v>100</v>
      </c>
      <c r="M19" s="119" t="n">
        <v>100</v>
      </c>
      <c r="N19" s="119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115" t="n">
        <v>79.808511059625</v>
      </c>
      <c r="C20" s="115" t="n">
        <v>120.247743947496</v>
      </c>
      <c r="D20" s="115" t="n">
        <v>110.343099349887</v>
      </c>
      <c r="E20" s="115" t="n">
        <v>153.007713134849</v>
      </c>
      <c r="F20" s="115" t="n">
        <v>85.5009599658679</v>
      </c>
      <c r="G20" s="115" t="n">
        <v>111.39333921266</v>
      </c>
      <c r="H20" s="115" t="n">
        <v>106.787777621952</v>
      </c>
      <c r="I20" s="115" t="n">
        <v>141.534022802665</v>
      </c>
      <c r="J20" s="115" t="n">
        <v>103.393838035784</v>
      </c>
      <c r="K20" s="115" t="n">
        <v>91.300300374848</v>
      </c>
      <c r="L20" s="115" t="n">
        <v>109.616525888771</v>
      </c>
      <c r="M20" s="115" t="n">
        <v>78.7420333252178</v>
      </c>
      <c r="N20" s="115" t="n">
        <v>116.140142422466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115" t="n">
        <v>69.3414721083586</v>
      </c>
      <c r="C21" s="115" t="n">
        <v>115.191626277848</v>
      </c>
      <c r="D21" s="115" t="n">
        <v>65.5740756651488</v>
      </c>
      <c r="E21" s="115" t="n">
        <v>114.086323644571</v>
      </c>
      <c r="F21" s="115" t="n">
        <v>113.044869515751</v>
      </c>
      <c r="G21" s="115" t="n">
        <v>121.807096837412</v>
      </c>
      <c r="H21" s="115" t="n">
        <v>128.224827175739</v>
      </c>
      <c r="I21" s="115" t="n">
        <v>121.637443202408</v>
      </c>
      <c r="J21" s="115" t="n">
        <v>109.826847940485</v>
      </c>
      <c r="K21" s="115" t="n">
        <v>159.715016259961</v>
      </c>
      <c r="L21" s="115" t="n">
        <v>102.675186507001</v>
      </c>
      <c r="M21" s="115" t="n">
        <v>66.8565850639496</v>
      </c>
      <c r="N21" s="115" t="n">
        <v>94.4781188031375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115" t="n">
        <v>57.3669775639122</v>
      </c>
      <c r="C22" s="115" t="n">
        <v>110.661484485457</v>
      </c>
      <c r="D22" s="115" t="n">
        <v>64.2924649884011</v>
      </c>
      <c r="E22" s="115" t="n">
        <v>100.48264672614</v>
      </c>
      <c r="F22" s="115" t="n">
        <v>70.6605987342672</v>
      </c>
      <c r="G22" s="115" t="n">
        <v>111.909923813723</v>
      </c>
      <c r="H22" s="115" t="n">
        <v>157.21244129448</v>
      </c>
      <c r="I22" s="115" t="n">
        <v>135.55459537814</v>
      </c>
      <c r="J22" s="115" t="n">
        <v>96.4511757327605</v>
      </c>
      <c r="K22" s="115" t="n">
        <v>141.059504009135</v>
      </c>
      <c r="L22" s="115" t="n">
        <v>91.4289430682807</v>
      </c>
      <c r="M22" s="115" t="n">
        <v>150.866806071624</v>
      </c>
      <c r="N22" s="115" t="n">
        <v>108.206552717989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115" t="n">
        <v>66.9775639121567</v>
      </c>
      <c r="C23" s="115" t="n">
        <v>145.616770717573</v>
      </c>
      <c r="D23" s="115" t="n">
        <v>75.7245754217144</v>
      </c>
      <c r="E23" s="115" t="n">
        <v>103.661563816338</v>
      </c>
      <c r="F23" s="115" t="n">
        <v>73.2039157126265</v>
      </c>
      <c r="G23" s="115" t="n">
        <v>159.94647362877</v>
      </c>
      <c r="H23" s="115" t="n">
        <v>144.666477395168</v>
      </c>
      <c r="I23" s="115" t="n">
        <v>170.035960192903</v>
      </c>
      <c r="J23" s="115" t="n">
        <v>84.9065036547916</v>
      </c>
      <c r="K23" s="115" t="n">
        <v>140.435791773205</v>
      </c>
      <c r="L23" s="115" t="n">
        <v>117.684088439411</v>
      </c>
      <c r="M23" s="115" t="n">
        <v>105.66728936237</v>
      </c>
      <c r="N23" s="115" t="n">
        <v>185.211024494416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115" t="n">
        <v>70.2682231331313</v>
      </c>
      <c r="C24" s="115" t="n">
        <v>197.445758737658</v>
      </c>
      <c r="D24" s="115" t="n">
        <v>88.3423547269238</v>
      </c>
      <c r="E24" s="115" t="n">
        <v>104.332048663893</v>
      </c>
      <c r="F24" s="115" t="n">
        <v>93.1403920453199</v>
      </c>
      <c r="G24" s="115" t="n">
        <v>251.058278827074</v>
      </c>
      <c r="H24" s="115" t="n">
        <v>133.063564438394</v>
      </c>
      <c r="I24" s="115" t="n">
        <v>153.021771248571</v>
      </c>
      <c r="J24" s="115" t="n">
        <v>74.6038840270469</v>
      </c>
      <c r="K24" s="115" t="n">
        <v>218.247772013008</v>
      </c>
      <c r="L24" s="115" t="n">
        <v>92.4703472160121</v>
      </c>
      <c r="M24" s="115" t="n">
        <v>56.9256883593827</v>
      </c>
      <c r="N24" s="115" t="n">
        <v>370.764858420508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115" t="n">
        <v>83.1323392542427</v>
      </c>
      <c r="C25" s="115" t="n">
        <v>163.83101279448</v>
      </c>
      <c r="D25" s="115" t="n">
        <v>101.046052066329</v>
      </c>
      <c r="E25" s="115" t="n">
        <v>97.3369979680726</v>
      </c>
      <c r="F25" s="115" t="n">
        <v>120.401052407026</v>
      </c>
      <c r="G25" s="115" t="n">
        <v>213.466108130619</v>
      </c>
      <c r="H25" s="115" t="n">
        <v>142.867942082921</v>
      </c>
      <c r="I25" s="115" t="n">
        <v>163.618877707468</v>
      </c>
      <c r="J25" s="115" t="n">
        <v>105.180865327778</v>
      </c>
      <c r="K25" s="115" t="n">
        <v>164.578730481841</v>
      </c>
      <c r="L25" s="115" t="n">
        <v>152.692394199788</v>
      </c>
      <c r="M25" s="115" t="n">
        <v>37.2975764925925</v>
      </c>
      <c r="N25" s="115" t="n">
        <v>315.959505134113</v>
      </c>
      <c r="O25" s="30" t="n">
        <v>2011</v>
      </c>
    </row>
    <row r="26" s="35" customFormat="true" ht="12" hidden="false" customHeight="true" outlineLevel="0" collapsed="false">
      <c r="A26" s="26" t="n">
        <v>2012</v>
      </c>
      <c r="B26" s="115" t="n">
        <v>87.8398582150142</v>
      </c>
      <c r="C26" s="115" t="n">
        <v>148.152975196514</v>
      </c>
      <c r="D26" s="115" t="n">
        <v>105.48371853252</v>
      </c>
      <c r="E26" s="115" t="n">
        <v>94.9862064376782</v>
      </c>
      <c r="F26" s="115" t="n">
        <v>87.2075659532106</v>
      </c>
      <c r="G26" s="115" t="n">
        <v>169.87763651062</v>
      </c>
      <c r="H26" s="115" t="n">
        <v>162.123010511409</v>
      </c>
      <c r="I26" s="115" t="n">
        <v>148.865441975859</v>
      </c>
      <c r="J26" s="115" t="n">
        <v>94.3426421187699</v>
      </c>
      <c r="K26" s="115" t="n">
        <v>198.270982796713</v>
      </c>
      <c r="L26" s="115" t="n">
        <v>100.497464913921</v>
      </c>
      <c r="M26" s="115" t="n">
        <v>90.3730940846942</v>
      </c>
      <c r="N26" s="115" t="n">
        <v>312.109120978813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57</v>
      </c>
      <c r="C28" s="37" t="s">
        <v>257</v>
      </c>
      <c r="D28" s="37" t="s">
        <v>257</v>
      </c>
      <c r="E28" s="37" t="s">
        <v>257</v>
      </c>
      <c r="F28" s="37" t="s">
        <v>257</v>
      </c>
      <c r="G28" s="37" t="s">
        <v>257</v>
      </c>
      <c r="H28" s="37" t="s">
        <v>257</v>
      </c>
      <c r="I28" s="37" t="s">
        <v>257</v>
      </c>
      <c r="J28" s="37" t="s">
        <v>257</v>
      </c>
      <c r="K28" s="37" t="s">
        <v>257</v>
      </c>
      <c r="L28" s="37" t="s">
        <v>257</v>
      </c>
      <c r="M28" s="37" t="s">
        <v>257</v>
      </c>
      <c r="N28" s="37" t="s">
        <v>257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57</v>
      </c>
      <c r="C29" s="37" t="s">
        <v>257</v>
      </c>
      <c r="D29" s="37" t="s">
        <v>257</v>
      </c>
      <c r="E29" s="37" t="s">
        <v>257</v>
      </c>
      <c r="F29" s="37" t="s">
        <v>257</v>
      </c>
      <c r="G29" s="37" t="s">
        <v>257</v>
      </c>
      <c r="H29" s="37" t="s">
        <v>257</v>
      </c>
      <c r="I29" s="37" t="s">
        <v>257</v>
      </c>
      <c r="J29" s="37" t="s">
        <v>257</v>
      </c>
      <c r="K29" s="37" t="s">
        <v>257</v>
      </c>
      <c r="L29" s="37" t="s">
        <v>257</v>
      </c>
      <c r="M29" s="37" t="s">
        <v>257</v>
      </c>
      <c r="N29" s="37" t="s">
        <v>257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7" t="s">
        <v>257</v>
      </c>
      <c r="C30" s="37" t="s">
        <v>257</v>
      </c>
      <c r="D30" s="37" t="s">
        <v>257</v>
      </c>
      <c r="E30" s="37" t="s">
        <v>257</v>
      </c>
      <c r="F30" s="37" t="s">
        <v>257</v>
      </c>
      <c r="G30" s="37" t="s">
        <v>257</v>
      </c>
      <c r="H30" s="37" t="s">
        <v>257</v>
      </c>
      <c r="I30" s="37" t="s">
        <v>257</v>
      </c>
      <c r="J30" s="37" t="s">
        <v>257</v>
      </c>
      <c r="K30" s="37" t="s">
        <v>257</v>
      </c>
      <c r="L30" s="37" t="s">
        <v>257</v>
      </c>
      <c r="M30" s="37" t="s">
        <v>257</v>
      </c>
      <c r="N30" s="37" t="s">
        <v>257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7" t="s">
        <v>257</v>
      </c>
      <c r="C31" s="37" t="s">
        <v>257</v>
      </c>
      <c r="D31" s="37" t="s">
        <v>257</v>
      </c>
      <c r="E31" s="37" t="s">
        <v>257</v>
      </c>
      <c r="F31" s="37" t="s">
        <v>257</v>
      </c>
      <c r="G31" s="37" t="s">
        <v>257</v>
      </c>
      <c r="H31" s="37" t="s">
        <v>257</v>
      </c>
      <c r="I31" s="37" t="s">
        <v>257</v>
      </c>
      <c r="J31" s="37" t="s">
        <v>257</v>
      </c>
      <c r="K31" s="37" t="s">
        <v>257</v>
      </c>
      <c r="L31" s="37" t="s">
        <v>257</v>
      </c>
      <c r="M31" s="37" t="s">
        <v>257</v>
      </c>
      <c r="N31" s="37" t="s">
        <v>257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7" t="s">
        <v>257</v>
      </c>
      <c r="C32" s="37" t="s">
        <v>257</v>
      </c>
      <c r="D32" s="37" t="s">
        <v>257</v>
      </c>
      <c r="E32" s="37" t="s">
        <v>257</v>
      </c>
      <c r="F32" s="37" t="s">
        <v>257</v>
      </c>
      <c r="G32" s="37" t="s">
        <v>257</v>
      </c>
      <c r="H32" s="37" t="s">
        <v>257</v>
      </c>
      <c r="I32" s="37" t="s">
        <v>257</v>
      </c>
      <c r="J32" s="37" t="s">
        <v>257</v>
      </c>
      <c r="K32" s="37" t="s">
        <v>257</v>
      </c>
      <c r="L32" s="37" t="s">
        <v>257</v>
      </c>
      <c r="M32" s="37" t="s">
        <v>257</v>
      </c>
      <c r="N32" s="37" t="s">
        <v>257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7" t="s">
        <v>257</v>
      </c>
      <c r="C33" s="37" t="s">
        <v>257</v>
      </c>
      <c r="D33" s="37" t="s">
        <v>257</v>
      </c>
      <c r="E33" s="37" t="s">
        <v>257</v>
      </c>
      <c r="F33" s="37" t="s">
        <v>257</v>
      </c>
      <c r="G33" s="37" t="s">
        <v>257</v>
      </c>
      <c r="H33" s="37" t="s">
        <v>257</v>
      </c>
      <c r="I33" s="37" t="s">
        <v>257</v>
      </c>
      <c r="J33" s="37" t="s">
        <v>257</v>
      </c>
      <c r="K33" s="37" t="s">
        <v>257</v>
      </c>
      <c r="L33" s="37" t="s">
        <v>257</v>
      </c>
      <c r="M33" s="37" t="s">
        <v>257</v>
      </c>
      <c r="N33" s="37" t="s">
        <v>257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7" t="s">
        <v>257</v>
      </c>
      <c r="C34" s="37" t="s">
        <v>257</v>
      </c>
      <c r="D34" s="37" t="s">
        <v>257</v>
      </c>
      <c r="E34" s="37" t="s">
        <v>257</v>
      </c>
      <c r="F34" s="37" t="s">
        <v>257</v>
      </c>
      <c r="G34" s="37" t="s">
        <v>257</v>
      </c>
      <c r="H34" s="37" t="s">
        <v>257</v>
      </c>
      <c r="I34" s="37" t="s">
        <v>257</v>
      </c>
      <c r="J34" s="37" t="s">
        <v>257</v>
      </c>
      <c r="K34" s="37" t="s">
        <v>257</v>
      </c>
      <c r="L34" s="37" t="s">
        <v>257</v>
      </c>
      <c r="M34" s="37" t="s">
        <v>257</v>
      </c>
      <c r="N34" s="37" t="s">
        <v>257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7" t="s">
        <v>257</v>
      </c>
      <c r="C35" s="37" t="s">
        <v>257</v>
      </c>
      <c r="D35" s="37" t="s">
        <v>257</v>
      </c>
      <c r="E35" s="37" t="s">
        <v>257</v>
      </c>
      <c r="F35" s="37" t="s">
        <v>257</v>
      </c>
      <c r="G35" s="37" t="s">
        <v>257</v>
      </c>
      <c r="H35" s="37" t="s">
        <v>257</v>
      </c>
      <c r="I35" s="37" t="s">
        <v>257</v>
      </c>
      <c r="J35" s="37" t="s">
        <v>257</v>
      </c>
      <c r="K35" s="37" t="s">
        <v>257</v>
      </c>
      <c r="L35" s="37" t="s">
        <v>257</v>
      </c>
      <c r="M35" s="37" t="s">
        <v>257</v>
      </c>
      <c r="N35" s="37" t="s">
        <v>257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7" t="s">
        <v>257</v>
      </c>
      <c r="C36" s="37" t="s">
        <v>257</v>
      </c>
      <c r="D36" s="37" t="s">
        <v>257</v>
      </c>
      <c r="E36" s="37" t="s">
        <v>257</v>
      </c>
      <c r="F36" s="37" t="s">
        <v>257</v>
      </c>
      <c r="G36" s="37" t="s">
        <v>257</v>
      </c>
      <c r="H36" s="37" t="s">
        <v>257</v>
      </c>
      <c r="I36" s="37" t="s">
        <v>257</v>
      </c>
      <c r="J36" s="37" t="s">
        <v>257</v>
      </c>
      <c r="K36" s="37" t="s">
        <v>257</v>
      </c>
      <c r="L36" s="37" t="s">
        <v>257</v>
      </c>
      <c r="M36" s="37" t="s">
        <v>257</v>
      </c>
      <c r="N36" s="37" t="s">
        <v>257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12.6319568815155</v>
      </c>
      <c r="C37" s="39" t="n">
        <v>-3.15629811430051</v>
      </c>
      <c r="D37" s="39" t="n">
        <v>-19.0934210303267</v>
      </c>
      <c r="E37" s="39" t="n">
        <v>-17.2334879982244</v>
      </c>
      <c r="F37" s="39" t="n">
        <v>-20.1463158432914</v>
      </c>
      <c r="G37" s="39" t="n">
        <v>-23.5861370293425</v>
      </c>
      <c r="H37" s="39" t="n">
        <v>-12.1942842330374</v>
      </c>
      <c r="I37" s="39" t="n">
        <v>-20.8982203559288</v>
      </c>
      <c r="J37" s="39" t="n">
        <v>-3.65988051737138</v>
      </c>
      <c r="K37" s="39" t="n">
        <v>-2.52625442778583</v>
      </c>
      <c r="L37" s="39" t="n">
        <v>16.3136611908444</v>
      </c>
      <c r="M37" s="39" t="n">
        <v>-27.831025672057</v>
      </c>
      <c r="N37" s="39" t="n">
        <v>29.6093549387554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27.0836084064871</v>
      </c>
      <c r="C38" s="39" t="n">
        <v>5.81431955736403</v>
      </c>
      <c r="D38" s="39" t="n">
        <v>-43.2881603097579</v>
      </c>
      <c r="E38" s="39" t="n">
        <v>13.4831908563477</v>
      </c>
      <c r="F38" s="39" t="n">
        <v>26.4385411452452</v>
      </c>
      <c r="G38" s="39" t="n">
        <v>0.931499795369788</v>
      </c>
      <c r="H38" s="39" t="n">
        <v>18.4713109410326</v>
      </c>
      <c r="I38" s="39" t="n">
        <v>-3.43589795443742</v>
      </c>
      <c r="J38" s="39" t="n">
        <v>-25.0945847460313</v>
      </c>
      <c r="K38" s="39" t="n">
        <v>7.47189039925549</v>
      </c>
      <c r="L38" s="39" t="n">
        <v>-7.17690210656755</v>
      </c>
      <c r="M38" s="39" t="n">
        <v>37.099810341692</v>
      </c>
      <c r="N38" s="39" t="n">
        <v>-35.3887361524043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33.6784444855461</v>
      </c>
      <c r="C39" s="39" t="n">
        <v>41.5099802037272</v>
      </c>
      <c r="D39" s="39" t="n">
        <v>-3.62476278299934</v>
      </c>
      <c r="E39" s="39" t="n">
        <v>-6.65405078905856</v>
      </c>
      <c r="F39" s="39" t="n">
        <v>25.5129496153828</v>
      </c>
      <c r="G39" s="39" t="n">
        <v>55.1784464466903</v>
      </c>
      <c r="H39" s="39" t="n">
        <v>26.4788559746325</v>
      </c>
      <c r="I39" s="39" t="n">
        <v>14.571877914952</v>
      </c>
      <c r="J39" s="39" t="n">
        <v>1.46332480942833</v>
      </c>
      <c r="K39" s="39" t="n">
        <v>8.13667644077758</v>
      </c>
      <c r="L39" s="39" t="n">
        <v>29.377212567269</v>
      </c>
      <c r="M39" s="39" t="n">
        <v>20.4025971478334</v>
      </c>
      <c r="N39" s="39" t="n">
        <v>-14.2606971948772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15.0878627199407</v>
      </c>
      <c r="C40" s="39" t="n">
        <v>0.263172773954111</v>
      </c>
      <c r="D40" s="39" t="n">
        <v>115.481046065259</v>
      </c>
      <c r="E40" s="39" t="n">
        <v>-1.17957192846293</v>
      </c>
      <c r="F40" s="39" t="n">
        <v>9.72138532610256</v>
      </c>
      <c r="G40" s="39" t="n">
        <v>21.3429147271942</v>
      </c>
      <c r="H40" s="39" t="n">
        <v>8.58792475611243</v>
      </c>
      <c r="I40" s="39" t="n">
        <v>-15.4192660386465</v>
      </c>
      <c r="J40" s="39" t="n">
        <v>12.2289721531374</v>
      </c>
      <c r="K40" s="39" t="n">
        <v>14.2907025705806</v>
      </c>
      <c r="L40" s="39" t="n">
        <v>-9.93391917570912</v>
      </c>
      <c r="M40" s="39" t="n">
        <v>51.375569131059</v>
      </c>
      <c r="N40" s="39" t="n">
        <v>-34.1327374139278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4.60522210435293</v>
      </c>
      <c r="C41" s="39" t="n">
        <v>-5.2158042868641</v>
      </c>
      <c r="D41" s="39" t="n">
        <v>-8.19693806541406</v>
      </c>
      <c r="E41" s="39" t="n">
        <v>-6.58438164362416</v>
      </c>
      <c r="F41" s="39" t="n">
        <v>-42.6619419963911</v>
      </c>
      <c r="G41" s="39" t="n">
        <v>-6.62978290916352</v>
      </c>
      <c r="H41" s="39" t="n">
        <v>-10.0204638068595</v>
      </c>
      <c r="I41" s="39" t="n">
        <v>-8.24122408436715</v>
      </c>
      <c r="J41" s="39" t="n">
        <v>-10.2585154615206</v>
      </c>
      <c r="K41" s="39" t="n">
        <v>-14.5251873551031</v>
      </c>
      <c r="L41" s="39" t="n">
        <v>-8.98069956243737</v>
      </c>
      <c r="M41" s="39" t="n">
        <v>-25.1185920544248</v>
      </c>
      <c r="N41" s="39" t="n">
        <v>-15.1645335687097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5.61904850903177</v>
      </c>
      <c r="C42" s="39" t="n">
        <v>-7.03997576898323</v>
      </c>
      <c r="D42" s="39" t="n">
        <v>5.87245396866307</v>
      </c>
      <c r="E42" s="39" t="n">
        <v>41.608140723185</v>
      </c>
      <c r="F42" s="39" t="n">
        <v>-3.7901074091811</v>
      </c>
      <c r="G42" s="39" t="n">
        <v>-30.8417548347748</v>
      </c>
      <c r="H42" s="39" t="n">
        <v>-3.91884919135119</v>
      </c>
      <c r="I42" s="39" t="n">
        <v>-17.3766338457995</v>
      </c>
      <c r="J42" s="39" t="n">
        <v>12.3136835798661</v>
      </c>
      <c r="K42" s="39" t="n">
        <v>-15.3020084838864</v>
      </c>
      <c r="L42" s="39" t="n">
        <v>-27.3241650139928</v>
      </c>
      <c r="M42" s="39" t="n">
        <v>8.50030613051035</v>
      </c>
      <c r="N42" s="39" t="n">
        <v>1.24690103637472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20.1914889403751</v>
      </c>
      <c r="C43" s="39" t="n">
        <v>20.2477439474955</v>
      </c>
      <c r="D43" s="39" t="n">
        <v>10.3430993498869</v>
      </c>
      <c r="E43" s="39" t="n">
        <v>53.0077131348494</v>
      </c>
      <c r="F43" s="39" t="n">
        <v>-14.4990400341321</v>
      </c>
      <c r="G43" s="39" t="n">
        <v>11.3933392126602</v>
      </c>
      <c r="H43" s="39" t="n">
        <v>6.78777762195185</v>
      </c>
      <c r="I43" s="39" t="n">
        <v>41.534022802665</v>
      </c>
      <c r="J43" s="39" t="n">
        <v>3.39383803578379</v>
      </c>
      <c r="K43" s="39" t="n">
        <v>-8.69969962515205</v>
      </c>
      <c r="L43" s="39" t="n">
        <v>9.61652588877055</v>
      </c>
      <c r="M43" s="39" t="n">
        <v>-21.2579666747822</v>
      </c>
      <c r="N43" s="39" t="n">
        <v>16.1401424224665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13.1151913652999</v>
      </c>
      <c r="C44" s="39" t="n">
        <v>-4.20475054555308</v>
      </c>
      <c r="D44" s="39" t="n">
        <v>-40.5725631675253</v>
      </c>
      <c r="E44" s="39" t="n">
        <v>-25.4375342868994</v>
      </c>
      <c r="F44" s="39" t="n">
        <v>32.2147371922821</v>
      </c>
      <c r="G44" s="39" t="n">
        <v>9.34863583258883</v>
      </c>
      <c r="H44" s="39" t="n">
        <v>20.0744411309671</v>
      </c>
      <c r="I44" s="39" t="n">
        <v>-14.0578068836476</v>
      </c>
      <c r="J44" s="39" t="n">
        <v>6.22185037997629</v>
      </c>
      <c r="K44" s="39" t="n">
        <v>74.9337248664301</v>
      </c>
      <c r="L44" s="39" t="n">
        <v>-6.33238403195981</v>
      </c>
      <c r="M44" s="39" t="n">
        <v>-15.0941597001684</v>
      </c>
      <c r="N44" s="39" t="n">
        <v>-18.6516248107671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7.2688784653059</v>
      </c>
      <c r="C45" s="39" t="n">
        <v>-3.93270061268505</v>
      </c>
      <c r="D45" s="39" t="n">
        <v>-1.95444718625117</v>
      </c>
      <c r="E45" s="39" t="n">
        <v>-11.9240207623944</v>
      </c>
      <c r="F45" s="39" t="n">
        <v>-37.4933165592074</v>
      </c>
      <c r="G45" s="39" t="n">
        <v>-8.12528438872451</v>
      </c>
      <c r="H45" s="39" t="n">
        <v>22.6068654231935</v>
      </c>
      <c r="I45" s="39" t="n">
        <v>11.441503380314</v>
      </c>
      <c r="J45" s="39" t="n">
        <v>-12.1788728881421</v>
      </c>
      <c r="K45" s="39" t="n">
        <v>-11.6804998601138</v>
      </c>
      <c r="L45" s="39" t="n">
        <v>-10.953224261203</v>
      </c>
      <c r="M45" s="39" t="n">
        <v>125.657361840001</v>
      </c>
      <c r="N45" s="39" t="n">
        <v>14.5308078619318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16.7528197516375</v>
      </c>
      <c r="C46" s="39" t="n">
        <v>31.5875811666973</v>
      </c>
      <c r="D46" s="39" t="n">
        <v>17.7814156532585</v>
      </c>
      <c r="E46" s="39" t="n">
        <v>3.16364784743588</v>
      </c>
      <c r="F46" s="39" t="n">
        <v>3.59934252457145</v>
      </c>
      <c r="G46" s="39" t="n">
        <v>42.9242985590841</v>
      </c>
      <c r="H46" s="39" t="n">
        <v>-7.98026148313022</v>
      </c>
      <c r="I46" s="39" t="n">
        <v>25.4372525834147</v>
      </c>
      <c r="J46" s="39" t="n">
        <v>-11.9694467073745</v>
      </c>
      <c r="K46" s="39" t="n">
        <v>-0.442162504619603</v>
      </c>
      <c r="L46" s="39" t="n">
        <v>28.7164485227866</v>
      </c>
      <c r="M46" s="39" t="n">
        <v>-29.9598817567568</v>
      </c>
      <c r="N46" s="39" t="n">
        <v>71.1643332517195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4.91307690033406</v>
      </c>
      <c r="C47" s="39" t="n">
        <v>35.5927327358525</v>
      </c>
      <c r="D47" s="39" t="n">
        <v>16.6627270406475</v>
      </c>
      <c r="E47" s="39" t="n">
        <v>0.646801787345396</v>
      </c>
      <c r="F47" s="39" t="n">
        <v>27.2341665587359</v>
      </c>
      <c r="G47" s="39" t="n">
        <v>56.9639349534972</v>
      </c>
      <c r="H47" s="39" t="n">
        <v>-8.02045723770544</v>
      </c>
      <c r="I47" s="39" t="n">
        <v>-10.006229814581</v>
      </c>
      <c r="J47" s="39" t="n">
        <v>-12.1340759356109</v>
      </c>
      <c r="K47" s="39" t="n">
        <v>55.4075134674108</v>
      </c>
      <c r="L47" s="39" t="n">
        <v>-21.4249365039525</v>
      </c>
      <c r="M47" s="39" t="n">
        <v>-46.1274262802706</v>
      </c>
      <c r="N47" s="39" t="n">
        <v>100.1850912669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18.3071601180789</v>
      </c>
      <c r="C48" s="39" t="n">
        <v>-17.0248002074542</v>
      </c>
      <c r="D48" s="39" t="n">
        <v>14.380075535312</v>
      </c>
      <c r="E48" s="39" t="n">
        <v>-6.70460398832445</v>
      </c>
      <c r="F48" s="39" t="n">
        <v>29.268354752513</v>
      </c>
      <c r="G48" s="39" t="n">
        <v>-14.9734837951105</v>
      </c>
      <c r="H48" s="39" t="n">
        <v>7.36819104907329</v>
      </c>
      <c r="I48" s="39" t="n">
        <v>6.9252279413774</v>
      </c>
      <c r="J48" s="39" t="n">
        <v>40.9857766783906</v>
      </c>
      <c r="K48" s="39" t="n">
        <v>-24.5908771650453</v>
      </c>
      <c r="L48" s="39" t="n">
        <v>65.1257930751535</v>
      </c>
      <c r="M48" s="39" t="n">
        <v>-34.4802363089124</v>
      </c>
      <c r="N48" s="39" t="n">
        <v>-14.7817011352883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5.66268073652367</v>
      </c>
      <c r="C49" s="39" t="n">
        <v>-9.56963967355404</v>
      </c>
      <c r="D49" s="39" t="n">
        <v>4.39172671810894</v>
      </c>
      <c r="E49" s="39" t="n">
        <v>-2.41510584820537</v>
      </c>
      <c r="F49" s="39" t="n">
        <v>-27.5690999291283</v>
      </c>
      <c r="G49" s="39" t="n">
        <v>-20.4193874155086</v>
      </c>
      <c r="H49" s="39" t="n">
        <v>13.4775290717858</v>
      </c>
      <c r="I49" s="39" t="n">
        <v>-9.01695204020786</v>
      </c>
      <c r="J49" s="39" t="n">
        <v>-10.3043677908833</v>
      </c>
      <c r="K49" s="39" t="n">
        <v>20.4718144417755</v>
      </c>
      <c r="L49" s="39" t="n">
        <v>-34.1830577478362</v>
      </c>
      <c r="M49" s="39" t="n">
        <v>142.302858746446</v>
      </c>
      <c r="N49" s="39" t="n">
        <v>-1.21863216416469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98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301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97</v>
      </c>
      <c r="C2" s="15"/>
      <c r="D2" s="15"/>
      <c r="E2" s="15"/>
      <c r="F2" s="15"/>
      <c r="G2" s="15"/>
      <c r="H2" s="15"/>
      <c r="I2" s="16" t="s">
        <v>297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37" t="s">
        <v>257</v>
      </c>
      <c r="C5" s="37" t="s">
        <v>257</v>
      </c>
      <c r="D5" s="37" t="s">
        <v>257</v>
      </c>
      <c r="E5" s="37" t="s">
        <v>257</v>
      </c>
      <c r="F5" s="37" t="s">
        <v>257</v>
      </c>
      <c r="G5" s="37" t="s">
        <v>257</v>
      </c>
      <c r="H5" s="37" t="s">
        <v>257</v>
      </c>
      <c r="I5" s="37" t="s">
        <v>257</v>
      </c>
      <c r="J5" s="37" t="s">
        <v>257</v>
      </c>
      <c r="K5" s="37" t="s">
        <v>257</v>
      </c>
      <c r="L5" s="37" t="s">
        <v>257</v>
      </c>
      <c r="M5" s="37" t="s">
        <v>257</v>
      </c>
      <c r="N5" s="37" t="s">
        <v>257</v>
      </c>
      <c r="O5" s="28" t="n">
        <v>1991</v>
      </c>
    </row>
    <row r="6" customFormat="false" ht="12" hidden="false" customHeight="true" outlineLevel="0" collapsed="false">
      <c r="A6" s="26" t="n">
        <v>1992</v>
      </c>
      <c r="B6" s="37" t="s">
        <v>257</v>
      </c>
      <c r="C6" s="37" t="s">
        <v>257</v>
      </c>
      <c r="D6" s="37" t="s">
        <v>257</v>
      </c>
      <c r="E6" s="37" t="s">
        <v>257</v>
      </c>
      <c r="F6" s="37" t="s">
        <v>257</v>
      </c>
      <c r="G6" s="37" t="s">
        <v>257</v>
      </c>
      <c r="H6" s="37" t="s">
        <v>257</v>
      </c>
      <c r="I6" s="37" t="s">
        <v>257</v>
      </c>
      <c r="J6" s="37" t="s">
        <v>257</v>
      </c>
      <c r="K6" s="37" t="s">
        <v>257</v>
      </c>
      <c r="L6" s="37" t="s">
        <v>257</v>
      </c>
      <c r="M6" s="37" t="s">
        <v>257</v>
      </c>
      <c r="N6" s="37" t="s">
        <v>257</v>
      </c>
      <c r="O6" s="30" t="n">
        <v>1992</v>
      </c>
    </row>
    <row r="7" customFormat="false" ht="12" hidden="false" customHeight="true" outlineLevel="0" collapsed="false">
      <c r="A7" s="26" t="n">
        <v>1993</v>
      </c>
      <c r="B7" s="37" t="s">
        <v>257</v>
      </c>
      <c r="C7" s="37" t="s">
        <v>257</v>
      </c>
      <c r="D7" s="37" t="s">
        <v>257</v>
      </c>
      <c r="E7" s="37" t="s">
        <v>257</v>
      </c>
      <c r="F7" s="37" t="s">
        <v>257</v>
      </c>
      <c r="G7" s="37" t="s">
        <v>257</v>
      </c>
      <c r="H7" s="37" t="s">
        <v>257</v>
      </c>
      <c r="I7" s="37" t="s">
        <v>257</v>
      </c>
      <c r="J7" s="37" t="s">
        <v>257</v>
      </c>
      <c r="K7" s="37" t="s">
        <v>257</v>
      </c>
      <c r="L7" s="37" t="s">
        <v>257</v>
      </c>
      <c r="M7" s="37" t="s">
        <v>257</v>
      </c>
      <c r="N7" s="37" t="s">
        <v>257</v>
      </c>
      <c r="O7" s="30" t="n">
        <v>1993</v>
      </c>
    </row>
    <row r="8" customFormat="false" ht="12" hidden="false" customHeight="true" outlineLevel="0" collapsed="false">
      <c r="A8" s="26" t="n">
        <v>1994</v>
      </c>
      <c r="B8" s="37" t="s">
        <v>257</v>
      </c>
      <c r="C8" s="37" t="s">
        <v>257</v>
      </c>
      <c r="D8" s="37" t="s">
        <v>257</v>
      </c>
      <c r="E8" s="37" t="s">
        <v>257</v>
      </c>
      <c r="F8" s="37" t="s">
        <v>257</v>
      </c>
      <c r="G8" s="37" t="s">
        <v>257</v>
      </c>
      <c r="H8" s="37" t="s">
        <v>257</v>
      </c>
      <c r="I8" s="37" t="s">
        <v>257</v>
      </c>
      <c r="J8" s="37" t="s">
        <v>257</v>
      </c>
      <c r="K8" s="37" t="s">
        <v>257</v>
      </c>
      <c r="L8" s="37" t="s">
        <v>257</v>
      </c>
      <c r="M8" s="37" t="s">
        <v>257</v>
      </c>
      <c r="N8" s="37" t="s">
        <v>257</v>
      </c>
      <c r="O8" s="30" t="n">
        <v>1994</v>
      </c>
    </row>
    <row r="9" customFormat="false" ht="12" hidden="false" customHeight="true" outlineLevel="0" collapsed="false">
      <c r="A9" s="26" t="n">
        <v>1995</v>
      </c>
      <c r="B9" s="37" t="s">
        <v>257</v>
      </c>
      <c r="C9" s="37" t="s">
        <v>257</v>
      </c>
      <c r="D9" s="37" t="s">
        <v>257</v>
      </c>
      <c r="E9" s="37" t="s">
        <v>257</v>
      </c>
      <c r="F9" s="37" t="s">
        <v>257</v>
      </c>
      <c r="G9" s="37" t="s">
        <v>257</v>
      </c>
      <c r="H9" s="37" t="s">
        <v>257</v>
      </c>
      <c r="I9" s="37" t="s">
        <v>257</v>
      </c>
      <c r="J9" s="37" t="s">
        <v>257</v>
      </c>
      <c r="K9" s="37" t="s">
        <v>257</v>
      </c>
      <c r="L9" s="37" t="s">
        <v>257</v>
      </c>
      <c r="M9" s="37" t="s">
        <v>257</v>
      </c>
      <c r="N9" s="37" t="s">
        <v>257</v>
      </c>
      <c r="O9" s="30" t="n">
        <v>1995</v>
      </c>
    </row>
    <row r="10" customFormat="false" ht="12" hidden="false" customHeight="true" outlineLevel="0" collapsed="false">
      <c r="A10" s="26" t="n">
        <v>1996</v>
      </c>
      <c r="B10" s="37" t="s">
        <v>257</v>
      </c>
      <c r="C10" s="37" t="s">
        <v>257</v>
      </c>
      <c r="D10" s="37" t="s">
        <v>257</v>
      </c>
      <c r="E10" s="37" t="s">
        <v>257</v>
      </c>
      <c r="F10" s="37" t="s">
        <v>257</v>
      </c>
      <c r="G10" s="37" t="s">
        <v>257</v>
      </c>
      <c r="H10" s="37" t="s">
        <v>257</v>
      </c>
      <c r="I10" s="37" t="s">
        <v>257</v>
      </c>
      <c r="J10" s="37" t="s">
        <v>257</v>
      </c>
      <c r="K10" s="37" t="s">
        <v>257</v>
      </c>
      <c r="L10" s="37" t="s">
        <v>257</v>
      </c>
      <c r="M10" s="37" t="s">
        <v>257</v>
      </c>
      <c r="N10" s="37" t="s">
        <v>257</v>
      </c>
      <c r="O10" s="30" t="n">
        <v>1996</v>
      </c>
    </row>
    <row r="11" customFormat="false" ht="12" hidden="false" customHeight="true" outlineLevel="0" collapsed="false">
      <c r="A11" s="26" t="n">
        <v>1997</v>
      </c>
      <c r="B11" s="37" t="s">
        <v>257</v>
      </c>
      <c r="C11" s="37" t="s">
        <v>257</v>
      </c>
      <c r="D11" s="37" t="s">
        <v>257</v>
      </c>
      <c r="E11" s="37" t="s">
        <v>257</v>
      </c>
      <c r="F11" s="37" t="s">
        <v>257</v>
      </c>
      <c r="G11" s="37" t="s">
        <v>257</v>
      </c>
      <c r="H11" s="37" t="s">
        <v>257</v>
      </c>
      <c r="I11" s="37" t="s">
        <v>257</v>
      </c>
      <c r="J11" s="37" t="s">
        <v>257</v>
      </c>
      <c r="K11" s="37" t="s">
        <v>257</v>
      </c>
      <c r="L11" s="37" t="s">
        <v>257</v>
      </c>
      <c r="M11" s="37" t="s">
        <v>257</v>
      </c>
      <c r="N11" s="37" t="s">
        <v>257</v>
      </c>
      <c r="O11" s="30" t="n">
        <v>1997</v>
      </c>
    </row>
    <row r="12" customFormat="false" ht="12" hidden="false" customHeight="true" outlineLevel="0" collapsed="false">
      <c r="A12" s="26" t="n">
        <v>1998</v>
      </c>
      <c r="B12" s="111" t="s">
        <v>257</v>
      </c>
      <c r="C12" s="37" t="s">
        <v>257</v>
      </c>
      <c r="D12" s="37" t="s">
        <v>257</v>
      </c>
      <c r="E12" s="37" t="s">
        <v>257</v>
      </c>
      <c r="F12" s="37" t="s">
        <v>257</v>
      </c>
      <c r="G12" s="37" t="s">
        <v>257</v>
      </c>
      <c r="H12" s="37" t="s">
        <v>257</v>
      </c>
      <c r="I12" s="37" t="s">
        <v>257</v>
      </c>
      <c r="J12" s="37" t="s">
        <v>257</v>
      </c>
      <c r="K12" s="37" t="s">
        <v>257</v>
      </c>
      <c r="L12" s="37" t="s">
        <v>257</v>
      </c>
      <c r="M12" s="37" t="s">
        <v>257</v>
      </c>
      <c r="N12" s="37" t="s">
        <v>257</v>
      </c>
      <c r="O12" s="30" t="n">
        <v>1998</v>
      </c>
    </row>
    <row r="13" customFormat="false" ht="12" hidden="false" customHeight="true" outlineLevel="0" collapsed="false">
      <c r="A13" s="26" t="n">
        <v>1999</v>
      </c>
      <c r="B13" s="111" t="n">
        <v>5582.87724149014</v>
      </c>
      <c r="C13" s="111" t="n">
        <v>536.125555067616</v>
      </c>
      <c r="D13" s="111" t="n">
        <v>587.008308279923</v>
      </c>
      <c r="E13" s="111" t="n">
        <v>773.419499718089</v>
      </c>
      <c r="F13" s="111" t="n">
        <v>262.536284435275</v>
      </c>
      <c r="G13" s="111" t="n">
        <v>1072.85054500355</v>
      </c>
      <c r="H13" s="111" t="n">
        <v>1769.93929067573</v>
      </c>
      <c r="I13" s="111" t="n">
        <v>623.744457885576</v>
      </c>
      <c r="J13" s="111" t="n">
        <v>383.136922929576</v>
      </c>
      <c r="K13" s="111" t="n">
        <v>1214.85939414839</v>
      </c>
      <c r="L13" s="111" t="n">
        <v>565.999240618698</v>
      </c>
      <c r="M13" s="111" t="n">
        <v>612.201682891903</v>
      </c>
      <c r="N13" s="111" t="n">
        <v>539.934961247082</v>
      </c>
      <c r="O13" s="30" t="n">
        <v>1999</v>
      </c>
      <c r="P13" s="47"/>
      <c r="Q13" s="47"/>
      <c r="R13" s="47"/>
      <c r="S13" s="47"/>
      <c r="T13" s="47"/>
      <c r="U13" s="47"/>
      <c r="V13" s="47"/>
      <c r="W13" s="47"/>
      <c r="X13" s="47"/>
      <c r="Y13" s="47"/>
    </row>
    <row r="14" customFormat="false" ht="12" hidden="false" customHeight="true" outlineLevel="0" collapsed="false">
      <c r="A14" s="26" t="n">
        <v>2000</v>
      </c>
      <c r="B14" s="111" t="n">
        <v>5251.21638602947</v>
      </c>
      <c r="C14" s="111" t="n">
        <v>383.6538425111</v>
      </c>
      <c r="D14" s="111" t="n">
        <v>485.763678017631</v>
      </c>
      <c r="E14" s="111" t="n">
        <v>652.353781140679</v>
      </c>
      <c r="F14" s="111" t="n">
        <v>220.383122659632</v>
      </c>
      <c r="G14" s="111" t="n">
        <v>484.243708429469</v>
      </c>
      <c r="H14" s="111" t="n">
        <v>731.91340023846</v>
      </c>
      <c r="I14" s="111" t="n">
        <v>499.726736547641</v>
      </c>
      <c r="J14" s="111" t="n">
        <v>207.413917704029</v>
      </c>
      <c r="K14" s="111" t="n">
        <v>634.25224668035</v>
      </c>
      <c r="L14" s="111" t="n">
        <v>395.534560893424</v>
      </c>
      <c r="M14" s="111" t="n">
        <v>373.16224065644</v>
      </c>
      <c r="N14" s="111" t="n">
        <v>224.982362197712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111" t="n">
        <v>2510.67914557956</v>
      </c>
      <c r="C15" s="111" t="n">
        <v>327.099993716024</v>
      </c>
      <c r="D15" s="111" t="n">
        <v>303.468757223671</v>
      </c>
      <c r="E15" s="111" t="n">
        <v>575.63950173661</v>
      </c>
      <c r="F15" s="111" t="n">
        <v>216.467473508909</v>
      </c>
      <c r="G15" s="111" t="n">
        <v>578.752496707671</v>
      </c>
      <c r="H15" s="111" t="n">
        <v>496.093604126342</v>
      </c>
      <c r="I15" s="111" t="n">
        <v>299.111902172473</v>
      </c>
      <c r="J15" s="111" t="n">
        <v>160.546846866</v>
      </c>
      <c r="K15" s="111" t="n">
        <v>427.704885756497</v>
      </c>
      <c r="L15" s="111" t="n">
        <v>137.194643919375</v>
      </c>
      <c r="M15" s="111" t="n">
        <v>207.807356220587</v>
      </c>
      <c r="N15" s="111" t="n">
        <v>299.753703418776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111" t="n">
        <v>1237.01657458564</v>
      </c>
      <c r="C16" s="111" t="n">
        <v>206.9238718567</v>
      </c>
      <c r="D16" s="111" t="n">
        <v>260.315200813421</v>
      </c>
      <c r="E16" s="111" t="n">
        <v>661.256124721604</v>
      </c>
      <c r="F16" s="111" t="n">
        <v>112.042355331536</v>
      </c>
      <c r="G16" s="111" t="n">
        <v>315.935362113706</v>
      </c>
      <c r="H16" s="111" t="n">
        <v>199.035769828927</v>
      </c>
      <c r="I16" s="111" t="n">
        <v>219.69749054658</v>
      </c>
      <c r="J16" s="111" t="n">
        <v>105.390776795273</v>
      </c>
      <c r="K16" s="111" t="n">
        <v>278.593730485825</v>
      </c>
      <c r="L16" s="111" t="n">
        <v>162.461029677731</v>
      </c>
      <c r="M16" s="111" t="n">
        <v>94.2285371222734</v>
      </c>
      <c r="N16" s="111" t="n">
        <v>315.963460179671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111" t="n">
        <v>241.329531277847</v>
      </c>
      <c r="C17" s="111" t="n">
        <v>175.831898036514</v>
      </c>
      <c r="D17" s="111" t="n">
        <v>335.907473309609</v>
      </c>
      <c r="E17" s="111" t="n">
        <v>353.015590200445</v>
      </c>
      <c r="F17" s="111" t="n">
        <v>152.199820263353</v>
      </c>
      <c r="G17" s="111" t="n">
        <v>234.729102775812</v>
      </c>
      <c r="H17" s="111" t="n">
        <v>141.337480559876</v>
      </c>
      <c r="I17" s="111" t="n">
        <v>204.219663114472</v>
      </c>
      <c r="J17" s="111" t="n">
        <v>138.689083627424</v>
      </c>
      <c r="K17" s="111" t="n">
        <v>230.223554389909</v>
      </c>
      <c r="L17" s="111" t="n">
        <v>279.077458359888</v>
      </c>
      <c r="M17" s="111" t="n">
        <v>64.8629177506504</v>
      </c>
      <c r="N17" s="111" t="n">
        <v>419.637629958615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111" t="n">
        <v>95.954375334165</v>
      </c>
      <c r="C18" s="111" t="n">
        <v>125.091284877713</v>
      </c>
      <c r="D18" s="111" t="n">
        <v>132.1860701576</v>
      </c>
      <c r="E18" s="111" t="n">
        <v>159.77728285078</v>
      </c>
      <c r="F18" s="111" t="n">
        <v>122.193568553901</v>
      </c>
      <c r="G18" s="111" t="n">
        <v>116.242038216561</v>
      </c>
      <c r="H18" s="111" t="n">
        <v>144.167962674961</v>
      </c>
      <c r="I18" s="111" t="n">
        <v>165.84737023032</v>
      </c>
      <c r="J18" s="111" t="n">
        <v>117.326222292716</v>
      </c>
      <c r="K18" s="111" t="n">
        <v>230.285999750219</v>
      </c>
      <c r="L18" s="111" t="n">
        <v>195.225381952219</v>
      </c>
      <c r="M18" s="111" t="n">
        <v>109.585751450871</v>
      </c>
      <c r="N18" s="111" t="n">
        <v>220.475421419199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6" t="n">
        <v>100</v>
      </c>
      <c r="C19" s="116" t="n">
        <v>100</v>
      </c>
      <c r="D19" s="116" t="n">
        <v>100</v>
      </c>
      <c r="E19" s="116" t="n">
        <v>100</v>
      </c>
      <c r="F19" s="116" t="n">
        <v>100</v>
      </c>
      <c r="G19" s="116" t="n">
        <v>100</v>
      </c>
      <c r="H19" s="116" t="n">
        <v>100</v>
      </c>
      <c r="I19" s="116" t="n">
        <v>100</v>
      </c>
      <c r="J19" s="116" t="n">
        <v>100</v>
      </c>
      <c r="K19" s="116" t="n">
        <v>100</v>
      </c>
      <c r="L19" s="116" t="n">
        <v>100</v>
      </c>
      <c r="M19" s="116" t="n">
        <v>100</v>
      </c>
      <c r="N19" s="116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111" t="n">
        <v>203.207984316521</v>
      </c>
      <c r="C20" s="111" t="n">
        <v>65.6975542542198</v>
      </c>
      <c r="D20" s="111" t="n">
        <v>117.529232333503</v>
      </c>
      <c r="E20" s="111" t="n">
        <v>80.4276169265034</v>
      </c>
      <c r="F20" s="111" t="n">
        <v>71.4726683077404</v>
      </c>
      <c r="G20" s="111" t="n">
        <v>277.188016041519</v>
      </c>
      <c r="H20" s="111" t="n">
        <v>127.330222913427</v>
      </c>
      <c r="I20" s="111" t="n">
        <v>80.8954967342729</v>
      </c>
      <c r="J20" s="111" t="n">
        <v>50.0763313374836</v>
      </c>
      <c r="K20" s="111" t="n">
        <v>122.380417135007</v>
      </c>
      <c r="L20" s="111" t="n">
        <v>25.8935184387757</v>
      </c>
      <c r="M20" s="111" t="n">
        <v>70.634380628377</v>
      </c>
      <c r="N20" s="111" t="n">
        <v>132.668820026244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111" t="n">
        <v>313.348779183746</v>
      </c>
      <c r="C21" s="111" t="n">
        <v>58.2363072683431</v>
      </c>
      <c r="D21" s="111" t="n">
        <v>111.774275546518</v>
      </c>
      <c r="E21" s="111" t="n">
        <v>153.781737193764</v>
      </c>
      <c r="F21" s="111" t="n">
        <v>43.3458367522369</v>
      </c>
      <c r="G21" s="111" t="n">
        <v>238.818117480538</v>
      </c>
      <c r="H21" s="111" t="n">
        <v>86.9569725246242</v>
      </c>
      <c r="I21" s="111" t="n">
        <v>96.9319353729804</v>
      </c>
      <c r="J21" s="111" t="n">
        <v>49.4577501090448</v>
      </c>
      <c r="K21" s="111" t="n">
        <v>95.154240039965</v>
      </c>
      <c r="L21" s="111" t="n">
        <v>65.5993248014882</v>
      </c>
      <c r="M21" s="111" t="n">
        <v>77.6866119671803</v>
      </c>
      <c r="N21" s="111" t="n">
        <v>114.600787322095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111" t="n">
        <v>265.567635002673</v>
      </c>
      <c r="C22" s="111" t="n">
        <v>59.6555287633483</v>
      </c>
      <c r="D22" s="111" t="n">
        <v>71.2404677173361</v>
      </c>
      <c r="E22" s="111" t="n">
        <v>83.804008908686</v>
      </c>
      <c r="F22" s="111" t="n">
        <v>54.7239479545188</v>
      </c>
      <c r="G22" s="111" t="n">
        <v>83.9899347330345</v>
      </c>
      <c r="H22" s="111" t="n">
        <v>157.335406946604</v>
      </c>
      <c r="I22" s="111" t="n">
        <v>67.4974217944311</v>
      </c>
      <c r="J22" s="111" t="n">
        <v>53.673817359927</v>
      </c>
      <c r="K22" s="111" t="n">
        <v>222.055701261396</v>
      </c>
      <c r="L22" s="111" t="n">
        <v>50.7742391098403</v>
      </c>
      <c r="M22" s="111" t="n">
        <v>46.9041424854913</v>
      </c>
      <c r="N22" s="111" t="n">
        <v>153.093772080347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111" t="n">
        <v>438.442345392978</v>
      </c>
      <c r="C23" s="111" t="n">
        <v>55.6665518429211</v>
      </c>
      <c r="D23" s="111" t="n">
        <v>97.5038129130656</v>
      </c>
      <c r="E23" s="111" t="n">
        <v>66.2004454342984</v>
      </c>
      <c r="F23" s="111" t="n">
        <v>48.1401164380885</v>
      </c>
      <c r="G23" s="111" t="n">
        <v>77.1762208067941</v>
      </c>
      <c r="H23" s="111" t="n">
        <v>57.7604976671851</v>
      </c>
      <c r="I23" s="111" t="n">
        <v>53.9274664833276</v>
      </c>
      <c r="J23" s="111" t="n">
        <v>55.0289464292795</v>
      </c>
      <c r="K23" s="111" t="n">
        <v>160.259772698888</v>
      </c>
      <c r="L23" s="111" t="n">
        <v>41.7572385758823</v>
      </c>
      <c r="M23" s="111" t="n">
        <v>47.0402241344807</v>
      </c>
      <c r="N23" s="111" t="n">
        <v>105.607146462098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111" t="n">
        <v>286.704687221529</v>
      </c>
      <c r="C24" s="111" t="n">
        <v>59.7657595590768</v>
      </c>
      <c r="D24" s="111" t="n">
        <v>131.428571428571</v>
      </c>
      <c r="E24" s="111" t="n">
        <v>101.514476614699</v>
      </c>
      <c r="F24" s="111" t="n">
        <v>40.786543195405</v>
      </c>
      <c r="G24" s="111" t="n">
        <v>92.7773846032869</v>
      </c>
      <c r="H24" s="111" t="n">
        <v>191.156039398652</v>
      </c>
      <c r="I24" s="111" t="n">
        <v>134.169817806806</v>
      </c>
      <c r="J24" s="111" t="n">
        <v>53.2049248582418</v>
      </c>
      <c r="K24" s="111" t="n">
        <v>246.883976520545</v>
      </c>
      <c r="L24" s="111" t="n">
        <v>33.3637631982362</v>
      </c>
      <c r="M24" s="111" t="n">
        <v>39.9199519711827</v>
      </c>
      <c r="N24" s="111" t="n">
        <v>132.870697486626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111" t="n">
        <v>289.787916592408</v>
      </c>
      <c r="C25" s="111" t="n">
        <v>87.0065449534964</v>
      </c>
      <c r="D25" s="111" t="n">
        <v>144.224707676665</v>
      </c>
      <c r="E25" s="111" t="n">
        <v>106.815144766147</v>
      </c>
      <c r="F25" s="111" t="n">
        <v>41.4038995037706</v>
      </c>
      <c r="G25" s="111" t="n">
        <v>360.423055752143</v>
      </c>
      <c r="H25" s="111" t="n">
        <v>201.6588906169</v>
      </c>
      <c r="I25" s="111" t="n">
        <v>164.472327260227</v>
      </c>
      <c r="J25" s="111" t="n">
        <v>46.9150243863754</v>
      </c>
      <c r="K25" s="111" t="n">
        <v>418.308979642813</v>
      </c>
      <c r="L25" s="111" t="n">
        <v>32.2028351447715</v>
      </c>
      <c r="M25" s="111" t="n">
        <v>54.6407844706824</v>
      </c>
      <c r="N25" s="111" t="n">
        <v>166.200666195619</v>
      </c>
      <c r="O25" s="30" t="n">
        <v>2011</v>
      </c>
    </row>
    <row r="26" s="35" customFormat="true" ht="12" hidden="false" customHeight="true" outlineLevel="0" collapsed="false">
      <c r="A26" s="26" t="n">
        <v>2012</v>
      </c>
      <c r="B26" s="111" t="n">
        <v>316.717162716093</v>
      </c>
      <c r="C26" s="111" t="n">
        <v>115.122287289011</v>
      </c>
      <c r="D26" s="111" t="n">
        <v>177.37671581088</v>
      </c>
      <c r="E26" s="111" t="n">
        <v>149.354120267261</v>
      </c>
      <c r="F26" s="111" t="n">
        <v>55.4839213847536</v>
      </c>
      <c r="G26" s="111" t="n">
        <v>551.281748840135</v>
      </c>
      <c r="H26" s="111" t="n">
        <v>513.167444271643</v>
      </c>
      <c r="I26" s="111" t="n">
        <v>125.378136816776</v>
      </c>
      <c r="J26" s="111" t="n">
        <v>41.084103255482</v>
      </c>
      <c r="K26" s="111" t="n">
        <v>476.020981641064</v>
      </c>
      <c r="L26" s="111" t="n">
        <v>24.8945002325301</v>
      </c>
      <c r="M26" s="111" t="n">
        <v>73.2759655793476</v>
      </c>
      <c r="N26" s="111" t="n">
        <v>163.177551226406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57</v>
      </c>
      <c r="C28" s="37" t="s">
        <v>257</v>
      </c>
      <c r="D28" s="37" t="s">
        <v>257</v>
      </c>
      <c r="E28" s="37" t="s">
        <v>257</v>
      </c>
      <c r="F28" s="37" t="s">
        <v>257</v>
      </c>
      <c r="G28" s="37" t="s">
        <v>257</v>
      </c>
      <c r="H28" s="37" t="s">
        <v>257</v>
      </c>
      <c r="I28" s="37" t="s">
        <v>257</v>
      </c>
      <c r="J28" s="37" t="s">
        <v>257</v>
      </c>
      <c r="K28" s="37" t="s">
        <v>257</v>
      </c>
      <c r="L28" s="37" t="s">
        <v>257</v>
      </c>
      <c r="M28" s="37" t="s">
        <v>257</v>
      </c>
      <c r="N28" s="37" t="s">
        <v>257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57</v>
      </c>
      <c r="C29" s="37" t="s">
        <v>257</v>
      </c>
      <c r="D29" s="37" t="s">
        <v>257</v>
      </c>
      <c r="E29" s="37" t="s">
        <v>257</v>
      </c>
      <c r="F29" s="37" t="s">
        <v>257</v>
      </c>
      <c r="G29" s="37" t="s">
        <v>257</v>
      </c>
      <c r="H29" s="37" t="s">
        <v>257</v>
      </c>
      <c r="I29" s="37" t="s">
        <v>257</v>
      </c>
      <c r="J29" s="37" t="s">
        <v>257</v>
      </c>
      <c r="K29" s="37" t="s">
        <v>257</v>
      </c>
      <c r="L29" s="37" t="s">
        <v>257</v>
      </c>
      <c r="M29" s="37" t="s">
        <v>257</v>
      </c>
      <c r="N29" s="37" t="s">
        <v>257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7" t="s">
        <v>257</v>
      </c>
      <c r="C30" s="37" t="s">
        <v>257</v>
      </c>
      <c r="D30" s="37" t="s">
        <v>257</v>
      </c>
      <c r="E30" s="37" t="s">
        <v>257</v>
      </c>
      <c r="F30" s="37" t="s">
        <v>257</v>
      </c>
      <c r="G30" s="37" t="s">
        <v>257</v>
      </c>
      <c r="H30" s="37" t="s">
        <v>257</v>
      </c>
      <c r="I30" s="37" t="s">
        <v>257</v>
      </c>
      <c r="J30" s="37" t="s">
        <v>257</v>
      </c>
      <c r="K30" s="37" t="s">
        <v>257</v>
      </c>
      <c r="L30" s="37" t="s">
        <v>257</v>
      </c>
      <c r="M30" s="37" t="s">
        <v>257</v>
      </c>
      <c r="N30" s="37" t="s">
        <v>257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7" t="s">
        <v>257</v>
      </c>
      <c r="C31" s="37" t="s">
        <v>257</v>
      </c>
      <c r="D31" s="37" t="s">
        <v>257</v>
      </c>
      <c r="E31" s="37" t="s">
        <v>257</v>
      </c>
      <c r="F31" s="37" t="s">
        <v>257</v>
      </c>
      <c r="G31" s="37" t="s">
        <v>257</v>
      </c>
      <c r="H31" s="37" t="s">
        <v>257</v>
      </c>
      <c r="I31" s="37" t="s">
        <v>257</v>
      </c>
      <c r="J31" s="37" t="s">
        <v>257</v>
      </c>
      <c r="K31" s="37" t="s">
        <v>257</v>
      </c>
      <c r="L31" s="37" t="s">
        <v>257</v>
      </c>
      <c r="M31" s="37" t="s">
        <v>257</v>
      </c>
      <c r="N31" s="37" t="s">
        <v>257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7" t="s">
        <v>257</v>
      </c>
      <c r="C32" s="37" t="s">
        <v>257</v>
      </c>
      <c r="D32" s="37" t="s">
        <v>257</v>
      </c>
      <c r="E32" s="37" t="s">
        <v>257</v>
      </c>
      <c r="F32" s="37" t="s">
        <v>257</v>
      </c>
      <c r="G32" s="37" t="s">
        <v>257</v>
      </c>
      <c r="H32" s="37" t="s">
        <v>257</v>
      </c>
      <c r="I32" s="37" t="s">
        <v>257</v>
      </c>
      <c r="J32" s="37" t="s">
        <v>257</v>
      </c>
      <c r="K32" s="37" t="s">
        <v>257</v>
      </c>
      <c r="L32" s="37" t="s">
        <v>257</v>
      </c>
      <c r="M32" s="37" t="s">
        <v>257</v>
      </c>
      <c r="N32" s="37" t="s">
        <v>257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7" t="s">
        <v>257</v>
      </c>
      <c r="C33" s="37" t="s">
        <v>257</v>
      </c>
      <c r="D33" s="37" t="s">
        <v>257</v>
      </c>
      <c r="E33" s="37" t="s">
        <v>257</v>
      </c>
      <c r="F33" s="37" t="s">
        <v>257</v>
      </c>
      <c r="G33" s="37" t="s">
        <v>257</v>
      </c>
      <c r="H33" s="37" t="s">
        <v>257</v>
      </c>
      <c r="I33" s="37" t="s">
        <v>257</v>
      </c>
      <c r="J33" s="37" t="s">
        <v>257</v>
      </c>
      <c r="K33" s="37" t="s">
        <v>257</v>
      </c>
      <c r="L33" s="37" t="s">
        <v>257</v>
      </c>
      <c r="M33" s="37" t="s">
        <v>257</v>
      </c>
      <c r="N33" s="37" t="s">
        <v>257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7" t="s">
        <v>257</v>
      </c>
      <c r="C34" s="37" t="s">
        <v>257</v>
      </c>
      <c r="D34" s="37" t="s">
        <v>257</v>
      </c>
      <c r="E34" s="37" t="s">
        <v>257</v>
      </c>
      <c r="F34" s="37" t="s">
        <v>257</v>
      </c>
      <c r="G34" s="37" t="s">
        <v>257</v>
      </c>
      <c r="H34" s="37" t="s">
        <v>257</v>
      </c>
      <c r="I34" s="37" t="s">
        <v>257</v>
      </c>
      <c r="J34" s="37" t="s">
        <v>257</v>
      </c>
      <c r="K34" s="37" t="s">
        <v>257</v>
      </c>
      <c r="L34" s="37" t="s">
        <v>257</v>
      </c>
      <c r="M34" s="37" t="s">
        <v>257</v>
      </c>
      <c r="N34" s="37" t="s">
        <v>257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7" t="s">
        <v>257</v>
      </c>
      <c r="C35" s="37" t="s">
        <v>257</v>
      </c>
      <c r="D35" s="37" t="s">
        <v>257</v>
      </c>
      <c r="E35" s="37" t="s">
        <v>257</v>
      </c>
      <c r="F35" s="37" t="s">
        <v>257</v>
      </c>
      <c r="G35" s="37" t="s">
        <v>257</v>
      </c>
      <c r="H35" s="37" t="s">
        <v>257</v>
      </c>
      <c r="I35" s="37" t="s">
        <v>257</v>
      </c>
      <c r="J35" s="37" t="s">
        <v>257</v>
      </c>
      <c r="K35" s="37" t="s">
        <v>257</v>
      </c>
      <c r="L35" s="37" t="s">
        <v>257</v>
      </c>
      <c r="M35" s="37" t="s">
        <v>257</v>
      </c>
      <c r="N35" s="37" t="s">
        <v>257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7" t="s">
        <v>257</v>
      </c>
      <c r="C36" s="37" t="s">
        <v>257</v>
      </c>
      <c r="D36" s="37" t="s">
        <v>257</v>
      </c>
      <c r="E36" s="37" t="s">
        <v>257</v>
      </c>
      <c r="F36" s="37" t="s">
        <v>257</v>
      </c>
      <c r="G36" s="37" t="s">
        <v>257</v>
      </c>
      <c r="H36" s="37" t="s">
        <v>257</v>
      </c>
      <c r="I36" s="37" t="s">
        <v>257</v>
      </c>
      <c r="J36" s="37" t="s">
        <v>257</v>
      </c>
      <c r="K36" s="37" t="s">
        <v>257</v>
      </c>
      <c r="L36" s="37" t="s">
        <v>257</v>
      </c>
      <c r="M36" s="37" t="s">
        <v>257</v>
      </c>
      <c r="N36" s="37" t="s">
        <v>257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5.94067970894797</v>
      </c>
      <c r="C37" s="39" t="n">
        <v>-28.4395532194481</v>
      </c>
      <c r="D37" s="39" t="n">
        <v>-17.2475634218812</v>
      </c>
      <c r="E37" s="39" t="n">
        <v>-15.6533056926466</v>
      </c>
      <c r="F37" s="39" t="n">
        <v>-16.0561279620132</v>
      </c>
      <c r="G37" s="39" t="n">
        <v>-54.8638241659406</v>
      </c>
      <c r="H37" s="39" t="n">
        <v>-58.6475420883488</v>
      </c>
      <c r="I37" s="39" t="n">
        <v>-19.882777276826</v>
      </c>
      <c r="J37" s="39" t="n">
        <v>-45.8642836826892</v>
      </c>
      <c r="K37" s="39" t="n">
        <v>-47.7921272424324</v>
      </c>
      <c r="L37" s="39" t="n">
        <v>-30.1174749879413</v>
      </c>
      <c r="M37" s="39" t="n">
        <v>-39.0458649356032</v>
      </c>
      <c r="N37" s="39" t="n">
        <v>-58.3315809596636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52.1886176265928</v>
      </c>
      <c r="C38" s="39" t="n">
        <v>-14.7408529587293</v>
      </c>
      <c r="D38" s="39" t="n">
        <v>-37.5274910503588</v>
      </c>
      <c r="E38" s="39" t="n">
        <v>-11.759612900523</v>
      </c>
      <c r="F38" s="39" t="n">
        <v>-1.7767463785195</v>
      </c>
      <c r="G38" s="39" t="n">
        <v>19.5167818668659</v>
      </c>
      <c r="H38" s="39" t="n">
        <v>-32.2196309065098</v>
      </c>
      <c r="I38" s="39" t="n">
        <v>-40.1449071468768</v>
      </c>
      <c r="J38" s="39" t="n">
        <v>-22.5959141781927</v>
      </c>
      <c r="K38" s="39" t="n">
        <v>-32.5654914121177</v>
      </c>
      <c r="L38" s="39" t="n">
        <v>-65.3141198054898</v>
      </c>
      <c r="M38" s="39" t="n">
        <v>-44.3117942868424</v>
      </c>
      <c r="N38" s="39" t="n">
        <v>33.2343124548385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50.7298024614737</v>
      </c>
      <c r="C39" s="39" t="n">
        <v>-36.7398728731424</v>
      </c>
      <c r="D39" s="39" t="n">
        <v>-14.2200985712818</v>
      </c>
      <c r="E39" s="39" t="n">
        <v>14.8733057280992</v>
      </c>
      <c r="F39" s="39" t="n">
        <v>-48.2405584934566</v>
      </c>
      <c r="G39" s="39" t="n">
        <v>-45.4109720630223</v>
      </c>
      <c r="H39" s="39" t="n">
        <v>-59.8793920797581</v>
      </c>
      <c r="I39" s="39" t="n">
        <v>-26.5500673992243</v>
      </c>
      <c r="J39" s="39" t="n">
        <v>-34.3551250911594</v>
      </c>
      <c r="K39" s="39" t="n">
        <v>-34.8630937444013</v>
      </c>
      <c r="L39" s="39" t="n">
        <v>18.416452010476</v>
      </c>
      <c r="M39" s="39" t="n">
        <v>-54.6558221826132</v>
      </c>
      <c r="N39" s="39" t="n">
        <v>5.40769190706165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80.491002607731</v>
      </c>
      <c r="C40" s="39" t="n">
        <v>-15.0258032295655</v>
      </c>
      <c r="D40" s="39" t="n">
        <v>29.0387469728927</v>
      </c>
      <c r="E40" s="39" t="n">
        <v>-46.6143938781559</v>
      </c>
      <c r="F40" s="39" t="n">
        <v>35.8413251961639</v>
      </c>
      <c r="G40" s="39" t="n">
        <v>-25.7034409806484</v>
      </c>
      <c r="H40" s="39" t="n">
        <v>-28.9889045163307</v>
      </c>
      <c r="I40" s="39" t="n">
        <v>-7.04506337036457</v>
      </c>
      <c r="J40" s="39" t="n">
        <v>31.595086253927</v>
      </c>
      <c r="K40" s="39" t="n">
        <v>-17.3622629667817</v>
      </c>
      <c r="L40" s="39" t="n">
        <v>71.7811704834606</v>
      </c>
      <c r="M40" s="39" t="n">
        <v>-31.164252644098</v>
      </c>
      <c r="N40" s="39" t="n">
        <v>32.8120757128025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60.239273318071</v>
      </c>
      <c r="C41" s="39" t="n">
        <v>-28.8574563122013</v>
      </c>
      <c r="D41" s="39" t="n">
        <v>-60.6480710729042</v>
      </c>
      <c r="E41" s="39" t="n">
        <v>-54.7393125725534</v>
      </c>
      <c r="F41" s="39" t="n">
        <v>-19.7150375457288</v>
      </c>
      <c r="G41" s="39" t="n">
        <v>-50.4782164452857</v>
      </c>
      <c r="H41" s="39" t="n">
        <v>2.00264084507043</v>
      </c>
      <c r="I41" s="39" t="n">
        <v>-18.7897151033119</v>
      </c>
      <c r="J41" s="39" t="n">
        <v>-15.4034194876487</v>
      </c>
      <c r="K41" s="39" t="n">
        <v>0.0271237929912189</v>
      </c>
      <c r="L41" s="39" t="n">
        <v>-30.0461660000988</v>
      </c>
      <c r="M41" s="39" t="n">
        <v>68.9497716894977</v>
      </c>
      <c r="N41" s="39" t="n">
        <v>-47.4605217265806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4.21619613670134</v>
      </c>
      <c r="C42" s="39" t="n">
        <v>-20.0583796882745</v>
      </c>
      <c r="D42" s="39" t="n">
        <v>-24.3490634975578</v>
      </c>
      <c r="E42" s="39" t="n">
        <v>-37.4128798438807</v>
      </c>
      <c r="F42" s="39" t="n">
        <v>-18.1626323026253</v>
      </c>
      <c r="G42" s="39" t="n">
        <v>-13.972602739726</v>
      </c>
      <c r="H42" s="39" t="n">
        <v>-30.6364617044229</v>
      </c>
      <c r="I42" s="39" t="n">
        <v>-39.7035962275884</v>
      </c>
      <c r="J42" s="39" t="n">
        <v>-14.7675617216148</v>
      </c>
      <c r="K42" s="39" t="n">
        <v>-56.5757362112913</v>
      </c>
      <c r="L42" s="39" t="n">
        <v>-48.7771523354096</v>
      </c>
      <c r="M42" s="39" t="n">
        <v>-8.7472607742878</v>
      </c>
      <c r="N42" s="39" t="n">
        <v>-54.6434702987295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103.207984316521</v>
      </c>
      <c r="C43" s="39" t="n">
        <v>-34.3024457457802</v>
      </c>
      <c r="D43" s="39" t="n">
        <v>17.5292323335028</v>
      </c>
      <c r="E43" s="39" t="n">
        <v>-19.5723830734967</v>
      </c>
      <c r="F43" s="39" t="n">
        <v>-28.5273316922596</v>
      </c>
      <c r="G43" s="39" t="n">
        <v>177.188016041519</v>
      </c>
      <c r="H43" s="39" t="n">
        <v>27.3302229134267</v>
      </c>
      <c r="I43" s="39" t="n">
        <v>-19.1045032657271</v>
      </c>
      <c r="J43" s="39" t="n">
        <v>-49.9236686625164</v>
      </c>
      <c r="K43" s="39" t="n">
        <v>22.3804171350069</v>
      </c>
      <c r="L43" s="39" t="n">
        <v>-74.1064815612243</v>
      </c>
      <c r="M43" s="39" t="n">
        <v>-29.365619371623</v>
      </c>
      <c r="N43" s="39" t="n">
        <v>32.6688200262441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54.2010173653745</v>
      </c>
      <c r="C44" s="39" t="n">
        <v>-11.3569630872483</v>
      </c>
      <c r="D44" s="39" t="n">
        <v>-4.89661735444243</v>
      </c>
      <c r="E44" s="39" t="n">
        <v>91.2051395657953</v>
      </c>
      <c r="F44" s="39" t="n">
        <v>-39.3532691887164</v>
      </c>
      <c r="G44" s="39" t="n">
        <v>-13.8425531914894</v>
      </c>
      <c r="H44" s="39" t="n">
        <v>-31.7075156746193</v>
      </c>
      <c r="I44" s="39" t="n">
        <v>19.8236481461808</v>
      </c>
      <c r="J44" s="39" t="n">
        <v>-1.23527665049986</v>
      </c>
      <c r="K44" s="39" t="n">
        <v>-22.2471680783754</v>
      </c>
      <c r="L44" s="39" t="n">
        <v>153.342646178408</v>
      </c>
      <c r="M44" s="39" t="n">
        <v>9.98413417951043</v>
      </c>
      <c r="N44" s="39" t="n">
        <v>-13.6188990755887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5.2485496530543</v>
      </c>
      <c r="C45" s="39" t="n">
        <v>2.43700461374661</v>
      </c>
      <c r="D45" s="39" t="n">
        <v>-36.2639861730192</v>
      </c>
      <c r="E45" s="39" t="n">
        <v>-45.5045765264743</v>
      </c>
      <c r="F45" s="39" t="n">
        <v>26.2496056249155</v>
      </c>
      <c r="G45" s="39" t="n">
        <v>-64.8310037701059</v>
      </c>
      <c r="H45" s="39" t="n">
        <v>80.9347800166925</v>
      </c>
      <c r="I45" s="39" t="n">
        <v>-30.3661672134054</v>
      </c>
      <c r="J45" s="39" t="n">
        <v>8.52458359223107</v>
      </c>
      <c r="K45" s="39" t="n">
        <v>133.363958524741</v>
      </c>
      <c r="L45" s="39" t="n">
        <v>-22.5994486018117</v>
      </c>
      <c r="M45" s="39" t="n">
        <v>-39.6239052035034</v>
      </c>
      <c r="N45" s="39" t="n">
        <v>33.5887611749681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65.0963022615932</v>
      </c>
      <c r="C46" s="39" t="n">
        <v>-6.6866843746391</v>
      </c>
      <c r="D46" s="39" t="n">
        <v>36.8657675016057</v>
      </c>
      <c r="E46" s="39" t="n">
        <v>-21.0056341022643</v>
      </c>
      <c r="F46" s="39" t="n">
        <v>-12.0309878262111</v>
      </c>
      <c r="G46" s="39" t="n">
        <v>-8.1125362793746</v>
      </c>
      <c r="H46" s="39" t="n">
        <v>-63.2883031301483</v>
      </c>
      <c r="I46" s="39" t="n">
        <v>-20.104405398523</v>
      </c>
      <c r="J46" s="39" t="n">
        <v>2.5247488179669</v>
      </c>
      <c r="K46" s="39" t="n">
        <v>-27.8290213723285</v>
      </c>
      <c r="L46" s="39" t="n">
        <v>-17.7590067168736</v>
      </c>
      <c r="M46" s="39" t="n">
        <v>0.290127143954265</v>
      </c>
      <c r="N46" s="39" t="n">
        <v>-31.0179996044043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34.6083492540954</v>
      </c>
      <c r="C47" s="39" t="n">
        <v>7.36386138613862</v>
      </c>
      <c r="D47" s="39" t="n">
        <v>34.7932634652484</v>
      </c>
      <c r="E47" s="39" t="n">
        <v>53.3440990445431</v>
      </c>
      <c r="F47" s="39" t="n">
        <v>-15.2753540846557</v>
      </c>
      <c r="G47" s="39" t="n">
        <v>20.2149880279179</v>
      </c>
      <c r="H47" s="39" t="n">
        <v>230.945970202836</v>
      </c>
      <c r="I47" s="39" t="n">
        <v>148.796812749004</v>
      </c>
      <c r="J47" s="39" t="n">
        <v>-3.31465835600152</v>
      </c>
      <c r="K47" s="39" t="n">
        <v>54.0523690773068</v>
      </c>
      <c r="L47" s="39" t="n">
        <v>-20.1006476096193</v>
      </c>
      <c r="M47" s="39" t="n">
        <v>-15.1365608780737</v>
      </c>
      <c r="N47" s="39" t="n">
        <v>25.8160095579451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1.07540249891218</v>
      </c>
      <c r="C48" s="39" t="n">
        <v>45.5792507204611</v>
      </c>
      <c r="D48" s="39" t="n">
        <v>9.73619062354945</v>
      </c>
      <c r="E48" s="39" t="n">
        <v>5.22158841597191</v>
      </c>
      <c r="F48" s="39" t="n">
        <v>1.51362743689228</v>
      </c>
      <c r="G48" s="39" t="n">
        <v>288.48158664237</v>
      </c>
      <c r="H48" s="39" t="n">
        <v>5.49438628844172</v>
      </c>
      <c r="I48" s="39" t="n">
        <v>22.5851908788112</v>
      </c>
      <c r="J48" s="39" t="n">
        <v>-11.8220267928677</v>
      </c>
      <c r="K48" s="39" t="n">
        <v>69.4354512343181</v>
      </c>
      <c r="L48" s="39" t="n">
        <v>-3.47960764068145</v>
      </c>
      <c r="M48" s="39" t="n">
        <v>36.8758772809304</v>
      </c>
      <c r="N48" s="39" t="n">
        <v>25.0845139970372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9.29274292742927</v>
      </c>
      <c r="C49" s="39" t="n">
        <v>32.3145142133185</v>
      </c>
      <c r="D49" s="39" t="n">
        <v>22.986358348902</v>
      </c>
      <c r="E49" s="39" t="n">
        <v>39.8248540450375</v>
      </c>
      <c r="F49" s="39" t="n">
        <v>34.0065115840136</v>
      </c>
      <c r="G49" s="39" t="n">
        <v>52.9540743972947</v>
      </c>
      <c r="H49" s="39" t="n">
        <v>154.473007712082</v>
      </c>
      <c r="I49" s="39" t="n">
        <v>-23.7694638938238</v>
      </c>
      <c r="J49" s="39" t="n">
        <v>-12.4286861344715</v>
      </c>
      <c r="K49" s="39" t="n">
        <v>13.7965008658267</v>
      </c>
      <c r="L49" s="39" t="n">
        <v>-22.6946940522037</v>
      </c>
      <c r="M49" s="39" t="n">
        <v>34.1048930559625</v>
      </c>
      <c r="N49" s="39" t="n">
        <v>-1.81895478424585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98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302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97</v>
      </c>
      <c r="C2" s="15"/>
      <c r="D2" s="15"/>
      <c r="E2" s="15"/>
      <c r="F2" s="15"/>
      <c r="G2" s="15"/>
      <c r="H2" s="15"/>
      <c r="I2" s="16" t="s">
        <v>297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81</v>
      </c>
      <c r="C4" s="23"/>
      <c r="D4" s="23"/>
      <c r="E4" s="23"/>
      <c r="F4" s="23"/>
      <c r="G4" s="23"/>
      <c r="H4" s="23"/>
      <c r="I4" s="24" t="s">
        <v>281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37" t="s">
        <v>257</v>
      </c>
      <c r="C5" s="37" t="s">
        <v>257</v>
      </c>
      <c r="D5" s="37" t="s">
        <v>257</v>
      </c>
      <c r="E5" s="37" t="s">
        <v>257</v>
      </c>
      <c r="F5" s="37" t="s">
        <v>257</v>
      </c>
      <c r="G5" s="37" t="s">
        <v>257</v>
      </c>
      <c r="H5" s="37" t="s">
        <v>257</v>
      </c>
      <c r="I5" s="37" t="s">
        <v>257</v>
      </c>
      <c r="J5" s="37" t="s">
        <v>257</v>
      </c>
      <c r="K5" s="37" t="s">
        <v>257</v>
      </c>
      <c r="L5" s="37" t="s">
        <v>257</v>
      </c>
      <c r="M5" s="37" t="s">
        <v>257</v>
      </c>
      <c r="N5" s="37" t="s">
        <v>257</v>
      </c>
      <c r="O5" s="28" t="n">
        <v>1991</v>
      </c>
    </row>
    <row r="6" customFormat="false" ht="12" hidden="false" customHeight="true" outlineLevel="0" collapsed="false">
      <c r="A6" s="26" t="n">
        <v>1992</v>
      </c>
      <c r="B6" s="37" t="s">
        <v>257</v>
      </c>
      <c r="C6" s="37" t="s">
        <v>257</v>
      </c>
      <c r="D6" s="37" t="s">
        <v>257</v>
      </c>
      <c r="E6" s="37" t="s">
        <v>257</v>
      </c>
      <c r="F6" s="37" t="s">
        <v>257</v>
      </c>
      <c r="G6" s="37" t="s">
        <v>257</v>
      </c>
      <c r="H6" s="37" t="s">
        <v>257</v>
      </c>
      <c r="I6" s="37" t="s">
        <v>257</v>
      </c>
      <c r="J6" s="37" t="s">
        <v>257</v>
      </c>
      <c r="K6" s="37" t="s">
        <v>257</v>
      </c>
      <c r="L6" s="37" t="s">
        <v>257</v>
      </c>
      <c r="M6" s="37" t="s">
        <v>257</v>
      </c>
      <c r="N6" s="37" t="s">
        <v>257</v>
      </c>
      <c r="O6" s="30" t="n">
        <v>1992</v>
      </c>
    </row>
    <row r="7" customFormat="false" ht="12" hidden="false" customHeight="true" outlineLevel="0" collapsed="false">
      <c r="A7" s="26" t="n">
        <v>1993</v>
      </c>
      <c r="B7" s="37" t="s">
        <v>257</v>
      </c>
      <c r="C7" s="37" t="s">
        <v>257</v>
      </c>
      <c r="D7" s="37" t="s">
        <v>257</v>
      </c>
      <c r="E7" s="37" t="s">
        <v>257</v>
      </c>
      <c r="F7" s="37" t="s">
        <v>257</v>
      </c>
      <c r="G7" s="37" t="s">
        <v>257</v>
      </c>
      <c r="H7" s="37" t="s">
        <v>257</v>
      </c>
      <c r="I7" s="37" t="s">
        <v>257</v>
      </c>
      <c r="J7" s="37" t="s">
        <v>257</v>
      </c>
      <c r="K7" s="37" t="s">
        <v>257</v>
      </c>
      <c r="L7" s="37" t="s">
        <v>257</v>
      </c>
      <c r="M7" s="37" t="s">
        <v>257</v>
      </c>
      <c r="N7" s="37" t="s">
        <v>257</v>
      </c>
      <c r="O7" s="30" t="n">
        <v>1993</v>
      </c>
    </row>
    <row r="8" customFormat="false" ht="12" hidden="false" customHeight="true" outlineLevel="0" collapsed="false">
      <c r="A8" s="26" t="n">
        <v>1994</v>
      </c>
      <c r="B8" s="37" t="s">
        <v>257</v>
      </c>
      <c r="C8" s="37" t="s">
        <v>257</v>
      </c>
      <c r="D8" s="37" t="s">
        <v>257</v>
      </c>
      <c r="E8" s="37" t="s">
        <v>257</v>
      </c>
      <c r="F8" s="37" t="s">
        <v>257</v>
      </c>
      <c r="G8" s="37" t="s">
        <v>257</v>
      </c>
      <c r="H8" s="37" t="s">
        <v>257</v>
      </c>
      <c r="I8" s="37" t="s">
        <v>257</v>
      </c>
      <c r="J8" s="37" t="s">
        <v>257</v>
      </c>
      <c r="K8" s="37" t="s">
        <v>257</v>
      </c>
      <c r="L8" s="37" t="s">
        <v>257</v>
      </c>
      <c r="M8" s="37" t="s">
        <v>257</v>
      </c>
      <c r="N8" s="37" t="s">
        <v>257</v>
      </c>
      <c r="O8" s="30" t="n">
        <v>1994</v>
      </c>
    </row>
    <row r="9" customFormat="false" ht="12" hidden="false" customHeight="true" outlineLevel="0" collapsed="false">
      <c r="A9" s="26" t="n">
        <v>1995</v>
      </c>
      <c r="B9" s="37" t="s">
        <v>257</v>
      </c>
      <c r="C9" s="37" t="s">
        <v>257</v>
      </c>
      <c r="D9" s="37" t="s">
        <v>257</v>
      </c>
      <c r="E9" s="37" t="s">
        <v>257</v>
      </c>
      <c r="F9" s="37" t="s">
        <v>257</v>
      </c>
      <c r="G9" s="37" t="s">
        <v>257</v>
      </c>
      <c r="H9" s="37" t="s">
        <v>257</v>
      </c>
      <c r="I9" s="37" t="s">
        <v>257</v>
      </c>
      <c r="J9" s="37" t="s">
        <v>257</v>
      </c>
      <c r="K9" s="37" t="s">
        <v>257</v>
      </c>
      <c r="L9" s="37" t="s">
        <v>257</v>
      </c>
      <c r="M9" s="37" t="s">
        <v>257</v>
      </c>
      <c r="N9" s="37" t="s">
        <v>257</v>
      </c>
      <c r="O9" s="30" t="n">
        <v>1995</v>
      </c>
    </row>
    <row r="10" customFormat="false" ht="12" hidden="false" customHeight="true" outlineLevel="0" collapsed="false">
      <c r="A10" s="26" t="n">
        <v>1996</v>
      </c>
      <c r="B10" s="37" t="s">
        <v>257</v>
      </c>
      <c r="C10" s="37" t="s">
        <v>257</v>
      </c>
      <c r="D10" s="37" t="s">
        <v>257</v>
      </c>
      <c r="E10" s="37" t="s">
        <v>257</v>
      </c>
      <c r="F10" s="37" t="s">
        <v>257</v>
      </c>
      <c r="G10" s="37" t="s">
        <v>257</v>
      </c>
      <c r="H10" s="37" t="s">
        <v>257</v>
      </c>
      <c r="I10" s="37" t="s">
        <v>257</v>
      </c>
      <c r="J10" s="37" t="s">
        <v>257</v>
      </c>
      <c r="K10" s="37" t="s">
        <v>257</v>
      </c>
      <c r="L10" s="37" t="s">
        <v>257</v>
      </c>
      <c r="M10" s="37" t="s">
        <v>257</v>
      </c>
      <c r="N10" s="37" t="s">
        <v>257</v>
      </c>
      <c r="O10" s="30" t="n">
        <v>1996</v>
      </c>
    </row>
    <row r="11" customFormat="false" ht="12" hidden="false" customHeight="true" outlineLevel="0" collapsed="false">
      <c r="A11" s="26" t="n">
        <v>1997</v>
      </c>
      <c r="B11" s="37" t="s">
        <v>257</v>
      </c>
      <c r="C11" s="37" t="s">
        <v>257</v>
      </c>
      <c r="D11" s="37" t="s">
        <v>257</v>
      </c>
      <c r="E11" s="37" t="s">
        <v>257</v>
      </c>
      <c r="F11" s="37" t="s">
        <v>257</v>
      </c>
      <c r="G11" s="37" t="s">
        <v>257</v>
      </c>
      <c r="H11" s="37" t="s">
        <v>257</v>
      </c>
      <c r="I11" s="37" t="s">
        <v>257</v>
      </c>
      <c r="J11" s="37" t="s">
        <v>257</v>
      </c>
      <c r="K11" s="37" t="s">
        <v>257</v>
      </c>
      <c r="L11" s="37" t="s">
        <v>257</v>
      </c>
      <c r="M11" s="37" t="s">
        <v>257</v>
      </c>
      <c r="N11" s="37" t="s">
        <v>257</v>
      </c>
      <c r="O11" s="30" t="n">
        <v>1997</v>
      </c>
    </row>
    <row r="12" customFormat="false" ht="12" hidden="false" customHeight="true" outlineLevel="0" collapsed="false">
      <c r="A12" s="26" t="n">
        <v>1998</v>
      </c>
      <c r="B12" s="37" t="s">
        <v>257</v>
      </c>
      <c r="C12" s="37" t="s">
        <v>257</v>
      </c>
      <c r="D12" s="37" t="s">
        <v>257</v>
      </c>
      <c r="E12" s="37" t="s">
        <v>257</v>
      </c>
      <c r="F12" s="37" t="s">
        <v>257</v>
      </c>
      <c r="G12" s="37" t="s">
        <v>257</v>
      </c>
      <c r="H12" s="37" t="s">
        <v>257</v>
      </c>
      <c r="I12" s="37" t="s">
        <v>257</v>
      </c>
      <c r="J12" s="37" t="s">
        <v>257</v>
      </c>
      <c r="K12" s="37" t="s">
        <v>257</v>
      </c>
      <c r="L12" s="37" t="s">
        <v>257</v>
      </c>
      <c r="M12" s="37" t="s">
        <v>257</v>
      </c>
      <c r="N12" s="37" t="s">
        <v>257</v>
      </c>
      <c r="O12" s="30" t="n">
        <v>1998</v>
      </c>
    </row>
    <row r="13" customFormat="false" ht="12" hidden="false" customHeight="true" outlineLevel="0" collapsed="false">
      <c r="A13" s="26" t="n">
        <v>1999</v>
      </c>
      <c r="B13" s="115" t="n">
        <v>133.013609045485</v>
      </c>
      <c r="C13" s="115" t="n">
        <v>226.371367728218</v>
      </c>
      <c r="D13" s="115" t="n">
        <v>134.0484602445</v>
      </c>
      <c r="E13" s="115" t="n">
        <v>129.660692491611</v>
      </c>
      <c r="F13" s="115" t="n">
        <v>70.381407751188</v>
      </c>
      <c r="G13" s="115" t="n">
        <v>782.706144436652</v>
      </c>
      <c r="H13" s="115" t="n">
        <v>136.137975301645</v>
      </c>
      <c r="I13" s="115" t="n">
        <v>167.415536089276</v>
      </c>
      <c r="J13" s="115" t="n">
        <v>269.096388962748</v>
      </c>
      <c r="K13" s="115" t="n">
        <v>245.097335532851</v>
      </c>
      <c r="L13" s="115" t="n">
        <v>133.28676844752</v>
      </c>
      <c r="M13" s="115" t="n">
        <v>101.009337791037</v>
      </c>
      <c r="N13" s="115" t="n">
        <v>100.527955146241</v>
      </c>
      <c r="O13" s="30" t="n">
        <v>1999</v>
      </c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12" hidden="false" customHeight="true" outlineLevel="0" collapsed="false">
      <c r="A14" s="26" t="n">
        <v>2000</v>
      </c>
      <c r="B14" s="115" t="n">
        <v>224.103461919979</v>
      </c>
      <c r="C14" s="115" t="n">
        <v>229.571112558496</v>
      </c>
      <c r="D14" s="115" t="n">
        <v>130.195691854609</v>
      </c>
      <c r="E14" s="115" t="n">
        <v>124.917110081294</v>
      </c>
      <c r="F14" s="115" t="n">
        <v>61.2607475792952</v>
      </c>
      <c r="G14" s="115" t="n">
        <v>453.999885025047</v>
      </c>
      <c r="H14" s="115" t="n">
        <v>76.8840728160211</v>
      </c>
      <c r="I14" s="115" t="n">
        <v>126.978414338557</v>
      </c>
      <c r="J14" s="115" t="n">
        <v>321.613222637373</v>
      </c>
      <c r="K14" s="115" t="n">
        <v>154.403994469001</v>
      </c>
      <c r="L14" s="115" t="n">
        <v>124.584496161403</v>
      </c>
      <c r="M14" s="115" t="n">
        <v>78.2159234450139</v>
      </c>
      <c r="N14" s="115" t="n">
        <v>117.586868448138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115" t="n">
        <v>168.914673086817</v>
      </c>
      <c r="C15" s="115" t="n">
        <v>199.011596380616</v>
      </c>
      <c r="D15" s="115" t="n">
        <v>152.695152441674</v>
      </c>
      <c r="E15" s="115" t="n">
        <v>75.579245108795</v>
      </c>
      <c r="F15" s="115" t="n">
        <v>60.7074484238502</v>
      </c>
      <c r="G15" s="115" t="n">
        <v>601.664744582562</v>
      </c>
      <c r="H15" s="115" t="n">
        <v>83.5990028155662</v>
      </c>
      <c r="I15" s="115" t="n">
        <v>113.755702836767</v>
      </c>
      <c r="J15" s="115" t="n">
        <v>212.710105658</v>
      </c>
      <c r="K15" s="115" t="n">
        <v>135.409082658152</v>
      </c>
      <c r="L15" s="115" t="n">
        <v>96.2079936663116</v>
      </c>
      <c r="M15" s="115" t="n">
        <v>122.088896310938</v>
      </c>
      <c r="N15" s="115" t="n">
        <v>116.258317937391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115" t="n">
        <v>165.375183720949</v>
      </c>
      <c r="C16" s="115" t="n">
        <v>167.459812191628</v>
      </c>
      <c r="D16" s="115" t="n">
        <v>138.20288</v>
      </c>
      <c r="E16" s="115" t="n">
        <v>67.3480116658948</v>
      </c>
      <c r="F16" s="115" t="n">
        <v>113.699447477687</v>
      </c>
      <c r="G16" s="115" t="n">
        <v>684.277897205394</v>
      </c>
      <c r="H16" s="115" t="n">
        <v>118.375678969977</v>
      </c>
      <c r="I16" s="115" t="n">
        <v>126.710336510039</v>
      </c>
      <c r="J16" s="115" t="n">
        <v>158.032079465885</v>
      </c>
      <c r="K16" s="115" t="n">
        <v>96.291006158241</v>
      </c>
      <c r="L16" s="115" t="n">
        <v>65.655701178394</v>
      </c>
      <c r="M16" s="115" t="n">
        <v>162.900783880918</v>
      </c>
      <c r="N16" s="115" t="n">
        <v>89.8014041216301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115" t="n">
        <v>135.849753597787</v>
      </c>
      <c r="C17" s="115" t="n">
        <v>114.002864873468</v>
      </c>
      <c r="D17" s="115" t="n">
        <v>120.86016</v>
      </c>
      <c r="E17" s="115" t="n">
        <v>56.3693031755767</v>
      </c>
      <c r="F17" s="115" t="n">
        <v>104.219930035636</v>
      </c>
      <c r="G17" s="115" t="n">
        <v>461.26103718443</v>
      </c>
      <c r="H17" s="115" t="n">
        <v>107.731086470303</v>
      </c>
      <c r="I17" s="115" t="n">
        <v>137.103601579682</v>
      </c>
      <c r="J17" s="115" t="n">
        <v>93.5732508277696</v>
      </c>
      <c r="K17" s="115" t="n">
        <v>125.333083569438</v>
      </c>
      <c r="L17" s="115" t="n">
        <v>48.9079270829952</v>
      </c>
      <c r="M17" s="115" t="n">
        <v>124.015904009961</v>
      </c>
      <c r="N17" s="115" t="n">
        <v>111.543739863217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115" t="n">
        <v>131.851121189018</v>
      </c>
      <c r="C18" s="115" t="n">
        <v>78.8158522998568</v>
      </c>
      <c r="D18" s="115" t="n">
        <v>84.7872</v>
      </c>
      <c r="E18" s="115" t="n">
        <v>91.0478026310849</v>
      </c>
      <c r="F18" s="115" t="n">
        <v>105.530944518913</v>
      </c>
      <c r="G18" s="115" t="n">
        <v>394.091886225949</v>
      </c>
      <c r="H18" s="115" t="n">
        <v>121.161378885957</v>
      </c>
      <c r="I18" s="115" t="n">
        <v>118.625109371675</v>
      </c>
      <c r="J18" s="115" t="n">
        <v>85.4190414156218</v>
      </c>
      <c r="K18" s="115" t="n">
        <v>128.990563607839</v>
      </c>
      <c r="L18" s="115" t="n">
        <v>58.7039731327339</v>
      </c>
      <c r="M18" s="115" t="n">
        <v>98.6480176585449</v>
      </c>
      <c r="N18" s="115" t="n">
        <v>101.489185541403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9" t="n">
        <v>100</v>
      </c>
      <c r="C19" s="119" t="n">
        <v>100</v>
      </c>
      <c r="D19" s="119" t="n">
        <v>100</v>
      </c>
      <c r="E19" s="119" t="n">
        <v>100</v>
      </c>
      <c r="F19" s="119" t="n">
        <v>100</v>
      </c>
      <c r="G19" s="119" t="n">
        <v>100</v>
      </c>
      <c r="H19" s="119" t="n">
        <v>100</v>
      </c>
      <c r="I19" s="119" t="n">
        <v>100</v>
      </c>
      <c r="J19" s="119" t="n">
        <v>100</v>
      </c>
      <c r="K19" s="119" t="n">
        <v>100</v>
      </c>
      <c r="L19" s="119" t="n">
        <v>100</v>
      </c>
      <c r="M19" s="119" t="n">
        <v>100</v>
      </c>
      <c r="N19" s="119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115" t="n">
        <v>207.385385637148</v>
      </c>
      <c r="C20" s="115" t="n">
        <v>112.296673563584</v>
      </c>
      <c r="D20" s="115" t="n">
        <v>118.9312</v>
      </c>
      <c r="E20" s="115" t="n">
        <v>114.572354833461</v>
      </c>
      <c r="F20" s="115" t="n">
        <v>114.304279595907</v>
      </c>
      <c r="G20" s="115" t="n">
        <v>141.418089434505</v>
      </c>
      <c r="H20" s="115" t="n">
        <v>243.063559873614</v>
      </c>
      <c r="I20" s="115" t="n">
        <v>143.287535176295</v>
      </c>
      <c r="J20" s="115" t="n">
        <v>136.527709927808</v>
      </c>
      <c r="K20" s="115" t="n">
        <v>74.4959842648746</v>
      </c>
      <c r="L20" s="115" t="n">
        <v>103.860103703398</v>
      </c>
      <c r="M20" s="115" t="n">
        <v>137.754336814104</v>
      </c>
      <c r="N20" s="115" t="n">
        <v>89.2422506776758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115" t="n">
        <v>192.805998538092</v>
      </c>
      <c r="C21" s="115" t="n">
        <v>111.971987903868</v>
      </c>
      <c r="D21" s="115" t="n">
        <v>170.86208</v>
      </c>
      <c r="E21" s="115" t="n">
        <v>132.145047627392</v>
      </c>
      <c r="F21" s="115" t="n">
        <v>84.6053879098964</v>
      </c>
      <c r="G21" s="115" t="n">
        <v>234.640325474799</v>
      </c>
      <c r="H21" s="115" t="n">
        <v>210.831568110008</v>
      </c>
      <c r="I21" s="115" t="n">
        <v>163.137607302481</v>
      </c>
      <c r="J21" s="115" t="n">
        <v>119.555718395484</v>
      </c>
      <c r="K21" s="115" t="n">
        <v>61.11878614747</v>
      </c>
      <c r="L21" s="115" t="n">
        <v>82.474597979643</v>
      </c>
      <c r="M21" s="115" t="n">
        <v>126.773636698079</v>
      </c>
      <c r="N21" s="115" t="n">
        <v>102.010910864363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115" t="n">
        <v>128.680510253004</v>
      </c>
      <c r="C22" s="115" t="n">
        <v>155.013528569155</v>
      </c>
      <c r="D22" s="115" t="n">
        <v>157.8624</v>
      </c>
      <c r="E22" s="115" t="n">
        <v>102.2655868621</v>
      </c>
      <c r="F22" s="115" t="n">
        <v>73.2378134501586</v>
      </c>
      <c r="G22" s="115" t="n">
        <v>267.544015492032</v>
      </c>
      <c r="H22" s="115" t="n">
        <v>335.154964912488</v>
      </c>
      <c r="I22" s="115" t="n">
        <v>179.785749757609</v>
      </c>
      <c r="J22" s="115" t="n">
        <v>153.655756391467</v>
      </c>
      <c r="K22" s="115" t="n">
        <v>79.0807127637156</v>
      </c>
      <c r="L22" s="115" t="n">
        <v>118.439077942813</v>
      </c>
      <c r="M22" s="115" t="n">
        <v>119.130090273651</v>
      </c>
      <c r="N22" s="115" t="n">
        <v>84.1815150449705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115" t="n">
        <v>27.2512202214869</v>
      </c>
      <c r="C23" s="115" t="n">
        <v>147.76380709852</v>
      </c>
      <c r="D23" s="115" t="n">
        <v>179.00928</v>
      </c>
      <c r="E23" s="115" t="n">
        <v>108.661801704823</v>
      </c>
      <c r="F23" s="115" t="n">
        <v>66.8739987576421</v>
      </c>
      <c r="G23" s="115" t="n">
        <v>538.179330928989</v>
      </c>
      <c r="H23" s="115" t="n">
        <v>135.449629007254</v>
      </c>
      <c r="I23" s="115" t="n">
        <v>248.688722302362</v>
      </c>
      <c r="J23" s="115" t="n">
        <v>106.66829506595</v>
      </c>
      <c r="K23" s="115" t="n">
        <v>84.0611609338048</v>
      </c>
      <c r="L23" s="115" t="n">
        <v>49.9505682438594</v>
      </c>
      <c r="M23" s="115" t="n">
        <v>106.597192744149</v>
      </c>
      <c r="N23" s="115" t="n">
        <v>112.271886944391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115" t="n">
        <v>8.57377525917426</v>
      </c>
      <c r="C24" s="115" t="n">
        <v>171.258952729588</v>
      </c>
      <c r="D24" s="115" t="n">
        <v>197.28</v>
      </c>
      <c r="E24" s="115" t="n">
        <v>144.609530485286</v>
      </c>
      <c r="F24" s="115" t="n">
        <v>69.25818158041</v>
      </c>
      <c r="G24" s="115" t="n">
        <v>734.512409615009</v>
      </c>
      <c r="H24" s="115" t="n">
        <v>163.597742091997</v>
      </c>
      <c r="I24" s="115" t="n">
        <v>201.629342351077</v>
      </c>
      <c r="J24" s="115" t="n">
        <v>165.932529989687</v>
      </c>
      <c r="K24" s="115" t="n">
        <v>124.583791884234</v>
      </c>
      <c r="L24" s="115" t="n">
        <v>38.4024246645281</v>
      </c>
      <c r="M24" s="115" t="n">
        <v>128.705747516767</v>
      </c>
      <c r="N24" s="115" t="n">
        <v>126.571697535415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115" t="n">
        <v>1.74407180639938</v>
      </c>
      <c r="C25" s="115" t="n">
        <v>131.457902275983</v>
      </c>
      <c r="D25" s="115" t="n">
        <v>250.3936</v>
      </c>
      <c r="E25" s="115" t="n">
        <v>165.171295890651</v>
      </c>
      <c r="F25" s="115" t="n">
        <v>76.299571713473</v>
      </c>
      <c r="G25" s="115" t="n">
        <v>439.282605219678</v>
      </c>
      <c r="H25" s="115" t="n">
        <v>226.990757724578</v>
      </c>
      <c r="I25" s="115" t="n">
        <v>156.37902901601</v>
      </c>
      <c r="J25" s="115" t="n">
        <v>104.856700863052</v>
      </c>
      <c r="K25" s="115" t="n">
        <v>150.223616737303</v>
      </c>
      <c r="L25" s="115" t="n">
        <v>77.3983255177054</v>
      </c>
      <c r="M25" s="115" t="n">
        <v>119.511418626369</v>
      </c>
      <c r="N25" s="115" t="n">
        <v>97.7123478773719</v>
      </c>
      <c r="O25" s="30" t="n">
        <v>2011</v>
      </c>
    </row>
    <row r="26" s="35" customFormat="true" ht="12" hidden="false" customHeight="true" outlineLevel="0" collapsed="false">
      <c r="A26" s="26" t="n">
        <v>2012</v>
      </c>
      <c r="B26" s="115" t="n">
        <v>3.21305342251495</v>
      </c>
      <c r="C26" s="115" t="n">
        <v>110.284895750438</v>
      </c>
      <c r="D26" s="115" t="n">
        <v>255.41504</v>
      </c>
      <c r="E26" s="115" t="n">
        <v>131.58052847004</v>
      </c>
      <c r="F26" s="115" t="n">
        <v>85.1554582011966</v>
      </c>
      <c r="G26" s="115" t="n">
        <v>240.27395313305</v>
      </c>
      <c r="H26" s="115" t="n">
        <v>219.426529235648</v>
      </c>
      <c r="I26" s="115" t="n">
        <v>167.193227232956</v>
      </c>
      <c r="J26" s="115" t="n">
        <v>175.08820496119</v>
      </c>
      <c r="K26" s="115" t="n">
        <v>187.699908680076</v>
      </c>
      <c r="L26" s="115" t="n">
        <v>75.7105630498361</v>
      </c>
      <c r="M26" s="115" t="n">
        <v>98.7781928290461</v>
      </c>
      <c r="N26" s="115" t="n">
        <v>122.619061121256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57</v>
      </c>
      <c r="C28" s="37" t="s">
        <v>257</v>
      </c>
      <c r="D28" s="37" t="s">
        <v>257</v>
      </c>
      <c r="E28" s="37" t="s">
        <v>257</v>
      </c>
      <c r="F28" s="37" t="s">
        <v>257</v>
      </c>
      <c r="G28" s="37" t="s">
        <v>257</v>
      </c>
      <c r="H28" s="37" t="s">
        <v>257</v>
      </c>
      <c r="I28" s="37" t="s">
        <v>257</v>
      </c>
      <c r="J28" s="37" t="s">
        <v>257</v>
      </c>
      <c r="K28" s="37" t="s">
        <v>257</v>
      </c>
      <c r="L28" s="37" t="s">
        <v>257</v>
      </c>
      <c r="M28" s="37" t="s">
        <v>257</v>
      </c>
      <c r="N28" s="37" t="s">
        <v>257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57</v>
      </c>
      <c r="C29" s="37" t="s">
        <v>257</v>
      </c>
      <c r="D29" s="37" t="s">
        <v>257</v>
      </c>
      <c r="E29" s="37" t="s">
        <v>257</v>
      </c>
      <c r="F29" s="37" t="s">
        <v>257</v>
      </c>
      <c r="G29" s="37" t="s">
        <v>257</v>
      </c>
      <c r="H29" s="37" t="s">
        <v>257</v>
      </c>
      <c r="I29" s="37" t="s">
        <v>257</v>
      </c>
      <c r="J29" s="37" t="s">
        <v>257</v>
      </c>
      <c r="K29" s="37" t="s">
        <v>257</v>
      </c>
      <c r="L29" s="37" t="s">
        <v>257</v>
      </c>
      <c r="M29" s="37" t="s">
        <v>257</v>
      </c>
      <c r="N29" s="37" t="s">
        <v>257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7" t="s">
        <v>257</v>
      </c>
      <c r="C30" s="37" t="s">
        <v>257</v>
      </c>
      <c r="D30" s="37" t="s">
        <v>257</v>
      </c>
      <c r="E30" s="37" t="s">
        <v>257</v>
      </c>
      <c r="F30" s="37" t="s">
        <v>257</v>
      </c>
      <c r="G30" s="37" t="s">
        <v>257</v>
      </c>
      <c r="H30" s="37" t="s">
        <v>257</v>
      </c>
      <c r="I30" s="37" t="s">
        <v>257</v>
      </c>
      <c r="J30" s="37" t="s">
        <v>257</v>
      </c>
      <c r="K30" s="37" t="s">
        <v>257</v>
      </c>
      <c r="L30" s="37" t="s">
        <v>257</v>
      </c>
      <c r="M30" s="37" t="s">
        <v>257</v>
      </c>
      <c r="N30" s="37" t="s">
        <v>257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7" t="s">
        <v>257</v>
      </c>
      <c r="C31" s="37" t="s">
        <v>257</v>
      </c>
      <c r="D31" s="37" t="s">
        <v>257</v>
      </c>
      <c r="E31" s="37" t="s">
        <v>257</v>
      </c>
      <c r="F31" s="37" t="s">
        <v>257</v>
      </c>
      <c r="G31" s="37" t="s">
        <v>257</v>
      </c>
      <c r="H31" s="37" t="s">
        <v>257</v>
      </c>
      <c r="I31" s="37" t="s">
        <v>257</v>
      </c>
      <c r="J31" s="37" t="s">
        <v>257</v>
      </c>
      <c r="K31" s="37" t="s">
        <v>257</v>
      </c>
      <c r="L31" s="37" t="s">
        <v>257</v>
      </c>
      <c r="M31" s="37" t="s">
        <v>257</v>
      </c>
      <c r="N31" s="37" t="s">
        <v>257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7" t="s">
        <v>257</v>
      </c>
      <c r="C32" s="37" t="s">
        <v>257</v>
      </c>
      <c r="D32" s="37" t="s">
        <v>257</v>
      </c>
      <c r="E32" s="37" t="s">
        <v>257</v>
      </c>
      <c r="F32" s="37" t="s">
        <v>257</v>
      </c>
      <c r="G32" s="37" t="s">
        <v>257</v>
      </c>
      <c r="H32" s="37" t="s">
        <v>257</v>
      </c>
      <c r="I32" s="37" t="s">
        <v>257</v>
      </c>
      <c r="J32" s="37" t="s">
        <v>257</v>
      </c>
      <c r="K32" s="37" t="s">
        <v>257</v>
      </c>
      <c r="L32" s="37" t="s">
        <v>257</v>
      </c>
      <c r="M32" s="37" t="s">
        <v>257</v>
      </c>
      <c r="N32" s="37" t="s">
        <v>257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7" t="s">
        <v>257</v>
      </c>
      <c r="C33" s="37" t="s">
        <v>257</v>
      </c>
      <c r="D33" s="37" t="s">
        <v>257</v>
      </c>
      <c r="E33" s="37" t="s">
        <v>257</v>
      </c>
      <c r="F33" s="37" t="s">
        <v>257</v>
      </c>
      <c r="G33" s="37" t="s">
        <v>257</v>
      </c>
      <c r="H33" s="37" t="s">
        <v>257</v>
      </c>
      <c r="I33" s="37" t="s">
        <v>257</v>
      </c>
      <c r="J33" s="37" t="s">
        <v>257</v>
      </c>
      <c r="K33" s="37" t="s">
        <v>257</v>
      </c>
      <c r="L33" s="37" t="s">
        <v>257</v>
      </c>
      <c r="M33" s="37" t="s">
        <v>257</v>
      </c>
      <c r="N33" s="37" t="s">
        <v>257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7" t="s">
        <v>257</v>
      </c>
      <c r="C34" s="37" t="s">
        <v>257</v>
      </c>
      <c r="D34" s="37" t="s">
        <v>257</v>
      </c>
      <c r="E34" s="37" t="s">
        <v>257</v>
      </c>
      <c r="F34" s="37" t="s">
        <v>257</v>
      </c>
      <c r="G34" s="37" t="s">
        <v>257</v>
      </c>
      <c r="H34" s="37" t="s">
        <v>257</v>
      </c>
      <c r="I34" s="37" t="s">
        <v>257</v>
      </c>
      <c r="J34" s="37" t="s">
        <v>257</v>
      </c>
      <c r="K34" s="37" t="s">
        <v>257</v>
      </c>
      <c r="L34" s="37" t="s">
        <v>257</v>
      </c>
      <c r="M34" s="37" t="s">
        <v>257</v>
      </c>
      <c r="N34" s="37" t="s">
        <v>257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7" t="s">
        <v>257</v>
      </c>
      <c r="C35" s="37" t="s">
        <v>257</v>
      </c>
      <c r="D35" s="37" t="s">
        <v>257</v>
      </c>
      <c r="E35" s="37" t="s">
        <v>257</v>
      </c>
      <c r="F35" s="37" t="s">
        <v>257</v>
      </c>
      <c r="G35" s="37" t="s">
        <v>257</v>
      </c>
      <c r="H35" s="37" t="s">
        <v>257</v>
      </c>
      <c r="I35" s="37" t="s">
        <v>257</v>
      </c>
      <c r="J35" s="37" t="s">
        <v>257</v>
      </c>
      <c r="K35" s="37" t="s">
        <v>257</v>
      </c>
      <c r="L35" s="37" t="s">
        <v>257</v>
      </c>
      <c r="M35" s="37" t="s">
        <v>257</v>
      </c>
      <c r="N35" s="37" t="s">
        <v>257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7" t="s">
        <v>257</v>
      </c>
      <c r="C36" s="37" t="s">
        <v>257</v>
      </c>
      <c r="D36" s="37" t="s">
        <v>257</v>
      </c>
      <c r="E36" s="37" t="s">
        <v>257</v>
      </c>
      <c r="F36" s="37" t="s">
        <v>257</v>
      </c>
      <c r="G36" s="37" t="s">
        <v>257</v>
      </c>
      <c r="H36" s="37" t="s">
        <v>257</v>
      </c>
      <c r="I36" s="37" t="s">
        <v>257</v>
      </c>
      <c r="J36" s="37" t="s">
        <v>257</v>
      </c>
      <c r="K36" s="37" t="s">
        <v>257</v>
      </c>
      <c r="L36" s="37" t="s">
        <v>257</v>
      </c>
      <c r="M36" s="37" t="s">
        <v>257</v>
      </c>
      <c r="N36" s="37" t="s">
        <v>257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68.4816038961431</v>
      </c>
      <c r="C37" s="39" t="n">
        <v>1.41349361555277</v>
      </c>
      <c r="D37" s="39" t="n">
        <v>-2.87416086903453</v>
      </c>
      <c r="E37" s="39" t="n">
        <v>-3.65845833395034</v>
      </c>
      <c r="F37" s="39" t="n">
        <v>-12.9589055736654</v>
      </c>
      <c r="G37" s="39" t="n">
        <v>-41.9961261001968</v>
      </c>
      <c r="H37" s="39" t="n">
        <v>-43.5248888888889</v>
      </c>
      <c r="I37" s="39" t="n">
        <v>-24.1537450438023</v>
      </c>
      <c r="J37" s="39" t="n">
        <v>19.5159934613223</v>
      </c>
      <c r="K37" s="39" t="n">
        <v>-37.0029893905942</v>
      </c>
      <c r="L37" s="39" t="n">
        <v>-6.52898437517689</v>
      </c>
      <c r="M37" s="39" t="n">
        <v>-22.5656507056578</v>
      </c>
      <c r="N37" s="39" t="n">
        <v>16.9693228884248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24.6264775922419</v>
      </c>
      <c r="C38" s="39" t="n">
        <v>-13.3115686191104</v>
      </c>
      <c r="D38" s="39" t="n">
        <v>17.281263509234</v>
      </c>
      <c r="E38" s="39" t="n">
        <v>-39.4964828600265</v>
      </c>
      <c r="F38" s="39" t="n">
        <v>-0.90318707705741</v>
      </c>
      <c r="G38" s="39" t="n">
        <v>32.5253076990027</v>
      </c>
      <c r="H38" s="39" t="n">
        <v>8.73383752134667</v>
      </c>
      <c r="I38" s="39" t="n">
        <v>-10.413353774079</v>
      </c>
      <c r="J38" s="39" t="n">
        <v>-33.8615172866087</v>
      </c>
      <c r="K38" s="39" t="n">
        <v>-12.3020857563774</v>
      </c>
      <c r="L38" s="39" t="n">
        <v>-22.776913154851</v>
      </c>
      <c r="M38" s="39" t="n">
        <v>56.0921241270869</v>
      </c>
      <c r="N38" s="39" t="n">
        <v>-1.12984598389315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2.0954303739196</v>
      </c>
      <c r="C39" s="39" t="n">
        <v>-15.8542440555294</v>
      </c>
      <c r="D39" s="39" t="n">
        <v>-9.49098397030649</v>
      </c>
      <c r="E39" s="39" t="n">
        <v>-10.8908648545662</v>
      </c>
      <c r="F39" s="39" t="n">
        <v>87.2907697978908</v>
      </c>
      <c r="G39" s="39" t="n">
        <v>13.7307617517375</v>
      </c>
      <c r="H39" s="39" t="n">
        <v>41.5993911208899</v>
      </c>
      <c r="I39" s="39" t="n">
        <v>11.3881180021896</v>
      </c>
      <c r="J39" s="39" t="n">
        <v>-25.7054200706511</v>
      </c>
      <c r="K39" s="39" t="n">
        <v>-28.8888128713397</v>
      </c>
      <c r="L39" s="39" t="n">
        <v>-31.7565010178732</v>
      </c>
      <c r="M39" s="39" t="n">
        <v>33.4280092646911</v>
      </c>
      <c r="N39" s="39" t="n">
        <v>-22.7570072276536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17.8536038230395</v>
      </c>
      <c r="C40" s="39" t="n">
        <v>-31.9222544314024</v>
      </c>
      <c r="D40" s="39" t="n">
        <v>-12.5487399394282</v>
      </c>
      <c r="E40" s="39" t="n">
        <v>-16.3014589722145</v>
      </c>
      <c r="F40" s="39" t="n">
        <v>-8.33734697251796</v>
      </c>
      <c r="G40" s="39" t="n">
        <v>-32.5915627162254</v>
      </c>
      <c r="H40" s="39" t="n">
        <v>-8.99221241415161</v>
      </c>
      <c r="I40" s="39" t="n">
        <v>8.20238139673772</v>
      </c>
      <c r="J40" s="39" t="n">
        <v>-40.7884455206643</v>
      </c>
      <c r="K40" s="39" t="n">
        <v>30.1607373002942</v>
      </c>
      <c r="L40" s="39" t="n">
        <v>-25.508484099337</v>
      </c>
      <c r="M40" s="39" t="n">
        <v>-23.8702840738827</v>
      </c>
      <c r="N40" s="39" t="n">
        <v>24.211576594213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2.94342264367086</v>
      </c>
      <c r="C41" s="39" t="n">
        <v>-30.8650248506171</v>
      </c>
      <c r="D41" s="39" t="n">
        <v>-29.8468577238355</v>
      </c>
      <c r="E41" s="39" t="n">
        <v>61.5201847493005</v>
      </c>
      <c r="F41" s="39" t="n">
        <v>1.25793068833278</v>
      </c>
      <c r="G41" s="39" t="n">
        <v>-14.5620690983322</v>
      </c>
      <c r="H41" s="39" t="n">
        <v>12.4664967705084</v>
      </c>
      <c r="I41" s="39" t="n">
        <v>-13.477758421443</v>
      </c>
      <c r="J41" s="39" t="n">
        <v>-8.71425256685423</v>
      </c>
      <c r="K41" s="39" t="n">
        <v>2.91820797369505</v>
      </c>
      <c r="L41" s="39" t="n">
        <v>20.0295670538543</v>
      </c>
      <c r="M41" s="39" t="n">
        <v>-20.4553492988921</v>
      </c>
      <c r="N41" s="39" t="n">
        <v>-9.01400144386712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24.1568830828199</v>
      </c>
      <c r="C42" s="39" t="n">
        <v>26.8780290791599</v>
      </c>
      <c r="D42" s="39" t="n">
        <v>17.9423309178744</v>
      </c>
      <c r="E42" s="39" t="n">
        <v>9.83241452315815</v>
      </c>
      <c r="F42" s="39" t="n">
        <v>-5.24106416760252</v>
      </c>
      <c r="G42" s="39" t="n">
        <v>-74.6252070912554</v>
      </c>
      <c r="H42" s="39" t="n">
        <v>-17.4654490403868</v>
      </c>
      <c r="I42" s="39" t="n">
        <v>-15.7008153419851</v>
      </c>
      <c r="J42" s="39" t="n">
        <v>17.0699159610466</v>
      </c>
      <c r="K42" s="39" t="n">
        <v>-22.4749491722335</v>
      </c>
      <c r="L42" s="39" t="n">
        <v>70.3462213262685</v>
      </c>
      <c r="M42" s="39" t="n">
        <v>1.37051141375675</v>
      </c>
      <c r="N42" s="39" t="n">
        <v>-1.46733421246732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107.385385637148</v>
      </c>
      <c r="C43" s="39" t="n">
        <v>12.2966735635843</v>
      </c>
      <c r="D43" s="39" t="n">
        <v>18.9312</v>
      </c>
      <c r="E43" s="39" t="n">
        <v>14.5723548334606</v>
      </c>
      <c r="F43" s="39" t="n">
        <v>14.3042795959068</v>
      </c>
      <c r="G43" s="39" t="n">
        <v>41.4180894345053</v>
      </c>
      <c r="H43" s="39" t="n">
        <v>143.063559873614</v>
      </c>
      <c r="I43" s="39" t="n">
        <v>43.2875351762953</v>
      </c>
      <c r="J43" s="39" t="n">
        <v>36.5277099278076</v>
      </c>
      <c r="K43" s="39" t="n">
        <v>-25.5040157351254</v>
      </c>
      <c r="L43" s="39" t="n">
        <v>3.86010370339767</v>
      </c>
      <c r="M43" s="39" t="n">
        <v>37.7543368141042</v>
      </c>
      <c r="N43" s="39" t="n">
        <v>-10.7577493223242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7.03009378132597</v>
      </c>
      <c r="C44" s="39" t="n">
        <v>-0.289132036963551</v>
      </c>
      <c r="D44" s="39" t="n">
        <v>43.6646397244794</v>
      </c>
      <c r="E44" s="39" t="n">
        <v>15.3376377918346</v>
      </c>
      <c r="F44" s="39" t="n">
        <v>-25.982309490951</v>
      </c>
      <c r="G44" s="39" t="n">
        <v>65.9195979899498</v>
      </c>
      <c r="H44" s="39" t="n">
        <v>-13.2607256226996</v>
      </c>
      <c r="I44" s="39" t="n">
        <v>13.8533139688408</v>
      </c>
      <c r="J44" s="39" t="n">
        <v>-12.4311698638306</v>
      </c>
      <c r="K44" s="39" t="n">
        <v>-17.956938550998</v>
      </c>
      <c r="L44" s="39" t="n">
        <v>-20.5906839693008</v>
      </c>
      <c r="M44" s="39" t="n">
        <v>-7.97121917899676</v>
      </c>
      <c r="N44" s="39" t="n">
        <v>14.3078643688679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33.2590732504719</v>
      </c>
      <c r="C45" s="39" t="n">
        <v>38.4395610643621</v>
      </c>
      <c r="D45" s="39" t="n">
        <v>-7.60828850965643</v>
      </c>
      <c r="E45" s="39" t="n">
        <v>-22.6111090061759</v>
      </c>
      <c r="F45" s="39" t="n">
        <v>-13.4359935467043</v>
      </c>
      <c r="G45" s="39" t="n">
        <v>14.0230328911503</v>
      </c>
      <c r="H45" s="39" t="n">
        <v>58.9681127532148</v>
      </c>
      <c r="I45" s="39" t="n">
        <v>10.2049691241701</v>
      </c>
      <c r="J45" s="39" t="n">
        <v>28.5222977651158</v>
      </c>
      <c r="K45" s="39" t="n">
        <v>29.3885526013332</v>
      </c>
      <c r="L45" s="39" t="n">
        <v>43.6067357030909</v>
      </c>
      <c r="M45" s="39" t="n">
        <v>-6.02928702174205</v>
      </c>
      <c r="N45" s="39" t="n">
        <v>-17.4779302216984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78.8225736998501</v>
      </c>
      <c r="C46" s="39" t="n">
        <v>-4.67683145952051</v>
      </c>
      <c r="D46" s="39" t="n">
        <v>13.3957674531744</v>
      </c>
      <c r="E46" s="39" t="n">
        <v>6.25451340864859</v>
      </c>
      <c r="F46" s="39" t="n">
        <v>-8.68924725182745</v>
      </c>
      <c r="G46" s="39" t="n">
        <v>101.155436027691</v>
      </c>
      <c r="H46" s="39" t="n">
        <v>-59.5859697192249</v>
      </c>
      <c r="I46" s="39" t="n">
        <v>38.3250466945518</v>
      </c>
      <c r="J46" s="39" t="n">
        <v>-30.5796947859262</v>
      </c>
      <c r="K46" s="39" t="n">
        <v>6.29793029935155</v>
      </c>
      <c r="L46" s="39" t="n">
        <v>-57.8259396210619</v>
      </c>
      <c r="M46" s="39" t="n">
        <v>-10.5203458678766</v>
      </c>
      <c r="N46" s="39" t="n">
        <v>33.3688124814745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68.5380133825565</v>
      </c>
      <c r="C47" s="39" t="n">
        <v>15.9004739336493</v>
      </c>
      <c r="D47" s="39" t="n">
        <v>10.2065769998069</v>
      </c>
      <c r="E47" s="39" t="n">
        <v>33.0822130835954</v>
      </c>
      <c r="F47" s="39" t="n">
        <v>3.56518657035652</v>
      </c>
      <c r="G47" s="39" t="n">
        <v>36.480977139556</v>
      </c>
      <c r="H47" s="39" t="n">
        <v>20.7812404441765</v>
      </c>
      <c r="I47" s="39" t="n">
        <v>-18.9230052394854</v>
      </c>
      <c r="J47" s="39" t="n">
        <v>55.5593720581126</v>
      </c>
      <c r="K47" s="39" t="n">
        <v>48.2061281337047</v>
      </c>
      <c r="L47" s="39" t="n">
        <v>-23.1191435559914</v>
      </c>
      <c r="M47" s="39" t="n">
        <v>20.7402786166068</v>
      </c>
      <c r="N47" s="39" t="n">
        <v>12.7367687318793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-79.658064811844</v>
      </c>
      <c r="C48" s="39" t="n">
        <v>-23.2402743443431</v>
      </c>
      <c r="D48" s="39" t="n">
        <v>26.9229521492295</v>
      </c>
      <c r="E48" s="39" t="n">
        <v>14.2188176231282</v>
      </c>
      <c r="F48" s="39" t="n">
        <v>10.1668712235649</v>
      </c>
      <c r="G48" s="39" t="n">
        <v>-40.1939845441242</v>
      </c>
      <c r="H48" s="39" t="n">
        <v>38.749321856125</v>
      </c>
      <c r="I48" s="39" t="n">
        <v>-22.4423255104794</v>
      </c>
      <c r="J48" s="39" t="n">
        <v>-36.8076284562353</v>
      </c>
      <c r="K48" s="39" t="n">
        <v>20.580385670789</v>
      </c>
      <c r="L48" s="39" t="n">
        <v>101.545413326981</v>
      </c>
      <c r="M48" s="39" t="n">
        <v>-7.14368166751868</v>
      </c>
      <c r="N48" s="39" t="n">
        <v>-22.8007921359893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84.2271293375394</v>
      </c>
      <c r="C49" s="39" t="n">
        <v>-16.1063018342515</v>
      </c>
      <c r="D49" s="39" t="n">
        <v>2.00541866884778</v>
      </c>
      <c r="E49" s="39" t="n">
        <v>-20.3369279386467</v>
      </c>
      <c r="F49" s="39" t="n">
        <v>11.6067315829504</v>
      </c>
      <c r="G49" s="39" t="n">
        <v>-45.3031032237452</v>
      </c>
      <c r="H49" s="39" t="n">
        <v>-3.33239492424954</v>
      </c>
      <c r="I49" s="39" t="n">
        <v>6.91537624001937</v>
      </c>
      <c r="J49" s="39" t="n">
        <v>66.9785559912516</v>
      </c>
      <c r="K49" s="39" t="n">
        <v>24.9470041773178</v>
      </c>
      <c r="L49" s="39" t="n">
        <v>-2.18061883972317</v>
      </c>
      <c r="M49" s="39" t="n">
        <v>-17.3483220562728</v>
      </c>
      <c r="N49" s="39" t="n">
        <v>25.4898319249698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98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303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17" t="s">
        <v>297</v>
      </c>
      <c r="C2" s="117"/>
      <c r="D2" s="117"/>
      <c r="E2" s="117"/>
      <c r="F2" s="117"/>
      <c r="G2" s="117"/>
      <c r="H2" s="117"/>
      <c r="I2" s="16" t="s">
        <v>297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21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118" t="s">
        <v>281</v>
      </c>
      <c r="C4" s="118"/>
      <c r="D4" s="118"/>
      <c r="E4" s="118"/>
      <c r="F4" s="118"/>
      <c r="G4" s="118"/>
      <c r="H4" s="118"/>
      <c r="I4" s="24" t="s">
        <v>281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37" t="s">
        <v>257</v>
      </c>
      <c r="C5" s="37" t="s">
        <v>257</v>
      </c>
      <c r="D5" s="37" t="s">
        <v>257</v>
      </c>
      <c r="E5" s="37" t="s">
        <v>257</v>
      </c>
      <c r="F5" s="37" t="s">
        <v>257</v>
      </c>
      <c r="G5" s="37" t="s">
        <v>257</v>
      </c>
      <c r="H5" s="37" t="s">
        <v>257</v>
      </c>
      <c r="I5" s="37" t="s">
        <v>257</v>
      </c>
      <c r="J5" s="37" t="s">
        <v>257</v>
      </c>
      <c r="K5" s="37" t="s">
        <v>257</v>
      </c>
      <c r="L5" s="37" t="s">
        <v>257</v>
      </c>
      <c r="M5" s="37" t="s">
        <v>257</v>
      </c>
      <c r="N5" s="37" t="s">
        <v>257</v>
      </c>
      <c r="O5" s="28" t="n">
        <v>1991</v>
      </c>
    </row>
    <row r="6" customFormat="false" ht="12" hidden="false" customHeight="true" outlineLevel="0" collapsed="false">
      <c r="A6" s="26" t="n">
        <v>1992</v>
      </c>
      <c r="B6" s="37" t="s">
        <v>257</v>
      </c>
      <c r="C6" s="37" t="s">
        <v>257</v>
      </c>
      <c r="D6" s="37" t="s">
        <v>257</v>
      </c>
      <c r="E6" s="37" t="s">
        <v>257</v>
      </c>
      <c r="F6" s="37" t="s">
        <v>257</v>
      </c>
      <c r="G6" s="37" t="s">
        <v>257</v>
      </c>
      <c r="H6" s="37" t="s">
        <v>257</v>
      </c>
      <c r="I6" s="37" t="s">
        <v>257</v>
      </c>
      <c r="J6" s="37" t="s">
        <v>257</v>
      </c>
      <c r="K6" s="37" t="s">
        <v>257</v>
      </c>
      <c r="L6" s="37" t="s">
        <v>257</v>
      </c>
      <c r="M6" s="37" t="s">
        <v>257</v>
      </c>
      <c r="N6" s="37" t="s">
        <v>257</v>
      </c>
      <c r="O6" s="30" t="n">
        <v>1992</v>
      </c>
    </row>
    <row r="7" customFormat="false" ht="12" hidden="false" customHeight="true" outlineLevel="0" collapsed="false">
      <c r="A7" s="26" t="n">
        <v>1993</v>
      </c>
      <c r="B7" s="37" t="s">
        <v>257</v>
      </c>
      <c r="C7" s="37" t="s">
        <v>257</v>
      </c>
      <c r="D7" s="37" t="s">
        <v>257</v>
      </c>
      <c r="E7" s="37" t="s">
        <v>257</v>
      </c>
      <c r="F7" s="37" t="s">
        <v>257</v>
      </c>
      <c r="G7" s="37" t="s">
        <v>257</v>
      </c>
      <c r="H7" s="37" t="s">
        <v>257</v>
      </c>
      <c r="I7" s="37" t="s">
        <v>257</v>
      </c>
      <c r="J7" s="37" t="s">
        <v>257</v>
      </c>
      <c r="K7" s="37" t="s">
        <v>257</v>
      </c>
      <c r="L7" s="37" t="s">
        <v>257</v>
      </c>
      <c r="M7" s="37" t="s">
        <v>257</v>
      </c>
      <c r="N7" s="37" t="s">
        <v>257</v>
      </c>
      <c r="O7" s="30" t="n">
        <v>1993</v>
      </c>
    </row>
    <row r="8" customFormat="false" ht="12" hidden="false" customHeight="true" outlineLevel="0" collapsed="false">
      <c r="A8" s="26" t="n">
        <v>1994</v>
      </c>
      <c r="B8" s="37" t="s">
        <v>257</v>
      </c>
      <c r="C8" s="37" t="s">
        <v>257</v>
      </c>
      <c r="D8" s="37" t="s">
        <v>257</v>
      </c>
      <c r="E8" s="37" t="s">
        <v>257</v>
      </c>
      <c r="F8" s="37" t="s">
        <v>257</v>
      </c>
      <c r="G8" s="37" t="s">
        <v>257</v>
      </c>
      <c r="H8" s="37" t="s">
        <v>257</v>
      </c>
      <c r="I8" s="37" t="s">
        <v>257</v>
      </c>
      <c r="J8" s="37" t="s">
        <v>257</v>
      </c>
      <c r="K8" s="37" t="s">
        <v>257</v>
      </c>
      <c r="L8" s="37" t="s">
        <v>257</v>
      </c>
      <c r="M8" s="37" t="s">
        <v>257</v>
      </c>
      <c r="N8" s="37" t="s">
        <v>257</v>
      </c>
      <c r="O8" s="30" t="n">
        <v>1994</v>
      </c>
    </row>
    <row r="9" customFormat="false" ht="12" hidden="false" customHeight="true" outlineLevel="0" collapsed="false">
      <c r="A9" s="26" t="n">
        <v>1995</v>
      </c>
      <c r="B9" s="37" t="s">
        <v>257</v>
      </c>
      <c r="C9" s="37" t="s">
        <v>257</v>
      </c>
      <c r="D9" s="37" t="s">
        <v>257</v>
      </c>
      <c r="E9" s="37" t="s">
        <v>257</v>
      </c>
      <c r="F9" s="37" t="s">
        <v>257</v>
      </c>
      <c r="G9" s="37" t="s">
        <v>257</v>
      </c>
      <c r="H9" s="37" t="s">
        <v>257</v>
      </c>
      <c r="I9" s="37" t="s">
        <v>257</v>
      </c>
      <c r="J9" s="37" t="s">
        <v>257</v>
      </c>
      <c r="K9" s="37" t="s">
        <v>257</v>
      </c>
      <c r="L9" s="37" t="s">
        <v>257</v>
      </c>
      <c r="M9" s="37" t="s">
        <v>257</v>
      </c>
      <c r="N9" s="37" t="s">
        <v>257</v>
      </c>
      <c r="O9" s="30" t="n">
        <v>1995</v>
      </c>
    </row>
    <row r="10" customFormat="false" ht="12" hidden="false" customHeight="true" outlineLevel="0" collapsed="false">
      <c r="A10" s="26" t="n">
        <v>1996</v>
      </c>
      <c r="B10" s="37" t="s">
        <v>257</v>
      </c>
      <c r="C10" s="37" t="s">
        <v>257</v>
      </c>
      <c r="D10" s="37" t="s">
        <v>257</v>
      </c>
      <c r="E10" s="37" t="s">
        <v>257</v>
      </c>
      <c r="F10" s="37" t="s">
        <v>257</v>
      </c>
      <c r="G10" s="37" t="s">
        <v>257</v>
      </c>
      <c r="H10" s="37" t="s">
        <v>257</v>
      </c>
      <c r="I10" s="37" t="s">
        <v>257</v>
      </c>
      <c r="J10" s="37" t="s">
        <v>257</v>
      </c>
      <c r="K10" s="37" t="s">
        <v>257</v>
      </c>
      <c r="L10" s="37" t="s">
        <v>257</v>
      </c>
      <c r="M10" s="37" t="s">
        <v>257</v>
      </c>
      <c r="N10" s="37" t="s">
        <v>257</v>
      </c>
      <c r="O10" s="30" t="n">
        <v>1996</v>
      </c>
    </row>
    <row r="11" customFormat="false" ht="12" hidden="false" customHeight="true" outlineLevel="0" collapsed="false">
      <c r="A11" s="26" t="n">
        <v>1997</v>
      </c>
      <c r="B11" s="37" t="s">
        <v>257</v>
      </c>
      <c r="C11" s="37" t="s">
        <v>257</v>
      </c>
      <c r="D11" s="37" t="s">
        <v>257</v>
      </c>
      <c r="E11" s="37" t="s">
        <v>257</v>
      </c>
      <c r="F11" s="37" t="s">
        <v>257</v>
      </c>
      <c r="G11" s="37" t="s">
        <v>257</v>
      </c>
      <c r="H11" s="37" t="s">
        <v>257</v>
      </c>
      <c r="I11" s="37" t="s">
        <v>257</v>
      </c>
      <c r="J11" s="37" t="s">
        <v>257</v>
      </c>
      <c r="K11" s="37" t="s">
        <v>257</v>
      </c>
      <c r="L11" s="37" t="s">
        <v>257</v>
      </c>
      <c r="M11" s="37" t="s">
        <v>257</v>
      </c>
      <c r="N11" s="37" t="s">
        <v>257</v>
      </c>
      <c r="O11" s="30" t="n">
        <v>1997</v>
      </c>
    </row>
    <row r="12" customFormat="false" ht="12" hidden="false" customHeight="true" outlineLevel="0" collapsed="false">
      <c r="A12" s="26" t="n">
        <v>1998</v>
      </c>
      <c r="B12" s="37" t="s">
        <v>257</v>
      </c>
      <c r="C12" s="37" t="s">
        <v>257</v>
      </c>
      <c r="D12" s="37" t="s">
        <v>257</v>
      </c>
      <c r="E12" s="37" t="s">
        <v>257</v>
      </c>
      <c r="F12" s="37" t="s">
        <v>257</v>
      </c>
      <c r="G12" s="37" t="s">
        <v>257</v>
      </c>
      <c r="H12" s="37" t="s">
        <v>257</v>
      </c>
      <c r="I12" s="37" t="s">
        <v>257</v>
      </c>
      <c r="J12" s="37" t="s">
        <v>257</v>
      </c>
      <c r="K12" s="37" t="s">
        <v>257</v>
      </c>
      <c r="L12" s="37" t="s">
        <v>257</v>
      </c>
      <c r="M12" s="37" t="s">
        <v>257</v>
      </c>
      <c r="N12" s="37" t="s">
        <v>257</v>
      </c>
      <c r="O12" s="30" t="n">
        <v>1998</v>
      </c>
    </row>
    <row r="13" customFormat="false" ht="12" hidden="false" customHeight="true" outlineLevel="0" collapsed="false">
      <c r="A13" s="26" t="n">
        <v>1999</v>
      </c>
      <c r="B13" s="115" t="n">
        <v>81.4852754330432</v>
      </c>
      <c r="C13" s="115" t="n">
        <v>124.181324123159</v>
      </c>
      <c r="D13" s="115" t="n">
        <v>207.359180897472</v>
      </c>
      <c r="E13" s="115" t="n">
        <v>95.9745092870245</v>
      </c>
      <c r="F13" s="115" t="n">
        <v>157.80909328843</v>
      </c>
      <c r="G13" s="115" t="n">
        <v>67.119229594035</v>
      </c>
      <c r="H13" s="115" t="n">
        <v>126.351370267677</v>
      </c>
      <c r="I13" s="115" t="n">
        <v>145.743632179575</v>
      </c>
      <c r="J13" s="115" t="n">
        <v>172.897945089812</v>
      </c>
      <c r="K13" s="115" t="n">
        <v>124.854046995303</v>
      </c>
      <c r="L13" s="115" t="n">
        <v>264.475652356601</v>
      </c>
      <c r="M13" s="115" t="n">
        <v>69.9983501823027</v>
      </c>
      <c r="N13" s="115" t="n">
        <v>168.681996559421</v>
      </c>
      <c r="O13" s="30" t="n">
        <v>1999</v>
      </c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</row>
    <row r="14" customFormat="false" ht="12" hidden="false" customHeight="true" outlineLevel="0" collapsed="false">
      <c r="A14" s="26" t="n">
        <v>2000</v>
      </c>
      <c r="B14" s="115" t="n">
        <v>91.7920298863367</v>
      </c>
      <c r="C14" s="115" t="n">
        <v>125.029285598554</v>
      </c>
      <c r="D14" s="115" t="n">
        <v>157.866978375423</v>
      </c>
      <c r="E14" s="115" t="n">
        <v>63.0817759465961</v>
      </c>
      <c r="F14" s="115" t="n">
        <v>172.534575677571</v>
      </c>
      <c r="G14" s="115" t="n">
        <v>32.1318862284828</v>
      </c>
      <c r="H14" s="115" t="n">
        <v>97.1343779190319</v>
      </c>
      <c r="I14" s="115" t="n">
        <v>124.83016916209</v>
      </c>
      <c r="J14" s="115" t="n">
        <v>154.553762862009</v>
      </c>
      <c r="K14" s="115" t="n">
        <v>119.49610012526</v>
      </c>
      <c r="L14" s="115" t="n">
        <v>224.510569033108</v>
      </c>
      <c r="M14" s="115" t="n">
        <v>61.5170066764587</v>
      </c>
      <c r="N14" s="115" t="n">
        <v>503.026593972183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115" t="n">
        <v>64.7756299169992</v>
      </c>
      <c r="C15" s="115" t="n">
        <v>151.983924722239</v>
      </c>
      <c r="D15" s="115" t="n">
        <v>77.6316684796239</v>
      </c>
      <c r="E15" s="115" t="n">
        <v>81.5582983198882</v>
      </c>
      <c r="F15" s="115" t="n">
        <v>225.536817536023</v>
      </c>
      <c r="G15" s="115" t="n">
        <v>31.6669706812993</v>
      </c>
      <c r="H15" s="115" t="n">
        <v>93.8708593999503</v>
      </c>
      <c r="I15" s="115" t="n">
        <v>108.583740961089</v>
      </c>
      <c r="J15" s="115" t="n">
        <v>84.0752977221842</v>
      </c>
      <c r="K15" s="115" t="n">
        <v>138.295877881544</v>
      </c>
      <c r="L15" s="115" t="n">
        <v>179.552178804663</v>
      </c>
      <c r="M15" s="115" t="n">
        <v>84.6114712019694</v>
      </c>
      <c r="N15" s="115" t="n">
        <v>314.113823458396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115" t="n">
        <v>102.629655921163</v>
      </c>
      <c r="C16" s="115" t="n">
        <v>235.515820260569</v>
      </c>
      <c r="D16" s="115" t="n">
        <v>76.9637632230475</v>
      </c>
      <c r="E16" s="115" t="n">
        <v>66.5061939088277</v>
      </c>
      <c r="F16" s="115" t="n">
        <v>254.482147379083</v>
      </c>
      <c r="G16" s="115" t="n">
        <v>70.2557746478873</v>
      </c>
      <c r="H16" s="115" t="n">
        <v>69.9242635542492</v>
      </c>
      <c r="I16" s="115" t="n">
        <v>85.0271462504242</v>
      </c>
      <c r="J16" s="115" t="n">
        <v>59.8422975027825</v>
      </c>
      <c r="K16" s="115" t="n">
        <v>93.202875399361</v>
      </c>
      <c r="L16" s="115" t="n">
        <v>124.021093000959</v>
      </c>
      <c r="M16" s="115" t="n">
        <v>87.1589335257155</v>
      </c>
      <c r="N16" s="115" t="n">
        <v>215.095440191484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115" t="n">
        <v>103.143268748956</v>
      </c>
      <c r="C17" s="115" t="n">
        <v>198.371443764956</v>
      </c>
      <c r="D17" s="115" t="n">
        <v>123.356966013955</v>
      </c>
      <c r="E17" s="115" t="n">
        <v>74.4805861925503</v>
      </c>
      <c r="F17" s="115" t="n">
        <v>205.081455220731</v>
      </c>
      <c r="G17" s="115" t="n">
        <v>69.8529577464789</v>
      </c>
      <c r="H17" s="115" t="n">
        <v>99.4142762127486</v>
      </c>
      <c r="I17" s="115" t="n">
        <v>83.8140481845945</v>
      </c>
      <c r="J17" s="115" t="n">
        <v>99.8589142669029</v>
      </c>
      <c r="K17" s="115" t="n">
        <v>72.8913738019169</v>
      </c>
      <c r="L17" s="115" t="n">
        <v>138.132310642378</v>
      </c>
      <c r="M17" s="115" t="n">
        <v>146.430018748358</v>
      </c>
      <c r="N17" s="115" t="n">
        <v>116.953959410262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115" t="n">
        <v>81.4212042759312</v>
      </c>
      <c r="C18" s="115" t="n">
        <v>140.703935123637</v>
      </c>
      <c r="D18" s="115" t="n">
        <v>105.193562907945</v>
      </c>
      <c r="E18" s="115" t="n">
        <v>67.7568625453187</v>
      </c>
      <c r="F18" s="115" t="n">
        <v>124.453448130328</v>
      </c>
      <c r="G18" s="115" t="n">
        <v>61.5791549295775</v>
      </c>
      <c r="H18" s="115" t="n">
        <v>91.4630221631015</v>
      </c>
      <c r="I18" s="115" t="n">
        <v>111.904761904762</v>
      </c>
      <c r="J18" s="115" t="n">
        <v>69.3075825743443</v>
      </c>
      <c r="K18" s="115" t="n">
        <v>122.871405750799</v>
      </c>
      <c r="L18" s="115" t="n">
        <v>171.639501438159</v>
      </c>
      <c r="M18" s="115" t="n">
        <v>88.9473754525658</v>
      </c>
      <c r="N18" s="115" t="n">
        <v>94.470704185691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9" t="n">
        <v>100</v>
      </c>
      <c r="C19" s="119" t="n">
        <v>100</v>
      </c>
      <c r="D19" s="119" t="n">
        <v>100</v>
      </c>
      <c r="E19" s="119" t="n">
        <v>100</v>
      </c>
      <c r="F19" s="119" t="n">
        <v>100</v>
      </c>
      <c r="G19" s="119" t="n">
        <v>100</v>
      </c>
      <c r="H19" s="119" t="n">
        <v>100</v>
      </c>
      <c r="I19" s="119" t="n">
        <v>100</v>
      </c>
      <c r="J19" s="119" t="n">
        <v>100</v>
      </c>
      <c r="K19" s="119" t="n">
        <v>100</v>
      </c>
      <c r="L19" s="119" t="n">
        <v>100</v>
      </c>
      <c r="M19" s="119" t="n">
        <v>100</v>
      </c>
      <c r="N19" s="119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115" t="n">
        <v>57.3127192249875</v>
      </c>
      <c r="C20" s="115" t="n">
        <v>215.461313480457</v>
      </c>
      <c r="D20" s="115" t="n">
        <v>107.157326130993</v>
      </c>
      <c r="E20" s="115" t="n">
        <v>166.084209990066</v>
      </c>
      <c r="F20" s="115" t="n">
        <v>47.8222334768296</v>
      </c>
      <c r="G20" s="115" t="n">
        <v>115.203943661972</v>
      </c>
      <c r="H20" s="115" t="n">
        <v>166.648072260722</v>
      </c>
      <c r="I20" s="115" t="n">
        <v>130.98914149983</v>
      </c>
      <c r="J20" s="115" t="n">
        <v>76.6299321220862</v>
      </c>
      <c r="K20" s="115" t="n">
        <v>160.638977635783</v>
      </c>
      <c r="L20" s="115" t="n">
        <v>109.771812080537</v>
      </c>
      <c r="M20" s="115" t="n">
        <v>80.34851460457</v>
      </c>
      <c r="N20" s="115" t="n">
        <v>80.7912786370859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115" t="n">
        <v>40.0805912811091</v>
      </c>
      <c r="C21" s="115" t="n">
        <v>221.869183727732</v>
      </c>
      <c r="D21" s="115" t="n">
        <v>103.072248480756</v>
      </c>
      <c r="E21" s="115" t="n">
        <v>114.943494909872</v>
      </c>
      <c r="F21" s="115" t="n">
        <v>48.303367941251</v>
      </c>
      <c r="G21" s="115" t="n">
        <v>149.691830985916</v>
      </c>
      <c r="H21" s="115" t="n">
        <v>183.039756270248</v>
      </c>
      <c r="I21" s="115" t="n">
        <v>118.425517475399</v>
      </c>
      <c r="J21" s="115" t="n">
        <v>83.9146588076688</v>
      </c>
      <c r="K21" s="115" t="n">
        <v>138.099041533546</v>
      </c>
      <c r="L21" s="115" t="n">
        <v>111.37104506232</v>
      </c>
      <c r="M21" s="115" t="n">
        <v>76.5837018432174</v>
      </c>
      <c r="N21" s="115" t="n">
        <v>72.528511374379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115" t="n">
        <v>34.4882662435276</v>
      </c>
      <c r="C22" s="115" t="n">
        <v>192.631613932465</v>
      </c>
      <c r="D22" s="115" t="n">
        <v>81.3808237677245</v>
      </c>
      <c r="E22" s="115" t="n">
        <v>104.218990125406</v>
      </c>
      <c r="F22" s="115" t="n">
        <v>45.3996792436904</v>
      </c>
      <c r="G22" s="115" t="n">
        <v>153.565070422535</v>
      </c>
      <c r="H22" s="115" t="n">
        <v>167.227359522839</v>
      </c>
      <c r="I22" s="115" t="n">
        <v>152.782490668476</v>
      </c>
      <c r="J22" s="115" t="n">
        <v>91.1680331081187</v>
      </c>
      <c r="K22" s="115" t="n">
        <v>206.002396166134</v>
      </c>
      <c r="L22" s="115" t="n">
        <v>110.926174496644</v>
      </c>
      <c r="M22" s="115" t="n">
        <v>248.816092414708</v>
      </c>
      <c r="N22" s="115" t="n">
        <v>86.7007261097814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115" t="n">
        <v>49.7640721563387</v>
      </c>
      <c r="C23" s="115" t="n">
        <v>285.399494815209</v>
      </c>
      <c r="D23" s="115" t="n">
        <v>81.9209993247806</v>
      </c>
      <c r="E23" s="115" t="n">
        <v>128.670283671685</v>
      </c>
      <c r="F23" s="115" t="n">
        <v>82.8310964801215</v>
      </c>
      <c r="G23" s="115" t="n">
        <v>149.539718309859</v>
      </c>
      <c r="H23" s="115" t="n">
        <v>136.866270462786</v>
      </c>
      <c r="I23" s="115" t="n">
        <v>195.071258907363</v>
      </c>
      <c r="J23" s="115" t="n">
        <v>70.6165446536345</v>
      </c>
      <c r="K23" s="115" t="n">
        <v>210.271565495208</v>
      </c>
      <c r="L23" s="115" t="n">
        <v>164.069031639501</v>
      </c>
      <c r="M23" s="115" t="n">
        <v>121.283171456182</v>
      </c>
      <c r="N23" s="115" t="n">
        <v>211.674075266006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115" t="n">
        <v>55.594412894605</v>
      </c>
      <c r="C24" s="115" t="n">
        <v>534.890986439777</v>
      </c>
      <c r="D24" s="115" t="n">
        <v>106.448345712357</v>
      </c>
      <c r="E24" s="115" t="n">
        <v>130.047462577583</v>
      </c>
      <c r="F24" s="115" t="n">
        <v>95.6529079091753</v>
      </c>
      <c r="G24" s="115" t="n">
        <v>246.64676056338</v>
      </c>
      <c r="H24" s="115" t="n">
        <v>178.978308910296</v>
      </c>
      <c r="I24" s="115" t="n">
        <v>171.208008143875</v>
      </c>
      <c r="J24" s="115" t="n">
        <v>74.3004499067267</v>
      </c>
      <c r="K24" s="115" t="n">
        <v>171.25</v>
      </c>
      <c r="L24" s="115" t="n">
        <v>114.072866730585</v>
      </c>
      <c r="M24" s="115" t="n">
        <v>63.8219039603123</v>
      </c>
      <c r="N24" s="115" t="n">
        <v>377.844600438482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115" t="n">
        <v>38.5261817270753</v>
      </c>
      <c r="C25" s="115" t="n">
        <v>381.019010901356</v>
      </c>
      <c r="D25" s="115" t="n">
        <v>114.399054692775</v>
      </c>
      <c r="E25" s="115" t="n">
        <v>121.755521027026</v>
      </c>
      <c r="F25" s="115" t="n">
        <v>81.8941504178273</v>
      </c>
      <c r="G25" s="115" t="n">
        <v>178.070422535211</v>
      </c>
      <c r="H25" s="115" t="n">
        <v>202.162672445236</v>
      </c>
      <c r="I25" s="115" t="n">
        <v>199.587150774799</v>
      </c>
      <c r="J25" s="115" t="n">
        <v>78.7775705036761</v>
      </c>
      <c r="K25" s="115" t="n">
        <v>134.728434504792</v>
      </c>
      <c r="L25" s="115" t="n">
        <v>207.863854266539</v>
      </c>
      <c r="M25" s="115" t="n">
        <v>34.4154832044105</v>
      </c>
      <c r="N25" s="115" t="n">
        <v>367.26471830561</v>
      </c>
      <c r="O25" s="30" t="n">
        <v>2011</v>
      </c>
    </row>
    <row r="26" s="35" customFormat="true" ht="12" hidden="false" customHeight="true" outlineLevel="0" collapsed="false">
      <c r="A26" s="26" t="n">
        <v>2012</v>
      </c>
      <c r="B26" s="115" t="n">
        <v>16.4585769166528</v>
      </c>
      <c r="C26" s="115" t="n">
        <v>313.869316671098</v>
      </c>
      <c r="D26" s="115" t="n">
        <v>109.430564933603</v>
      </c>
      <c r="E26" s="115" t="n">
        <v>91.1264508350527</v>
      </c>
      <c r="F26" s="115" t="n">
        <v>100.514898286486</v>
      </c>
      <c r="G26" s="115" t="n">
        <v>124.061971830986</v>
      </c>
      <c r="H26" s="115" t="n">
        <v>239.37866077367</v>
      </c>
      <c r="I26" s="115" t="n">
        <v>149.872751951137</v>
      </c>
      <c r="J26" s="115" t="n">
        <v>39.7877443526516</v>
      </c>
      <c r="K26" s="115" t="n">
        <v>149.13338658147</v>
      </c>
      <c r="L26" s="115" t="n">
        <v>143.89837008629</v>
      </c>
      <c r="M26" s="115" t="n">
        <v>126.241466379875</v>
      </c>
      <c r="N26" s="115" t="n">
        <v>432.13588913249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57</v>
      </c>
      <c r="C28" s="37" t="s">
        <v>257</v>
      </c>
      <c r="D28" s="37" t="s">
        <v>257</v>
      </c>
      <c r="E28" s="37" t="s">
        <v>257</v>
      </c>
      <c r="F28" s="37" t="s">
        <v>257</v>
      </c>
      <c r="G28" s="37" t="s">
        <v>257</v>
      </c>
      <c r="H28" s="37" t="s">
        <v>257</v>
      </c>
      <c r="I28" s="37" t="s">
        <v>257</v>
      </c>
      <c r="J28" s="37" t="s">
        <v>257</v>
      </c>
      <c r="K28" s="37" t="s">
        <v>257</v>
      </c>
      <c r="L28" s="37" t="s">
        <v>257</v>
      </c>
      <c r="M28" s="37" t="s">
        <v>257</v>
      </c>
      <c r="N28" s="37" t="s">
        <v>257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57</v>
      </c>
      <c r="C29" s="37" t="s">
        <v>257</v>
      </c>
      <c r="D29" s="37" t="s">
        <v>257</v>
      </c>
      <c r="E29" s="37" t="s">
        <v>257</v>
      </c>
      <c r="F29" s="37" t="s">
        <v>257</v>
      </c>
      <c r="G29" s="37" t="s">
        <v>257</v>
      </c>
      <c r="H29" s="37" t="s">
        <v>257</v>
      </c>
      <c r="I29" s="37" t="s">
        <v>257</v>
      </c>
      <c r="J29" s="37" t="s">
        <v>257</v>
      </c>
      <c r="K29" s="37" t="s">
        <v>257</v>
      </c>
      <c r="L29" s="37" t="s">
        <v>257</v>
      </c>
      <c r="M29" s="37" t="s">
        <v>257</v>
      </c>
      <c r="N29" s="37" t="s">
        <v>257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7" t="s">
        <v>257</v>
      </c>
      <c r="C30" s="37" t="s">
        <v>257</v>
      </c>
      <c r="D30" s="37" t="s">
        <v>257</v>
      </c>
      <c r="E30" s="37" t="s">
        <v>257</v>
      </c>
      <c r="F30" s="37" t="s">
        <v>257</v>
      </c>
      <c r="G30" s="37" t="s">
        <v>257</v>
      </c>
      <c r="H30" s="37" t="s">
        <v>257</v>
      </c>
      <c r="I30" s="37" t="s">
        <v>257</v>
      </c>
      <c r="J30" s="37" t="s">
        <v>257</v>
      </c>
      <c r="K30" s="37" t="s">
        <v>257</v>
      </c>
      <c r="L30" s="37" t="s">
        <v>257</v>
      </c>
      <c r="M30" s="37" t="s">
        <v>257</v>
      </c>
      <c r="N30" s="37" t="s">
        <v>257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7" t="s">
        <v>257</v>
      </c>
      <c r="C31" s="37" t="s">
        <v>257</v>
      </c>
      <c r="D31" s="37" t="s">
        <v>257</v>
      </c>
      <c r="E31" s="37" t="s">
        <v>257</v>
      </c>
      <c r="F31" s="37" t="s">
        <v>257</v>
      </c>
      <c r="G31" s="37" t="s">
        <v>257</v>
      </c>
      <c r="H31" s="37" t="s">
        <v>257</v>
      </c>
      <c r="I31" s="37" t="s">
        <v>257</v>
      </c>
      <c r="J31" s="37" t="s">
        <v>257</v>
      </c>
      <c r="K31" s="37" t="s">
        <v>257</v>
      </c>
      <c r="L31" s="37" t="s">
        <v>257</v>
      </c>
      <c r="M31" s="37" t="s">
        <v>257</v>
      </c>
      <c r="N31" s="37" t="s">
        <v>257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7" t="s">
        <v>257</v>
      </c>
      <c r="C32" s="37" t="s">
        <v>257</v>
      </c>
      <c r="D32" s="37" t="s">
        <v>257</v>
      </c>
      <c r="E32" s="37" t="s">
        <v>257</v>
      </c>
      <c r="F32" s="37" t="s">
        <v>257</v>
      </c>
      <c r="G32" s="37" t="s">
        <v>257</v>
      </c>
      <c r="H32" s="37" t="s">
        <v>257</v>
      </c>
      <c r="I32" s="37" t="s">
        <v>257</v>
      </c>
      <c r="J32" s="37" t="s">
        <v>257</v>
      </c>
      <c r="K32" s="37" t="s">
        <v>257</v>
      </c>
      <c r="L32" s="37" t="s">
        <v>257</v>
      </c>
      <c r="M32" s="37" t="s">
        <v>257</v>
      </c>
      <c r="N32" s="37" t="s">
        <v>257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7" t="s">
        <v>257</v>
      </c>
      <c r="C33" s="37" t="s">
        <v>257</v>
      </c>
      <c r="D33" s="37" t="s">
        <v>257</v>
      </c>
      <c r="E33" s="37" t="s">
        <v>257</v>
      </c>
      <c r="F33" s="37" t="s">
        <v>257</v>
      </c>
      <c r="G33" s="37" t="s">
        <v>257</v>
      </c>
      <c r="H33" s="37" t="s">
        <v>257</v>
      </c>
      <c r="I33" s="37" t="s">
        <v>257</v>
      </c>
      <c r="J33" s="37" t="s">
        <v>257</v>
      </c>
      <c r="K33" s="37" t="s">
        <v>257</v>
      </c>
      <c r="L33" s="37" t="s">
        <v>257</v>
      </c>
      <c r="M33" s="37" t="s">
        <v>257</v>
      </c>
      <c r="N33" s="37" t="s">
        <v>257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7" t="s">
        <v>257</v>
      </c>
      <c r="C34" s="37" t="s">
        <v>257</v>
      </c>
      <c r="D34" s="37" t="s">
        <v>257</v>
      </c>
      <c r="E34" s="37" t="s">
        <v>257</v>
      </c>
      <c r="F34" s="37" t="s">
        <v>257</v>
      </c>
      <c r="G34" s="37" t="s">
        <v>257</v>
      </c>
      <c r="H34" s="37" t="s">
        <v>257</v>
      </c>
      <c r="I34" s="37" t="s">
        <v>257</v>
      </c>
      <c r="J34" s="37" t="s">
        <v>257</v>
      </c>
      <c r="K34" s="37" t="s">
        <v>257</v>
      </c>
      <c r="L34" s="37" t="s">
        <v>257</v>
      </c>
      <c r="M34" s="37" t="s">
        <v>257</v>
      </c>
      <c r="N34" s="37" t="s">
        <v>257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7" t="s">
        <v>257</v>
      </c>
      <c r="C35" s="37" t="s">
        <v>257</v>
      </c>
      <c r="D35" s="37" t="s">
        <v>257</v>
      </c>
      <c r="E35" s="37" t="s">
        <v>257</v>
      </c>
      <c r="F35" s="37" t="s">
        <v>257</v>
      </c>
      <c r="G35" s="37" t="s">
        <v>257</v>
      </c>
      <c r="H35" s="37" t="s">
        <v>257</v>
      </c>
      <c r="I35" s="37" t="s">
        <v>257</v>
      </c>
      <c r="J35" s="37" t="s">
        <v>257</v>
      </c>
      <c r="K35" s="37" t="s">
        <v>257</v>
      </c>
      <c r="L35" s="37" t="s">
        <v>257</v>
      </c>
      <c r="M35" s="37" t="s">
        <v>257</v>
      </c>
      <c r="N35" s="37" t="s">
        <v>257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7" t="s">
        <v>257</v>
      </c>
      <c r="C36" s="37" t="s">
        <v>257</v>
      </c>
      <c r="D36" s="37" t="s">
        <v>257</v>
      </c>
      <c r="E36" s="37" t="s">
        <v>257</v>
      </c>
      <c r="F36" s="37" t="s">
        <v>257</v>
      </c>
      <c r="G36" s="37" t="s">
        <v>257</v>
      </c>
      <c r="H36" s="37" t="s">
        <v>257</v>
      </c>
      <c r="I36" s="37" t="s">
        <v>257</v>
      </c>
      <c r="J36" s="37" t="s">
        <v>257</v>
      </c>
      <c r="K36" s="37" t="s">
        <v>257</v>
      </c>
      <c r="L36" s="37" t="s">
        <v>257</v>
      </c>
      <c r="M36" s="37" t="s">
        <v>257</v>
      </c>
      <c r="N36" s="37" t="s">
        <v>257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12.6486097009793</v>
      </c>
      <c r="C37" s="39" t="n">
        <v>0.682841386482735</v>
      </c>
      <c r="D37" s="39" t="n">
        <v>-23.8678617015373</v>
      </c>
      <c r="E37" s="39" t="n">
        <v>-34.2723641775112</v>
      </c>
      <c r="F37" s="39" t="n">
        <v>9.33120017502837</v>
      </c>
      <c r="G37" s="39" t="n">
        <v>-52.1271527953616</v>
      </c>
      <c r="H37" s="39" t="n">
        <v>-23.1236054557609</v>
      </c>
      <c r="I37" s="39" t="n">
        <v>-14.3494866326075</v>
      </c>
      <c r="J37" s="39" t="n">
        <v>-10.6098324177734</v>
      </c>
      <c r="K37" s="39" t="n">
        <v>-4.29136820069998</v>
      </c>
      <c r="L37" s="39" t="n">
        <v>-15.1110633313068</v>
      </c>
      <c r="M37" s="39" t="n">
        <v>-12.1164905797856</v>
      </c>
      <c r="N37" s="39" t="n">
        <v>198.210007133146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29.4321849105975</v>
      </c>
      <c r="C38" s="39" t="n">
        <v>21.5586604327498</v>
      </c>
      <c r="D38" s="39" t="n">
        <v>-50.8246314216463</v>
      </c>
      <c r="E38" s="39" t="n">
        <v>29.2897942330191</v>
      </c>
      <c r="F38" s="39" t="n">
        <v>30.7197798761804</v>
      </c>
      <c r="G38" s="39" t="n">
        <v>-1.44689777586532</v>
      </c>
      <c r="H38" s="39" t="n">
        <v>-3.35979762160207</v>
      </c>
      <c r="I38" s="39" t="n">
        <v>-13.0148251100301</v>
      </c>
      <c r="J38" s="39" t="n">
        <v>-45.6012612276225</v>
      </c>
      <c r="K38" s="39" t="n">
        <v>15.7325450258023</v>
      </c>
      <c r="L38" s="39" t="n">
        <v>-20.0250662684012</v>
      </c>
      <c r="M38" s="39" t="n">
        <v>37.5415934116776</v>
      </c>
      <c r="N38" s="39" t="n">
        <v>-37.5552252659297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58.4386845062995</v>
      </c>
      <c r="C39" s="39" t="n">
        <v>54.9610070216239</v>
      </c>
      <c r="D39" s="39" t="n">
        <v>-0.860351541654296</v>
      </c>
      <c r="E39" s="39" t="n">
        <v>-18.4556381400003</v>
      </c>
      <c r="F39" s="39" t="n">
        <v>12.8339710382043</v>
      </c>
      <c r="G39" s="39" t="n">
        <v>121.858211051985</v>
      </c>
      <c r="H39" s="39" t="n">
        <v>-25.5101487285561</v>
      </c>
      <c r="I39" s="39" t="n">
        <v>-21.6944033260988</v>
      </c>
      <c r="J39" s="39" t="n">
        <v>-28.8229728302318</v>
      </c>
      <c r="K39" s="39" t="n">
        <v>-32.606179716222</v>
      </c>
      <c r="L39" s="39" t="n">
        <v>-30.9275477320257</v>
      </c>
      <c r="M39" s="39" t="n">
        <v>3.01077653840251</v>
      </c>
      <c r="N39" s="39" t="n">
        <v>-31.5230899986249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0.500452645177035</v>
      </c>
      <c r="C40" s="39" t="n">
        <v>-15.7714995343061</v>
      </c>
      <c r="D40" s="39" t="n">
        <v>60.2792805965784</v>
      </c>
      <c r="E40" s="39" t="n">
        <v>11.9904505355616</v>
      </c>
      <c r="F40" s="39" t="n">
        <v>-19.4122427318109</v>
      </c>
      <c r="G40" s="39" t="n">
        <v>-0.573357711059771</v>
      </c>
      <c r="H40" s="39" t="n">
        <v>42.1742198766531</v>
      </c>
      <c r="I40" s="39" t="n">
        <v>-1.42671854734114</v>
      </c>
      <c r="J40" s="39" t="n">
        <v>66.8701210247813</v>
      </c>
      <c r="K40" s="39" t="n">
        <v>-21.7927843002828</v>
      </c>
      <c r="L40" s="39" t="n">
        <v>11.3780787606104</v>
      </c>
      <c r="M40" s="39" t="n">
        <v>68.0034539490492</v>
      </c>
      <c r="N40" s="39" t="n">
        <v>-45.6269462029755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21.0600892685445</v>
      </c>
      <c r="C41" s="39" t="n">
        <v>-29.0704687866501</v>
      </c>
      <c r="D41" s="39" t="n">
        <v>-14.7242621903937</v>
      </c>
      <c r="E41" s="39" t="n">
        <v>-9.02748486679359</v>
      </c>
      <c r="F41" s="39" t="n">
        <v>-39.3151135989463</v>
      </c>
      <c r="G41" s="39" t="n">
        <v>-11.8445991176637</v>
      </c>
      <c r="H41" s="39" t="n">
        <v>-7.99810082872928</v>
      </c>
      <c r="I41" s="39" t="n">
        <v>33.5155195681512</v>
      </c>
      <c r="J41" s="39" t="n">
        <v>-30.5944961617557</v>
      </c>
      <c r="K41" s="39" t="n">
        <v>68.5678281832128</v>
      </c>
      <c r="L41" s="39" t="n">
        <v>24.2573157865512</v>
      </c>
      <c r="M41" s="39" t="n">
        <v>-39.2560513118399</v>
      </c>
      <c r="N41" s="39" t="n">
        <v>-19.2240222887215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22.8181293672671</v>
      </c>
      <c r="C42" s="39" t="n">
        <v>-28.9287823314043</v>
      </c>
      <c r="D42" s="39" t="n">
        <v>-4.9371489703129</v>
      </c>
      <c r="E42" s="39" t="n">
        <v>47.5865266534673</v>
      </c>
      <c r="F42" s="39" t="n">
        <v>-19.6486706456864</v>
      </c>
      <c r="G42" s="39" t="n">
        <v>62.3926150242903</v>
      </c>
      <c r="H42" s="39" t="n">
        <v>9.33380248651186</v>
      </c>
      <c r="I42" s="39" t="n">
        <v>-10.6382978723404</v>
      </c>
      <c r="J42" s="39" t="n">
        <v>44.2843571880937</v>
      </c>
      <c r="K42" s="39" t="n">
        <v>-18.6140995222154</v>
      </c>
      <c r="L42" s="39" t="n">
        <v>-41.7383532566194</v>
      </c>
      <c r="M42" s="39" t="n">
        <v>12.4260266153985</v>
      </c>
      <c r="N42" s="39" t="n">
        <v>5.85292113779596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42.6872807750125</v>
      </c>
      <c r="C43" s="39" t="n">
        <v>115.461313480457</v>
      </c>
      <c r="D43" s="39" t="n">
        <v>7.15732613099259</v>
      </c>
      <c r="E43" s="39" t="n">
        <v>66.084209990066</v>
      </c>
      <c r="F43" s="39" t="n">
        <v>-52.1777665231704</v>
      </c>
      <c r="G43" s="39" t="n">
        <v>15.2039436619718</v>
      </c>
      <c r="H43" s="39" t="n">
        <v>66.6480722607222</v>
      </c>
      <c r="I43" s="39" t="n">
        <v>30.9891414998303</v>
      </c>
      <c r="J43" s="39" t="n">
        <v>-23.3700678779138</v>
      </c>
      <c r="K43" s="39" t="n">
        <v>60.6389776357827</v>
      </c>
      <c r="L43" s="39" t="n">
        <v>9.77181208053692</v>
      </c>
      <c r="M43" s="39" t="n">
        <v>-19.65148539543</v>
      </c>
      <c r="N43" s="39" t="n">
        <v>-19.2087213629141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30.0668475984044</v>
      </c>
      <c r="C44" s="39" t="n">
        <v>2.97402357006231</v>
      </c>
      <c r="D44" s="39" t="n">
        <v>-3.8122243226213</v>
      </c>
      <c r="E44" s="39" t="n">
        <v>-30.7920392210992</v>
      </c>
      <c r="F44" s="39" t="n">
        <v>1.00608948901244</v>
      </c>
      <c r="G44" s="39" t="n">
        <v>29.9363773736227</v>
      </c>
      <c r="H44" s="39" t="n">
        <v>9.83610778520205</v>
      </c>
      <c r="I44" s="39" t="n">
        <v>-9.59134771064051</v>
      </c>
      <c r="J44" s="39" t="n">
        <v>9.50637235848863</v>
      </c>
      <c r="K44" s="39" t="n">
        <v>-14.0314240254574</v>
      </c>
      <c r="L44" s="39" t="n">
        <v>1.45687034902002</v>
      </c>
      <c r="M44" s="39" t="n">
        <v>-4.68560343633089</v>
      </c>
      <c r="N44" s="39" t="n">
        <v>-10.2273010182488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3.9527009428557</v>
      </c>
      <c r="C45" s="39" t="n">
        <v>-13.1778416921325</v>
      </c>
      <c r="D45" s="39" t="n">
        <v>-21.04487389453</v>
      </c>
      <c r="E45" s="39" t="n">
        <v>-9.33024073513225</v>
      </c>
      <c r="F45" s="39" t="n">
        <v>-6.01135867190912</v>
      </c>
      <c r="G45" s="39" t="n">
        <v>2.58747548955036</v>
      </c>
      <c r="H45" s="39" t="n">
        <v>-8.63877720863175</v>
      </c>
      <c r="I45" s="39" t="n">
        <v>29.0114613180516</v>
      </c>
      <c r="J45" s="39" t="n">
        <v>8.64375116756959</v>
      </c>
      <c r="K45" s="39" t="n">
        <v>49.17004048583</v>
      </c>
      <c r="L45" s="39" t="n">
        <v>-0.39944903581268</v>
      </c>
      <c r="M45" s="39" t="n">
        <v>224.894313576126</v>
      </c>
      <c r="N45" s="39" t="n">
        <v>19.5401980088189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44.2927626600479</v>
      </c>
      <c r="C46" s="39" t="n">
        <v>48.1581807829673</v>
      </c>
      <c r="D46" s="39" t="n">
        <v>0.663762704833019</v>
      </c>
      <c r="E46" s="39" t="n">
        <v>23.4614569924885</v>
      </c>
      <c r="F46" s="39" t="n">
        <v>82.4486380961234</v>
      </c>
      <c r="G46" s="39" t="n">
        <v>-2.62126804070761</v>
      </c>
      <c r="H46" s="39" t="n">
        <v>-18.1555752280513</v>
      </c>
      <c r="I46" s="39" t="n">
        <v>27.6790671848973</v>
      </c>
      <c r="J46" s="39" t="n">
        <v>-22.5424282545523</v>
      </c>
      <c r="K46" s="39" t="n">
        <v>2.07238818990754</v>
      </c>
      <c r="L46" s="39" t="n">
        <v>47.908311436869</v>
      </c>
      <c r="M46" s="39" t="n">
        <v>-51.2558973661414</v>
      </c>
      <c r="N46" s="39" t="n">
        <v>144.14337083865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11.7159639186071</v>
      </c>
      <c r="C47" s="39" t="n">
        <v>87.4183368075369</v>
      </c>
      <c r="D47" s="39" t="n">
        <v>29.9402431485679</v>
      </c>
      <c r="E47" s="39" t="n">
        <v>1.07031621179328</v>
      </c>
      <c r="F47" s="39" t="n">
        <v>15.4794660144706</v>
      </c>
      <c r="G47" s="39" t="n">
        <v>64.937291143151</v>
      </c>
      <c r="H47" s="39" t="n">
        <v>30.7687484324053</v>
      </c>
      <c r="I47" s="39" t="n">
        <v>-12.2330941509024</v>
      </c>
      <c r="J47" s="39" t="n">
        <v>5.21677359202613</v>
      </c>
      <c r="K47" s="39" t="n">
        <v>-18.5576996125503</v>
      </c>
      <c r="L47" s="39" t="n">
        <v>-30.4726397232416</v>
      </c>
      <c r="M47" s="39" t="n">
        <v>-47.3777745139437</v>
      </c>
      <c r="N47" s="39" t="n">
        <v>78.5030122199206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-30.7013425969393</v>
      </c>
      <c r="C48" s="39" t="n">
        <v>-28.7669785880277</v>
      </c>
      <c r="D48" s="39" t="n">
        <v>7.46907706945765</v>
      </c>
      <c r="E48" s="39" t="n">
        <v>-6.37608868809004</v>
      </c>
      <c r="F48" s="39" t="n">
        <v>-14.3840451817861</v>
      </c>
      <c r="G48" s="39" t="n">
        <v>-27.803461870543</v>
      </c>
      <c r="H48" s="39" t="n">
        <v>12.9537281227523</v>
      </c>
      <c r="I48" s="39" t="n">
        <v>16.5758266442044</v>
      </c>
      <c r="J48" s="39" t="n">
        <v>6.02569782897653</v>
      </c>
      <c r="K48" s="39" t="n">
        <v>-21.326461603041</v>
      </c>
      <c r="L48" s="39" t="n">
        <v>82.2202423977542</v>
      </c>
      <c r="M48" s="39" t="n">
        <v>-46.0757497522922</v>
      </c>
      <c r="N48" s="39" t="n">
        <v>-2.80006175041123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-57.2795014225715</v>
      </c>
      <c r="C49" s="39" t="n">
        <v>-17.6237122844358</v>
      </c>
      <c r="D49" s="39" t="n">
        <v>-4.34312134179332</v>
      </c>
      <c r="E49" s="39" t="n">
        <v>-25.1562064156206</v>
      </c>
      <c r="F49" s="39" t="n">
        <v>22.737579880437</v>
      </c>
      <c r="G49" s="39" t="n">
        <v>-30.3298267816183</v>
      </c>
      <c r="H49" s="39" t="n">
        <v>18.4089317173604</v>
      </c>
      <c r="I49" s="39" t="n">
        <v>-24.9086169278286</v>
      </c>
      <c r="J49" s="39" t="n">
        <v>-49.4935625733787</v>
      </c>
      <c r="K49" s="39" t="n">
        <v>10.6918425420916</v>
      </c>
      <c r="L49" s="39" t="n">
        <v>-30.7727788489036</v>
      </c>
      <c r="M49" s="39" t="n">
        <v>266.815905591284</v>
      </c>
      <c r="N49" s="39" t="n">
        <v>17.6633277288834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98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304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17" t="s">
        <v>297</v>
      </c>
      <c r="C2" s="117"/>
      <c r="D2" s="117"/>
      <c r="E2" s="117"/>
      <c r="F2" s="117"/>
      <c r="G2" s="117"/>
      <c r="H2" s="117"/>
      <c r="I2" s="16" t="s">
        <v>297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21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118" t="s">
        <v>281</v>
      </c>
      <c r="C4" s="118"/>
      <c r="D4" s="118"/>
      <c r="E4" s="118"/>
      <c r="F4" s="118"/>
      <c r="G4" s="118"/>
      <c r="H4" s="118"/>
      <c r="I4" s="24" t="s">
        <v>281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37" t="s">
        <v>257</v>
      </c>
      <c r="C5" s="37" t="s">
        <v>257</v>
      </c>
      <c r="D5" s="37" t="s">
        <v>257</v>
      </c>
      <c r="E5" s="37" t="s">
        <v>257</v>
      </c>
      <c r="F5" s="37" t="s">
        <v>257</v>
      </c>
      <c r="G5" s="37" t="s">
        <v>257</v>
      </c>
      <c r="H5" s="37" t="s">
        <v>257</v>
      </c>
      <c r="I5" s="37" t="s">
        <v>257</v>
      </c>
      <c r="J5" s="37" t="s">
        <v>257</v>
      </c>
      <c r="K5" s="37" t="s">
        <v>257</v>
      </c>
      <c r="L5" s="37" t="s">
        <v>257</v>
      </c>
      <c r="M5" s="37" t="s">
        <v>257</v>
      </c>
      <c r="N5" s="37" t="s">
        <v>257</v>
      </c>
      <c r="O5" s="28" t="n">
        <v>1991</v>
      </c>
    </row>
    <row r="6" customFormat="false" ht="12" hidden="false" customHeight="true" outlineLevel="0" collapsed="false">
      <c r="A6" s="26" t="n">
        <v>1992</v>
      </c>
      <c r="B6" s="37" t="s">
        <v>257</v>
      </c>
      <c r="C6" s="37" t="s">
        <v>257</v>
      </c>
      <c r="D6" s="37" t="s">
        <v>257</v>
      </c>
      <c r="E6" s="37" t="s">
        <v>257</v>
      </c>
      <c r="F6" s="37" t="s">
        <v>257</v>
      </c>
      <c r="G6" s="37" t="s">
        <v>257</v>
      </c>
      <c r="H6" s="37" t="s">
        <v>257</v>
      </c>
      <c r="I6" s="37" t="s">
        <v>257</v>
      </c>
      <c r="J6" s="37" t="s">
        <v>257</v>
      </c>
      <c r="K6" s="37" t="s">
        <v>257</v>
      </c>
      <c r="L6" s="37" t="s">
        <v>257</v>
      </c>
      <c r="M6" s="37" t="s">
        <v>257</v>
      </c>
      <c r="N6" s="37" t="s">
        <v>257</v>
      </c>
      <c r="O6" s="30" t="n">
        <v>1992</v>
      </c>
    </row>
    <row r="7" customFormat="false" ht="12" hidden="false" customHeight="true" outlineLevel="0" collapsed="false">
      <c r="A7" s="26" t="n">
        <v>1993</v>
      </c>
      <c r="B7" s="37" t="s">
        <v>257</v>
      </c>
      <c r="C7" s="37" t="s">
        <v>257</v>
      </c>
      <c r="D7" s="37" t="s">
        <v>257</v>
      </c>
      <c r="E7" s="37" t="s">
        <v>257</v>
      </c>
      <c r="F7" s="37" t="s">
        <v>257</v>
      </c>
      <c r="G7" s="37" t="s">
        <v>257</v>
      </c>
      <c r="H7" s="37" t="s">
        <v>257</v>
      </c>
      <c r="I7" s="37" t="s">
        <v>257</v>
      </c>
      <c r="J7" s="37" t="s">
        <v>257</v>
      </c>
      <c r="K7" s="37" t="s">
        <v>257</v>
      </c>
      <c r="L7" s="37" t="s">
        <v>257</v>
      </c>
      <c r="M7" s="37" t="s">
        <v>257</v>
      </c>
      <c r="N7" s="37" t="s">
        <v>257</v>
      </c>
      <c r="O7" s="30" t="n">
        <v>1993</v>
      </c>
    </row>
    <row r="8" customFormat="false" ht="12" hidden="false" customHeight="true" outlineLevel="0" collapsed="false">
      <c r="A8" s="26" t="n">
        <v>1994</v>
      </c>
      <c r="B8" s="37" t="s">
        <v>257</v>
      </c>
      <c r="C8" s="37" t="s">
        <v>257</v>
      </c>
      <c r="D8" s="37" t="s">
        <v>257</v>
      </c>
      <c r="E8" s="37" t="s">
        <v>257</v>
      </c>
      <c r="F8" s="37" t="s">
        <v>257</v>
      </c>
      <c r="G8" s="37" t="s">
        <v>257</v>
      </c>
      <c r="H8" s="37" t="s">
        <v>257</v>
      </c>
      <c r="I8" s="37" t="s">
        <v>257</v>
      </c>
      <c r="J8" s="37" t="s">
        <v>257</v>
      </c>
      <c r="K8" s="37" t="s">
        <v>257</v>
      </c>
      <c r="L8" s="37" t="s">
        <v>257</v>
      </c>
      <c r="M8" s="37" t="s">
        <v>257</v>
      </c>
      <c r="N8" s="37" t="s">
        <v>257</v>
      </c>
      <c r="O8" s="30" t="n">
        <v>1994</v>
      </c>
    </row>
    <row r="9" customFormat="false" ht="12" hidden="false" customHeight="true" outlineLevel="0" collapsed="false">
      <c r="A9" s="26" t="n">
        <v>1995</v>
      </c>
      <c r="B9" s="37" t="s">
        <v>257</v>
      </c>
      <c r="C9" s="37" t="s">
        <v>257</v>
      </c>
      <c r="D9" s="37" t="s">
        <v>257</v>
      </c>
      <c r="E9" s="37" t="s">
        <v>257</v>
      </c>
      <c r="F9" s="37" t="s">
        <v>257</v>
      </c>
      <c r="G9" s="37" t="s">
        <v>257</v>
      </c>
      <c r="H9" s="37" t="s">
        <v>257</v>
      </c>
      <c r="I9" s="37" t="s">
        <v>257</v>
      </c>
      <c r="J9" s="37" t="s">
        <v>257</v>
      </c>
      <c r="K9" s="37" t="s">
        <v>257</v>
      </c>
      <c r="L9" s="37" t="s">
        <v>257</v>
      </c>
      <c r="M9" s="37" t="s">
        <v>257</v>
      </c>
      <c r="N9" s="37" t="s">
        <v>257</v>
      </c>
      <c r="O9" s="30" t="n">
        <v>1995</v>
      </c>
    </row>
    <row r="10" customFormat="false" ht="12" hidden="false" customHeight="true" outlineLevel="0" collapsed="false">
      <c r="A10" s="26" t="n">
        <v>1996</v>
      </c>
      <c r="B10" s="37" t="s">
        <v>257</v>
      </c>
      <c r="C10" s="37" t="s">
        <v>257</v>
      </c>
      <c r="D10" s="37" t="s">
        <v>257</v>
      </c>
      <c r="E10" s="37" t="s">
        <v>257</v>
      </c>
      <c r="F10" s="37" t="s">
        <v>257</v>
      </c>
      <c r="G10" s="37" t="s">
        <v>257</v>
      </c>
      <c r="H10" s="37" t="s">
        <v>257</v>
      </c>
      <c r="I10" s="37" t="s">
        <v>257</v>
      </c>
      <c r="J10" s="37" t="s">
        <v>257</v>
      </c>
      <c r="K10" s="37" t="s">
        <v>257</v>
      </c>
      <c r="L10" s="37" t="s">
        <v>257</v>
      </c>
      <c r="M10" s="37" t="s">
        <v>257</v>
      </c>
      <c r="N10" s="37" t="s">
        <v>257</v>
      </c>
      <c r="O10" s="30" t="n">
        <v>1996</v>
      </c>
    </row>
    <row r="11" customFormat="false" ht="12" hidden="false" customHeight="true" outlineLevel="0" collapsed="false">
      <c r="A11" s="26" t="n">
        <v>1997</v>
      </c>
      <c r="B11" s="37" t="s">
        <v>257</v>
      </c>
      <c r="C11" s="37" t="s">
        <v>257</v>
      </c>
      <c r="D11" s="37" t="s">
        <v>257</v>
      </c>
      <c r="E11" s="37" t="s">
        <v>257</v>
      </c>
      <c r="F11" s="37" t="s">
        <v>257</v>
      </c>
      <c r="G11" s="37" t="s">
        <v>257</v>
      </c>
      <c r="H11" s="37" t="s">
        <v>257</v>
      </c>
      <c r="I11" s="37" t="s">
        <v>257</v>
      </c>
      <c r="J11" s="37" t="s">
        <v>257</v>
      </c>
      <c r="K11" s="37" t="s">
        <v>257</v>
      </c>
      <c r="L11" s="37" t="s">
        <v>257</v>
      </c>
      <c r="M11" s="37" t="s">
        <v>257</v>
      </c>
      <c r="N11" s="37" t="s">
        <v>257</v>
      </c>
      <c r="O11" s="30" t="n">
        <v>1997</v>
      </c>
    </row>
    <row r="12" customFormat="false" ht="12" hidden="false" customHeight="true" outlineLevel="0" collapsed="false">
      <c r="A12" s="26" t="n">
        <v>1998</v>
      </c>
      <c r="B12" s="37" t="s">
        <v>257</v>
      </c>
      <c r="C12" s="37" t="s">
        <v>257</v>
      </c>
      <c r="D12" s="37" t="s">
        <v>257</v>
      </c>
      <c r="E12" s="37" t="s">
        <v>257</v>
      </c>
      <c r="F12" s="37" t="s">
        <v>257</v>
      </c>
      <c r="G12" s="37" t="s">
        <v>257</v>
      </c>
      <c r="H12" s="37" t="s">
        <v>257</v>
      </c>
      <c r="I12" s="37" t="s">
        <v>257</v>
      </c>
      <c r="J12" s="37" t="s">
        <v>257</v>
      </c>
      <c r="K12" s="37" t="s">
        <v>257</v>
      </c>
      <c r="L12" s="37" t="s">
        <v>257</v>
      </c>
      <c r="M12" s="37" t="s">
        <v>257</v>
      </c>
      <c r="N12" s="37" t="s">
        <v>257</v>
      </c>
      <c r="O12" s="30" t="n">
        <v>1998</v>
      </c>
    </row>
    <row r="13" customFormat="false" ht="12" hidden="false" customHeight="true" outlineLevel="0" collapsed="false">
      <c r="A13" s="26" t="n">
        <v>1999</v>
      </c>
      <c r="B13" s="115" t="n">
        <v>153.11122680114</v>
      </c>
      <c r="C13" s="115" t="n">
        <v>68.2714201675708</v>
      </c>
      <c r="D13" s="121" t="n">
        <v>93.5</v>
      </c>
      <c r="E13" s="115" t="n">
        <v>74.0083204664337</v>
      </c>
      <c r="F13" s="115" t="n">
        <v>119.658679334729</v>
      </c>
      <c r="G13" s="115" t="n">
        <v>153.689397653371</v>
      </c>
      <c r="H13" s="115" t="n">
        <v>72.3533980605941</v>
      </c>
      <c r="I13" s="115" t="n">
        <v>209.740412316886</v>
      </c>
      <c r="J13" s="115" t="n">
        <v>76.329411997723</v>
      </c>
      <c r="K13" s="115" t="n">
        <v>103.347518263454</v>
      </c>
      <c r="L13" s="115" t="n">
        <v>96.4122697329303</v>
      </c>
      <c r="M13" s="115" t="n">
        <v>66.427694717745</v>
      </c>
      <c r="N13" s="115" t="n">
        <v>297.655603154427</v>
      </c>
      <c r="O13" s="30" t="n">
        <v>1999</v>
      </c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</row>
    <row r="14" customFormat="false" ht="12" hidden="false" customHeight="true" outlineLevel="0" collapsed="false">
      <c r="A14" s="26" t="n">
        <v>2000</v>
      </c>
      <c r="B14" s="115" t="n">
        <v>172.4399316881</v>
      </c>
      <c r="C14" s="115" t="n">
        <v>65.1048529424564</v>
      </c>
      <c r="D14" s="115" t="n">
        <v>77.0800949563752</v>
      </c>
      <c r="E14" s="115" t="n">
        <v>86.0724739077305</v>
      </c>
      <c r="F14" s="115" t="n">
        <v>77.3888843513181</v>
      </c>
      <c r="G14" s="115" t="n">
        <v>140.250270215537</v>
      </c>
      <c r="H14" s="115" t="n">
        <v>66.1496094947815</v>
      </c>
      <c r="I14" s="115" t="n">
        <v>156.631095945367</v>
      </c>
      <c r="J14" s="115" t="n">
        <v>83.7655660057254</v>
      </c>
      <c r="K14" s="115" t="n">
        <v>101.142184119917</v>
      </c>
      <c r="L14" s="115" t="n">
        <v>125.818842180547</v>
      </c>
      <c r="M14" s="115" t="n">
        <v>36.4479884304587</v>
      </c>
      <c r="N14" s="115" t="n">
        <v>196.865341413313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115" t="n">
        <v>127.681431549976</v>
      </c>
      <c r="C15" s="115" t="n">
        <v>64.7128635820533</v>
      </c>
      <c r="D15" s="115" t="n">
        <v>45.4481672174416</v>
      </c>
      <c r="E15" s="115" t="n">
        <v>82.545005308271</v>
      </c>
      <c r="F15" s="115" t="n">
        <v>94.9652799970143</v>
      </c>
      <c r="G15" s="115" t="n">
        <v>142.466686975867</v>
      </c>
      <c r="H15" s="115" t="n">
        <v>82.3903152693942</v>
      </c>
      <c r="I15" s="115" t="n">
        <v>162.872224097729</v>
      </c>
      <c r="J15" s="115" t="n">
        <v>89.7264984166182</v>
      </c>
      <c r="K15" s="115" t="n">
        <v>106.883191112657</v>
      </c>
      <c r="L15" s="115" t="n">
        <v>121.536279933188</v>
      </c>
      <c r="M15" s="115" t="n">
        <v>49.6861886168274</v>
      </c>
      <c r="N15" s="115" t="n">
        <v>134.436658738515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115" t="n">
        <v>156.21633836767</v>
      </c>
      <c r="C16" s="115" t="n">
        <v>87.2368337529887</v>
      </c>
      <c r="D16" s="115" t="n">
        <v>43.4878913171884</v>
      </c>
      <c r="E16" s="115" t="n">
        <v>91.6602236998093</v>
      </c>
      <c r="F16" s="115" t="n">
        <v>130.358908443741</v>
      </c>
      <c r="G16" s="115" t="n">
        <v>195.934741191939</v>
      </c>
      <c r="H16" s="115" t="n">
        <v>113.462602750875</v>
      </c>
      <c r="I16" s="115" t="n">
        <v>224.883183992084</v>
      </c>
      <c r="J16" s="115" t="n">
        <v>112.716863289382</v>
      </c>
      <c r="K16" s="115" t="n">
        <v>125.947153396232</v>
      </c>
      <c r="L16" s="115" t="n">
        <v>175.060513584392</v>
      </c>
      <c r="M16" s="115" t="n">
        <v>75.1975024891362</v>
      </c>
      <c r="N16" s="115" t="n">
        <v>151.285374522327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115" t="n">
        <v>118.216827991413</v>
      </c>
      <c r="C17" s="115" t="n">
        <v>95.4804172573581</v>
      </c>
      <c r="D17" s="115" t="n">
        <v>99.9023757957603</v>
      </c>
      <c r="E17" s="115" t="n">
        <v>77.2859646409979</v>
      </c>
      <c r="F17" s="115" t="n">
        <v>171.979434447301</v>
      </c>
      <c r="G17" s="115" t="n">
        <v>256.087154855502</v>
      </c>
      <c r="H17" s="115" t="n">
        <v>118.752339871409</v>
      </c>
      <c r="I17" s="115" t="n">
        <v>178.643285141004</v>
      </c>
      <c r="J17" s="115" t="n">
        <v>98.6641221374046</v>
      </c>
      <c r="K17" s="115" t="n">
        <v>150.133733062928</v>
      </c>
      <c r="L17" s="115" t="n">
        <v>153.320120806259</v>
      </c>
      <c r="M17" s="115" t="n">
        <v>98.6893651074283</v>
      </c>
      <c r="N17" s="115" t="n">
        <v>116.071189973544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115" t="n">
        <v>128.080863244322</v>
      </c>
      <c r="C18" s="115" t="n">
        <v>100.542378141244</v>
      </c>
      <c r="D18" s="115" t="n">
        <v>92.8873794053948</v>
      </c>
      <c r="E18" s="115" t="n">
        <v>74.9587650121128</v>
      </c>
      <c r="F18" s="115" t="n">
        <v>95.929734361611</v>
      </c>
      <c r="G18" s="115" t="n">
        <v>243.446614967666</v>
      </c>
      <c r="H18" s="115" t="n">
        <v>106.47147391552</v>
      </c>
      <c r="I18" s="115" t="n">
        <v>129.902149414546</v>
      </c>
      <c r="J18" s="115" t="n">
        <v>105.8</v>
      </c>
      <c r="K18" s="115" t="n">
        <v>117.182494195103</v>
      </c>
      <c r="L18" s="115" t="n">
        <v>131.994723404793</v>
      </c>
      <c r="M18" s="115" t="n">
        <v>95.5279295039407</v>
      </c>
      <c r="N18" s="115" t="n">
        <v>101.62342000481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119" t="n">
        <v>100</v>
      </c>
      <c r="C19" s="119" t="n">
        <v>100</v>
      </c>
      <c r="D19" s="119" t="n">
        <v>100</v>
      </c>
      <c r="E19" s="119" t="n">
        <v>100</v>
      </c>
      <c r="F19" s="119" t="n">
        <v>100</v>
      </c>
      <c r="G19" s="119" t="n">
        <v>100</v>
      </c>
      <c r="H19" s="119" t="n">
        <v>100</v>
      </c>
      <c r="I19" s="119" t="n">
        <v>100</v>
      </c>
      <c r="J19" s="119" t="n">
        <v>100</v>
      </c>
      <c r="K19" s="119" t="n">
        <v>100</v>
      </c>
      <c r="L19" s="119" t="n">
        <v>100</v>
      </c>
      <c r="M19" s="119" t="n">
        <v>100</v>
      </c>
      <c r="N19" s="119" t="n">
        <v>100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115" t="n">
        <v>100.098866332718</v>
      </c>
      <c r="C20" s="115" t="n">
        <v>100.042318190474</v>
      </c>
      <c r="D20" s="115" t="n">
        <v>110.807573669357</v>
      </c>
      <c r="E20" s="115" t="n">
        <v>133.161950414927</v>
      </c>
      <c r="F20" s="115" t="n">
        <v>100.212576626458</v>
      </c>
      <c r="G20" s="115" t="n">
        <v>106.855931521185</v>
      </c>
      <c r="H20" s="115" t="n">
        <v>95.4341987466428</v>
      </c>
      <c r="I20" s="115" t="n">
        <v>151.783849156176</v>
      </c>
      <c r="J20" s="115" t="n">
        <v>126.177067207602</v>
      </c>
      <c r="K20" s="115" t="n">
        <v>78.5424565734944</v>
      </c>
      <c r="L20" s="115" t="n">
        <v>109.590969195666</v>
      </c>
      <c r="M20" s="115" t="n">
        <v>77.0636567504443</v>
      </c>
      <c r="N20" s="115" t="n">
        <v>139.622137302584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115" t="n">
        <v>95.7336823471809</v>
      </c>
      <c r="C21" s="115" t="n">
        <v>92.5534090828943</v>
      </c>
      <c r="D21" s="115" t="n">
        <v>60.1069764389316</v>
      </c>
      <c r="E21" s="115" t="n">
        <v>112.785423431782</v>
      </c>
      <c r="F21" s="115" t="n">
        <v>138.323116472217</v>
      </c>
      <c r="G21" s="115" t="n">
        <v>88.6038586416937</v>
      </c>
      <c r="H21" s="115" t="n">
        <v>117.82819239847</v>
      </c>
      <c r="I21" s="115" t="n">
        <v>124.759496454291</v>
      </c>
      <c r="J21" s="115" t="n">
        <v>131.884908984146</v>
      </c>
      <c r="K21" s="115" t="n">
        <v>163.692208212092</v>
      </c>
      <c r="L21" s="115" t="n">
        <v>101.244039372489</v>
      </c>
      <c r="M21" s="115" t="n">
        <v>56.6941479710051</v>
      </c>
      <c r="N21" s="115" t="n">
        <v>109.059084471286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115" t="n">
        <v>78.0027117622689</v>
      </c>
      <c r="C22" s="115" t="n">
        <v>93.2664705923841</v>
      </c>
      <c r="D22" s="115" t="n">
        <v>61.8010435125025</v>
      </c>
      <c r="E22" s="115" t="n">
        <v>94.8121230864389</v>
      </c>
      <c r="F22" s="115" t="n">
        <v>80.5236965262672</v>
      </c>
      <c r="G22" s="115" t="n">
        <v>62.3098183379397</v>
      </c>
      <c r="H22" s="115" t="n">
        <v>155.312932367543</v>
      </c>
      <c r="I22" s="115" t="n">
        <v>118.808751580452</v>
      </c>
      <c r="J22" s="115" t="n">
        <v>100.947525756686</v>
      </c>
      <c r="K22" s="115" t="n">
        <v>129.110454692414</v>
      </c>
      <c r="L22" s="115" t="n">
        <v>88.2201274335613</v>
      </c>
      <c r="M22" s="115" t="n">
        <v>48.533968567095</v>
      </c>
      <c r="N22" s="115" t="n">
        <v>122.492717992571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115" t="n">
        <v>82.5034838612482</v>
      </c>
      <c r="C23" s="115" t="n">
        <v>115.95325250559</v>
      </c>
      <c r="D23" s="115" t="n">
        <v>74.8211590208046</v>
      </c>
      <c r="E23" s="115" t="n">
        <v>65.7066646049173</v>
      </c>
      <c r="F23" s="115" t="n">
        <v>69.4449937380529</v>
      </c>
      <c r="G23" s="115" t="n">
        <v>172.338127565943</v>
      </c>
      <c r="H23" s="115" t="n">
        <v>146.145926589078</v>
      </c>
      <c r="I23" s="115" t="n">
        <v>145.701170908691</v>
      </c>
      <c r="J23" s="115" t="n">
        <v>97.0706774141889</v>
      </c>
      <c r="K23" s="115" t="n">
        <v>127.586485612674</v>
      </c>
      <c r="L23" s="115" t="n">
        <v>110.050146589622</v>
      </c>
      <c r="M23" s="115" t="n">
        <v>89.3525454325514</v>
      </c>
      <c r="N23" s="115" t="n">
        <v>167.631811015205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115" t="n">
        <v>83.5034461978833</v>
      </c>
      <c r="C24" s="115" t="n">
        <v>125.835960587659</v>
      </c>
      <c r="D24" s="115" t="n">
        <v>85.70256612194</v>
      </c>
      <c r="E24" s="115" t="n">
        <v>65.3046234730169</v>
      </c>
      <c r="F24" s="115" t="n">
        <v>92.159383033419</v>
      </c>
      <c r="G24" s="115" t="n">
        <v>256.311213674296</v>
      </c>
      <c r="H24" s="115" t="n">
        <v>124.355009359486</v>
      </c>
      <c r="I24" s="115" t="n">
        <v>135.344401077456</v>
      </c>
      <c r="J24" s="115" t="n">
        <v>74.8612074947953</v>
      </c>
      <c r="K24" s="115" t="n">
        <v>226.895041589513</v>
      </c>
      <c r="L24" s="115" t="n">
        <v>88.9150474483307</v>
      </c>
      <c r="M24" s="115" t="n">
        <v>49.7208445383234</v>
      </c>
      <c r="N24" s="115" t="n">
        <v>366.06183693648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115" t="n">
        <v>123.365409965726</v>
      </c>
      <c r="C25" s="115" t="n">
        <v>117.741196053123</v>
      </c>
      <c r="D25" s="115" t="n">
        <v>99.0992321323095</v>
      </c>
      <c r="E25" s="115" t="n">
        <v>60.2778207308902</v>
      </c>
      <c r="F25" s="115" t="n">
        <v>135.436029266363</v>
      </c>
      <c r="G25" s="115" t="n">
        <v>255.612874661228</v>
      </c>
      <c r="H25" s="115" t="n">
        <v>131.621632619842</v>
      </c>
      <c r="I25" s="115" t="n">
        <v>128.657028200759</v>
      </c>
      <c r="J25" s="115" t="n">
        <v>127.657075748679</v>
      </c>
      <c r="K25" s="115" t="n">
        <v>170.070981394939</v>
      </c>
      <c r="L25" s="115" t="n">
        <v>143.612384850617</v>
      </c>
      <c r="M25" s="115" t="n">
        <v>40.3086528887938</v>
      </c>
      <c r="N25" s="115" t="n">
        <v>281.877822612971</v>
      </c>
      <c r="O25" s="30" t="n">
        <v>2011</v>
      </c>
    </row>
    <row r="26" s="35" customFormat="true" ht="12" hidden="false" customHeight="true" outlineLevel="0" collapsed="false">
      <c r="A26" s="26" t="n">
        <v>2012</v>
      </c>
      <c r="B26" s="115" t="n">
        <v>152.223080109977</v>
      </c>
      <c r="C26" s="115" t="n">
        <v>112.986042050175</v>
      </c>
      <c r="D26" s="115" t="n">
        <v>104.908282470303</v>
      </c>
      <c r="E26" s="115" t="n">
        <v>100.844028658317</v>
      </c>
      <c r="F26" s="115" t="n">
        <v>82.0117329114759</v>
      </c>
      <c r="G26" s="115" t="n">
        <v>224.431802935573</v>
      </c>
      <c r="H26" s="115" t="n">
        <v>147.470090339383</v>
      </c>
      <c r="I26" s="115" t="n">
        <v>147.886317409708</v>
      </c>
      <c r="J26" s="115" t="n">
        <v>140.784978380398</v>
      </c>
      <c r="K26" s="115" t="n">
        <v>207.311965435147</v>
      </c>
      <c r="L26" s="115" t="n">
        <v>61.7307989686655</v>
      </c>
      <c r="M26" s="115" t="n">
        <v>52.8994947286144</v>
      </c>
      <c r="N26" s="115" t="n">
        <v>232.376205873707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57</v>
      </c>
      <c r="C28" s="37" t="s">
        <v>257</v>
      </c>
      <c r="D28" s="37" t="s">
        <v>257</v>
      </c>
      <c r="E28" s="37" t="s">
        <v>257</v>
      </c>
      <c r="F28" s="37" t="s">
        <v>257</v>
      </c>
      <c r="G28" s="37" t="s">
        <v>257</v>
      </c>
      <c r="H28" s="37" t="s">
        <v>257</v>
      </c>
      <c r="I28" s="37" t="s">
        <v>257</v>
      </c>
      <c r="J28" s="37" t="s">
        <v>257</v>
      </c>
      <c r="K28" s="37" t="s">
        <v>257</v>
      </c>
      <c r="L28" s="37" t="s">
        <v>257</v>
      </c>
      <c r="M28" s="37" t="s">
        <v>257</v>
      </c>
      <c r="N28" s="37" t="s">
        <v>257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57</v>
      </c>
      <c r="C29" s="37" t="s">
        <v>257</v>
      </c>
      <c r="D29" s="37" t="s">
        <v>257</v>
      </c>
      <c r="E29" s="37" t="s">
        <v>257</v>
      </c>
      <c r="F29" s="37" t="s">
        <v>257</v>
      </c>
      <c r="G29" s="37" t="s">
        <v>257</v>
      </c>
      <c r="H29" s="37" t="s">
        <v>257</v>
      </c>
      <c r="I29" s="37" t="s">
        <v>257</v>
      </c>
      <c r="J29" s="37" t="s">
        <v>257</v>
      </c>
      <c r="K29" s="37" t="s">
        <v>257</v>
      </c>
      <c r="L29" s="37" t="s">
        <v>257</v>
      </c>
      <c r="M29" s="37" t="s">
        <v>257</v>
      </c>
      <c r="N29" s="37" t="s">
        <v>257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7" t="s">
        <v>257</v>
      </c>
      <c r="C30" s="37" t="s">
        <v>257</v>
      </c>
      <c r="D30" s="37" t="s">
        <v>257</v>
      </c>
      <c r="E30" s="37" t="s">
        <v>257</v>
      </c>
      <c r="F30" s="37" t="s">
        <v>257</v>
      </c>
      <c r="G30" s="37" t="s">
        <v>257</v>
      </c>
      <c r="H30" s="37" t="s">
        <v>257</v>
      </c>
      <c r="I30" s="37" t="s">
        <v>257</v>
      </c>
      <c r="J30" s="37" t="s">
        <v>257</v>
      </c>
      <c r="K30" s="37" t="s">
        <v>257</v>
      </c>
      <c r="L30" s="37" t="s">
        <v>257</v>
      </c>
      <c r="M30" s="37" t="s">
        <v>257</v>
      </c>
      <c r="N30" s="37" t="s">
        <v>257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7" t="s">
        <v>257</v>
      </c>
      <c r="C31" s="37" t="s">
        <v>257</v>
      </c>
      <c r="D31" s="37" t="s">
        <v>257</v>
      </c>
      <c r="E31" s="37" t="s">
        <v>257</v>
      </c>
      <c r="F31" s="37" t="s">
        <v>257</v>
      </c>
      <c r="G31" s="37" t="s">
        <v>257</v>
      </c>
      <c r="H31" s="37" t="s">
        <v>257</v>
      </c>
      <c r="I31" s="37" t="s">
        <v>257</v>
      </c>
      <c r="J31" s="37" t="s">
        <v>257</v>
      </c>
      <c r="K31" s="37" t="s">
        <v>257</v>
      </c>
      <c r="L31" s="37" t="s">
        <v>257</v>
      </c>
      <c r="M31" s="37" t="s">
        <v>257</v>
      </c>
      <c r="N31" s="37" t="s">
        <v>257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7" t="s">
        <v>257</v>
      </c>
      <c r="C32" s="37" t="s">
        <v>257</v>
      </c>
      <c r="D32" s="37" t="s">
        <v>257</v>
      </c>
      <c r="E32" s="37" t="s">
        <v>257</v>
      </c>
      <c r="F32" s="37" t="s">
        <v>257</v>
      </c>
      <c r="G32" s="37" t="s">
        <v>257</v>
      </c>
      <c r="H32" s="37" t="s">
        <v>257</v>
      </c>
      <c r="I32" s="37" t="s">
        <v>257</v>
      </c>
      <c r="J32" s="37" t="s">
        <v>257</v>
      </c>
      <c r="K32" s="37" t="s">
        <v>257</v>
      </c>
      <c r="L32" s="37" t="s">
        <v>257</v>
      </c>
      <c r="M32" s="37" t="s">
        <v>257</v>
      </c>
      <c r="N32" s="37" t="s">
        <v>257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7" t="s">
        <v>257</v>
      </c>
      <c r="C33" s="37" t="s">
        <v>257</v>
      </c>
      <c r="D33" s="37" t="s">
        <v>257</v>
      </c>
      <c r="E33" s="37" t="s">
        <v>257</v>
      </c>
      <c r="F33" s="37" t="s">
        <v>257</v>
      </c>
      <c r="G33" s="37" t="s">
        <v>257</v>
      </c>
      <c r="H33" s="37" t="s">
        <v>257</v>
      </c>
      <c r="I33" s="37" t="s">
        <v>257</v>
      </c>
      <c r="J33" s="37" t="s">
        <v>257</v>
      </c>
      <c r="K33" s="37" t="s">
        <v>257</v>
      </c>
      <c r="L33" s="37" t="s">
        <v>257</v>
      </c>
      <c r="M33" s="37" t="s">
        <v>257</v>
      </c>
      <c r="N33" s="37" t="s">
        <v>257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7" t="s">
        <v>257</v>
      </c>
      <c r="C34" s="37" t="s">
        <v>257</v>
      </c>
      <c r="D34" s="37" t="s">
        <v>257</v>
      </c>
      <c r="E34" s="37" t="s">
        <v>257</v>
      </c>
      <c r="F34" s="37" t="s">
        <v>257</v>
      </c>
      <c r="G34" s="37" t="s">
        <v>257</v>
      </c>
      <c r="H34" s="37" t="s">
        <v>257</v>
      </c>
      <c r="I34" s="37" t="s">
        <v>257</v>
      </c>
      <c r="J34" s="37" t="s">
        <v>257</v>
      </c>
      <c r="K34" s="37" t="s">
        <v>257</v>
      </c>
      <c r="L34" s="37" t="s">
        <v>257</v>
      </c>
      <c r="M34" s="37" t="s">
        <v>257</v>
      </c>
      <c r="N34" s="37" t="s">
        <v>257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7" t="s">
        <v>257</v>
      </c>
      <c r="C35" s="37" t="s">
        <v>257</v>
      </c>
      <c r="D35" s="37" t="s">
        <v>257</v>
      </c>
      <c r="E35" s="37" t="s">
        <v>257</v>
      </c>
      <c r="F35" s="37" t="s">
        <v>257</v>
      </c>
      <c r="G35" s="37" t="s">
        <v>257</v>
      </c>
      <c r="H35" s="37" t="s">
        <v>257</v>
      </c>
      <c r="I35" s="37" t="s">
        <v>257</v>
      </c>
      <c r="J35" s="37" t="s">
        <v>257</v>
      </c>
      <c r="K35" s="37" t="s">
        <v>257</v>
      </c>
      <c r="L35" s="37" t="s">
        <v>257</v>
      </c>
      <c r="M35" s="37" t="s">
        <v>257</v>
      </c>
      <c r="N35" s="37" t="s">
        <v>257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7" t="s">
        <v>257</v>
      </c>
      <c r="C36" s="37" t="s">
        <v>257</v>
      </c>
      <c r="D36" s="37" t="s">
        <v>257</v>
      </c>
      <c r="E36" s="37" t="s">
        <v>257</v>
      </c>
      <c r="F36" s="37" t="s">
        <v>257</v>
      </c>
      <c r="G36" s="37" t="s">
        <v>257</v>
      </c>
      <c r="H36" s="37" t="s">
        <v>257</v>
      </c>
      <c r="I36" s="37" t="s">
        <v>257</v>
      </c>
      <c r="J36" s="37" t="s">
        <v>257</v>
      </c>
      <c r="K36" s="37" t="s">
        <v>257</v>
      </c>
      <c r="L36" s="37" t="s">
        <v>257</v>
      </c>
      <c r="M36" s="37" t="s">
        <v>257</v>
      </c>
      <c r="N36" s="37" t="s">
        <v>257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12.6239631742119</v>
      </c>
      <c r="C37" s="39" t="n">
        <v>-4.63820324425969</v>
      </c>
      <c r="D37" s="39" t="n">
        <v>-17.5494326517976</v>
      </c>
      <c r="E37" s="39" t="n">
        <v>16.3010771832993</v>
      </c>
      <c r="F37" s="39" t="n">
        <v>-35.3253062948881</v>
      </c>
      <c r="G37" s="39" t="n">
        <v>-8.74434257862365</v>
      </c>
      <c r="H37" s="39" t="n">
        <v>-8.57428777652849</v>
      </c>
      <c r="I37" s="39" t="n">
        <v>-25.3214513049014</v>
      </c>
      <c r="J37" s="39" t="n">
        <v>9.74218694128584</v>
      </c>
      <c r="K37" s="39" t="n">
        <v>-2.13390140430343</v>
      </c>
      <c r="L37" s="39" t="n">
        <v>30.5008610720138</v>
      </c>
      <c r="M37" s="39" t="n">
        <v>-45.1313362817598</v>
      </c>
      <c r="N37" s="39" t="n">
        <v>-33.8613688682428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25.9559950528635</v>
      </c>
      <c r="C38" s="39" t="n">
        <v>-0.602089310837613</v>
      </c>
      <c r="D38" s="39" t="n">
        <v>-41.0377384159116</v>
      </c>
      <c r="E38" s="39" t="n">
        <v>-4.09825399376921</v>
      </c>
      <c r="F38" s="39" t="n">
        <v>22.7117832141185</v>
      </c>
      <c r="G38" s="39" t="n">
        <v>1.58032976116527</v>
      </c>
      <c r="H38" s="39" t="n">
        <v>24.5514764163406</v>
      </c>
      <c r="I38" s="39" t="n">
        <v>3.98460351355719</v>
      </c>
      <c r="J38" s="39" t="n">
        <v>7.11620859875207</v>
      </c>
      <c r="K38" s="39" t="n">
        <v>5.67617462752543</v>
      </c>
      <c r="L38" s="39" t="n">
        <v>-3.40375270757431</v>
      </c>
      <c r="M38" s="39" t="n">
        <v>36.3207978174889</v>
      </c>
      <c r="N38" s="39" t="n">
        <v>-31.711362816135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22.3485172991071</v>
      </c>
      <c r="C39" s="39" t="n">
        <v>34.8060168012438</v>
      </c>
      <c r="D39" s="39" t="n">
        <v>-4.31321221574129</v>
      </c>
      <c r="E39" s="39" t="n">
        <v>11.0427255501369</v>
      </c>
      <c r="F39" s="39" t="n">
        <v>37.2700722283342</v>
      </c>
      <c r="G39" s="39" t="n">
        <v>37.5302152040138</v>
      </c>
      <c r="H39" s="39" t="n">
        <v>37.7135193376584</v>
      </c>
      <c r="I39" s="39" t="n">
        <v>38.0733794469131</v>
      </c>
      <c r="J39" s="39" t="n">
        <v>25.6227148930022</v>
      </c>
      <c r="K39" s="39" t="n">
        <v>17.8362585221481</v>
      </c>
      <c r="L39" s="39" t="n">
        <v>44.0397169311327</v>
      </c>
      <c r="M39" s="39" t="n">
        <v>51.344879900224</v>
      </c>
      <c r="N39" s="39" t="n">
        <v>12.5328284278353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24.3249270680136</v>
      </c>
      <c r="C40" s="39" t="n">
        <v>9.44965922045162</v>
      </c>
      <c r="D40" s="39" t="n">
        <v>129.724580267874</v>
      </c>
      <c r="E40" s="39" t="n">
        <v>-15.6821121295619</v>
      </c>
      <c r="F40" s="39" t="n">
        <v>31.9276423072547</v>
      </c>
      <c r="G40" s="39" t="n">
        <v>30.7002287075967</v>
      </c>
      <c r="H40" s="39" t="n">
        <v>4.66209745967872</v>
      </c>
      <c r="I40" s="39" t="n">
        <v>-20.5617414473765</v>
      </c>
      <c r="J40" s="39" t="n">
        <v>-12.4672925965831</v>
      </c>
      <c r="K40" s="39" t="n">
        <v>19.2037525378638</v>
      </c>
      <c r="L40" s="39" t="n">
        <v>-12.4187872713244</v>
      </c>
      <c r="M40" s="39" t="n">
        <v>31.2402165506574</v>
      </c>
      <c r="N40" s="39" t="n">
        <v>-23.2766615146832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8.34401956177172</v>
      </c>
      <c r="C41" s="39" t="n">
        <v>5.30156971375808</v>
      </c>
      <c r="D41" s="39" t="n">
        <v>-7.02185141693423</v>
      </c>
      <c r="E41" s="39" t="n">
        <v>-3.01115427580572</v>
      </c>
      <c r="F41" s="39" t="n">
        <v>-44.2202291978077</v>
      </c>
      <c r="G41" s="39" t="n">
        <v>-4.93603042876902</v>
      </c>
      <c r="H41" s="39" t="n">
        <v>-10.3415780852712</v>
      </c>
      <c r="I41" s="39" t="n">
        <v>-27.284056989876</v>
      </c>
      <c r="J41" s="39" t="n">
        <v>7.23249516441007</v>
      </c>
      <c r="K41" s="39" t="n">
        <v>-21.9479248238058</v>
      </c>
      <c r="L41" s="39" t="n">
        <v>-13.9090663960628</v>
      </c>
      <c r="M41" s="39" t="n">
        <v>-3.20342075364069</v>
      </c>
      <c r="N41" s="39" t="n">
        <v>-12.4473350984229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21.9243238474715</v>
      </c>
      <c r="C42" s="39" t="n">
        <v>-0.539452270048827</v>
      </c>
      <c r="D42" s="39" t="n">
        <v>7.65725186794552</v>
      </c>
      <c r="E42" s="39" t="n">
        <v>33.4066803046191</v>
      </c>
      <c r="F42" s="39" t="n">
        <v>4.24296560964717</v>
      </c>
      <c r="G42" s="39" t="n">
        <v>-58.9232325069372</v>
      </c>
      <c r="H42" s="39" t="n">
        <v>-6.07812935947072</v>
      </c>
      <c r="I42" s="39" t="n">
        <v>-23.0189797084277</v>
      </c>
      <c r="J42" s="39" t="n">
        <v>-5.48204158790171</v>
      </c>
      <c r="K42" s="39" t="n">
        <v>-14.6630213950689</v>
      </c>
      <c r="L42" s="39" t="n">
        <v>-24.2393957724153</v>
      </c>
      <c r="M42" s="39" t="n">
        <v>4.68142722163236</v>
      </c>
      <c r="N42" s="39" t="n">
        <v>-1.59748609595435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0.0988663327181598</v>
      </c>
      <c r="C43" s="39" t="n">
        <v>0.0423181904741767</v>
      </c>
      <c r="D43" s="39" t="n">
        <v>10.8075736693575</v>
      </c>
      <c r="E43" s="39" t="n">
        <v>33.1619504149271</v>
      </c>
      <c r="F43" s="39" t="n">
        <v>0.212576626458372</v>
      </c>
      <c r="G43" s="39" t="n">
        <v>6.85593152118496</v>
      </c>
      <c r="H43" s="39" t="n">
        <v>-4.56580125335721</v>
      </c>
      <c r="I43" s="39" t="n">
        <v>51.7838491561761</v>
      </c>
      <c r="J43" s="39" t="n">
        <v>26.1770672076016</v>
      </c>
      <c r="K43" s="39" t="n">
        <v>-21.4575434265056</v>
      </c>
      <c r="L43" s="39" t="n">
        <v>9.59096919566638</v>
      </c>
      <c r="M43" s="39" t="n">
        <v>-22.9363432495557</v>
      </c>
      <c r="N43" s="39" t="n">
        <v>39.6221373025841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4.3608725507718</v>
      </c>
      <c r="C44" s="39" t="n">
        <v>-7.48574127732775</v>
      </c>
      <c r="D44" s="39" t="n">
        <v>-45.7555341674687</v>
      </c>
      <c r="E44" s="39" t="n">
        <v>-15.3020640803569</v>
      </c>
      <c r="F44" s="39" t="n">
        <v>38.0296975975531</v>
      </c>
      <c r="G44" s="39" t="n">
        <v>-17.0810104967104</v>
      </c>
      <c r="H44" s="39" t="n">
        <v>23.4653760873273</v>
      </c>
      <c r="I44" s="39" t="n">
        <v>-17.8044982072362</v>
      </c>
      <c r="J44" s="39" t="n">
        <v>4.52367605529524</v>
      </c>
      <c r="K44" s="39" t="n">
        <v>108.412386565628</v>
      </c>
      <c r="L44" s="39" t="n">
        <v>-7.61643946069538</v>
      </c>
      <c r="M44" s="39" t="n">
        <v>-26.432055833273</v>
      </c>
      <c r="N44" s="39" t="n">
        <v>-21.8898331036595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8.5211413059514</v>
      </c>
      <c r="C45" s="39" t="n">
        <v>0.770432463326358</v>
      </c>
      <c r="D45" s="39" t="n">
        <v>2.81842004695092</v>
      </c>
      <c r="E45" s="39" t="n">
        <v>-15.9358362086694</v>
      </c>
      <c r="F45" s="39" t="n">
        <v>-41.7857993805099</v>
      </c>
      <c r="G45" s="39" t="n">
        <v>-29.6759539672925</v>
      </c>
      <c r="H45" s="39" t="n">
        <v>31.8130484785064</v>
      </c>
      <c r="I45" s="39" t="n">
        <v>-4.76977307777044</v>
      </c>
      <c r="J45" s="39" t="n">
        <v>-23.4578644863596</v>
      </c>
      <c r="K45" s="39" t="n">
        <v>-21.1260840680157</v>
      </c>
      <c r="L45" s="39" t="n">
        <v>-12.8638802043558</v>
      </c>
      <c r="M45" s="39" t="n">
        <v>-14.3933363423741</v>
      </c>
      <c r="N45" s="39" t="n">
        <v>12.3177574673495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5.77002003814491</v>
      </c>
      <c r="C46" s="39" t="n">
        <v>24.3246922169455</v>
      </c>
      <c r="D46" s="39" t="n">
        <v>21.0677923353643</v>
      </c>
      <c r="E46" s="39" t="n">
        <v>-30.6980347386447</v>
      </c>
      <c r="F46" s="39" t="n">
        <v>-13.7583137214775</v>
      </c>
      <c r="G46" s="39" t="n">
        <v>176.582619180914</v>
      </c>
      <c r="H46" s="39" t="n">
        <v>-5.90228105201932</v>
      </c>
      <c r="I46" s="39" t="n">
        <v>22.6350491613649</v>
      </c>
      <c r="J46" s="39" t="n">
        <v>-3.84045900425689</v>
      </c>
      <c r="K46" s="39" t="n">
        <v>-1.1803607100376</v>
      </c>
      <c r="L46" s="39" t="n">
        <v>24.7449417622986</v>
      </c>
      <c r="M46" s="39" t="n">
        <v>84.1031097818168</v>
      </c>
      <c r="N46" s="39" t="n">
        <v>36.850429774423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1.21202437743946</v>
      </c>
      <c r="C47" s="39" t="n">
        <v>8.52301066896996</v>
      </c>
      <c r="D47" s="39" t="n">
        <v>14.5432217885181</v>
      </c>
      <c r="E47" s="39" t="n">
        <v>-0.611872683414717</v>
      </c>
      <c r="F47" s="39" t="n">
        <v>32.708461867021</v>
      </c>
      <c r="G47" s="39" t="n">
        <v>48.7257737416359</v>
      </c>
      <c r="H47" s="39" t="n">
        <v>-14.9103828879626</v>
      </c>
      <c r="I47" s="39" t="n">
        <v>-7.10822690486521</v>
      </c>
      <c r="J47" s="39" t="n">
        <v>-22.8796898414837</v>
      </c>
      <c r="K47" s="39" t="n">
        <v>77.8362657298356</v>
      </c>
      <c r="L47" s="39" t="n">
        <v>-19.2049713664662</v>
      </c>
      <c r="M47" s="39" t="n">
        <v>-44.3543054116397</v>
      </c>
      <c r="N47" s="39" t="n">
        <v>118.372536047633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47.7369085742637</v>
      </c>
      <c r="C48" s="39" t="n">
        <v>-6.43279114867667</v>
      </c>
      <c r="D48" s="39" t="n">
        <v>15.6315809625914</v>
      </c>
      <c r="E48" s="39" t="n">
        <v>-7.69746837940765</v>
      </c>
      <c r="F48" s="39" t="n">
        <v>46.9584808496942</v>
      </c>
      <c r="G48" s="39" t="n">
        <v>-0.272457456330912</v>
      </c>
      <c r="H48" s="39" t="n">
        <v>5.84345037468503</v>
      </c>
      <c r="I48" s="39" t="n">
        <v>-4.94100444751324</v>
      </c>
      <c r="J48" s="39" t="n">
        <v>70.5250022283626</v>
      </c>
      <c r="K48" s="39" t="n">
        <v>-25.0442053720052</v>
      </c>
      <c r="L48" s="39" t="n">
        <v>61.5164012976227</v>
      </c>
      <c r="M48" s="39" t="n">
        <v>-18.9300719586028</v>
      </c>
      <c r="N48" s="39" t="n">
        <v>-22.9972113531507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23.3920271105717</v>
      </c>
      <c r="C49" s="39" t="n">
        <v>-4.03864931081785</v>
      </c>
      <c r="D49" s="39" t="n">
        <v>5.86185201741752</v>
      </c>
      <c r="E49" s="39" t="n">
        <v>67.2987301723032</v>
      </c>
      <c r="F49" s="39" t="n">
        <v>-39.4461478561347</v>
      </c>
      <c r="G49" s="39" t="n">
        <v>-12.1985528964379</v>
      </c>
      <c r="H49" s="39" t="n">
        <v>12.0409216965995</v>
      </c>
      <c r="I49" s="39" t="n">
        <v>14.9461630490514</v>
      </c>
      <c r="J49" s="39" t="n">
        <v>10.2837250146358</v>
      </c>
      <c r="K49" s="39" t="n">
        <v>21.897318246037</v>
      </c>
      <c r="L49" s="39" t="n">
        <v>-57.0156856368087</v>
      </c>
      <c r="M49" s="39" t="n">
        <v>31.2360769648072</v>
      </c>
      <c r="N49" s="39" t="n">
        <v>-17.5613733213881</v>
      </c>
      <c r="O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4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6" customFormat="true" ht="24" hidden="false" customHeight="true" outlineLevel="0" collapsed="false">
      <c r="A51" s="45" t="s">
        <v>298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05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E52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P10" activeCellId="0" sqref="P10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2" t="s">
        <v>305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</row>
    <row r="2" s="18" customFormat="true" ht="14.25" hidden="false" customHeight="true" outlineLevel="0" collapsed="false">
      <c r="A2" s="14" t="s">
        <v>200</v>
      </c>
      <c r="B2" s="15" t="s">
        <v>201</v>
      </c>
      <c r="C2" s="15"/>
      <c r="D2" s="15"/>
      <c r="E2" s="15"/>
      <c r="F2" s="15"/>
      <c r="G2" s="15"/>
      <c r="H2" s="15"/>
      <c r="I2" s="16" t="s">
        <v>201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22" customFormat="true" ht="12.75" hidden="false" customHeight="true" outlineLevel="0" collapsed="false">
      <c r="A6" s="26" t="n">
        <v>1992</v>
      </c>
      <c r="B6" s="29" t="n">
        <v>81</v>
      </c>
      <c r="C6" s="29" t="n">
        <v>109</v>
      </c>
      <c r="D6" s="29" t="n">
        <v>69</v>
      </c>
      <c r="E6" s="29" t="n">
        <v>72</v>
      </c>
      <c r="F6" s="29" t="n">
        <v>87</v>
      </c>
      <c r="G6" s="29" t="n">
        <v>84</v>
      </c>
      <c r="H6" s="29" t="n">
        <v>75</v>
      </c>
      <c r="I6" s="29" t="n">
        <v>52</v>
      </c>
      <c r="J6" s="29" t="n">
        <v>56</v>
      </c>
      <c r="K6" s="29" t="n">
        <v>55</v>
      </c>
      <c r="L6" s="29" t="n">
        <v>95</v>
      </c>
      <c r="M6" s="29" t="n">
        <v>64</v>
      </c>
      <c r="N6" s="29" t="n">
        <v>48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29" t="n">
        <v>91</v>
      </c>
      <c r="C7" s="29" t="n">
        <v>146</v>
      </c>
      <c r="D7" s="29" t="n">
        <v>105</v>
      </c>
      <c r="E7" s="29" t="n">
        <v>109</v>
      </c>
      <c r="F7" s="29" t="n">
        <v>111</v>
      </c>
      <c r="G7" s="29" t="n">
        <v>119</v>
      </c>
      <c r="H7" s="29" t="n">
        <v>92</v>
      </c>
      <c r="I7" s="29" t="n">
        <v>82</v>
      </c>
      <c r="J7" s="29" t="n">
        <v>82</v>
      </c>
      <c r="K7" s="29" t="n">
        <v>92</v>
      </c>
      <c r="L7" s="29" t="n">
        <v>141</v>
      </c>
      <c r="M7" s="29" t="n">
        <v>98</v>
      </c>
      <c r="N7" s="29" t="n">
        <v>73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29" t="n">
        <v>133</v>
      </c>
      <c r="C8" s="29" t="n">
        <v>198</v>
      </c>
      <c r="D8" s="29" t="n">
        <v>166</v>
      </c>
      <c r="E8" s="29" t="n">
        <v>124</v>
      </c>
      <c r="F8" s="29" t="n">
        <v>149</v>
      </c>
      <c r="G8" s="29" t="n">
        <v>164</v>
      </c>
      <c r="H8" s="29" t="n">
        <v>135</v>
      </c>
      <c r="I8" s="29" t="n">
        <v>108</v>
      </c>
      <c r="J8" s="29" t="n">
        <v>108</v>
      </c>
      <c r="K8" s="29" t="n">
        <v>113</v>
      </c>
      <c r="L8" s="29" t="n">
        <v>230</v>
      </c>
      <c r="M8" s="29" t="n">
        <v>136</v>
      </c>
      <c r="N8" s="29" t="n">
        <v>100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29" t="n">
        <v>177</v>
      </c>
      <c r="C9" s="29" t="n">
        <v>273</v>
      </c>
      <c r="D9" s="29" t="n">
        <v>259</v>
      </c>
      <c r="E9" s="29" t="n">
        <v>194</v>
      </c>
      <c r="F9" s="29" t="n">
        <v>249</v>
      </c>
      <c r="G9" s="29" t="n">
        <v>212</v>
      </c>
      <c r="H9" s="29" t="n">
        <v>156</v>
      </c>
      <c r="I9" s="29" t="n">
        <v>130</v>
      </c>
      <c r="J9" s="29" t="n">
        <v>140</v>
      </c>
      <c r="K9" s="29" t="n">
        <v>143</v>
      </c>
      <c r="L9" s="29" t="n">
        <v>342</v>
      </c>
      <c r="M9" s="29" t="n">
        <v>203</v>
      </c>
      <c r="N9" s="29" t="n">
        <v>160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29" t="n">
        <v>170</v>
      </c>
      <c r="C10" s="29" t="n">
        <v>270</v>
      </c>
      <c r="D10" s="29" t="n">
        <v>243</v>
      </c>
      <c r="E10" s="29" t="n">
        <v>195</v>
      </c>
      <c r="F10" s="29" t="n">
        <v>248</v>
      </c>
      <c r="G10" s="29" t="n">
        <v>243</v>
      </c>
      <c r="H10" s="29" t="n">
        <v>177</v>
      </c>
      <c r="I10" s="29" t="n">
        <v>145</v>
      </c>
      <c r="J10" s="29" t="n">
        <v>161</v>
      </c>
      <c r="K10" s="29" t="n">
        <v>154</v>
      </c>
      <c r="L10" s="29" t="n">
        <v>342</v>
      </c>
      <c r="M10" s="29" t="n">
        <v>202</v>
      </c>
      <c r="N10" s="29" t="n">
        <v>152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29" t="n">
        <v>176</v>
      </c>
      <c r="C11" s="29" t="n">
        <v>280</v>
      </c>
      <c r="D11" s="29" t="n">
        <v>275</v>
      </c>
      <c r="E11" s="29" t="n">
        <v>195</v>
      </c>
      <c r="F11" s="29" t="n">
        <v>267</v>
      </c>
      <c r="G11" s="29" t="n">
        <v>296</v>
      </c>
      <c r="H11" s="29" t="n">
        <v>228</v>
      </c>
      <c r="I11" s="29" t="n">
        <v>186</v>
      </c>
      <c r="J11" s="29" t="n">
        <v>210</v>
      </c>
      <c r="K11" s="29" t="n">
        <v>208</v>
      </c>
      <c r="L11" s="29" t="n">
        <v>352</v>
      </c>
      <c r="M11" s="29" t="n">
        <v>222</v>
      </c>
      <c r="N11" s="29" t="n">
        <v>176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29" t="n">
        <v>150</v>
      </c>
      <c r="C12" s="29" t="n">
        <v>252</v>
      </c>
      <c r="D12" s="29" t="n">
        <v>232</v>
      </c>
      <c r="E12" s="29" t="n">
        <v>163</v>
      </c>
      <c r="F12" s="29" t="n">
        <v>210</v>
      </c>
      <c r="G12" s="29" t="n">
        <v>244</v>
      </c>
      <c r="H12" s="29" t="n">
        <v>190</v>
      </c>
      <c r="I12" s="29" t="n">
        <v>146</v>
      </c>
      <c r="J12" s="29" t="n">
        <v>187</v>
      </c>
      <c r="K12" s="29" t="n">
        <v>185</v>
      </c>
      <c r="L12" s="29" t="n">
        <v>288</v>
      </c>
      <c r="M12" s="29" t="n">
        <v>194</v>
      </c>
      <c r="N12" s="29" t="n">
        <v>145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29" t="n">
        <v>138</v>
      </c>
      <c r="C13" s="29" t="n">
        <v>217</v>
      </c>
      <c r="D13" s="29" t="n">
        <v>198</v>
      </c>
      <c r="E13" s="29" t="n">
        <v>137</v>
      </c>
      <c r="F13" s="29" t="n">
        <v>190</v>
      </c>
      <c r="G13" s="29" t="n">
        <v>214</v>
      </c>
      <c r="H13" s="29" t="n">
        <v>163</v>
      </c>
      <c r="I13" s="29" t="n">
        <v>120</v>
      </c>
      <c r="J13" s="29" t="n">
        <v>139</v>
      </c>
      <c r="K13" s="29" t="n">
        <v>164</v>
      </c>
      <c r="L13" s="29" t="n">
        <v>238</v>
      </c>
      <c r="M13" s="29" t="n">
        <v>174</v>
      </c>
      <c r="N13" s="29" t="n">
        <v>142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</row>
    <row r="14" s="22" customFormat="true" ht="12" hidden="false" customHeight="true" outlineLevel="0" collapsed="false">
      <c r="A14" s="26" t="n">
        <v>2000</v>
      </c>
      <c r="B14" s="29" t="n">
        <v>133</v>
      </c>
      <c r="C14" s="29" t="n">
        <v>222</v>
      </c>
      <c r="D14" s="29" t="n">
        <v>200</v>
      </c>
      <c r="E14" s="29" t="n">
        <v>118</v>
      </c>
      <c r="F14" s="29" t="n">
        <v>190</v>
      </c>
      <c r="G14" s="29" t="n">
        <v>206</v>
      </c>
      <c r="H14" s="29" t="n">
        <v>188</v>
      </c>
      <c r="I14" s="29" t="n">
        <v>117</v>
      </c>
      <c r="J14" s="29" t="n">
        <v>138</v>
      </c>
      <c r="K14" s="29" t="n">
        <v>155</v>
      </c>
      <c r="L14" s="29" t="n">
        <v>211</v>
      </c>
      <c r="M14" s="29" t="n">
        <v>159</v>
      </c>
      <c r="N14" s="29" t="n">
        <v>141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29" t="n">
        <v>101</v>
      </c>
      <c r="C15" s="29" t="n">
        <v>185</v>
      </c>
      <c r="D15" s="29" t="n">
        <v>144</v>
      </c>
      <c r="E15" s="29" t="n">
        <v>87</v>
      </c>
      <c r="F15" s="29" t="n">
        <v>157</v>
      </c>
      <c r="G15" s="29" t="n">
        <v>166</v>
      </c>
      <c r="H15" s="29" t="n">
        <v>148</v>
      </c>
      <c r="I15" s="29" t="n">
        <v>87</v>
      </c>
      <c r="J15" s="29" t="n">
        <v>117</v>
      </c>
      <c r="K15" s="29" t="n">
        <v>114</v>
      </c>
      <c r="L15" s="29" t="n">
        <v>176</v>
      </c>
      <c r="M15" s="29" t="n">
        <v>116</v>
      </c>
      <c r="N15" s="29" t="n">
        <v>101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29" t="n">
        <v>71</v>
      </c>
      <c r="C16" s="29" t="n">
        <v>155</v>
      </c>
      <c r="D16" s="29" t="n">
        <v>124</v>
      </c>
      <c r="E16" s="29" t="n">
        <v>74</v>
      </c>
      <c r="F16" s="29" t="n">
        <v>128</v>
      </c>
      <c r="G16" s="29" t="n">
        <v>144</v>
      </c>
      <c r="H16" s="29" t="n">
        <v>113</v>
      </c>
      <c r="I16" s="29" t="n">
        <v>63</v>
      </c>
      <c r="J16" s="29" t="n">
        <v>98</v>
      </c>
      <c r="K16" s="29" t="n">
        <v>80</v>
      </c>
      <c r="L16" s="29" t="n">
        <v>146</v>
      </c>
      <c r="M16" s="29" t="n">
        <v>91</v>
      </c>
      <c r="N16" s="29" t="n">
        <v>79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29" t="n">
        <v>81</v>
      </c>
      <c r="C17" s="29" t="n">
        <v>152</v>
      </c>
      <c r="D17" s="29" t="n">
        <v>127</v>
      </c>
      <c r="E17" s="29" t="n">
        <v>76</v>
      </c>
      <c r="F17" s="29" t="n">
        <v>128</v>
      </c>
      <c r="G17" s="29" t="n">
        <v>157</v>
      </c>
      <c r="H17" s="29" t="n">
        <v>122</v>
      </c>
      <c r="I17" s="29" t="n">
        <v>62</v>
      </c>
      <c r="J17" s="29" t="n">
        <v>107</v>
      </c>
      <c r="K17" s="29" t="n">
        <v>92</v>
      </c>
      <c r="L17" s="29" t="n">
        <v>154</v>
      </c>
      <c r="M17" s="29" t="n">
        <v>92</v>
      </c>
      <c r="N17" s="29" t="n">
        <v>87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29" t="n">
        <v>72</v>
      </c>
      <c r="C18" s="29" t="n">
        <v>134</v>
      </c>
      <c r="D18" s="29" t="n">
        <v>117</v>
      </c>
      <c r="E18" s="29" t="n">
        <v>66</v>
      </c>
      <c r="F18" s="29" t="n">
        <v>109</v>
      </c>
      <c r="G18" s="29" t="n">
        <v>139</v>
      </c>
      <c r="H18" s="29" t="n">
        <v>116</v>
      </c>
      <c r="I18" s="29" t="n">
        <v>53</v>
      </c>
      <c r="J18" s="29" t="n">
        <v>99</v>
      </c>
      <c r="K18" s="29" t="n">
        <v>87</v>
      </c>
      <c r="L18" s="29" t="n">
        <v>139</v>
      </c>
      <c r="M18" s="29" t="n">
        <v>82</v>
      </c>
      <c r="N18" s="29" t="n">
        <v>72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29" t="n">
        <v>74</v>
      </c>
      <c r="C19" s="29" t="n">
        <v>116</v>
      </c>
      <c r="D19" s="29" t="n">
        <v>109</v>
      </c>
      <c r="E19" s="29" t="n">
        <v>60</v>
      </c>
      <c r="F19" s="29" t="n">
        <v>96</v>
      </c>
      <c r="G19" s="29" t="n">
        <v>129</v>
      </c>
      <c r="H19" s="29" t="n">
        <v>99</v>
      </c>
      <c r="I19" s="29" t="n">
        <v>53</v>
      </c>
      <c r="J19" s="29" t="n">
        <v>94</v>
      </c>
      <c r="K19" s="29" t="n">
        <v>79</v>
      </c>
      <c r="L19" s="29" t="n">
        <v>128</v>
      </c>
      <c r="M19" s="29" t="n">
        <v>67</v>
      </c>
      <c r="N19" s="29" t="n">
        <v>72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29" t="n">
        <v>66</v>
      </c>
      <c r="C20" s="29" t="n">
        <v>105</v>
      </c>
      <c r="D20" s="29" t="n">
        <v>102</v>
      </c>
      <c r="E20" s="29" t="n">
        <v>52</v>
      </c>
      <c r="F20" s="29" t="n">
        <v>91</v>
      </c>
      <c r="G20" s="29" t="n">
        <v>124</v>
      </c>
      <c r="H20" s="29" t="n">
        <v>92</v>
      </c>
      <c r="I20" s="29" t="n">
        <v>51</v>
      </c>
      <c r="J20" s="29" t="n">
        <v>76</v>
      </c>
      <c r="K20" s="29" t="n">
        <v>76</v>
      </c>
      <c r="L20" s="29" t="n">
        <v>121</v>
      </c>
      <c r="M20" s="29" t="n">
        <v>67</v>
      </c>
      <c r="N20" s="29" t="n">
        <v>65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29" t="n">
        <v>73</v>
      </c>
      <c r="C21" s="29" t="n">
        <v>110</v>
      </c>
      <c r="D21" s="29" t="n">
        <v>101</v>
      </c>
      <c r="E21" s="29" t="n">
        <v>57</v>
      </c>
      <c r="F21" s="29" t="n">
        <v>92</v>
      </c>
      <c r="G21" s="29" t="n">
        <v>116</v>
      </c>
      <c r="H21" s="29" t="n">
        <v>99</v>
      </c>
      <c r="I21" s="29" t="n">
        <v>46</v>
      </c>
      <c r="J21" s="29" t="n">
        <v>79</v>
      </c>
      <c r="K21" s="29" t="n">
        <v>72</v>
      </c>
      <c r="L21" s="29" t="n">
        <v>119</v>
      </c>
      <c r="M21" s="29" t="n">
        <v>72</v>
      </c>
      <c r="N21" s="29" t="n">
        <v>66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29" t="n">
        <v>75</v>
      </c>
      <c r="C22" s="29" t="n">
        <v>114</v>
      </c>
      <c r="D22" s="29" t="n">
        <v>102</v>
      </c>
      <c r="E22" s="29" t="n">
        <v>57</v>
      </c>
      <c r="F22" s="29" t="n">
        <v>95</v>
      </c>
      <c r="G22" s="29" t="n">
        <v>123</v>
      </c>
      <c r="H22" s="29" t="n">
        <v>93</v>
      </c>
      <c r="I22" s="29" t="n">
        <v>47</v>
      </c>
      <c r="J22" s="29" t="n">
        <v>81</v>
      </c>
      <c r="K22" s="29" t="n">
        <v>70</v>
      </c>
      <c r="L22" s="29" t="n">
        <v>123</v>
      </c>
      <c r="M22" s="29" t="n">
        <v>82</v>
      </c>
      <c r="N22" s="29" t="n">
        <v>65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29" t="n">
        <v>79</v>
      </c>
      <c r="C23" s="29" t="n">
        <v>113</v>
      </c>
      <c r="D23" s="29" t="n">
        <v>96</v>
      </c>
      <c r="E23" s="29" t="n">
        <v>59</v>
      </c>
      <c r="F23" s="29" t="n">
        <v>98</v>
      </c>
      <c r="G23" s="29" t="n">
        <v>125</v>
      </c>
      <c r="H23" s="29" t="n">
        <v>87</v>
      </c>
      <c r="I23" s="29" t="n">
        <v>51</v>
      </c>
      <c r="J23" s="29" t="n">
        <v>78</v>
      </c>
      <c r="K23" s="29" t="n">
        <v>75</v>
      </c>
      <c r="L23" s="29" t="n">
        <v>137</v>
      </c>
      <c r="M23" s="29" t="n">
        <v>81</v>
      </c>
      <c r="N23" s="29" t="n">
        <v>64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29" t="n">
        <v>82</v>
      </c>
      <c r="C24" s="29" t="n">
        <v>112</v>
      </c>
      <c r="D24" s="29" t="n">
        <v>107</v>
      </c>
      <c r="E24" s="29" t="n">
        <v>63</v>
      </c>
      <c r="F24" s="29" t="n">
        <v>103</v>
      </c>
      <c r="G24" s="29" t="n">
        <v>126</v>
      </c>
      <c r="H24" s="29" t="n">
        <v>96</v>
      </c>
      <c r="I24" s="29" t="n">
        <v>57</v>
      </c>
      <c r="J24" s="29" t="n">
        <v>80</v>
      </c>
      <c r="K24" s="29" t="n">
        <v>80</v>
      </c>
      <c r="L24" s="29" t="n">
        <v>135</v>
      </c>
      <c r="M24" s="29" t="n">
        <v>90</v>
      </c>
      <c r="N24" s="29" t="n">
        <v>70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29" t="n">
        <v>84</v>
      </c>
      <c r="C25" s="29" t="n">
        <v>116</v>
      </c>
      <c r="D25" s="29" t="n">
        <v>106</v>
      </c>
      <c r="E25" s="29" t="n">
        <v>69</v>
      </c>
      <c r="F25" s="29" t="n">
        <v>105</v>
      </c>
      <c r="G25" s="29" t="n">
        <v>136</v>
      </c>
      <c r="H25" s="29" t="n">
        <v>100</v>
      </c>
      <c r="I25" s="29" t="n">
        <v>56</v>
      </c>
      <c r="J25" s="29" t="n">
        <v>76</v>
      </c>
      <c r="K25" s="29" t="n">
        <v>81</v>
      </c>
      <c r="L25" s="29" t="n">
        <v>137</v>
      </c>
      <c r="M25" s="29" t="n">
        <v>90</v>
      </c>
      <c r="N25" s="29" t="n">
        <v>72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29" t="n">
        <v>83</v>
      </c>
      <c r="C26" s="29" t="n">
        <v>116</v>
      </c>
      <c r="D26" s="29" t="n">
        <v>111</v>
      </c>
      <c r="E26" s="29" t="n">
        <v>66</v>
      </c>
      <c r="F26" s="29" t="n">
        <v>103</v>
      </c>
      <c r="G26" s="29" t="n">
        <v>135</v>
      </c>
      <c r="H26" s="29" t="n">
        <v>105</v>
      </c>
      <c r="I26" s="29" t="n">
        <v>57</v>
      </c>
      <c r="J26" s="29" t="n">
        <v>82</v>
      </c>
      <c r="K26" s="29" t="n">
        <v>77</v>
      </c>
      <c r="L26" s="29" t="n">
        <v>144</v>
      </c>
      <c r="M26" s="29" t="n">
        <v>82</v>
      </c>
      <c r="N26" s="29" t="n">
        <v>70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12.3456790123457</v>
      </c>
      <c r="C30" s="39" t="n">
        <v>33.9449541284404</v>
      </c>
      <c r="D30" s="39" t="n">
        <v>52.1739130434783</v>
      </c>
      <c r="E30" s="39" t="n">
        <v>51.3888888888889</v>
      </c>
      <c r="F30" s="39" t="n">
        <v>27.5862068965517</v>
      </c>
      <c r="G30" s="39" t="n">
        <v>41.6666666666667</v>
      </c>
      <c r="H30" s="39" t="n">
        <v>22.6666666666667</v>
      </c>
      <c r="I30" s="39" t="n">
        <v>57.6923076923077</v>
      </c>
      <c r="J30" s="39" t="n">
        <v>46.4285714285714</v>
      </c>
      <c r="K30" s="39" t="n">
        <v>67.2727272727273</v>
      </c>
      <c r="L30" s="39" t="n">
        <v>48.4210526315789</v>
      </c>
      <c r="M30" s="39" t="n">
        <v>53.125</v>
      </c>
      <c r="N30" s="39" t="n">
        <v>52.0833333333333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46.1538461538461</v>
      </c>
      <c r="C31" s="39" t="n">
        <v>35.6164383561644</v>
      </c>
      <c r="D31" s="39" t="n">
        <v>58.0952380952381</v>
      </c>
      <c r="E31" s="39" t="n">
        <v>13.7614678899083</v>
      </c>
      <c r="F31" s="39" t="n">
        <v>34.2342342342342</v>
      </c>
      <c r="G31" s="39" t="n">
        <v>37.8151260504202</v>
      </c>
      <c r="H31" s="39" t="n">
        <v>46.7391304347826</v>
      </c>
      <c r="I31" s="39" t="n">
        <v>31.7073170731707</v>
      </c>
      <c r="J31" s="39" t="n">
        <v>31.7073170731707</v>
      </c>
      <c r="K31" s="39" t="n">
        <v>22.8260869565217</v>
      </c>
      <c r="L31" s="39" t="n">
        <v>63.1205673758865</v>
      </c>
      <c r="M31" s="39" t="n">
        <v>38.7755102040816</v>
      </c>
      <c r="N31" s="39" t="n">
        <v>36.986301369863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33.0827067669173</v>
      </c>
      <c r="C32" s="39" t="n">
        <v>37.8787878787879</v>
      </c>
      <c r="D32" s="39" t="n">
        <v>56.0240963855422</v>
      </c>
      <c r="E32" s="39" t="n">
        <v>56.4516129032258</v>
      </c>
      <c r="F32" s="39" t="n">
        <v>67.1140939597316</v>
      </c>
      <c r="G32" s="39" t="n">
        <v>29.2682926829268</v>
      </c>
      <c r="H32" s="39" t="n">
        <v>15.5555555555555</v>
      </c>
      <c r="I32" s="39" t="n">
        <v>20.3703703703704</v>
      </c>
      <c r="J32" s="39" t="n">
        <v>29.6296296296296</v>
      </c>
      <c r="K32" s="39" t="n">
        <v>26.5486725663717</v>
      </c>
      <c r="L32" s="39" t="n">
        <v>48.6956521739131</v>
      </c>
      <c r="M32" s="39" t="n">
        <v>49.264705882353</v>
      </c>
      <c r="N32" s="39" t="n">
        <v>60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-3.954802259887</v>
      </c>
      <c r="C33" s="39" t="n">
        <v>-1.0989010989011</v>
      </c>
      <c r="D33" s="39" t="n">
        <v>-6.17760617760618</v>
      </c>
      <c r="E33" s="39" t="n">
        <v>0.515463917525779</v>
      </c>
      <c r="F33" s="39" t="n">
        <v>-0.401606425702823</v>
      </c>
      <c r="G33" s="39" t="n">
        <v>14.6226415094339</v>
      </c>
      <c r="H33" s="39" t="n">
        <v>13.4615384615385</v>
      </c>
      <c r="I33" s="39" t="n">
        <v>11.5384615384615</v>
      </c>
      <c r="J33" s="39" t="n">
        <v>15</v>
      </c>
      <c r="K33" s="39" t="n">
        <v>7.69230769230769</v>
      </c>
      <c r="L33" s="39" t="n">
        <v>0</v>
      </c>
      <c r="M33" s="39" t="n">
        <v>-0.49261083743842</v>
      </c>
      <c r="N33" s="39" t="n">
        <v>-5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3.5294117647059</v>
      </c>
      <c r="C34" s="39" t="n">
        <v>3.7037037037037</v>
      </c>
      <c r="D34" s="39" t="n">
        <v>13.1687242798354</v>
      </c>
      <c r="E34" s="37" t="s">
        <v>260</v>
      </c>
      <c r="F34" s="39" t="n">
        <v>7.66129032258066</v>
      </c>
      <c r="G34" s="39" t="n">
        <v>21.8106995884774</v>
      </c>
      <c r="H34" s="39" t="n">
        <v>28.8135593220339</v>
      </c>
      <c r="I34" s="39" t="n">
        <v>28.2758620689655</v>
      </c>
      <c r="J34" s="39" t="n">
        <v>30.4347826086957</v>
      </c>
      <c r="K34" s="39" t="n">
        <v>35.0649350649351</v>
      </c>
      <c r="L34" s="39" t="n">
        <v>2.92397660818713</v>
      </c>
      <c r="M34" s="39" t="n">
        <v>9.9009900990099</v>
      </c>
      <c r="N34" s="39" t="n">
        <v>15.7894736842105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14.7727272727273</v>
      </c>
      <c r="C35" s="39" t="n">
        <v>-10</v>
      </c>
      <c r="D35" s="39" t="n">
        <v>-15.6363636363636</v>
      </c>
      <c r="E35" s="39" t="n">
        <v>-16.4102564102564</v>
      </c>
      <c r="F35" s="39" t="n">
        <v>-21.3483146067416</v>
      </c>
      <c r="G35" s="39" t="n">
        <v>-17.5675675675676</v>
      </c>
      <c r="H35" s="39" t="n">
        <v>-16.6666666666667</v>
      </c>
      <c r="I35" s="39" t="n">
        <v>-21.505376344086</v>
      </c>
      <c r="J35" s="39" t="n">
        <v>-10.952380952381</v>
      </c>
      <c r="K35" s="39" t="n">
        <v>-11.0576923076923</v>
      </c>
      <c r="L35" s="39" t="n">
        <v>-18.1818181818182</v>
      </c>
      <c r="M35" s="39" t="n">
        <v>-12.6126126126126</v>
      </c>
      <c r="N35" s="39" t="n">
        <v>-17.6136363636364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8</v>
      </c>
      <c r="C36" s="39" t="n">
        <v>-13.8888888888889</v>
      </c>
      <c r="D36" s="39" t="n">
        <v>-14.6551724137931</v>
      </c>
      <c r="E36" s="39" t="n">
        <v>-15.9509202453988</v>
      </c>
      <c r="F36" s="39" t="n">
        <v>-9.52380952380952</v>
      </c>
      <c r="G36" s="39" t="n">
        <v>-12.2950819672131</v>
      </c>
      <c r="H36" s="39" t="n">
        <v>-14.2105263157895</v>
      </c>
      <c r="I36" s="39" t="n">
        <v>-17.8082191780822</v>
      </c>
      <c r="J36" s="39" t="n">
        <v>-25.668449197861</v>
      </c>
      <c r="K36" s="39" t="n">
        <v>-11.3513513513513</v>
      </c>
      <c r="L36" s="39" t="n">
        <v>-17.3611111111111</v>
      </c>
      <c r="M36" s="39" t="n">
        <v>-10.3092783505155</v>
      </c>
      <c r="N36" s="39" t="n">
        <v>-2.06896551724138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3.62318840579711</v>
      </c>
      <c r="C37" s="39" t="n">
        <v>2.30414746543779</v>
      </c>
      <c r="D37" s="39" t="n">
        <v>1.01010101010101</v>
      </c>
      <c r="E37" s="39" t="n">
        <v>-13.8686131386861</v>
      </c>
      <c r="F37" s="39" t="n">
        <v>0</v>
      </c>
      <c r="G37" s="39" t="n">
        <v>-3.73831775700934</v>
      </c>
      <c r="H37" s="39" t="n">
        <v>15.3374233128834</v>
      </c>
      <c r="I37" s="39" t="n">
        <v>-2.5</v>
      </c>
      <c r="J37" s="39" t="n">
        <v>-0.719424460431654</v>
      </c>
      <c r="K37" s="39" t="n">
        <v>-5.48780487804879</v>
      </c>
      <c r="L37" s="39" t="n">
        <v>-11.3445378151261</v>
      </c>
      <c r="M37" s="39" t="n">
        <v>-8.62068965517241</v>
      </c>
      <c r="N37" s="39" t="n">
        <v>-0.704225352112673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24.0601503759399</v>
      </c>
      <c r="C38" s="39" t="n">
        <v>-16.6666666666667</v>
      </c>
      <c r="D38" s="39" t="n">
        <v>-28</v>
      </c>
      <c r="E38" s="39" t="n">
        <v>-26.271186440678</v>
      </c>
      <c r="F38" s="39" t="n">
        <v>-17.3684210526316</v>
      </c>
      <c r="G38" s="39" t="n">
        <v>-19.4174757281553</v>
      </c>
      <c r="H38" s="39" t="n">
        <v>-21.2765957446808</v>
      </c>
      <c r="I38" s="39" t="n">
        <v>-25.6410256410256</v>
      </c>
      <c r="J38" s="39" t="n">
        <v>-15.2173913043478</v>
      </c>
      <c r="K38" s="39" t="n">
        <v>-26.4516129032258</v>
      </c>
      <c r="L38" s="39" t="n">
        <v>-16.5876777251185</v>
      </c>
      <c r="M38" s="39" t="n">
        <v>-27.0440251572327</v>
      </c>
      <c r="N38" s="39" t="n">
        <v>-28.3687943262411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29.7029702970297</v>
      </c>
      <c r="C39" s="39" t="n">
        <v>-16.2162162162162</v>
      </c>
      <c r="D39" s="39" t="n">
        <v>-13.8888888888889</v>
      </c>
      <c r="E39" s="39" t="n">
        <v>-14.9425287356322</v>
      </c>
      <c r="F39" s="39" t="n">
        <v>-18.4713375796178</v>
      </c>
      <c r="G39" s="39" t="n">
        <v>-13.2530120481928</v>
      </c>
      <c r="H39" s="39" t="n">
        <v>-23.6486486486486</v>
      </c>
      <c r="I39" s="39" t="n">
        <v>-27.5862068965517</v>
      </c>
      <c r="J39" s="39" t="n">
        <v>-16.2393162393162</v>
      </c>
      <c r="K39" s="39" t="n">
        <v>-29.8245614035088</v>
      </c>
      <c r="L39" s="39" t="n">
        <v>-17.0454545454545</v>
      </c>
      <c r="M39" s="39" t="n">
        <v>-21.551724137931</v>
      </c>
      <c r="N39" s="39" t="n">
        <v>-21.7821782178218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14.0845070422535</v>
      </c>
      <c r="C40" s="39" t="n">
        <v>-1.93548387096774</v>
      </c>
      <c r="D40" s="39" t="n">
        <v>2.41935483870968</v>
      </c>
      <c r="E40" s="39" t="n">
        <v>2.70270270270269</v>
      </c>
      <c r="F40" s="37" t="s">
        <v>260</v>
      </c>
      <c r="G40" s="39" t="n">
        <v>9.02777777777777</v>
      </c>
      <c r="H40" s="39" t="n">
        <v>7.9646017699115</v>
      </c>
      <c r="I40" s="39" t="n">
        <v>-1.5873015873016</v>
      </c>
      <c r="J40" s="39" t="n">
        <v>9.18367346938776</v>
      </c>
      <c r="K40" s="39" t="n">
        <v>15</v>
      </c>
      <c r="L40" s="39" t="n">
        <v>5.47945205479452</v>
      </c>
      <c r="M40" s="39" t="n">
        <v>1.0989010989011</v>
      </c>
      <c r="N40" s="39" t="n">
        <v>10.126582278481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11.1111111111111</v>
      </c>
      <c r="C41" s="39" t="n">
        <v>-11.8421052631579</v>
      </c>
      <c r="D41" s="39" t="n">
        <v>-7.8740157480315</v>
      </c>
      <c r="E41" s="39" t="n">
        <v>-13.1578947368421</v>
      </c>
      <c r="F41" s="39" t="n">
        <v>-14.84375</v>
      </c>
      <c r="G41" s="39" t="n">
        <v>-11.4649681528662</v>
      </c>
      <c r="H41" s="39" t="n">
        <v>-4.91803278688525</v>
      </c>
      <c r="I41" s="39" t="n">
        <v>-14.5161290322581</v>
      </c>
      <c r="J41" s="39" t="n">
        <v>-7.4766355140187</v>
      </c>
      <c r="K41" s="39" t="n">
        <v>-5.43478260869566</v>
      </c>
      <c r="L41" s="39" t="n">
        <v>-9.74025974025975</v>
      </c>
      <c r="M41" s="39" t="n">
        <v>-10.8695652173913</v>
      </c>
      <c r="N41" s="39" t="n">
        <v>-17.2413793103448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2.77777777777777</v>
      </c>
      <c r="C42" s="39" t="n">
        <v>-13.4328358208955</v>
      </c>
      <c r="D42" s="39" t="n">
        <v>-6.83760683760684</v>
      </c>
      <c r="E42" s="39" t="n">
        <v>-9.09090909090909</v>
      </c>
      <c r="F42" s="39" t="n">
        <v>-11.9266055045871</v>
      </c>
      <c r="G42" s="39" t="n">
        <v>-7.19424460431655</v>
      </c>
      <c r="H42" s="39" t="n">
        <v>-14.6551724137931</v>
      </c>
      <c r="I42" s="37" t="s">
        <v>260</v>
      </c>
      <c r="J42" s="39" t="n">
        <v>-5.05050505050505</v>
      </c>
      <c r="K42" s="39" t="n">
        <v>-9.19540229885058</v>
      </c>
      <c r="L42" s="39" t="n">
        <v>-7.91366906474819</v>
      </c>
      <c r="M42" s="39" t="n">
        <v>-18.2926829268293</v>
      </c>
      <c r="N42" s="37" t="s">
        <v>260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10.8108108108108</v>
      </c>
      <c r="C43" s="39" t="n">
        <v>-9.48275862068965</v>
      </c>
      <c r="D43" s="39" t="n">
        <v>-6.42201834862385</v>
      </c>
      <c r="E43" s="39" t="n">
        <v>-13.3333333333333</v>
      </c>
      <c r="F43" s="39" t="n">
        <v>-5.20833333333334</v>
      </c>
      <c r="G43" s="39" t="n">
        <v>-3.87596899224806</v>
      </c>
      <c r="H43" s="39" t="n">
        <v>-7.07070707070707</v>
      </c>
      <c r="I43" s="39" t="n">
        <v>-3.77358490566037</v>
      </c>
      <c r="J43" s="39" t="n">
        <v>-19.1489361702128</v>
      </c>
      <c r="K43" s="39" t="n">
        <v>-3.79746835443038</v>
      </c>
      <c r="L43" s="39" t="n">
        <v>-5.46875</v>
      </c>
      <c r="M43" s="37" t="s">
        <v>260</v>
      </c>
      <c r="N43" s="39" t="n">
        <v>-9.72222222222221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10.6060606060606</v>
      </c>
      <c r="C44" s="39" t="n">
        <v>4.76190476190477</v>
      </c>
      <c r="D44" s="39" t="n">
        <v>-0.980392156862735</v>
      </c>
      <c r="E44" s="39" t="n">
        <v>9.61538461538463</v>
      </c>
      <c r="F44" s="39" t="n">
        <v>1.0989010989011</v>
      </c>
      <c r="G44" s="39" t="n">
        <v>-6.45161290322581</v>
      </c>
      <c r="H44" s="39" t="n">
        <v>7.60869565217391</v>
      </c>
      <c r="I44" s="39" t="n">
        <v>-9.80392156862745</v>
      </c>
      <c r="J44" s="39" t="n">
        <v>3.94736842105263</v>
      </c>
      <c r="K44" s="39" t="n">
        <v>-5.26315789473685</v>
      </c>
      <c r="L44" s="39" t="n">
        <v>-1.65289256198346</v>
      </c>
      <c r="M44" s="39" t="n">
        <v>7.46268656716418</v>
      </c>
      <c r="N44" s="39" t="n">
        <v>1.53846153846153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2.73972602739727</v>
      </c>
      <c r="C45" s="39" t="n">
        <v>3.63636363636364</v>
      </c>
      <c r="D45" s="39" t="n">
        <v>0.990099009900987</v>
      </c>
      <c r="E45" s="39" t="n">
        <v>0</v>
      </c>
      <c r="F45" s="39" t="n">
        <v>3.26086956521738</v>
      </c>
      <c r="G45" s="39" t="n">
        <v>6.03448275862068</v>
      </c>
      <c r="H45" s="39" t="n">
        <v>-6.06060606060606</v>
      </c>
      <c r="I45" s="39" t="n">
        <v>2.17391304347827</v>
      </c>
      <c r="J45" s="39" t="n">
        <v>2.53164556962024</v>
      </c>
      <c r="K45" s="39" t="n">
        <v>-2.77777777777779</v>
      </c>
      <c r="L45" s="39" t="n">
        <v>3.36134453781514</v>
      </c>
      <c r="M45" s="39" t="n">
        <v>13.8888888888889</v>
      </c>
      <c r="N45" s="39" t="n">
        <v>-1.51515151515152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5.33333333333333</v>
      </c>
      <c r="C46" s="39" t="n">
        <v>-0.877192982456137</v>
      </c>
      <c r="D46" s="39" t="n">
        <v>-5.88235294117648</v>
      </c>
      <c r="E46" s="39" t="n">
        <v>3.50877192982458</v>
      </c>
      <c r="F46" s="39" t="n">
        <v>3.15789473684211</v>
      </c>
      <c r="G46" s="39" t="n">
        <v>1.62601626016262</v>
      </c>
      <c r="H46" s="39" t="n">
        <v>-6.45161290322581</v>
      </c>
      <c r="I46" s="39" t="n">
        <v>8.51063829787233</v>
      </c>
      <c r="J46" s="39" t="n">
        <v>-3.70370370370371</v>
      </c>
      <c r="K46" s="39" t="n">
        <v>7.14285714285714</v>
      </c>
      <c r="L46" s="39" t="n">
        <v>11.3821138211382</v>
      </c>
      <c r="M46" s="39" t="n">
        <v>-1.21951219512195</v>
      </c>
      <c r="N46" s="39" t="n">
        <v>-1.53846153846153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3.79746835443038</v>
      </c>
      <c r="C47" s="39" t="n">
        <v>-0.884955752212392</v>
      </c>
      <c r="D47" s="39" t="n">
        <v>11.4583333333333</v>
      </c>
      <c r="E47" s="39" t="n">
        <v>6.77966101694916</v>
      </c>
      <c r="F47" s="39" t="n">
        <v>5.10204081632652</v>
      </c>
      <c r="G47" s="39" t="n">
        <v>0.799999999999997</v>
      </c>
      <c r="H47" s="39" t="n">
        <v>10.3448275862069</v>
      </c>
      <c r="I47" s="39" t="n">
        <v>11.7647058823529</v>
      </c>
      <c r="J47" s="39" t="n">
        <v>2.56410256410256</v>
      </c>
      <c r="K47" s="39" t="n">
        <v>6.66666666666667</v>
      </c>
      <c r="L47" s="39" t="n">
        <v>-1.45985401459853</v>
      </c>
      <c r="M47" s="39" t="n">
        <v>11.1111111111111</v>
      </c>
      <c r="N47" s="39" t="n">
        <v>9.375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2.4390243902439</v>
      </c>
      <c r="C48" s="39" t="n">
        <v>3.57142857142858</v>
      </c>
      <c r="D48" s="39" t="n">
        <v>-0.934579439252332</v>
      </c>
      <c r="E48" s="39" t="n">
        <v>9.52380952380953</v>
      </c>
      <c r="F48" s="39" t="n">
        <v>1.94174757281553</v>
      </c>
      <c r="G48" s="39" t="n">
        <v>7.93650793650794</v>
      </c>
      <c r="H48" s="39" t="n">
        <v>4.16666666666667</v>
      </c>
      <c r="I48" s="39" t="n">
        <v>-1.75438596491229</v>
      </c>
      <c r="J48" s="39" t="n">
        <v>-5</v>
      </c>
      <c r="K48" s="39" t="n">
        <v>1.25</v>
      </c>
      <c r="L48" s="39" t="n">
        <v>1.48148148148148</v>
      </c>
      <c r="M48" s="37" t="s">
        <v>260</v>
      </c>
      <c r="N48" s="39" t="n">
        <v>2.85714285714285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-1.19047619047619</v>
      </c>
      <c r="C49" s="37" t="s">
        <v>260</v>
      </c>
      <c r="D49" s="39" t="n">
        <v>4.71698113207549</v>
      </c>
      <c r="E49" s="39" t="n">
        <v>-4.34782608695652</v>
      </c>
      <c r="F49" s="39" t="n">
        <v>-1.90476190476191</v>
      </c>
      <c r="G49" s="39" t="n">
        <v>-0.735294117647058</v>
      </c>
      <c r="H49" s="39" t="n">
        <v>5</v>
      </c>
      <c r="I49" s="39" t="n">
        <v>1.78571428571428</v>
      </c>
      <c r="J49" s="39" t="n">
        <v>7.89473684210526</v>
      </c>
      <c r="K49" s="39" t="n">
        <v>-4.93827160493827</v>
      </c>
      <c r="L49" s="39" t="n">
        <v>5.1094890510949</v>
      </c>
      <c r="M49" s="39" t="n">
        <v>-8.88888888888889</v>
      </c>
      <c r="N49" s="39" t="n">
        <v>-2.77777777777779</v>
      </c>
      <c r="O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O50" s="44"/>
    </row>
    <row r="51" s="104" customFormat="true" ht="30" hidden="false" customHeight="true" outlineLevel="0" collapsed="false">
      <c r="A51" s="45" t="s">
        <v>306</v>
      </c>
      <c r="B51" s="45"/>
      <c r="C51" s="45"/>
      <c r="D51" s="45"/>
      <c r="E51" s="45"/>
      <c r="F51" s="45"/>
      <c r="G51" s="45"/>
      <c r="H51" s="45"/>
      <c r="O51" s="105"/>
    </row>
    <row r="52" s="22" customFormat="true" ht="12" hidden="false" customHeight="true" outlineLevel="0" collapsed="false">
      <c r="O52" s="44"/>
    </row>
  </sheetData>
  <mergeCells count="10">
    <mergeCell ref="A1:H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</row>
    <row r="2" s="18" customFormat="true" ht="14.25" hidden="false" customHeight="true" outlineLevel="0" collapsed="false">
      <c r="A2" s="14" t="s">
        <v>200</v>
      </c>
      <c r="B2" s="15" t="s">
        <v>228</v>
      </c>
      <c r="C2" s="15"/>
      <c r="D2" s="15"/>
      <c r="E2" s="15"/>
      <c r="F2" s="15"/>
      <c r="G2" s="15"/>
      <c r="H2" s="15"/>
      <c r="I2" s="16" t="s">
        <v>228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10" customFormat="true" ht="12.75" hidden="false" customHeight="true" outlineLevel="0" collapsed="false">
      <c r="A6" s="26" t="n">
        <v>1992</v>
      </c>
      <c r="B6" s="29" t="n">
        <v>80</v>
      </c>
      <c r="C6" s="29" t="n">
        <v>199</v>
      </c>
      <c r="D6" s="29" t="n">
        <v>145</v>
      </c>
      <c r="E6" s="29" t="n">
        <v>171</v>
      </c>
      <c r="F6" s="29" t="n">
        <v>162</v>
      </c>
      <c r="G6" s="29" t="n">
        <v>116</v>
      </c>
      <c r="H6" s="29" t="n">
        <v>127</v>
      </c>
      <c r="I6" s="29" t="n">
        <v>105</v>
      </c>
      <c r="J6" s="29" t="n">
        <v>104</v>
      </c>
      <c r="K6" s="29" t="n">
        <v>158</v>
      </c>
      <c r="L6" s="29" t="n">
        <v>108</v>
      </c>
      <c r="M6" s="29" t="n">
        <v>108</v>
      </c>
      <c r="N6" s="29" t="n">
        <v>70</v>
      </c>
      <c r="O6" s="30" t="n">
        <v>1992</v>
      </c>
      <c r="P6" s="51"/>
    </row>
    <row r="7" s="10" customFormat="true" ht="12" hidden="false" customHeight="true" outlineLevel="0" collapsed="false">
      <c r="A7" s="26" t="n">
        <v>1993</v>
      </c>
      <c r="B7" s="29" t="n">
        <v>91</v>
      </c>
      <c r="C7" s="29" t="n">
        <v>209</v>
      </c>
      <c r="D7" s="29" t="n">
        <v>159</v>
      </c>
      <c r="E7" s="29" t="n">
        <v>199</v>
      </c>
      <c r="F7" s="29" t="n">
        <v>186</v>
      </c>
      <c r="G7" s="29" t="n">
        <v>108</v>
      </c>
      <c r="H7" s="29" t="n">
        <v>162</v>
      </c>
      <c r="I7" s="29" t="n">
        <v>119</v>
      </c>
      <c r="J7" s="29" t="n">
        <v>113</v>
      </c>
      <c r="K7" s="29" t="n">
        <v>167</v>
      </c>
      <c r="L7" s="29" t="n">
        <v>114</v>
      </c>
      <c r="M7" s="29" t="n">
        <v>110</v>
      </c>
      <c r="N7" s="29" t="n">
        <v>78</v>
      </c>
      <c r="O7" s="30" t="n">
        <v>1993</v>
      </c>
      <c r="P7" s="51"/>
    </row>
    <row r="8" s="10" customFormat="true" ht="12" hidden="false" customHeight="true" outlineLevel="0" collapsed="false">
      <c r="A8" s="26" t="n">
        <v>1994</v>
      </c>
      <c r="B8" s="29" t="n">
        <v>124</v>
      </c>
      <c r="C8" s="29" t="n">
        <v>303</v>
      </c>
      <c r="D8" s="29" t="n">
        <v>213</v>
      </c>
      <c r="E8" s="29" t="n">
        <v>241</v>
      </c>
      <c r="F8" s="29" t="n">
        <v>227</v>
      </c>
      <c r="G8" s="29" t="n">
        <v>151</v>
      </c>
      <c r="H8" s="29" t="n">
        <v>202</v>
      </c>
      <c r="I8" s="29" t="n">
        <v>157</v>
      </c>
      <c r="J8" s="29" t="n">
        <v>123</v>
      </c>
      <c r="K8" s="29" t="n">
        <v>188</v>
      </c>
      <c r="L8" s="29" t="n">
        <v>159</v>
      </c>
      <c r="M8" s="29" t="n">
        <v>150</v>
      </c>
      <c r="N8" s="29" t="n">
        <v>114</v>
      </c>
      <c r="O8" s="30" t="n">
        <v>1994</v>
      </c>
      <c r="P8" s="51"/>
    </row>
    <row r="9" s="10" customFormat="true" ht="12" hidden="false" customHeight="true" outlineLevel="0" collapsed="false">
      <c r="A9" s="26" t="n">
        <v>1995</v>
      </c>
      <c r="B9" s="29" t="n">
        <v>135</v>
      </c>
      <c r="C9" s="29" t="n">
        <v>335</v>
      </c>
      <c r="D9" s="29" t="n">
        <v>261</v>
      </c>
      <c r="E9" s="29" t="n">
        <v>275</v>
      </c>
      <c r="F9" s="29" t="n">
        <v>271</v>
      </c>
      <c r="G9" s="29" t="n">
        <v>166</v>
      </c>
      <c r="H9" s="29" t="n">
        <v>250</v>
      </c>
      <c r="I9" s="29" t="n">
        <v>206</v>
      </c>
      <c r="J9" s="29" t="n">
        <v>171</v>
      </c>
      <c r="K9" s="29" t="n">
        <v>216</v>
      </c>
      <c r="L9" s="29" t="n">
        <v>231</v>
      </c>
      <c r="M9" s="29" t="n">
        <v>215</v>
      </c>
      <c r="N9" s="29" t="n">
        <v>147</v>
      </c>
      <c r="O9" s="30" t="n">
        <v>1995</v>
      </c>
      <c r="P9" s="51"/>
    </row>
    <row r="10" s="10" customFormat="true" ht="12" hidden="false" customHeight="true" outlineLevel="0" collapsed="false">
      <c r="A10" s="26" t="n">
        <v>1996</v>
      </c>
      <c r="B10" s="29" t="n">
        <v>134</v>
      </c>
      <c r="C10" s="29" t="n">
        <v>334</v>
      </c>
      <c r="D10" s="29" t="n">
        <v>275</v>
      </c>
      <c r="E10" s="29" t="n">
        <v>279</v>
      </c>
      <c r="F10" s="29" t="n">
        <v>299</v>
      </c>
      <c r="G10" s="29" t="n">
        <v>173</v>
      </c>
      <c r="H10" s="29" t="n">
        <v>253</v>
      </c>
      <c r="I10" s="29" t="n">
        <v>224</v>
      </c>
      <c r="J10" s="29" t="n">
        <v>192</v>
      </c>
      <c r="K10" s="29" t="n">
        <v>213</v>
      </c>
      <c r="L10" s="29" t="n">
        <v>211</v>
      </c>
      <c r="M10" s="29" t="n">
        <v>208</v>
      </c>
      <c r="N10" s="29" t="n">
        <v>162</v>
      </c>
      <c r="O10" s="30" t="n">
        <v>1996</v>
      </c>
      <c r="P10" s="51"/>
    </row>
    <row r="11" s="10" customFormat="true" ht="12" hidden="false" customHeight="true" outlineLevel="0" collapsed="false">
      <c r="A11" s="26" t="n">
        <v>1997</v>
      </c>
      <c r="B11" s="29" t="n">
        <v>156</v>
      </c>
      <c r="C11" s="29" t="n">
        <v>406</v>
      </c>
      <c r="D11" s="29" t="n">
        <v>305</v>
      </c>
      <c r="E11" s="29" t="n">
        <v>310</v>
      </c>
      <c r="F11" s="29" t="n">
        <v>336</v>
      </c>
      <c r="G11" s="29" t="n">
        <v>220</v>
      </c>
      <c r="H11" s="29" t="n">
        <v>298</v>
      </c>
      <c r="I11" s="29" t="n">
        <v>261</v>
      </c>
      <c r="J11" s="29" t="n">
        <v>258</v>
      </c>
      <c r="K11" s="29" t="n">
        <v>244</v>
      </c>
      <c r="L11" s="29" t="n">
        <v>278</v>
      </c>
      <c r="M11" s="29" t="n">
        <v>273</v>
      </c>
      <c r="N11" s="29" t="n">
        <v>174</v>
      </c>
      <c r="O11" s="30" t="n">
        <v>1997</v>
      </c>
      <c r="P11" s="51"/>
    </row>
    <row r="12" s="10" customFormat="true" ht="12" hidden="false" customHeight="true" outlineLevel="0" collapsed="false">
      <c r="A12" s="26" t="n">
        <v>1998</v>
      </c>
      <c r="B12" s="29" t="n">
        <v>216</v>
      </c>
      <c r="C12" s="29" t="n">
        <v>445</v>
      </c>
      <c r="D12" s="29" t="n">
        <v>335</v>
      </c>
      <c r="E12" s="29" t="n">
        <v>332</v>
      </c>
      <c r="F12" s="29" t="n">
        <v>377</v>
      </c>
      <c r="G12" s="29" t="n">
        <v>264</v>
      </c>
      <c r="H12" s="29" t="n">
        <v>346</v>
      </c>
      <c r="I12" s="29" t="n">
        <v>292</v>
      </c>
      <c r="J12" s="29" t="n">
        <v>250</v>
      </c>
      <c r="K12" s="29" t="n">
        <v>293</v>
      </c>
      <c r="L12" s="29" t="n">
        <v>377</v>
      </c>
      <c r="M12" s="29" t="n">
        <v>310</v>
      </c>
      <c r="N12" s="29" t="n">
        <v>182</v>
      </c>
      <c r="O12" s="30" t="n">
        <v>1998</v>
      </c>
      <c r="P12" s="51"/>
    </row>
    <row r="13" s="10" customFormat="true" ht="12" hidden="false" customHeight="true" outlineLevel="0" collapsed="false">
      <c r="A13" s="26" t="n">
        <v>1999</v>
      </c>
      <c r="B13" s="29" t="n">
        <v>255</v>
      </c>
      <c r="C13" s="29" t="n">
        <v>477</v>
      </c>
      <c r="D13" s="29" t="n">
        <v>387</v>
      </c>
      <c r="E13" s="29" t="n">
        <v>385</v>
      </c>
      <c r="F13" s="29" t="n">
        <v>429</v>
      </c>
      <c r="G13" s="29" t="n">
        <v>369</v>
      </c>
      <c r="H13" s="29" t="n">
        <v>381</v>
      </c>
      <c r="I13" s="29" t="n">
        <v>319</v>
      </c>
      <c r="J13" s="29" t="n">
        <v>269</v>
      </c>
      <c r="K13" s="29" t="n">
        <v>355</v>
      </c>
      <c r="L13" s="29" t="n">
        <v>462</v>
      </c>
      <c r="M13" s="29" t="n">
        <v>334</v>
      </c>
      <c r="N13" s="29" t="n">
        <v>223</v>
      </c>
      <c r="O13" s="30" t="n">
        <v>1999</v>
      </c>
      <c r="P13" s="51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</row>
    <row r="14" s="10" customFormat="true" ht="12" hidden="false" customHeight="true" outlineLevel="0" collapsed="false">
      <c r="A14" s="26" t="n">
        <v>2000</v>
      </c>
      <c r="B14" s="29" t="n">
        <v>245</v>
      </c>
      <c r="C14" s="29" t="n">
        <v>546</v>
      </c>
      <c r="D14" s="29" t="n">
        <v>399</v>
      </c>
      <c r="E14" s="29" t="n">
        <v>398</v>
      </c>
      <c r="F14" s="29" t="n">
        <v>483</v>
      </c>
      <c r="G14" s="29" t="n">
        <v>392</v>
      </c>
      <c r="H14" s="29" t="n">
        <v>401</v>
      </c>
      <c r="I14" s="29" t="n">
        <v>309</v>
      </c>
      <c r="J14" s="29" t="n">
        <v>276</v>
      </c>
      <c r="K14" s="29" t="n">
        <v>350</v>
      </c>
      <c r="L14" s="29" t="n">
        <v>464</v>
      </c>
      <c r="M14" s="29" t="n">
        <v>352</v>
      </c>
      <c r="N14" s="29" t="n">
        <v>247</v>
      </c>
      <c r="O14" s="30" t="n">
        <v>2000</v>
      </c>
      <c r="P14" s="51"/>
    </row>
    <row r="15" s="10" customFormat="true" ht="12" hidden="false" customHeight="true" outlineLevel="0" collapsed="false">
      <c r="A15" s="26" t="n">
        <v>2001</v>
      </c>
      <c r="B15" s="29" t="n">
        <v>245</v>
      </c>
      <c r="C15" s="29" t="n">
        <v>526</v>
      </c>
      <c r="D15" s="29" t="n">
        <v>378</v>
      </c>
      <c r="E15" s="29" t="n">
        <v>384</v>
      </c>
      <c r="F15" s="29" t="n">
        <v>495</v>
      </c>
      <c r="G15" s="29" t="n">
        <v>360</v>
      </c>
      <c r="H15" s="29" t="n">
        <v>390</v>
      </c>
      <c r="I15" s="29" t="n">
        <v>300</v>
      </c>
      <c r="J15" s="29" t="n">
        <v>266</v>
      </c>
      <c r="K15" s="29" t="n">
        <v>348</v>
      </c>
      <c r="L15" s="29" t="n">
        <v>382</v>
      </c>
      <c r="M15" s="29" t="n">
        <v>337</v>
      </c>
      <c r="N15" s="29" t="n">
        <v>248</v>
      </c>
      <c r="O15" s="30" t="n">
        <v>2001</v>
      </c>
      <c r="P15" s="51"/>
    </row>
    <row r="16" s="10" customFormat="true" ht="12" hidden="false" customHeight="true" outlineLevel="0" collapsed="false">
      <c r="A16" s="26" t="n">
        <v>2002</v>
      </c>
      <c r="B16" s="29" t="n">
        <v>242</v>
      </c>
      <c r="C16" s="29" t="n">
        <v>516</v>
      </c>
      <c r="D16" s="29" t="n">
        <v>395</v>
      </c>
      <c r="E16" s="29" t="n">
        <v>369</v>
      </c>
      <c r="F16" s="29" t="n">
        <v>490</v>
      </c>
      <c r="G16" s="29" t="n">
        <v>344</v>
      </c>
      <c r="H16" s="29" t="n">
        <v>385</v>
      </c>
      <c r="I16" s="29" t="n">
        <v>332</v>
      </c>
      <c r="J16" s="29" t="n">
        <v>258</v>
      </c>
      <c r="K16" s="29" t="n">
        <v>339</v>
      </c>
      <c r="L16" s="29" t="n">
        <v>343</v>
      </c>
      <c r="M16" s="29" t="n">
        <v>353</v>
      </c>
      <c r="N16" s="29" t="n">
        <v>252</v>
      </c>
      <c r="O16" s="30" t="n">
        <v>2002</v>
      </c>
      <c r="P16" s="51"/>
    </row>
    <row r="17" s="10" customFormat="true" ht="12" hidden="false" customHeight="true" outlineLevel="0" collapsed="false">
      <c r="A17" s="26" t="n">
        <v>2003</v>
      </c>
      <c r="B17" s="29" t="n">
        <v>235</v>
      </c>
      <c r="C17" s="29" t="n">
        <v>512</v>
      </c>
      <c r="D17" s="29" t="n">
        <v>378</v>
      </c>
      <c r="E17" s="29" t="n">
        <v>384</v>
      </c>
      <c r="F17" s="29" t="n">
        <v>481</v>
      </c>
      <c r="G17" s="29" t="n">
        <v>347</v>
      </c>
      <c r="H17" s="29" t="n">
        <v>386</v>
      </c>
      <c r="I17" s="29" t="n">
        <v>332</v>
      </c>
      <c r="J17" s="29" t="n">
        <v>286</v>
      </c>
      <c r="K17" s="29" t="n">
        <v>353</v>
      </c>
      <c r="L17" s="29" t="n">
        <v>315</v>
      </c>
      <c r="M17" s="29" t="n">
        <v>375</v>
      </c>
      <c r="N17" s="29" t="n">
        <v>236</v>
      </c>
      <c r="O17" s="30" t="n">
        <v>2003</v>
      </c>
      <c r="P17" s="51"/>
    </row>
    <row r="18" s="10" customFormat="true" ht="12" hidden="false" customHeight="true" outlineLevel="0" collapsed="false">
      <c r="A18" s="26" t="n">
        <v>2004</v>
      </c>
      <c r="B18" s="29" t="n">
        <v>249</v>
      </c>
      <c r="C18" s="29" t="n">
        <v>531</v>
      </c>
      <c r="D18" s="29" t="n">
        <v>411</v>
      </c>
      <c r="E18" s="29" t="n">
        <v>370</v>
      </c>
      <c r="F18" s="29" t="n">
        <v>485</v>
      </c>
      <c r="G18" s="29" t="n">
        <v>355</v>
      </c>
      <c r="H18" s="29" t="n">
        <v>394</v>
      </c>
      <c r="I18" s="29" t="n">
        <v>337</v>
      </c>
      <c r="J18" s="29" t="n">
        <v>284</v>
      </c>
      <c r="K18" s="29" t="n">
        <v>358</v>
      </c>
      <c r="L18" s="29" t="n">
        <v>329</v>
      </c>
      <c r="M18" s="29" t="n">
        <v>362</v>
      </c>
      <c r="N18" s="29" t="n">
        <v>235</v>
      </c>
      <c r="O18" s="30" t="n">
        <v>2004</v>
      </c>
      <c r="P18" s="51"/>
    </row>
    <row r="19" s="10" customFormat="true" ht="12" hidden="false" customHeight="true" outlineLevel="0" collapsed="false">
      <c r="A19" s="26" t="n">
        <v>2005</v>
      </c>
      <c r="B19" s="29" t="n">
        <v>257</v>
      </c>
      <c r="C19" s="29" t="n">
        <v>567</v>
      </c>
      <c r="D19" s="29" t="n">
        <v>435</v>
      </c>
      <c r="E19" s="29" t="n">
        <v>373</v>
      </c>
      <c r="F19" s="29" t="n">
        <v>508</v>
      </c>
      <c r="G19" s="29" t="n">
        <v>352</v>
      </c>
      <c r="H19" s="29" t="n">
        <v>440</v>
      </c>
      <c r="I19" s="29" t="n">
        <v>346</v>
      </c>
      <c r="J19" s="29" t="n">
        <v>302</v>
      </c>
      <c r="K19" s="29" t="n">
        <v>389</v>
      </c>
      <c r="L19" s="29" t="n">
        <v>328</v>
      </c>
      <c r="M19" s="29" t="n">
        <v>391</v>
      </c>
      <c r="N19" s="29" t="n">
        <v>247</v>
      </c>
      <c r="O19" s="30" t="n">
        <v>2005</v>
      </c>
      <c r="P19" s="51"/>
    </row>
    <row r="20" s="10" customFormat="true" ht="12" hidden="false" customHeight="true" outlineLevel="0" collapsed="false">
      <c r="A20" s="26" t="n">
        <v>2006</v>
      </c>
      <c r="B20" s="29" t="n">
        <v>272</v>
      </c>
      <c r="C20" s="29" t="n">
        <v>593</v>
      </c>
      <c r="D20" s="29" t="n">
        <v>440</v>
      </c>
      <c r="E20" s="29" t="n">
        <v>405</v>
      </c>
      <c r="F20" s="29" t="n">
        <v>529</v>
      </c>
      <c r="G20" s="29" t="n">
        <v>364</v>
      </c>
      <c r="H20" s="29" t="n">
        <v>465</v>
      </c>
      <c r="I20" s="29" t="n">
        <v>382</v>
      </c>
      <c r="J20" s="29" t="n">
        <v>320</v>
      </c>
      <c r="K20" s="29" t="n">
        <v>414</v>
      </c>
      <c r="L20" s="29" t="n">
        <v>343</v>
      </c>
      <c r="M20" s="29" t="n">
        <v>408</v>
      </c>
      <c r="N20" s="29" t="n">
        <v>273</v>
      </c>
      <c r="O20" s="30" t="n">
        <v>2006</v>
      </c>
      <c r="P20" s="51"/>
    </row>
    <row r="21" s="10" customFormat="true" ht="12" hidden="false" customHeight="true" outlineLevel="0" collapsed="false">
      <c r="A21" s="26" t="n">
        <v>2007</v>
      </c>
      <c r="B21" s="29" t="n">
        <v>259</v>
      </c>
      <c r="C21" s="29" t="n">
        <v>607</v>
      </c>
      <c r="D21" s="29" t="n">
        <v>458</v>
      </c>
      <c r="E21" s="29" t="n">
        <v>400</v>
      </c>
      <c r="F21" s="29" t="n">
        <v>518</v>
      </c>
      <c r="G21" s="29" t="n">
        <v>363</v>
      </c>
      <c r="H21" s="29" t="n">
        <v>506</v>
      </c>
      <c r="I21" s="29" t="n">
        <v>433</v>
      </c>
      <c r="J21" s="29" t="n">
        <v>341</v>
      </c>
      <c r="K21" s="29" t="n">
        <v>442</v>
      </c>
      <c r="L21" s="29" t="n">
        <v>336</v>
      </c>
      <c r="M21" s="29" t="n">
        <v>417</v>
      </c>
      <c r="N21" s="29" t="n">
        <v>276</v>
      </c>
      <c r="O21" s="30" t="n">
        <v>2007</v>
      </c>
      <c r="P21" s="51"/>
    </row>
    <row r="22" s="10" customFormat="true" ht="12" hidden="false" customHeight="true" outlineLevel="0" collapsed="false">
      <c r="A22" s="26" t="n">
        <v>2008</v>
      </c>
      <c r="B22" s="29" t="n">
        <v>254</v>
      </c>
      <c r="C22" s="29" t="n">
        <v>611</v>
      </c>
      <c r="D22" s="29" t="n">
        <v>448</v>
      </c>
      <c r="E22" s="29" t="n">
        <v>394</v>
      </c>
      <c r="F22" s="29" t="n">
        <v>513</v>
      </c>
      <c r="G22" s="29" t="n">
        <v>366</v>
      </c>
      <c r="H22" s="29" t="n">
        <v>501</v>
      </c>
      <c r="I22" s="29" t="n">
        <v>423</v>
      </c>
      <c r="J22" s="29" t="n">
        <v>344</v>
      </c>
      <c r="K22" s="29" t="n">
        <v>447</v>
      </c>
      <c r="L22" s="29" t="n">
        <v>342</v>
      </c>
      <c r="M22" s="29" t="n">
        <v>412</v>
      </c>
      <c r="N22" s="29" t="n">
        <v>283</v>
      </c>
      <c r="O22" s="30" t="n">
        <v>2008</v>
      </c>
      <c r="P22" s="51"/>
    </row>
    <row r="23" s="10" customFormat="true" ht="12" hidden="false" customHeight="true" outlineLevel="0" collapsed="false">
      <c r="A23" s="26" t="n">
        <v>2009</v>
      </c>
      <c r="B23" s="29" t="n">
        <v>244</v>
      </c>
      <c r="C23" s="29" t="n">
        <v>615</v>
      </c>
      <c r="D23" s="29" t="n">
        <v>451</v>
      </c>
      <c r="E23" s="29" t="n">
        <v>386</v>
      </c>
      <c r="F23" s="29" t="n">
        <v>521</v>
      </c>
      <c r="G23" s="29" t="n">
        <v>350</v>
      </c>
      <c r="H23" s="29" t="n">
        <v>479</v>
      </c>
      <c r="I23" s="29" t="n">
        <v>441</v>
      </c>
      <c r="J23" s="29" t="n">
        <v>339</v>
      </c>
      <c r="K23" s="29" t="n">
        <v>445</v>
      </c>
      <c r="L23" s="29" t="n">
        <v>319</v>
      </c>
      <c r="M23" s="29" t="n">
        <v>393</v>
      </c>
      <c r="N23" s="29" t="n">
        <v>307</v>
      </c>
      <c r="O23" s="30" t="n">
        <v>2009</v>
      </c>
      <c r="P23" s="51"/>
    </row>
    <row r="24" s="10" customFormat="true" ht="12" hidden="false" customHeight="true" outlineLevel="0" collapsed="false">
      <c r="A24" s="26" t="n">
        <v>2010</v>
      </c>
      <c r="B24" s="29" t="n">
        <v>247</v>
      </c>
      <c r="C24" s="29" t="n">
        <v>598</v>
      </c>
      <c r="D24" s="29" t="n">
        <v>425</v>
      </c>
      <c r="E24" s="29" t="n">
        <v>413</v>
      </c>
      <c r="F24" s="29" t="n">
        <v>520</v>
      </c>
      <c r="G24" s="29" t="n">
        <v>365</v>
      </c>
      <c r="H24" s="29" t="n">
        <v>495</v>
      </c>
      <c r="I24" s="29" t="n">
        <v>449</v>
      </c>
      <c r="J24" s="29" t="n">
        <v>354</v>
      </c>
      <c r="K24" s="29" t="n">
        <v>437</v>
      </c>
      <c r="L24" s="29" t="n">
        <v>305</v>
      </c>
      <c r="M24" s="29" t="n">
        <v>411</v>
      </c>
      <c r="N24" s="29" t="n">
        <v>296</v>
      </c>
      <c r="O24" s="30" t="n">
        <v>2010</v>
      </c>
      <c r="P24" s="51"/>
    </row>
    <row r="25" s="10" customFormat="true" ht="12" hidden="false" customHeight="true" outlineLevel="0" collapsed="false">
      <c r="A25" s="26" t="n">
        <v>2011</v>
      </c>
      <c r="B25" s="29" t="n">
        <v>264</v>
      </c>
      <c r="C25" s="29" t="n">
        <v>596</v>
      </c>
      <c r="D25" s="29" t="n">
        <v>435</v>
      </c>
      <c r="E25" s="29" t="n">
        <v>395</v>
      </c>
      <c r="F25" s="29" t="n">
        <v>540</v>
      </c>
      <c r="G25" s="29" t="n">
        <v>362</v>
      </c>
      <c r="H25" s="29" t="n">
        <v>503</v>
      </c>
      <c r="I25" s="29" t="n">
        <v>458</v>
      </c>
      <c r="J25" s="29" t="n">
        <v>349</v>
      </c>
      <c r="K25" s="29" t="n">
        <v>451</v>
      </c>
      <c r="L25" s="29" t="n">
        <v>300</v>
      </c>
      <c r="M25" s="29" t="n">
        <v>417</v>
      </c>
      <c r="N25" s="29" t="n">
        <v>303</v>
      </c>
      <c r="O25" s="30" t="n">
        <v>2011</v>
      </c>
      <c r="P25" s="51"/>
    </row>
    <row r="26" s="10" customFormat="true" ht="12" hidden="false" customHeight="true" outlineLevel="0" collapsed="false">
      <c r="A26" s="26" t="n">
        <v>2012</v>
      </c>
      <c r="B26" s="29" t="n">
        <v>238</v>
      </c>
      <c r="C26" s="29" t="n">
        <v>613</v>
      </c>
      <c r="D26" s="29" t="n">
        <v>435</v>
      </c>
      <c r="E26" s="29" t="n">
        <v>430</v>
      </c>
      <c r="F26" s="29" t="n">
        <v>540</v>
      </c>
      <c r="G26" s="29" t="n">
        <v>428</v>
      </c>
      <c r="H26" s="29" t="n">
        <v>514</v>
      </c>
      <c r="I26" s="29" t="n">
        <v>447</v>
      </c>
      <c r="J26" s="29" t="n">
        <v>338</v>
      </c>
      <c r="K26" s="29" t="n">
        <v>450</v>
      </c>
      <c r="L26" s="29" t="n">
        <v>321</v>
      </c>
      <c r="M26" s="29" t="n">
        <v>412</v>
      </c>
      <c r="N26" s="29" t="n">
        <v>315</v>
      </c>
      <c r="O26" s="30" t="n">
        <v>2012</v>
      </c>
      <c r="P26" s="51"/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2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0" t="n">
        <v>1991</v>
      </c>
    </row>
    <row r="29" customFormat="false" ht="12" hidden="false" customHeight="tru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13.75</v>
      </c>
      <c r="C30" s="39" t="n">
        <v>5.0251256281407</v>
      </c>
      <c r="D30" s="39" t="n">
        <v>9.6551724137931</v>
      </c>
      <c r="E30" s="39" t="n">
        <v>16.374269005848</v>
      </c>
      <c r="F30" s="39" t="n">
        <v>14.8148148148148</v>
      </c>
      <c r="G30" s="39" t="n">
        <v>-6.89655172413794</v>
      </c>
      <c r="H30" s="39" t="n">
        <v>27.5590551181102</v>
      </c>
      <c r="I30" s="39" t="n">
        <v>13.3333333333333</v>
      </c>
      <c r="J30" s="39" t="n">
        <v>8.65384615384615</v>
      </c>
      <c r="K30" s="39" t="n">
        <v>5.69620253164558</v>
      </c>
      <c r="L30" s="39" t="n">
        <v>5.55555555555556</v>
      </c>
      <c r="M30" s="39" t="n">
        <v>1.85185185185186</v>
      </c>
      <c r="N30" s="39" t="n">
        <v>11.4285714285714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36.2637362637363</v>
      </c>
      <c r="C31" s="39" t="n">
        <v>44.9760765550239</v>
      </c>
      <c r="D31" s="39" t="n">
        <v>33.9622641509434</v>
      </c>
      <c r="E31" s="39" t="n">
        <v>21.105527638191</v>
      </c>
      <c r="F31" s="39" t="n">
        <v>22.0430107526882</v>
      </c>
      <c r="G31" s="39" t="n">
        <v>39.8148148148148</v>
      </c>
      <c r="H31" s="39" t="n">
        <v>24.6913580246914</v>
      </c>
      <c r="I31" s="39" t="n">
        <v>31.9327731092437</v>
      </c>
      <c r="J31" s="39" t="n">
        <v>8.84955752212389</v>
      </c>
      <c r="K31" s="39" t="n">
        <v>12.5748502994012</v>
      </c>
      <c r="L31" s="39" t="n">
        <v>39.4736842105263</v>
      </c>
      <c r="M31" s="39" t="n">
        <v>36.3636363636363</v>
      </c>
      <c r="N31" s="39" t="n">
        <v>46.1538461538461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8.87096774193547</v>
      </c>
      <c r="C32" s="39" t="n">
        <v>10.5610561056106</v>
      </c>
      <c r="D32" s="39" t="n">
        <v>22.5352112676056</v>
      </c>
      <c r="E32" s="39" t="n">
        <v>14.1078838174274</v>
      </c>
      <c r="F32" s="39" t="n">
        <v>19.3832599118943</v>
      </c>
      <c r="G32" s="39" t="n">
        <v>9.93377483443709</v>
      </c>
      <c r="H32" s="39" t="n">
        <v>23.7623762376238</v>
      </c>
      <c r="I32" s="39" t="n">
        <v>31.2101910828025</v>
      </c>
      <c r="J32" s="39" t="n">
        <v>39.0243902439024</v>
      </c>
      <c r="K32" s="39" t="n">
        <v>14.8936170212766</v>
      </c>
      <c r="L32" s="39" t="n">
        <v>45.2830188679245</v>
      </c>
      <c r="M32" s="39" t="n">
        <v>43.3333333333333</v>
      </c>
      <c r="N32" s="39" t="n">
        <v>28.9473684210526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-0.740740740740748</v>
      </c>
      <c r="C33" s="39" t="n">
        <v>-0.298507462686572</v>
      </c>
      <c r="D33" s="39" t="n">
        <v>5.3639846743295</v>
      </c>
      <c r="E33" s="39" t="n">
        <v>1.45454545454547</v>
      </c>
      <c r="F33" s="39" t="n">
        <v>10.3321033210332</v>
      </c>
      <c r="G33" s="39" t="n">
        <v>4.21686746987953</v>
      </c>
      <c r="H33" s="39" t="n">
        <v>1.2</v>
      </c>
      <c r="I33" s="39" t="n">
        <v>8.7378640776699</v>
      </c>
      <c r="J33" s="39" t="n">
        <v>12.280701754386</v>
      </c>
      <c r="K33" s="39" t="n">
        <v>-1.38888888888889</v>
      </c>
      <c r="L33" s="39" t="n">
        <v>-8.65800865800865</v>
      </c>
      <c r="M33" s="39" t="n">
        <v>-3.25581395348837</v>
      </c>
      <c r="N33" s="39" t="n">
        <v>10.204081632653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16.4179104477612</v>
      </c>
      <c r="C34" s="39" t="n">
        <v>21.5568862275449</v>
      </c>
      <c r="D34" s="39" t="n">
        <v>10.9090909090909</v>
      </c>
      <c r="E34" s="39" t="n">
        <v>11.1111111111111</v>
      </c>
      <c r="F34" s="39" t="n">
        <v>12.3745819397993</v>
      </c>
      <c r="G34" s="39" t="n">
        <v>27.1676300578035</v>
      </c>
      <c r="H34" s="39" t="n">
        <v>17.7865612648221</v>
      </c>
      <c r="I34" s="39" t="n">
        <v>16.5178571428571</v>
      </c>
      <c r="J34" s="39" t="n">
        <v>34.375</v>
      </c>
      <c r="K34" s="39" t="n">
        <v>14.5539906103287</v>
      </c>
      <c r="L34" s="39" t="n">
        <v>31.7535545023697</v>
      </c>
      <c r="M34" s="39" t="n">
        <v>31.25</v>
      </c>
      <c r="N34" s="39" t="n">
        <v>7.40740740740742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38.4615384615385</v>
      </c>
      <c r="C35" s="39" t="n">
        <v>9.60591133004927</v>
      </c>
      <c r="D35" s="39" t="n">
        <v>9.8360655737705</v>
      </c>
      <c r="E35" s="39" t="n">
        <v>7.0967741935484</v>
      </c>
      <c r="F35" s="39" t="n">
        <v>12.2023809523809</v>
      </c>
      <c r="G35" s="39" t="n">
        <v>20</v>
      </c>
      <c r="H35" s="39" t="n">
        <v>16.1073825503356</v>
      </c>
      <c r="I35" s="39" t="n">
        <v>11.8773946360153</v>
      </c>
      <c r="J35" s="39" t="n">
        <v>-3.10077519379846</v>
      </c>
      <c r="K35" s="39" t="n">
        <v>20.0819672131148</v>
      </c>
      <c r="L35" s="39" t="n">
        <v>35.6115107913669</v>
      </c>
      <c r="M35" s="39" t="n">
        <v>13.5531135531135</v>
      </c>
      <c r="N35" s="39" t="n">
        <v>4.59770114942528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18.0555555555556</v>
      </c>
      <c r="C36" s="39" t="n">
        <v>7.19101123595505</v>
      </c>
      <c r="D36" s="39" t="n">
        <v>15.5223880597015</v>
      </c>
      <c r="E36" s="39" t="n">
        <v>15.9638554216867</v>
      </c>
      <c r="F36" s="39" t="n">
        <v>13.7931034482759</v>
      </c>
      <c r="G36" s="39" t="n">
        <v>39.7727272727273</v>
      </c>
      <c r="H36" s="39" t="n">
        <v>10.1156069364162</v>
      </c>
      <c r="I36" s="39" t="n">
        <v>9.24657534246576</v>
      </c>
      <c r="J36" s="39" t="n">
        <v>7.60000000000001</v>
      </c>
      <c r="K36" s="39" t="n">
        <v>21.160409556314</v>
      </c>
      <c r="L36" s="39" t="n">
        <v>22.5464190981432</v>
      </c>
      <c r="M36" s="39" t="n">
        <v>7.74193548387096</v>
      </c>
      <c r="N36" s="39" t="n">
        <v>22.5274725274725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3.92156862745098</v>
      </c>
      <c r="C37" s="39" t="n">
        <v>14.4654088050314</v>
      </c>
      <c r="D37" s="39" t="n">
        <v>3.10077519379846</v>
      </c>
      <c r="E37" s="39" t="n">
        <v>3.37662337662337</v>
      </c>
      <c r="F37" s="39" t="n">
        <v>12.5874125874126</v>
      </c>
      <c r="G37" s="39" t="n">
        <v>6.23306233062331</v>
      </c>
      <c r="H37" s="39" t="n">
        <v>5.249343832021</v>
      </c>
      <c r="I37" s="39" t="n">
        <v>-3.13479623824452</v>
      </c>
      <c r="J37" s="39" t="n">
        <v>2.60223048327137</v>
      </c>
      <c r="K37" s="39" t="n">
        <v>-1.40845070422535</v>
      </c>
      <c r="L37" s="39" t="n">
        <v>0.432900432900425</v>
      </c>
      <c r="M37" s="39" t="n">
        <v>5.38922155688624</v>
      </c>
      <c r="N37" s="39" t="n">
        <v>10.762331838565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0</v>
      </c>
      <c r="C38" s="39" t="n">
        <v>-3.66300366300366</v>
      </c>
      <c r="D38" s="39" t="n">
        <v>-5.26315789473685</v>
      </c>
      <c r="E38" s="39" t="n">
        <v>-3.5175879396985</v>
      </c>
      <c r="F38" s="39" t="n">
        <v>2.48447204968944</v>
      </c>
      <c r="G38" s="39" t="n">
        <v>-8.16326530612244</v>
      </c>
      <c r="H38" s="39" t="n">
        <v>-2.7431421446384</v>
      </c>
      <c r="I38" s="39" t="n">
        <v>-2.91262135922329</v>
      </c>
      <c r="J38" s="39" t="n">
        <v>-3.62318840579711</v>
      </c>
      <c r="K38" s="39" t="n">
        <v>-0.571428571428569</v>
      </c>
      <c r="L38" s="39" t="n">
        <v>-17.6724137931034</v>
      </c>
      <c r="M38" s="39" t="n">
        <v>-4.26136363636364</v>
      </c>
      <c r="N38" s="39" t="n">
        <v>0.404858299595134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1.22448979591837</v>
      </c>
      <c r="C39" s="39" t="n">
        <v>-1.90114068441065</v>
      </c>
      <c r="D39" s="39" t="n">
        <v>4.49735449735449</v>
      </c>
      <c r="E39" s="39" t="n">
        <v>-3.90625</v>
      </c>
      <c r="F39" s="39" t="n">
        <v>-1.01010101010101</v>
      </c>
      <c r="G39" s="39" t="n">
        <v>-4.44444444444444</v>
      </c>
      <c r="H39" s="39" t="n">
        <v>-1.28205128205127</v>
      </c>
      <c r="I39" s="39" t="n">
        <v>10.6666666666667</v>
      </c>
      <c r="J39" s="39" t="n">
        <v>-3.00751879699249</v>
      </c>
      <c r="K39" s="39" t="n">
        <v>-2.58620689655173</v>
      </c>
      <c r="L39" s="39" t="n">
        <v>-10.2094240837696</v>
      </c>
      <c r="M39" s="39" t="n">
        <v>4.74777448071218</v>
      </c>
      <c r="N39" s="39" t="n">
        <v>1.61290322580645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2.89256198347107</v>
      </c>
      <c r="C40" s="39" t="n">
        <v>-0.775193798449607</v>
      </c>
      <c r="D40" s="39" t="n">
        <v>-4.30379746835443</v>
      </c>
      <c r="E40" s="39" t="n">
        <v>4.06504065040652</v>
      </c>
      <c r="F40" s="39" t="n">
        <v>-1.83673469387755</v>
      </c>
      <c r="G40" s="39" t="n">
        <v>0.872093023255815</v>
      </c>
      <c r="H40" s="39" t="n">
        <v>0.259740259740255</v>
      </c>
      <c r="I40" s="37" t="s">
        <v>218</v>
      </c>
      <c r="J40" s="39" t="n">
        <v>10.8527131782946</v>
      </c>
      <c r="K40" s="39" t="n">
        <v>4.12979351032448</v>
      </c>
      <c r="L40" s="39" t="n">
        <v>-8.16326530612244</v>
      </c>
      <c r="M40" s="39" t="n">
        <v>6.23229461756374</v>
      </c>
      <c r="N40" s="39" t="n">
        <v>-6.34920634920636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5.95744680851065</v>
      </c>
      <c r="C41" s="39" t="n">
        <v>3.7109375</v>
      </c>
      <c r="D41" s="39" t="n">
        <v>8.73015873015872</v>
      </c>
      <c r="E41" s="39" t="n">
        <v>-3.64583333333334</v>
      </c>
      <c r="F41" s="39" t="n">
        <v>0.831600831600838</v>
      </c>
      <c r="G41" s="39" t="n">
        <v>2.30547550432276</v>
      </c>
      <c r="H41" s="39" t="n">
        <v>2.07253886010363</v>
      </c>
      <c r="I41" s="39" t="n">
        <v>1.50602409638555</v>
      </c>
      <c r="J41" s="39" t="n">
        <v>-0.699300699300693</v>
      </c>
      <c r="K41" s="39" t="n">
        <v>1.41643059490085</v>
      </c>
      <c r="L41" s="39" t="n">
        <v>4.44444444444446</v>
      </c>
      <c r="M41" s="39" t="n">
        <v>-3.46666666666667</v>
      </c>
      <c r="N41" s="39" t="n">
        <v>-0.423728813559322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3.21285140562249</v>
      </c>
      <c r="C42" s="39" t="n">
        <v>6.77966101694916</v>
      </c>
      <c r="D42" s="39" t="n">
        <v>5.83941605839415</v>
      </c>
      <c r="E42" s="39" t="n">
        <v>0.810810810810807</v>
      </c>
      <c r="F42" s="39" t="n">
        <v>4.74226804123713</v>
      </c>
      <c r="G42" s="39" t="n">
        <v>-0.845070422535216</v>
      </c>
      <c r="H42" s="39" t="n">
        <v>11.6751269035533</v>
      </c>
      <c r="I42" s="39" t="n">
        <v>2.67062314540058</v>
      </c>
      <c r="J42" s="39" t="n">
        <v>6.33802816901408</v>
      </c>
      <c r="K42" s="39" t="n">
        <v>8.65921787709499</v>
      </c>
      <c r="L42" s="39" t="n">
        <v>-0.303951367781153</v>
      </c>
      <c r="M42" s="39" t="n">
        <v>8.0110497237569</v>
      </c>
      <c r="N42" s="39" t="n">
        <v>5.10638297872342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5.83657587548639</v>
      </c>
      <c r="C43" s="39" t="n">
        <v>4.58553791887127</v>
      </c>
      <c r="D43" s="39" t="n">
        <v>1.14942528735634</v>
      </c>
      <c r="E43" s="39" t="n">
        <v>8.57908847184987</v>
      </c>
      <c r="F43" s="39" t="n">
        <v>4.13385826771653</v>
      </c>
      <c r="G43" s="39" t="n">
        <v>3.40909090909092</v>
      </c>
      <c r="H43" s="39" t="n">
        <v>5.68181818181819</v>
      </c>
      <c r="I43" s="39" t="n">
        <v>10.4046242774566</v>
      </c>
      <c r="J43" s="39" t="n">
        <v>5.96026490066225</v>
      </c>
      <c r="K43" s="39" t="n">
        <v>6.42673521850901</v>
      </c>
      <c r="L43" s="39" t="n">
        <v>4.57317073170731</v>
      </c>
      <c r="M43" s="39" t="n">
        <v>4.34782608695652</v>
      </c>
      <c r="N43" s="39" t="n">
        <v>10.5263157894737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4.77941176470588</v>
      </c>
      <c r="C44" s="39" t="n">
        <v>2.36087689713322</v>
      </c>
      <c r="D44" s="39" t="n">
        <v>4.09090909090909</v>
      </c>
      <c r="E44" s="39" t="n">
        <v>-1.23456790123457</v>
      </c>
      <c r="F44" s="39" t="n">
        <v>-2.07939508506615</v>
      </c>
      <c r="G44" s="39" t="n">
        <v>-0.27472527472527</v>
      </c>
      <c r="H44" s="39" t="n">
        <v>8.81720430107527</v>
      </c>
      <c r="I44" s="39" t="n">
        <v>13.3507853403141</v>
      </c>
      <c r="J44" s="39" t="n">
        <v>6.5625</v>
      </c>
      <c r="K44" s="39" t="n">
        <v>6.7632850241546</v>
      </c>
      <c r="L44" s="39" t="n">
        <v>-2.04081632653062</v>
      </c>
      <c r="M44" s="39" t="n">
        <v>2.20588235294117</v>
      </c>
      <c r="N44" s="39" t="n">
        <v>1.0989010989011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.93050193050193</v>
      </c>
      <c r="C45" s="39" t="n">
        <v>0.65897858319606</v>
      </c>
      <c r="D45" s="39" t="n">
        <v>-2.18340611353712</v>
      </c>
      <c r="E45" s="39" t="n">
        <v>-1.5</v>
      </c>
      <c r="F45" s="39" t="n">
        <v>-0.965250965250959</v>
      </c>
      <c r="G45" s="39" t="n">
        <v>0.826446280991732</v>
      </c>
      <c r="H45" s="39" t="n">
        <v>-0.988142292490124</v>
      </c>
      <c r="I45" s="39" t="n">
        <v>-2.3094688221709</v>
      </c>
      <c r="J45" s="39" t="n">
        <v>0.879765395894424</v>
      </c>
      <c r="K45" s="39" t="n">
        <v>1.13122171945702</v>
      </c>
      <c r="L45" s="39" t="n">
        <v>1.78571428571428</v>
      </c>
      <c r="M45" s="39" t="n">
        <v>-1.19904076738609</v>
      </c>
      <c r="N45" s="39" t="n">
        <v>2.53623188405795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-3.93700787401575</v>
      </c>
      <c r="C46" s="39" t="n">
        <v>0.654664484451729</v>
      </c>
      <c r="D46" s="39" t="n">
        <v>0.669642857142861</v>
      </c>
      <c r="E46" s="39" t="n">
        <v>-2.03045685279187</v>
      </c>
      <c r="F46" s="39" t="n">
        <v>1.55945419103314</v>
      </c>
      <c r="G46" s="39" t="n">
        <v>-4.37158469945356</v>
      </c>
      <c r="H46" s="39" t="n">
        <v>-4.39121756487026</v>
      </c>
      <c r="I46" s="39" t="n">
        <v>4.25531914893618</v>
      </c>
      <c r="J46" s="39" t="n">
        <v>-1.45348837209302</v>
      </c>
      <c r="K46" s="39" t="n">
        <v>-0.447427293064877</v>
      </c>
      <c r="L46" s="39" t="n">
        <v>-6.72514619883042</v>
      </c>
      <c r="M46" s="39" t="n">
        <v>-4.6116504854369</v>
      </c>
      <c r="N46" s="39" t="n">
        <v>8.48056537102472</v>
      </c>
      <c r="O46" s="30" t="n">
        <v>2009</v>
      </c>
    </row>
    <row r="47" customFormat="false" ht="12" hidden="false" customHeight="true" outlineLevel="0" collapsed="false">
      <c r="A47" s="26" t="n">
        <v>2010</v>
      </c>
      <c r="B47" s="39" t="n">
        <v>1.22950819672131</v>
      </c>
      <c r="C47" s="39" t="n">
        <v>-2.76422764227642</v>
      </c>
      <c r="D47" s="39" t="n">
        <v>-5.7649667405765</v>
      </c>
      <c r="E47" s="39" t="n">
        <v>6.99481865284974</v>
      </c>
      <c r="F47" s="39" t="n">
        <v>-0.191938579654519</v>
      </c>
      <c r="G47" s="39" t="n">
        <v>4.28571428571429</v>
      </c>
      <c r="H47" s="39" t="n">
        <v>3.34029227557411</v>
      </c>
      <c r="I47" s="39" t="n">
        <v>1.81405895691611</v>
      </c>
      <c r="J47" s="39" t="n">
        <v>4.42477876106196</v>
      </c>
      <c r="K47" s="39" t="n">
        <v>-1.79775280898876</v>
      </c>
      <c r="L47" s="39" t="n">
        <v>-4.38871473354232</v>
      </c>
      <c r="M47" s="39" t="n">
        <v>4.58015267175573</v>
      </c>
      <c r="N47" s="39" t="n">
        <v>-3.58306188925081</v>
      </c>
      <c r="O47" s="30" t="n">
        <v>2010</v>
      </c>
    </row>
    <row r="48" customFormat="false" ht="12" hidden="false" customHeight="true" outlineLevel="0" collapsed="false">
      <c r="A48" s="26" t="n">
        <v>2011</v>
      </c>
      <c r="B48" s="39" t="n">
        <v>6.88259109311741</v>
      </c>
      <c r="C48" s="39" t="n">
        <v>-0.334448160535118</v>
      </c>
      <c r="D48" s="39" t="n">
        <v>2.35294117647058</v>
      </c>
      <c r="E48" s="39" t="n">
        <v>-4.35835351089588</v>
      </c>
      <c r="F48" s="39" t="n">
        <v>3.84615384615385</v>
      </c>
      <c r="G48" s="39" t="n">
        <v>-0.821917808219169</v>
      </c>
      <c r="H48" s="39" t="n">
        <v>1.61616161616163</v>
      </c>
      <c r="I48" s="39" t="n">
        <v>2.00445434298442</v>
      </c>
      <c r="J48" s="39" t="n">
        <v>-1.41242937853107</v>
      </c>
      <c r="K48" s="39" t="n">
        <v>3.20366132723112</v>
      </c>
      <c r="L48" s="39" t="n">
        <v>-1.63934426229508</v>
      </c>
      <c r="M48" s="39" t="n">
        <v>1.45985401459853</v>
      </c>
      <c r="N48" s="39" t="n">
        <v>2.36486486486487</v>
      </c>
      <c r="O48" s="30" t="n">
        <v>2011</v>
      </c>
    </row>
    <row r="49" customFormat="false" ht="12" hidden="false" customHeight="true" outlineLevel="0" collapsed="false">
      <c r="A49" s="26" t="n">
        <v>2012</v>
      </c>
      <c r="B49" s="39" t="n">
        <v>-9.84848484848484</v>
      </c>
      <c r="C49" s="39" t="n">
        <v>2.85234899328859</v>
      </c>
      <c r="D49" s="37" t="s">
        <v>218</v>
      </c>
      <c r="E49" s="39" t="n">
        <v>8.86075949367088</v>
      </c>
      <c r="F49" s="37" t="s">
        <v>218</v>
      </c>
      <c r="G49" s="39" t="n">
        <v>18.232044198895</v>
      </c>
      <c r="H49" s="39" t="n">
        <v>2.18687872763419</v>
      </c>
      <c r="I49" s="39" t="n">
        <v>-2.40174672489083</v>
      </c>
      <c r="J49" s="39" t="n">
        <v>-3.15186246418338</v>
      </c>
      <c r="K49" s="39" t="n">
        <v>-0.22172949002217</v>
      </c>
      <c r="L49" s="39" t="n">
        <v>7</v>
      </c>
      <c r="M49" s="39" t="n">
        <v>-1.19904076738609</v>
      </c>
      <c r="N49" s="39" t="n">
        <v>3.96039603960396</v>
      </c>
      <c r="O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O50" s="44"/>
    </row>
    <row r="51" s="22" customFormat="tru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O51" s="44"/>
    </row>
    <row r="52" s="22" customFormat="true" ht="12" hidden="false" customHeight="true" outlineLevel="0" collapsed="false">
      <c r="O52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307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</row>
    <row r="2" s="18" customFormat="true" ht="14.25" hidden="false" customHeight="true" outlineLevel="0" collapsed="false">
      <c r="A2" s="14" t="s">
        <v>200</v>
      </c>
      <c r="B2" s="15" t="s">
        <v>263</v>
      </c>
      <c r="C2" s="15"/>
      <c r="D2" s="15"/>
      <c r="E2" s="15"/>
      <c r="F2" s="15"/>
      <c r="G2" s="15"/>
      <c r="H2" s="15"/>
      <c r="I2" s="16" t="s">
        <v>263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28" t="n">
        <v>1991</v>
      </c>
    </row>
    <row r="6" s="22" customFormat="true" ht="12.75" hidden="false" customHeight="true" outlineLevel="0" collapsed="false">
      <c r="A6" s="26" t="n">
        <v>1992</v>
      </c>
      <c r="B6" s="29" t="n">
        <v>3241</v>
      </c>
      <c r="C6" s="29" t="n">
        <v>3329</v>
      </c>
      <c r="D6" s="29" t="n">
        <v>1955</v>
      </c>
      <c r="E6" s="29" t="n">
        <v>2178</v>
      </c>
      <c r="F6" s="29" t="n">
        <v>2378</v>
      </c>
      <c r="G6" s="29" t="n">
        <v>3146</v>
      </c>
      <c r="H6" s="27" t="s">
        <v>257</v>
      </c>
      <c r="I6" s="27" t="s">
        <v>257</v>
      </c>
      <c r="J6" s="29" t="n">
        <v>1979</v>
      </c>
      <c r="K6" s="29" t="n">
        <v>1624</v>
      </c>
      <c r="L6" s="29" t="n">
        <v>3452</v>
      </c>
      <c r="M6" s="29" t="n">
        <v>1268</v>
      </c>
      <c r="N6" s="29" t="n">
        <v>1490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29" t="n">
        <v>3103</v>
      </c>
      <c r="C7" s="29" t="n">
        <v>3899</v>
      </c>
      <c r="D7" s="29" t="n">
        <v>2590</v>
      </c>
      <c r="E7" s="29" t="n">
        <v>2753</v>
      </c>
      <c r="F7" s="29" t="n">
        <v>3069</v>
      </c>
      <c r="G7" s="29" t="n">
        <v>4370</v>
      </c>
      <c r="H7" s="29" t="n">
        <v>2531</v>
      </c>
      <c r="I7" s="29" t="n">
        <v>1827</v>
      </c>
      <c r="J7" s="29" t="n">
        <v>2390</v>
      </c>
      <c r="K7" s="29" t="n">
        <v>2355</v>
      </c>
      <c r="L7" s="29" t="n">
        <v>3922</v>
      </c>
      <c r="M7" s="29" t="n">
        <v>1967</v>
      </c>
      <c r="N7" s="29" t="n">
        <v>1821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29" t="n">
        <v>3958</v>
      </c>
      <c r="C8" s="29" t="n">
        <v>4914</v>
      </c>
      <c r="D8" s="29" t="n">
        <v>4551</v>
      </c>
      <c r="E8" s="29" t="n">
        <v>3345</v>
      </c>
      <c r="F8" s="29" t="n">
        <v>4280</v>
      </c>
      <c r="G8" s="29" t="n">
        <v>6163</v>
      </c>
      <c r="H8" s="29" t="n">
        <v>4513</v>
      </c>
      <c r="I8" s="29" t="n">
        <v>2439</v>
      </c>
      <c r="J8" s="29" t="n">
        <v>3215</v>
      </c>
      <c r="K8" s="29" t="n">
        <v>3108</v>
      </c>
      <c r="L8" s="29" t="n">
        <v>5778</v>
      </c>
      <c r="M8" s="29" t="n">
        <v>3100</v>
      </c>
      <c r="N8" s="29" t="n">
        <v>2506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29" t="n">
        <v>4886</v>
      </c>
      <c r="C9" s="29" t="n">
        <v>6585</v>
      </c>
      <c r="D9" s="29" t="n">
        <v>6391</v>
      </c>
      <c r="E9" s="29" t="n">
        <v>4647</v>
      </c>
      <c r="F9" s="29" t="n">
        <v>6410</v>
      </c>
      <c r="G9" s="29" t="n">
        <v>9177</v>
      </c>
      <c r="H9" s="29" t="n">
        <v>5290</v>
      </c>
      <c r="I9" s="29" t="n">
        <v>3387</v>
      </c>
      <c r="J9" s="29" t="n">
        <v>4486</v>
      </c>
      <c r="K9" s="29" t="n">
        <v>3816</v>
      </c>
      <c r="L9" s="29" t="n">
        <v>9324</v>
      </c>
      <c r="M9" s="29" t="n">
        <v>4684</v>
      </c>
      <c r="N9" s="29" t="n">
        <v>3858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29" t="n">
        <v>4749</v>
      </c>
      <c r="C10" s="29" t="n">
        <v>6772</v>
      </c>
      <c r="D10" s="29" t="n">
        <v>6213</v>
      </c>
      <c r="E10" s="29" t="n">
        <v>4684</v>
      </c>
      <c r="F10" s="29" t="n">
        <v>6594</v>
      </c>
      <c r="G10" s="29" t="n">
        <v>10050</v>
      </c>
      <c r="H10" s="29" t="n">
        <v>6081</v>
      </c>
      <c r="I10" s="29" t="n">
        <v>3615</v>
      </c>
      <c r="J10" s="29" t="n">
        <v>4960</v>
      </c>
      <c r="K10" s="29" t="n">
        <v>3870</v>
      </c>
      <c r="L10" s="29" t="n">
        <v>8884</v>
      </c>
      <c r="M10" s="29" t="n">
        <v>4942</v>
      </c>
      <c r="N10" s="29" t="n">
        <v>3860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29" t="n">
        <v>5113</v>
      </c>
      <c r="C11" s="29" t="n">
        <v>6686</v>
      </c>
      <c r="D11" s="29" t="n">
        <v>6573</v>
      </c>
      <c r="E11" s="29" t="n">
        <v>4456</v>
      </c>
      <c r="F11" s="29" t="n">
        <v>6547</v>
      </c>
      <c r="G11" s="29" t="n">
        <v>10414</v>
      </c>
      <c r="H11" s="29" t="n">
        <v>6400</v>
      </c>
      <c r="I11" s="29" t="n">
        <v>4378</v>
      </c>
      <c r="J11" s="29" t="n">
        <v>5452</v>
      </c>
      <c r="K11" s="29" t="n">
        <v>4735</v>
      </c>
      <c r="L11" s="29" t="n">
        <v>8599</v>
      </c>
      <c r="M11" s="29" t="n">
        <v>5439</v>
      </c>
      <c r="N11" s="29" t="n">
        <v>4536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29" t="n">
        <v>4536</v>
      </c>
      <c r="C12" s="29" t="n">
        <v>5847</v>
      </c>
      <c r="D12" s="29" t="n">
        <v>5502</v>
      </c>
      <c r="E12" s="29" t="n">
        <v>3876</v>
      </c>
      <c r="F12" s="29" t="n">
        <v>5427</v>
      </c>
      <c r="G12" s="29" t="n">
        <v>8399</v>
      </c>
      <c r="H12" s="29" t="n">
        <v>5524</v>
      </c>
      <c r="I12" s="29" t="n">
        <v>3269</v>
      </c>
      <c r="J12" s="29" t="n">
        <v>5028</v>
      </c>
      <c r="K12" s="29" t="n">
        <v>3982</v>
      </c>
      <c r="L12" s="29" t="n">
        <v>6984</v>
      </c>
      <c r="M12" s="29" t="n">
        <v>4702</v>
      </c>
      <c r="N12" s="29" t="n">
        <v>3691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29" t="n">
        <v>4253</v>
      </c>
      <c r="C13" s="29" t="n">
        <v>5249</v>
      </c>
      <c r="D13" s="29" t="n">
        <v>5002</v>
      </c>
      <c r="E13" s="29" t="n">
        <v>3218</v>
      </c>
      <c r="F13" s="29" t="n">
        <v>5009</v>
      </c>
      <c r="G13" s="29" t="n">
        <v>7272</v>
      </c>
      <c r="H13" s="29" t="n">
        <v>4406</v>
      </c>
      <c r="I13" s="29" t="n">
        <v>2761</v>
      </c>
      <c r="J13" s="29" t="n">
        <v>3980</v>
      </c>
      <c r="K13" s="29" t="n">
        <v>3624</v>
      </c>
      <c r="L13" s="29" t="n">
        <v>5904</v>
      </c>
      <c r="M13" s="29" t="n">
        <v>4467</v>
      </c>
      <c r="N13" s="29" t="n">
        <v>3557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</row>
    <row r="14" s="22" customFormat="true" ht="12" hidden="false" customHeight="true" outlineLevel="0" collapsed="false">
      <c r="A14" s="26" t="n">
        <v>2000</v>
      </c>
      <c r="B14" s="29" t="n">
        <v>3638</v>
      </c>
      <c r="C14" s="29" t="n">
        <v>4982</v>
      </c>
      <c r="D14" s="29" t="n">
        <v>4421</v>
      </c>
      <c r="E14" s="29" t="n">
        <v>2676</v>
      </c>
      <c r="F14" s="29" t="n">
        <v>4580</v>
      </c>
      <c r="G14" s="29" t="n">
        <v>6625</v>
      </c>
      <c r="H14" s="29" t="n">
        <v>4540</v>
      </c>
      <c r="I14" s="29" t="n">
        <v>2326</v>
      </c>
      <c r="J14" s="29" t="n">
        <v>3570</v>
      </c>
      <c r="K14" s="29" t="n">
        <v>3284</v>
      </c>
      <c r="L14" s="29" t="n">
        <v>4980</v>
      </c>
      <c r="M14" s="29" t="n">
        <v>3812</v>
      </c>
      <c r="N14" s="29" t="n">
        <v>3217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29" t="n">
        <v>2767</v>
      </c>
      <c r="C15" s="29" t="n">
        <v>4199</v>
      </c>
      <c r="D15" s="29" t="n">
        <v>3238</v>
      </c>
      <c r="E15" s="29" t="n">
        <v>2022</v>
      </c>
      <c r="F15" s="29" t="n">
        <v>3724</v>
      </c>
      <c r="G15" s="29" t="n">
        <v>5193</v>
      </c>
      <c r="H15" s="29" t="n">
        <v>3537</v>
      </c>
      <c r="I15" s="29" t="n">
        <v>1672</v>
      </c>
      <c r="J15" s="29" t="n">
        <v>2970</v>
      </c>
      <c r="K15" s="29" t="n">
        <v>2325</v>
      </c>
      <c r="L15" s="29" t="n">
        <v>4257</v>
      </c>
      <c r="M15" s="29" t="n">
        <v>2978</v>
      </c>
      <c r="N15" s="29" t="n">
        <v>2264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29" t="n">
        <v>2052</v>
      </c>
      <c r="C16" s="29" t="n">
        <v>3711</v>
      </c>
      <c r="D16" s="29" t="n">
        <v>2880</v>
      </c>
      <c r="E16" s="29" t="n">
        <v>1635</v>
      </c>
      <c r="F16" s="29" t="n">
        <v>2928</v>
      </c>
      <c r="G16" s="29" t="n">
        <v>4526</v>
      </c>
      <c r="H16" s="29" t="n">
        <v>2892</v>
      </c>
      <c r="I16" s="29" t="n">
        <v>1394</v>
      </c>
      <c r="J16" s="29" t="n">
        <v>2437</v>
      </c>
      <c r="K16" s="29" t="n">
        <v>1797</v>
      </c>
      <c r="L16" s="29" t="n">
        <v>3554</v>
      </c>
      <c r="M16" s="29" t="n">
        <v>2426</v>
      </c>
      <c r="N16" s="29" t="n">
        <v>1735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29" t="n">
        <v>2092</v>
      </c>
      <c r="C17" s="29" t="n">
        <v>3461</v>
      </c>
      <c r="D17" s="29" t="n">
        <v>2930</v>
      </c>
      <c r="E17" s="29" t="n">
        <v>1658</v>
      </c>
      <c r="F17" s="29" t="n">
        <v>2682</v>
      </c>
      <c r="G17" s="29" t="n">
        <v>4614</v>
      </c>
      <c r="H17" s="29" t="n">
        <v>2815</v>
      </c>
      <c r="I17" s="29" t="n">
        <v>1453</v>
      </c>
      <c r="J17" s="29" t="n">
        <v>2536</v>
      </c>
      <c r="K17" s="29" t="n">
        <v>1871</v>
      </c>
      <c r="L17" s="29" t="n">
        <v>3556</v>
      </c>
      <c r="M17" s="29" t="n">
        <v>2242</v>
      </c>
      <c r="N17" s="29" t="n">
        <v>1740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29" t="n">
        <v>1951</v>
      </c>
      <c r="C18" s="29" t="n">
        <v>3111</v>
      </c>
      <c r="D18" s="29" t="n">
        <v>2781</v>
      </c>
      <c r="E18" s="29" t="n">
        <v>1458</v>
      </c>
      <c r="F18" s="29" t="n">
        <v>2289</v>
      </c>
      <c r="G18" s="29" t="n">
        <v>3705</v>
      </c>
      <c r="H18" s="29" t="n">
        <v>2515</v>
      </c>
      <c r="I18" s="29" t="n">
        <v>1335</v>
      </c>
      <c r="J18" s="29" t="n">
        <v>2300</v>
      </c>
      <c r="K18" s="29" t="n">
        <v>1805</v>
      </c>
      <c r="L18" s="29" t="n">
        <v>3186</v>
      </c>
      <c r="M18" s="29" t="n">
        <v>2047</v>
      </c>
      <c r="N18" s="29" t="n">
        <v>1562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29" t="n">
        <v>1815</v>
      </c>
      <c r="C19" s="29" t="n">
        <v>2646</v>
      </c>
      <c r="D19" s="29" t="n">
        <v>2588</v>
      </c>
      <c r="E19" s="29" t="n">
        <v>1313</v>
      </c>
      <c r="F19" s="29" t="n">
        <v>1930</v>
      </c>
      <c r="G19" s="29" t="n">
        <v>3321</v>
      </c>
      <c r="H19" s="29" t="n">
        <v>2204</v>
      </c>
      <c r="I19" s="29" t="n">
        <v>1188</v>
      </c>
      <c r="J19" s="29" t="n">
        <v>1964</v>
      </c>
      <c r="K19" s="29" t="n">
        <v>1606</v>
      </c>
      <c r="L19" s="29" t="n">
        <v>2926</v>
      </c>
      <c r="M19" s="29" t="n">
        <v>1747</v>
      </c>
      <c r="N19" s="29" t="n">
        <v>1475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29" t="n">
        <v>1805</v>
      </c>
      <c r="C20" s="29" t="n">
        <v>2451</v>
      </c>
      <c r="D20" s="29" t="n">
        <v>2582</v>
      </c>
      <c r="E20" s="29" t="n">
        <v>1248</v>
      </c>
      <c r="F20" s="29" t="n">
        <v>1886</v>
      </c>
      <c r="G20" s="29" t="n">
        <v>3349</v>
      </c>
      <c r="H20" s="29" t="n">
        <v>2144</v>
      </c>
      <c r="I20" s="29" t="n">
        <v>1094</v>
      </c>
      <c r="J20" s="29" t="n">
        <v>1735</v>
      </c>
      <c r="K20" s="29" t="n">
        <v>1623</v>
      </c>
      <c r="L20" s="29" t="n">
        <v>2842</v>
      </c>
      <c r="M20" s="29" t="n">
        <v>1826</v>
      </c>
      <c r="N20" s="29" t="n">
        <v>1403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29" t="n">
        <v>1884</v>
      </c>
      <c r="C21" s="29" t="n">
        <v>2680</v>
      </c>
      <c r="D21" s="29" t="n">
        <v>2569</v>
      </c>
      <c r="E21" s="29" t="n">
        <v>1315</v>
      </c>
      <c r="F21" s="29" t="n">
        <v>1961</v>
      </c>
      <c r="G21" s="29" t="n">
        <v>3343</v>
      </c>
      <c r="H21" s="29" t="n">
        <v>2136</v>
      </c>
      <c r="I21" s="29" t="n">
        <v>1098</v>
      </c>
      <c r="J21" s="29" t="n">
        <v>1777</v>
      </c>
      <c r="K21" s="29" t="n">
        <v>1599</v>
      </c>
      <c r="L21" s="29" t="n">
        <v>2906</v>
      </c>
      <c r="M21" s="29" t="n">
        <v>1928</v>
      </c>
      <c r="N21" s="29" t="n">
        <v>1446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29" t="n">
        <v>1875</v>
      </c>
      <c r="C22" s="29" t="n">
        <v>2633</v>
      </c>
      <c r="D22" s="29" t="n">
        <v>2580</v>
      </c>
      <c r="E22" s="29" t="n">
        <v>1278</v>
      </c>
      <c r="F22" s="29" t="n">
        <v>2071</v>
      </c>
      <c r="G22" s="29" t="n">
        <v>3522</v>
      </c>
      <c r="H22" s="29" t="n">
        <v>2105</v>
      </c>
      <c r="I22" s="29" t="n">
        <v>1126</v>
      </c>
      <c r="J22" s="29" t="n">
        <v>1740</v>
      </c>
      <c r="K22" s="29" t="n">
        <v>1616</v>
      </c>
      <c r="L22" s="29" t="n">
        <v>3055</v>
      </c>
      <c r="M22" s="29" t="n">
        <v>2094</v>
      </c>
      <c r="N22" s="29" t="n">
        <v>1509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29" t="n">
        <v>1949</v>
      </c>
      <c r="C23" s="29" t="n">
        <v>2603</v>
      </c>
      <c r="D23" s="29" t="n">
        <v>2598</v>
      </c>
      <c r="E23" s="29" t="n">
        <v>1294</v>
      </c>
      <c r="F23" s="29" t="n">
        <v>2158</v>
      </c>
      <c r="G23" s="29" t="n">
        <v>3388</v>
      </c>
      <c r="H23" s="29" t="n">
        <v>1988</v>
      </c>
      <c r="I23" s="29" t="n">
        <v>1150</v>
      </c>
      <c r="J23" s="29" t="n">
        <v>1758</v>
      </c>
      <c r="K23" s="29" t="n">
        <v>1755</v>
      </c>
      <c r="L23" s="29" t="n">
        <v>3489</v>
      </c>
      <c r="M23" s="29" t="n">
        <v>2165</v>
      </c>
      <c r="N23" s="29" t="n">
        <v>1461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29" t="n">
        <v>2011</v>
      </c>
      <c r="C24" s="29" t="n">
        <v>2619</v>
      </c>
      <c r="D24" s="29" t="n">
        <v>2873</v>
      </c>
      <c r="E24" s="29" t="n">
        <v>1421</v>
      </c>
      <c r="F24" s="29" t="n">
        <v>2274</v>
      </c>
      <c r="G24" s="29" t="n">
        <v>3445</v>
      </c>
      <c r="H24" s="29" t="n">
        <v>2135</v>
      </c>
      <c r="I24" s="29" t="n">
        <v>1232</v>
      </c>
      <c r="J24" s="29" t="n">
        <v>1874</v>
      </c>
      <c r="K24" s="29" t="n">
        <v>1834</v>
      </c>
      <c r="L24" s="29" t="n">
        <v>3454</v>
      </c>
      <c r="M24" s="29" t="n">
        <v>2355</v>
      </c>
      <c r="N24" s="29" t="n">
        <v>1540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29" t="n">
        <v>2012</v>
      </c>
      <c r="C25" s="29" t="n">
        <v>2716</v>
      </c>
      <c r="D25" s="29" t="n">
        <v>2851</v>
      </c>
      <c r="E25" s="29" t="n">
        <v>1524</v>
      </c>
      <c r="F25" s="29" t="n">
        <v>2431</v>
      </c>
      <c r="G25" s="29" t="n">
        <v>3642</v>
      </c>
      <c r="H25" s="29" t="n">
        <v>2200</v>
      </c>
      <c r="I25" s="29" t="n">
        <v>1217</v>
      </c>
      <c r="J25" s="29" t="n">
        <v>1809</v>
      </c>
      <c r="K25" s="29" t="n">
        <v>1699</v>
      </c>
      <c r="L25" s="29" t="n">
        <v>3490</v>
      </c>
      <c r="M25" s="29" t="n">
        <v>2385</v>
      </c>
      <c r="N25" s="29" t="n">
        <v>1555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29" t="n">
        <v>2003</v>
      </c>
      <c r="C26" s="29" t="n">
        <v>2593</v>
      </c>
      <c r="D26" s="29" t="n">
        <v>2820</v>
      </c>
      <c r="E26" s="29" t="n">
        <v>1493</v>
      </c>
      <c r="F26" s="29" t="n">
        <v>2245</v>
      </c>
      <c r="G26" s="29" t="n">
        <v>3746</v>
      </c>
      <c r="H26" s="29" t="n">
        <v>2190</v>
      </c>
      <c r="I26" s="29" t="n">
        <v>1303</v>
      </c>
      <c r="J26" s="29" t="n">
        <v>1858</v>
      </c>
      <c r="K26" s="29" t="n">
        <v>1662</v>
      </c>
      <c r="L26" s="29" t="n">
        <v>3581</v>
      </c>
      <c r="M26" s="29" t="n">
        <v>2274</v>
      </c>
      <c r="N26" s="29" t="n">
        <v>1568</v>
      </c>
      <c r="O26" s="30" t="n">
        <v>2012</v>
      </c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  <c r="GF26" s="124"/>
      <c r="GG26" s="124"/>
      <c r="GH26" s="124"/>
      <c r="GI26" s="124"/>
      <c r="GJ26" s="124"/>
      <c r="GK26" s="124"/>
      <c r="GL26" s="124"/>
      <c r="GM26" s="124"/>
      <c r="GN26" s="124"/>
      <c r="GO26" s="124"/>
      <c r="GP26" s="124"/>
      <c r="GQ26" s="124"/>
      <c r="GR26" s="124"/>
      <c r="GS26" s="124"/>
      <c r="GT26" s="124"/>
      <c r="GU26" s="124"/>
      <c r="GV26" s="124"/>
      <c r="GW26" s="124"/>
      <c r="GX26" s="124"/>
      <c r="GY26" s="124"/>
      <c r="GZ26" s="124"/>
      <c r="HA26" s="124"/>
      <c r="HB26" s="124"/>
      <c r="HC26" s="124"/>
      <c r="HD26" s="124"/>
      <c r="HE26" s="124"/>
      <c r="HF26" s="124"/>
      <c r="HG26" s="124"/>
      <c r="HH26" s="124"/>
      <c r="HI26" s="124"/>
      <c r="HJ26" s="124"/>
      <c r="HK26" s="124"/>
      <c r="HL26" s="124"/>
      <c r="HM26" s="124"/>
      <c r="HN26" s="124"/>
      <c r="HO26" s="124"/>
      <c r="HP26" s="124"/>
      <c r="HQ26" s="124"/>
      <c r="HR26" s="124"/>
      <c r="HS26" s="124"/>
      <c r="HT26" s="124"/>
      <c r="HU26" s="124"/>
      <c r="HV26" s="124"/>
      <c r="HW26" s="124"/>
      <c r="HX26" s="124"/>
      <c r="HY26" s="124"/>
      <c r="HZ26" s="124"/>
      <c r="IA26" s="124"/>
      <c r="IB26" s="124"/>
      <c r="IC26" s="124"/>
      <c r="ID26" s="124"/>
      <c r="IE26" s="124"/>
      <c r="IF26" s="124"/>
      <c r="IG26" s="124"/>
      <c r="IH26" s="124"/>
      <c r="II26" s="124"/>
      <c r="IJ26" s="124"/>
      <c r="IK26" s="124"/>
      <c r="IL26" s="124"/>
      <c r="IM26" s="124"/>
      <c r="IN26" s="124"/>
      <c r="IO26" s="124"/>
      <c r="IP26" s="124"/>
      <c r="IQ26" s="124"/>
      <c r="IR26" s="124"/>
      <c r="IS26" s="124"/>
      <c r="IT26" s="124"/>
      <c r="IU26" s="124"/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-4.25794507867941</v>
      </c>
      <c r="C30" s="39" t="n">
        <v>17.1222589366176</v>
      </c>
      <c r="D30" s="39" t="n">
        <v>32.4808184143222</v>
      </c>
      <c r="E30" s="39" t="n">
        <v>26.4003673094582</v>
      </c>
      <c r="F30" s="39" t="n">
        <v>29.0580319596299</v>
      </c>
      <c r="G30" s="39" t="n">
        <v>38.9065479974571</v>
      </c>
      <c r="H30" s="90" t="s">
        <v>257</v>
      </c>
      <c r="I30" s="90" t="s">
        <v>257</v>
      </c>
      <c r="J30" s="39" t="n">
        <v>20.7680646791309</v>
      </c>
      <c r="K30" s="39" t="n">
        <v>45.012315270936</v>
      </c>
      <c r="L30" s="39" t="n">
        <v>13.6152954808806</v>
      </c>
      <c r="M30" s="39" t="n">
        <v>55.1261829652997</v>
      </c>
      <c r="N30" s="39" t="n">
        <v>22.2147651006711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27.5539800193361</v>
      </c>
      <c r="C31" s="39" t="n">
        <v>26.032315978456</v>
      </c>
      <c r="D31" s="39" t="n">
        <v>75.7142857142857</v>
      </c>
      <c r="E31" s="39" t="n">
        <v>21.5038140210679</v>
      </c>
      <c r="F31" s="39" t="n">
        <v>39.4591072010427</v>
      </c>
      <c r="G31" s="39" t="n">
        <v>41.0297482837529</v>
      </c>
      <c r="H31" s="39" t="n">
        <v>78.3089687870407</v>
      </c>
      <c r="I31" s="39" t="n">
        <v>33.4975369458128</v>
      </c>
      <c r="J31" s="39" t="n">
        <v>34.5188284518829</v>
      </c>
      <c r="K31" s="39" t="n">
        <v>31.9745222929936</v>
      </c>
      <c r="L31" s="39" t="n">
        <v>47.3227944926058</v>
      </c>
      <c r="M31" s="39" t="n">
        <v>57.600406710727</v>
      </c>
      <c r="N31" s="39" t="n">
        <v>37.6166941241077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23.4461849418898</v>
      </c>
      <c r="C32" s="39" t="n">
        <v>34.004884004884</v>
      </c>
      <c r="D32" s="39" t="n">
        <v>40.430674577016</v>
      </c>
      <c r="E32" s="39" t="n">
        <v>38.9237668161435</v>
      </c>
      <c r="F32" s="39" t="n">
        <v>49.7663551401869</v>
      </c>
      <c r="G32" s="39" t="n">
        <v>48.90475417816</v>
      </c>
      <c r="H32" s="39" t="n">
        <v>17.2169288721471</v>
      </c>
      <c r="I32" s="39" t="n">
        <v>38.8683886838869</v>
      </c>
      <c r="J32" s="39" t="n">
        <v>39.5334370139969</v>
      </c>
      <c r="K32" s="39" t="n">
        <v>22.7799227799228</v>
      </c>
      <c r="L32" s="39" t="n">
        <v>61.3707165109034</v>
      </c>
      <c r="M32" s="39" t="n">
        <v>51.0967741935484</v>
      </c>
      <c r="N32" s="39" t="n">
        <v>53.950518754988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-2.80392959476055</v>
      </c>
      <c r="C33" s="39" t="n">
        <v>2.83978739559605</v>
      </c>
      <c r="D33" s="39" t="n">
        <v>-2.78516664058833</v>
      </c>
      <c r="E33" s="39" t="n">
        <v>0.79621261028619</v>
      </c>
      <c r="F33" s="39" t="n">
        <v>2.87051482059282</v>
      </c>
      <c r="G33" s="39" t="n">
        <v>9.51291271657404</v>
      </c>
      <c r="H33" s="39" t="n">
        <v>14.952741020794</v>
      </c>
      <c r="I33" s="39" t="n">
        <v>6.73162090345439</v>
      </c>
      <c r="J33" s="39" t="n">
        <v>10.5662059741418</v>
      </c>
      <c r="K33" s="39" t="n">
        <v>1.41509433962264</v>
      </c>
      <c r="L33" s="39" t="n">
        <v>-4.71900471900472</v>
      </c>
      <c r="M33" s="39" t="n">
        <v>5.50811272416738</v>
      </c>
      <c r="N33" s="39" t="n">
        <v>0.0518403317781235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7.6647715308486</v>
      </c>
      <c r="C34" s="39" t="n">
        <v>-1.26993502658004</v>
      </c>
      <c r="D34" s="39" t="n">
        <v>5.79430226943505</v>
      </c>
      <c r="E34" s="39" t="n">
        <v>-4.86763450042699</v>
      </c>
      <c r="F34" s="39" t="n">
        <v>-0.712769184106762</v>
      </c>
      <c r="G34" s="39" t="n">
        <v>3.62189054726368</v>
      </c>
      <c r="H34" s="39" t="n">
        <v>5.24584772241408</v>
      </c>
      <c r="I34" s="39" t="n">
        <v>21.1065006915629</v>
      </c>
      <c r="J34" s="39" t="n">
        <v>9.91935483870967</v>
      </c>
      <c r="K34" s="39" t="n">
        <v>22.3514211886305</v>
      </c>
      <c r="L34" s="39" t="n">
        <v>-3.20801440792435</v>
      </c>
      <c r="M34" s="39" t="n">
        <v>10.056657223796</v>
      </c>
      <c r="N34" s="39" t="n">
        <v>17.5129533678756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11.2849599061217</v>
      </c>
      <c r="C35" s="39" t="n">
        <v>-12.548609033802</v>
      </c>
      <c r="D35" s="39" t="n">
        <v>-16.2939297124601</v>
      </c>
      <c r="E35" s="39" t="n">
        <v>-13.016157989228</v>
      </c>
      <c r="F35" s="39" t="n">
        <v>-17.1070719413472</v>
      </c>
      <c r="G35" s="39" t="n">
        <v>-19.348953332053</v>
      </c>
      <c r="H35" s="39" t="n">
        <v>-13.6875</v>
      </c>
      <c r="I35" s="39" t="n">
        <v>-25.3312014618547</v>
      </c>
      <c r="J35" s="39" t="n">
        <v>-7.77696258253852</v>
      </c>
      <c r="K35" s="39" t="n">
        <v>-15.9028511087645</v>
      </c>
      <c r="L35" s="39" t="n">
        <v>-18.7812536341435</v>
      </c>
      <c r="M35" s="39" t="n">
        <v>-13.5502849788564</v>
      </c>
      <c r="N35" s="39" t="n">
        <v>-18.6287477954145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6.23897707231041</v>
      </c>
      <c r="C36" s="39" t="n">
        <v>-10.2274670771336</v>
      </c>
      <c r="D36" s="39" t="n">
        <v>-9.08760450745184</v>
      </c>
      <c r="E36" s="39" t="n">
        <v>-16.9762641898865</v>
      </c>
      <c r="F36" s="39" t="n">
        <v>-7.70222959277686</v>
      </c>
      <c r="G36" s="39" t="n">
        <v>-13.418264079057</v>
      </c>
      <c r="H36" s="39" t="n">
        <v>-20.2389572773353</v>
      </c>
      <c r="I36" s="39" t="n">
        <v>-15.539920464974</v>
      </c>
      <c r="J36" s="39" t="n">
        <v>-20.843277645187</v>
      </c>
      <c r="K36" s="39" t="n">
        <v>-8.9904570567554</v>
      </c>
      <c r="L36" s="39" t="n">
        <v>-15.4639175257732</v>
      </c>
      <c r="M36" s="39" t="n">
        <v>-4.99787324542747</v>
      </c>
      <c r="N36" s="39" t="n">
        <v>-3.63045245191005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14.4603809075946</v>
      </c>
      <c r="C37" s="39" t="n">
        <v>-5.08668317774814</v>
      </c>
      <c r="D37" s="39" t="n">
        <v>-11.6153538584566</v>
      </c>
      <c r="E37" s="39" t="n">
        <v>-16.8427594779366</v>
      </c>
      <c r="F37" s="39" t="n">
        <v>-8.56458374925134</v>
      </c>
      <c r="G37" s="39" t="n">
        <v>-8.8971397139714</v>
      </c>
      <c r="H37" s="39" t="n">
        <v>3.04130730821608</v>
      </c>
      <c r="I37" s="39" t="n">
        <v>-15.7551611734879</v>
      </c>
      <c r="J37" s="39" t="n">
        <v>-10.3015075376884</v>
      </c>
      <c r="K37" s="39" t="n">
        <v>-9.38189845474614</v>
      </c>
      <c r="L37" s="39" t="n">
        <v>-15.650406504065</v>
      </c>
      <c r="M37" s="39" t="n">
        <v>-14.6630848444146</v>
      </c>
      <c r="N37" s="39" t="n">
        <v>-9.55861681192016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23.9417262231996</v>
      </c>
      <c r="C38" s="39" t="n">
        <v>-15.7165796868727</v>
      </c>
      <c r="D38" s="39" t="n">
        <v>-26.758651888713</v>
      </c>
      <c r="E38" s="39" t="n">
        <v>-24.4394618834081</v>
      </c>
      <c r="F38" s="39" t="n">
        <v>-18.6899563318777</v>
      </c>
      <c r="G38" s="39" t="n">
        <v>-21.6150943396226</v>
      </c>
      <c r="H38" s="39" t="n">
        <v>-22.0925110132159</v>
      </c>
      <c r="I38" s="39" t="n">
        <v>-28.1169389509888</v>
      </c>
      <c r="J38" s="39" t="n">
        <v>-16.8067226890756</v>
      </c>
      <c r="K38" s="39" t="n">
        <v>-29.2021924482339</v>
      </c>
      <c r="L38" s="39" t="n">
        <v>-14.5180722891566</v>
      </c>
      <c r="M38" s="39" t="n">
        <v>-21.8782791185729</v>
      </c>
      <c r="N38" s="39" t="n">
        <v>-29.6238731737644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25.8402602096133</v>
      </c>
      <c r="C39" s="39" t="n">
        <v>-11.6218147177899</v>
      </c>
      <c r="D39" s="39" t="n">
        <v>-11.0562075355158</v>
      </c>
      <c r="E39" s="39" t="n">
        <v>-19.1394658753709</v>
      </c>
      <c r="F39" s="39" t="n">
        <v>-21.374865735768</v>
      </c>
      <c r="G39" s="39" t="n">
        <v>-12.844213364144</v>
      </c>
      <c r="H39" s="39" t="n">
        <v>-18.2357930449534</v>
      </c>
      <c r="I39" s="39" t="n">
        <v>-16.6267942583732</v>
      </c>
      <c r="J39" s="39" t="n">
        <v>-17.9461279461279</v>
      </c>
      <c r="K39" s="39" t="n">
        <v>-22.7096774193548</v>
      </c>
      <c r="L39" s="39" t="n">
        <v>-16.5139769790933</v>
      </c>
      <c r="M39" s="39" t="n">
        <v>-18.5359301544661</v>
      </c>
      <c r="N39" s="39" t="n">
        <v>-23.3657243816254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1.94931773879144</v>
      </c>
      <c r="C40" s="39" t="n">
        <v>-6.73672864457021</v>
      </c>
      <c r="D40" s="39" t="n">
        <v>1.73611111111111</v>
      </c>
      <c r="E40" s="39" t="n">
        <v>1.40672782874618</v>
      </c>
      <c r="F40" s="39" t="n">
        <v>-8.40163934426229</v>
      </c>
      <c r="G40" s="39" t="n">
        <v>1.94432169686256</v>
      </c>
      <c r="H40" s="39" t="n">
        <v>-2.66251728907331</v>
      </c>
      <c r="I40" s="39" t="n">
        <v>4.23242467718794</v>
      </c>
      <c r="J40" s="39" t="n">
        <v>4.06237176856791</v>
      </c>
      <c r="K40" s="39" t="n">
        <v>4.11797440178074</v>
      </c>
      <c r="L40" s="39" t="n">
        <v>0.0562746201463256</v>
      </c>
      <c r="M40" s="39" t="n">
        <v>-7.58450123660346</v>
      </c>
      <c r="N40" s="39" t="n">
        <v>0.288184438040346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6.73996175908222</v>
      </c>
      <c r="C41" s="39" t="n">
        <v>-10.1126841953193</v>
      </c>
      <c r="D41" s="39" t="n">
        <v>-5.08532423208192</v>
      </c>
      <c r="E41" s="39" t="n">
        <v>-12.0627261761158</v>
      </c>
      <c r="F41" s="39" t="n">
        <v>-14.6532438478747</v>
      </c>
      <c r="G41" s="39" t="n">
        <v>-19.7009102730819</v>
      </c>
      <c r="H41" s="39" t="n">
        <v>-10.6571936056838</v>
      </c>
      <c r="I41" s="39" t="n">
        <v>-8.12112869924295</v>
      </c>
      <c r="J41" s="39" t="n">
        <v>-9.30599369085174</v>
      </c>
      <c r="K41" s="39" t="n">
        <v>-3.52752538749333</v>
      </c>
      <c r="L41" s="39" t="n">
        <v>-10.4049493813273</v>
      </c>
      <c r="M41" s="39" t="n">
        <v>-8.69759143621766</v>
      </c>
      <c r="N41" s="39" t="n">
        <v>-10.2298850574713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6.97078421322399</v>
      </c>
      <c r="C42" s="39" t="n">
        <v>-14.946962391514</v>
      </c>
      <c r="D42" s="39" t="n">
        <v>-6.93994965839626</v>
      </c>
      <c r="E42" s="39" t="n">
        <v>-9.94513031550068</v>
      </c>
      <c r="F42" s="39" t="n">
        <v>-15.6837046745304</v>
      </c>
      <c r="G42" s="39" t="n">
        <v>-10.3643724696356</v>
      </c>
      <c r="H42" s="39" t="n">
        <v>-12.3658051689861</v>
      </c>
      <c r="I42" s="39" t="n">
        <v>-11.0112359550562</v>
      </c>
      <c r="J42" s="39" t="n">
        <v>-14.6086956521739</v>
      </c>
      <c r="K42" s="39" t="n">
        <v>-11.0249307479224</v>
      </c>
      <c r="L42" s="39" t="n">
        <v>-8.16070307595732</v>
      </c>
      <c r="M42" s="39" t="n">
        <v>-14.6555935515388</v>
      </c>
      <c r="N42" s="39" t="n">
        <v>-5.5697823303457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0.550964187327821</v>
      </c>
      <c r="C43" s="39" t="n">
        <v>-7.36961451247166</v>
      </c>
      <c r="D43" s="39" t="n">
        <v>-0.231839258114377</v>
      </c>
      <c r="E43" s="39" t="n">
        <v>-4.95049504950495</v>
      </c>
      <c r="F43" s="39" t="n">
        <v>-2.27979274611398</v>
      </c>
      <c r="G43" s="39" t="n">
        <v>0.843119542306539</v>
      </c>
      <c r="H43" s="39" t="n">
        <v>-2.72232304900182</v>
      </c>
      <c r="I43" s="39" t="n">
        <v>-7.91245791245791</v>
      </c>
      <c r="J43" s="39" t="n">
        <v>-11.6598778004073</v>
      </c>
      <c r="K43" s="39" t="n">
        <v>1.05853051058531</v>
      </c>
      <c r="L43" s="39" t="n">
        <v>-2.8708133971292</v>
      </c>
      <c r="M43" s="39" t="n">
        <v>4.52203777904981</v>
      </c>
      <c r="N43" s="39" t="n">
        <v>-4.88135593220339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4.37673130193905</v>
      </c>
      <c r="C44" s="39" t="n">
        <v>9.34312525499796</v>
      </c>
      <c r="D44" s="39" t="n">
        <v>-0.503485670023238</v>
      </c>
      <c r="E44" s="39" t="n">
        <v>5.36858974358974</v>
      </c>
      <c r="F44" s="39" t="n">
        <v>3.97667020148462</v>
      </c>
      <c r="G44" s="39" t="n">
        <v>-0.179157957599287</v>
      </c>
      <c r="H44" s="39" t="n">
        <v>-0.373134328358205</v>
      </c>
      <c r="I44" s="39" t="n">
        <v>0.365630712979879</v>
      </c>
      <c r="J44" s="39" t="n">
        <v>2.42074927953891</v>
      </c>
      <c r="K44" s="39" t="n">
        <v>-1.47874306839186</v>
      </c>
      <c r="L44" s="39" t="n">
        <v>2.25193525686136</v>
      </c>
      <c r="M44" s="39" t="n">
        <v>5.58598028477546</v>
      </c>
      <c r="N44" s="39" t="n">
        <v>3.06486101211689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0.477707006369428</v>
      </c>
      <c r="C45" s="39" t="n">
        <v>-1.75373134328358</v>
      </c>
      <c r="D45" s="39" t="n">
        <v>0.428182172051379</v>
      </c>
      <c r="E45" s="39" t="n">
        <v>-2.81368821292776</v>
      </c>
      <c r="F45" s="39" t="n">
        <v>5.60938296787354</v>
      </c>
      <c r="G45" s="39" t="n">
        <v>5.35447203110979</v>
      </c>
      <c r="H45" s="39" t="n">
        <v>-1.45131086142321</v>
      </c>
      <c r="I45" s="39" t="n">
        <v>2.55009107468125</v>
      </c>
      <c r="J45" s="39" t="n">
        <v>-2.08216094541362</v>
      </c>
      <c r="K45" s="39" t="n">
        <v>1.06316447779862</v>
      </c>
      <c r="L45" s="39" t="n">
        <v>5.12732278045422</v>
      </c>
      <c r="M45" s="39" t="n">
        <v>8.60995850622406</v>
      </c>
      <c r="N45" s="39" t="n">
        <v>4.35684647302905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3.94666666666667</v>
      </c>
      <c r="C46" s="39" t="n">
        <v>-1.13938473224458</v>
      </c>
      <c r="D46" s="39" t="n">
        <v>0.697674418604649</v>
      </c>
      <c r="E46" s="39" t="n">
        <v>1.25195618153364</v>
      </c>
      <c r="F46" s="39" t="n">
        <v>4.20086914534042</v>
      </c>
      <c r="G46" s="39" t="n">
        <v>-3.80465644520159</v>
      </c>
      <c r="H46" s="39" t="n">
        <v>-5.55819477434679</v>
      </c>
      <c r="I46" s="39" t="n">
        <v>2.13143872113677</v>
      </c>
      <c r="J46" s="39" t="n">
        <v>1.03448275862068</v>
      </c>
      <c r="K46" s="39" t="n">
        <v>8.60148514851484</v>
      </c>
      <c r="L46" s="39" t="n">
        <v>14.2062193126023</v>
      </c>
      <c r="M46" s="39" t="n">
        <v>3.39063992359121</v>
      </c>
      <c r="N46" s="39" t="n">
        <v>-3.18091451292246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3.18111852231915</v>
      </c>
      <c r="C47" s="39" t="n">
        <v>0.61467537456781</v>
      </c>
      <c r="D47" s="39" t="n">
        <v>10.58506543495</v>
      </c>
      <c r="E47" s="39" t="n">
        <v>9.81452859350851</v>
      </c>
      <c r="F47" s="39" t="n">
        <v>5.37534754402225</v>
      </c>
      <c r="G47" s="39" t="n">
        <v>1.68240850059031</v>
      </c>
      <c r="H47" s="39" t="n">
        <v>7.3943661971831</v>
      </c>
      <c r="I47" s="39" t="n">
        <v>7.13043478260869</v>
      </c>
      <c r="J47" s="39" t="n">
        <v>6.59840728100114</v>
      </c>
      <c r="K47" s="39" t="n">
        <v>4.5014245014245</v>
      </c>
      <c r="L47" s="39" t="n">
        <v>-1.00315276583548</v>
      </c>
      <c r="M47" s="39" t="n">
        <v>8.77598152424943</v>
      </c>
      <c r="N47" s="39" t="n">
        <v>5.4072553045859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0.0497265042267401</v>
      </c>
      <c r="C48" s="39" t="n">
        <v>3.7037037037037</v>
      </c>
      <c r="D48" s="39" t="n">
        <v>-0.765750087017054</v>
      </c>
      <c r="E48" s="39" t="n">
        <v>7.24841660802251</v>
      </c>
      <c r="F48" s="39" t="n">
        <v>6.90413368513632</v>
      </c>
      <c r="G48" s="39" t="n">
        <v>5.71843251088535</v>
      </c>
      <c r="H48" s="39" t="n">
        <v>3.04449648711945</v>
      </c>
      <c r="I48" s="39" t="n">
        <v>-1.21753246753246</v>
      </c>
      <c r="J48" s="39" t="n">
        <v>-3.46851654215583</v>
      </c>
      <c r="K48" s="39" t="n">
        <v>-7.360959651036</v>
      </c>
      <c r="L48" s="39" t="n">
        <v>1.04226983207876</v>
      </c>
      <c r="M48" s="39" t="n">
        <v>1.27388535031847</v>
      </c>
      <c r="N48" s="39" t="n">
        <v>0.974025974025977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-0.44731610337972</v>
      </c>
      <c r="C49" s="39" t="n">
        <v>-4.52871870397644</v>
      </c>
      <c r="D49" s="39" t="n">
        <v>-1.08733777621886</v>
      </c>
      <c r="E49" s="39" t="n">
        <v>-2.03412073490814</v>
      </c>
      <c r="F49" s="39" t="n">
        <v>-7.65117235705472</v>
      </c>
      <c r="G49" s="39" t="n">
        <v>2.8555738605162</v>
      </c>
      <c r="H49" s="39" t="n">
        <v>-0.454545454545453</v>
      </c>
      <c r="I49" s="39" t="n">
        <v>7.06655710764174</v>
      </c>
      <c r="J49" s="39" t="n">
        <v>2.70867882808182</v>
      </c>
      <c r="K49" s="39" t="n">
        <v>-2.17775161859917</v>
      </c>
      <c r="L49" s="39" t="n">
        <v>2.60744985673354</v>
      </c>
      <c r="M49" s="39" t="n">
        <v>-4.65408805031447</v>
      </c>
      <c r="N49" s="39" t="n">
        <v>0.836012861736336</v>
      </c>
      <c r="O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O50" s="44"/>
    </row>
    <row r="51" s="104" customFormat="true" ht="30" hidden="false" customHeight="true" outlineLevel="0" collapsed="false">
      <c r="A51" s="45" t="s">
        <v>306</v>
      </c>
      <c r="B51" s="45"/>
      <c r="C51" s="45"/>
      <c r="D51" s="45"/>
      <c r="E51" s="45"/>
      <c r="F51" s="45"/>
      <c r="G51" s="45"/>
      <c r="H51" s="45"/>
      <c r="O51" s="105"/>
    </row>
    <row r="52" s="22" customFormat="true" ht="12" hidden="false" customHeight="true" outlineLevel="0" collapsed="false">
      <c r="O52" s="44"/>
    </row>
  </sheetData>
  <mergeCells count="10">
    <mergeCell ref="A1:H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C5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C31" activeCellId="0" sqref="AC31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  <col collapsed="false" customWidth="false" hidden="false" outlineLevel="0" max="257" min="29" style="10" width="11.37"/>
  </cols>
  <sheetData>
    <row r="1" customFormat="false" ht="33" hidden="false" customHeight="true" outlineLevel="0" collapsed="false">
      <c r="A1" s="12" t="s">
        <v>308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s="18" customFormat="true" ht="14.25" hidden="false" customHeight="true" outlineLevel="0" collapsed="false">
      <c r="A2" s="14" t="s">
        <v>200</v>
      </c>
      <c r="B2" s="15" t="s">
        <v>230</v>
      </c>
      <c r="C2" s="15"/>
      <c r="D2" s="15"/>
      <c r="E2" s="15"/>
      <c r="F2" s="15"/>
      <c r="G2" s="15"/>
      <c r="H2" s="15"/>
      <c r="I2" s="16" t="s">
        <v>230</v>
      </c>
      <c r="J2" s="16"/>
      <c r="K2" s="16"/>
      <c r="L2" s="16"/>
      <c r="M2" s="16"/>
      <c r="N2" s="16"/>
      <c r="O2" s="15" t="s">
        <v>231</v>
      </c>
      <c r="P2" s="15"/>
      <c r="Q2" s="15"/>
      <c r="R2" s="15"/>
      <c r="S2" s="15"/>
      <c r="T2" s="15"/>
      <c r="U2" s="15"/>
      <c r="V2" s="16" t="s">
        <v>231</v>
      </c>
      <c r="W2" s="16"/>
      <c r="X2" s="16"/>
      <c r="Y2" s="16"/>
      <c r="Z2" s="16"/>
      <c r="AA2" s="16"/>
      <c r="AB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s="25" customFormat="tru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108" t="s">
        <v>232</v>
      </c>
      <c r="P4" s="108"/>
      <c r="Q4" s="108"/>
      <c r="R4" s="108"/>
      <c r="S4" s="108"/>
      <c r="T4" s="108"/>
      <c r="U4" s="108"/>
      <c r="V4" s="24" t="s">
        <v>232</v>
      </c>
      <c r="W4" s="24"/>
      <c r="X4" s="24"/>
      <c r="Y4" s="24"/>
      <c r="Z4" s="24"/>
      <c r="AA4" s="24"/>
      <c r="AB4" s="17"/>
    </row>
    <row r="5" customFormat="fals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90" t="s">
        <v>216</v>
      </c>
      <c r="P5" s="90" t="s">
        <v>216</v>
      </c>
      <c r="Q5" s="90" t="s">
        <v>216</v>
      </c>
      <c r="R5" s="90" t="s">
        <v>216</v>
      </c>
      <c r="S5" s="90" t="s">
        <v>216</v>
      </c>
      <c r="T5" s="90" t="s">
        <v>216</v>
      </c>
      <c r="U5" s="90" t="s">
        <v>216</v>
      </c>
      <c r="V5" s="90" t="s">
        <v>216</v>
      </c>
      <c r="W5" s="90" t="s">
        <v>216</v>
      </c>
      <c r="X5" s="90" t="s">
        <v>216</v>
      </c>
      <c r="Y5" s="90" t="s">
        <v>216</v>
      </c>
      <c r="Z5" s="90" t="s">
        <v>216</v>
      </c>
      <c r="AA5" s="90" t="s">
        <v>216</v>
      </c>
      <c r="AB5" s="28" t="n">
        <v>1991</v>
      </c>
    </row>
    <row r="6" customFormat="false" ht="12.75" hidden="false" customHeight="true" outlineLevel="0" collapsed="false">
      <c r="A6" s="26" t="n">
        <v>1992</v>
      </c>
      <c r="B6" s="29" t="n">
        <v>5889</v>
      </c>
      <c r="C6" s="29" t="n">
        <v>3843</v>
      </c>
      <c r="D6" s="29" t="n">
        <v>2424</v>
      </c>
      <c r="E6" s="29" t="n">
        <v>2720</v>
      </c>
      <c r="F6" s="29" t="n">
        <v>2873</v>
      </c>
      <c r="G6" s="29" t="n">
        <v>4379</v>
      </c>
      <c r="H6" s="27" t="s">
        <v>257</v>
      </c>
      <c r="I6" s="27" t="s">
        <v>257</v>
      </c>
      <c r="J6" s="29" t="n">
        <v>2444</v>
      </c>
      <c r="K6" s="29" t="n">
        <v>1925</v>
      </c>
      <c r="L6" s="29" t="n">
        <v>4982</v>
      </c>
      <c r="M6" s="29" t="n">
        <v>1549</v>
      </c>
      <c r="N6" s="29" t="n">
        <v>1861</v>
      </c>
      <c r="O6" s="90" t="n">
        <v>1817.03178031472</v>
      </c>
      <c r="P6" s="90" t="n">
        <v>1154.40072093722</v>
      </c>
      <c r="Q6" s="90" t="n">
        <v>1239.89769820972</v>
      </c>
      <c r="R6" s="90" t="n">
        <v>1248.85215794307</v>
      </c>
      <c r="S6" s="90" t="n">
        <v>1208.15811606392</v>
      </c>
      <c r="T6" s="90" t="n">
        <v>1391.92625556262</v>
      </c>
      <c r="U6" s="90" t="s">
        <v>257</v>
      </c>
      <c r="V6" s="90" t="s">
        <v>257</v>
      </c>
      <c r="W6" s="90" t="n">
        <v>1234.96715512885</v>
      </c>
      <c r="X6" s="90" t="n">
        <v>1185.34482758621</v>
      </c>
      <c r="Y6" s="90" t="n">
        <v>1443.22132097335</v>
      </c>
      <c r="Z6" s="90" t="n">
        <v>1221.60883280757</v>
      </c>
      <c r="AA6" s="90" t="n">
        <v>1248.9932885906</v>
      </c>
      <c r="AB6" s="30" t="n">
        <v>1992</v>
      </c>
    </row>
    <row r="7" customFormat="false" ht="12" hidden="false" customHeight="true" outlineLevel="0" collapsed="false">
      <c r="A7" s="26" t="n">
        <v>1993</v>
      </c>
      <c r="B7" s="29" t="n">
        <v>4278</v>
      </c>
      <c r="C7" s="29" t="n">
        <v>5103</v>
      </c>
      <c r="D7" s="29" t="n">
        <v>3389</v>
      </c>
      <c r="E7" s="29" t="n">
        <v>3826</v>
      </c>
      <c r="F7" s="29" t="n">
        <v>4273</v>
      </c>
      <c r="G7" s="29" t="n">
        <v>6810</v>
      </c>
      <c r="H7" s="29" t="n">
        <v>3536</v>
      </c>
      <c r="I7" s="29" t="n">
        <v>2428</v>
      </c>
      <c r="J7" s="29" t="n">
        <v>3128</v>
      </c>
      <c r="K7" s="29" t="n">
        <v>3058</v>
      </c>
      <c r="L7" s="29" t="n">
        <v>5959</v>
      </c>
      <c r="M7" s="29" t="n">
        <v>2754</v>
      </c>
      <c r="N7" s="29" t="n">
        <v>2451</v>
      </c>
      <c r="O7" s="90" t="n">
        <v>1378.66580728327</v>
      </c>
      <c r="P7" s="90" t="n">
        <v>1308.79712746858</v>
      </c>
      <c r="Q7" s="90" t="n">
        <v>1308.49420849421</v>
      </c>
      <c r="R7" s="90" t="n">
        <v>1389.75662913186</v>
      </c>
      <c r="S7" s="90" t="n">
        <v>1392.31019876181</v>
      </c>
      <c r="T7" s="90" t="n">
        <v>1558.352402746</v>
      </c>
      <c r="U7" s="90" t="n">
        <v>1397.07625444488</v>
      </c>
      <c r="V7" s="90" t="n">
        <v>1328.95457033388</v>
      </c>
      <c r="W7" s="90" t="n">
        <v>1308.78661087866</v>
      </c>
      <c r="X7" s="90" t="n">
        <v>1298.51380042463</v>
      </c>
      <c r="Y7" s="90" t="n">
        <v>1519.37786843447</v>
      </c>
      <c r="Z7" s="90" t="n">
        <v>1400.10167768175</v>
      </c>
      <c r="AA7" s="90" t="n">
        <v>1345.96375617792</v>
      </c>
      <c r="AB7" s="30" t="n">
        <v>1993</v>
      </c>
    </row>
    <row r="8" customFormat="false" ht="12" hidden="false" customHeight="true" outlineLevel="0" collapsed="false">
      <c r="A8" s="26" t="n">
        <v>1994</v>
      </c>
      <c r="B8" s="29" t="n">
        <v>5701</v>
      </c>
      <c r="C8" s="29" t="n">
        <v>6777</v>
      </c>
      <c r="D8" s="29" t="n">
        <v>6356</v>
      </c>
      <c r="E8" s="29" t="n">
        <v>4741</v>
      </c>
      <c r="F8" s="29" t="n">
        <v>6259</v>
      </c>
      <c r="G8" s="29" t="n">
        <v>10001</v>
      </c>
      <c r="H8" s="29" t="n">
        <v>6714</v>
      </c>
      <c r="I8" s="29" t="n">
        <v>3386</v>
      </c>
      <c r="J8" s="29" t="n">
        <v>4724</v>
      </c>
      <c r="K8" s="29" t="n">
        <v>4358</v>
      </c>
      <c r="L8" s="29" t="n">
        <v>9217</v>
      </c>
      <c r="M8" s="29" t="n">
        <v>4459</v>
      </c>
      <c r="N8" s="29" t="n">
        <v>3654</v>
      </c>
      <c r="O8" s="90" t="n">
        <v>1440.37392622537</v>
      </c>
      <c r="P8" s="90" t="n">
        <v>1379.12087912088</v>
      </c>
      <c r="Q8" s="90" t="n">
        <v>1396.61612832345</v>
      </c>
      <c r="R8" s="90" t="n">
        <v>1417.33931240658</v>
      </c>
      <c r="S8" s="90" t="n">
        <v>1462.38317757009</v>
      </c>
      <c r="T8" s="90" t="n">
        <v>1622.74866136622</v>
      </c>
      <c r="U8" s="90" t="n">
        <v>1487.70219366275</v>
      </c>
      <c r="V8" s="90" t="n">
        <v>1388.27388273883</v>
      </c>
      <c r="W8" s="90" t="n">
        <v>1469.36236391913</v>
      </c>
      <c r="X8" s="90" t="n">
        <v>1402.1879021879</v>
      </c>
      <c r="Y8" s="90" t="n">
        <v>1595.18864659052</v>
      </c>
      <c r="Z8" s="90" t="n">
        <v>1438.38709677419</v>
      </c>
      <c r="AA8" s="90" t="n">
        <v>1458.10055865922</v>
      </c>
      <c r="AB8" s="30" t="n">
        <v>1994</v>
      </c>
    </row>
    <row r="9" customFormat="false" ht="12" hidden="false" customHeight="true" outlineLevel="0" collapsed="false">
      <c r="A9" s="26" t="n">
        <v>1995</v>
      </c>
      <c r="B9" s="29" t="n">
        <v>7289</v>
      </c>
      <c r="C9" s="29" t="n">
        <v>9016</v>
      </c>
      <c r="D9" s="29" t="n">
        <v>9122</v>
      </c>
      <c r="E9" s="29" t="n">
        <v>6368</v>
      </c>
      <c r="F9" s="29" t="n">
        <v>9071</v>
      </c>
      <c r="G9" s="29" t="n">
        <v>15288</v>
      </c>
      <c r="H9" s="29" t="n">
        <v>7988</v>
      </c>
      <c r="I9" s="29" t="n">
        <v>4890</v>
      </c>
      <c r="J9" s="29" t="n">
        <v>6870</v>
      </c>
      <c r="K9" s="29" t="n">
        <v>5643</v>
      </c>
      <c r="L9" s="29" t="n">
        <v>15592</v>
      </c>
      <c r="M9" s="29" t="n">
        <v>6952</v>
      </c>
      <c r="N9" s="29" t="n">
        <v>5864</v>
      </c>
      <c r="O9" s="90" t="n">
        <v>1491.81334424887</v>
      </c>
      <c r="P9" s="90" t="n">
        <v>1369.17236142749</v>
      </c>
      <c r="Q9" s="90" t="n">
        <v>1427.31966828352</v>
      </c>
      <c r="R9" s="90" t="n">
        <v>1370.34646008177</v>
      </c>
      <c r="S9" s="90" t="n">
        <v>1415.13260530421</v>
      </c>
      <c r="T9" s="90" t="n">
        <v>1665.90389016018</v>
      </c>
      <c r="U9" s="90" t="n">
        <v>1510.01890359168</v>
      </c>
      <c r="V9" s="90" t="n">
        <v>1443.75553587245</v>
      </c>
      <c r="W9" s="90" t="n">
        <v>1531.431119037</v>
      </c>
      <c r="X9" s="90" t="n">
        <v>1478.77358490566</v>
      </c>
      <c r="Y9" s="90" t="n">
        <v>1672.24367224367</v>
      </c>
      <c r="Z9" s="90" t="n">
        <v>1484.20153714774</v>
      </c>
      <c r="AA9" s="90" t="n">
        <v>1519.95852773458</v>
      </c>
      <c r="AB9" s="30" t="n">
        <v>1995</v>
      </c>
    </row>
    <row r="10" customFormat="false" ht="12" hidden="false" customHeight="true" outlineLevel="0" collapsed="false">
      <c r="A10" s="125" t="n">
        <v>1996</v>
      </c>
      <c r="B10" s="126" t="n">
        <v>6998</v>
      </c>
      <c r="C10" s="126" t="n">
        <v>8777</v>
      </c>
      <c r="D10" s="126" t="n">
        <v>8353</v>
      </c>
      <c r="E10" s="126" t="n">
        <v>6104</v>
      </c>
      <c r="F10" s="126" t="n">
        <v>8909</v>
      </c>
      <c r="G10" s="126" t="n">
        <v>16463</v>
      </c>
      <c r="H10" s="126" t="n">
        <v>8755</v>
      </c>
      <c r="I10" s="126" t="n">
        <v>5152</v>
      </c>
      <c r="J10" s="126" t="n">
        <v>7008</v>
      </c>
      <c r="K10" s="126" t="n">
        <v>5316</v>
      </c>
      <c r="L10" s="126" t="n">
        <v>14325</v>
      </c>
      <c r="M10" s="126" t="n">
        <v>6897</v>
      </c>
      <c r="N10" s="126" t="n">
        <v>6019</v>
      </c>
      <c r="O10" s="127" t="n">
        <v>1473.57338387029</v>
      </c>
      <c r="P10" s="127" t="n">
        <v>1296.07206142942</v>
      </c>
      <c r="Q10" s="127" t="n">
        <v>1344.43907934975</v>
      </c>
      <c r="R10" s="127" t="n">
        <v>1303.15969257045</v>
      </c>
      <c r="S10" s="127" t="n">
        <v>1351.07673642705</v>
      </c>
      <c r="T10" s="127" t="n">
        <v>1638.10945273632</v>
      </c>
      <c r="U10" s="127" t="n">
        <v>1439.73030751521</v>
      </c>
      <c r="V10" s="127" t="n">
        <v>1425.17289073306</v>
      </c>
      <c r="W10" s="127" t="n">
        <v>1412.90322580645</v>
      </c>
      <c r="X10" s="127" t="n">
        <v>1373.64341085271</v>
      </c>
      <c r="Y10" s="127" t="n">
        <v>1612.44934714093</v>
      </c>
      <c r="Z10" s="127" t="n">
        <v>1395.58883043302</v>
      </c>
      <c r="AA10" s="127" t="n">
        <v>1559.32642487047</v>
      </c>
      <c r="AB10" s="128" t="n">
        <v>1996</v>
      </c>
    </row>
    <row r="11" customFormat="false" ht="12" hidden="false" customHeight="true" outlineLevel="0" collapsed="false">
      <c r="A11" s="26" t="n">
        <v>1997</v>
      </c>
      <c r="B11" s="29" t="n">
        <v>20653</v>
      </c>
      <c r="C11" s="29" t="n">
        <v>21930</v>
      </c>
      <c r="D11" s="29" t="n">
        <v>20667</v>
      </c>
      <c r="E11" s="29" t="n">
        <v>13248</v>
      </c>
      <c r="F11" s="29" t="n">
        <v>22184</v>
      </c>
      <c r="G11" s="29" t="n">
        <v>45280</v>
      </c>
      <c r="H11" s="29" t="n">
        <v>23456</v>
      </c>
      <c r="I11" s="29" t="n">
        <v>14536</v>
      </c>
      <c r="J11" s="29" t="n">
        <v>20021</v>
      </c>
      <c r="K11" s="29" t="n">
        <v>14775</v>
      </c>
      <c r="L11" s="29" t="n">
        <v>33560</v>
      </c>
      <c r="M11" s="29" t="n">
        <v>20380</v>
      </c>
      <c r="N11" s="29" t="n">
        <v>15957</v>
      </c>
      <c r="O11" s="90" t="n">
        <v>4039.31155877176</v>
      </c>
      <c r="P11" s="90" t="n">
        <v>3279.98803469937</v>
      </c>
      <c r="Q11" s="90" t="n">
        <v>3144.22638064811</v>
      </c>
      <c r="R11" s="90" t="n">
        <v>2973.07001795332</v>
      </c>
      <c r="S11" s="90" t="n">
        <v>3388.42217809684</v>
      </c>
      <c r="T11" s="90" t="n">
        <v>4347.99308623008</v>
      </c>
      <c r="U11" s="90" t="n">
        <v>3665</v>
      </c>
      <c r="V11" s="90" t="n">
        <v>3320.23755139333</v>
      </c>
      <c r="W11" s="90" t="n">
        <v>3672.23037417462</v>
      </c>
      <c r="X11" s="90" t="n">
        <v>3120.38014783527</v>
      </c>
      <c r="Y11" s="90" t="n">
        <v>3902.77939295267</v>
      </c>
      <c r="Z11" s="90" t="n">
        <v>3747.01231844089</v>
      </c>
      <c r="AA11" s="90" t="n">
        <v>3517.85714285714</v>
      </c>
      <c r="AB11" s="30" t="n">
        <v>1997</v>
      </c>
    </row>
    <row r="12" customFormat="false" ht="12" hidden="false" customHeight="true" outlineLevel="0" collapsed="false">
      <c r="A12" s="26" t="n">
        <v>1998</v>
      </c>
      <c r="B12" s="29" t="n">
        <v>21377</v>
      </c>
      <c r="C12" s="29" t="n">
        <v>23002</v>
      </c>
      <c r="D12" s="29" t="n">
        <v>22572</v>
      </c>
      <c r="E12" s="29" t="n">
        <v>15238</v>
      </c>
      <c r="F12" s="29" t="n">
        <v>22693</v>
      </c>
      <c r="G12" s="29" t="n">
        <v>40156</v>
      </c>
      <c r="H12" s="29" t="n">
        <v>23857</v>
      </c>
      <c r="I12" s="29" t="n">
        <v>13432</v>
      </c>
      <c r="J12" s="29" t="n">
        <v>22060</v>
      </c>
      <c r="K12" s="29" t="n">
        <v>16163</v>
      </c>
      <c r="L12" s="29" t="n">
        <v>32794</v>
      </c>
      <c r="M12" s="29" t="n">
        <v>21575</v>
      </c>
      <c r="N12" s="29" t="n">
        <v>15937</v>
      </c>
      <c r="O12" s="90" t="n">
        <v>4712.74250440917</v>
      </c>
      <c r="P12" s="90" t="n">
        <v>3933.983239268</v>
      </c>
      <c r="Q12" s="90" t="n">
        <v>4102.50817884406</v>
      </c>
      <c r="R12" s="90" t="n">
        <v>3931.37254901961</v>
      </c>
      <c r="S12" s="90" t="n">
        <v>4181.49990786807</v>
      </c>
      <c r="T12" s="90" t="n">
        <v>4781.04536254316</v>
      </c>
      <c r="U12" s="90" t="n">
        <v>4318.79073135409</v>
      </c>
      <c r="V12" s="90" t="n">
        <v>4108.90180483328</v>
      </c>
      <c r="W12" s="90" t="n">
        <v>4387.43038981703</v>
      </c>
      <c r="X12" s="90" t="n">
        <v>4059.01557006529</v>
      </c>
      <c r="Y12" s="90" t="n">
        <v>4695.58991981672</v>
      </c>
      <c r="Z12" s="90" t="n">
        <v>4588.47299021693</v>
      </c>
      <c r="AA12" s="90" t="n">
        <v>4317.80005418586</v>
      </c>
      <c r="AB12" s="30" t="n">
        <v>1998</v>
      </c>
    </row>
    <row r="13" customFormat="false" ht="12" hidden="false" customHeight="true" outlineLevel="0" collapsed="false">
      <c r="A13" s="26" t="n">
        <v>1999</v>
      </c>
      <c r="B13" s="29" t="n">
        <v>19933</v>
      </c>
      <c r="C13" s="29" t="n">
        <v>21534</v>
      </c>
      <c r="D13" s="29" t="n">
        <v>20797</v>
      </c>
      <c r="E13" s="29" t="n">
        <v>13056</v>
      </c>
      <c r="F13" s="29" t="n">
        <v>21205</v>
      </c>
      <c r="G13" s="29" t="n">
        <v>35948</v>
      </c>
      <c r="H13" s="29" t="n">
        <v>19684</v>
      </c>
      <c r="I13" s="29" t="n">
        <v>11180</v>
      </c>
      <c r="J13" s="29" t="n">
        <v>18044</v>
      </c>
      <c r="K13" s="29" t="n">
        <v>15843</v>
      </c>
      <c r="L13" s="29" t="n">
        <v>27807</v>
      </c>
      <c r="M13" s="29" t="n">
        <v>19843</v>
      </c>
      <c r="N13" s="29" t="n">
        <v>15719</v>
      </c>
      <c r="O13" s="90" t="n">
        <v>4686.80931107454</v>
      </c>
      <c r="P13" s="90" t="n">
        <v>4102.49571346923</v>
      </c>
      <c r="Q13" s="90" t="n">
        <v>4157.7369052379</v>
      </c>
      <c r="R13" s="90" t="n">
        <v>4057.17837165942</v>
      </c>
      <c r="S13" s="90" t="n">
        <v>4233.37991615093</v>
      </c>
      <c r="T13" s="90" t="n">
        <v>4943.34433443344</v>
      </c>
      <c r="U13" s="90" t="n">
        <v>4467.54425783023</v>
      </c>
      <c r="V13" s="90" t="n">
        <v>4049.25751539297</v>
      </c>
      <c r="W13" s="90" t="n">
        <v>4533.66834170854</v>
      </c>
      <c r="X13" s="90" t="n">
        <v>4371.68874172185</v>
      </c>
      <c r="Y13" s="90" t="n">
        <v>4709.85772357724</v>
      </c>
      <c r="Z13" s="90" t="n">
        <v>4442.13118423998</v>
      </c>
      <c r="AA13" s="90" t="n">
        <v>4419.17346078156</v>
      </c>
      <c r="AB13" s="30" t="n">
        <v>1999</v>
      </c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</row>
    <row r="14" customFormat="false" ht="12" hidden="false" customHeight="true" outlineLevel="0" collapsed="false">
      <c r="A14" s="26" t="n">
        <v>2000</v>
      </c>
      <c r="B14" s="29" t="n">
        <v>17518</v>
      </c>
      <c r="C14" s="29" t="n">
        <v>20578</v>
      </c>
      <c r="D14" s="29" t="n">
        <v>18781</v>
      </c>
      <c r="E14" s="29" t="n">
        <v>11146</v>
      </c>
      <c r="F14" s="29" t="n">
        <v>19894</v>
      </c>
      <c r="G14" s="29" t="n">
        <v>34318</v>
      </c>
      <c r="H14" s="29" t="n">
        <v>19524</v>
      </c>
      <c r="I14" s="29" t="n">
        <v>9658</v>
      </c>
      <c r="J14" s="29" t="n">
        <v>15975</v>
      </c>
      <c r="K14" s="29" t="n">
        <v>13987</v>
      </c>
      <c r="L14" s="29" t="n">
        <v>25032</v>
      </c>
      <c r="M14" s="29" t="n">
        <v>17519</v>
      </c>
      <c r="N14" s="29" t="n">
        <v>14268</v>
      </c>
      <c r="O14" s="90" t="n">
        <v>4815.28312259483</v>
      </c>
      <c r="P14" s="90" t="n">
        <v>4130.46969088719</v>
      </c>
      <c r="Q14" s="90" t="n">
        <v>4248.13390635603</v>
      </c>
      <c r="R14" s="90" t="n">
        <v>4165.17189835576</v>
      </c>
      <c r="S14" s="90" t="n">
        <v>4343.66812227074</v>
      </c>
      <c r="T14" s="90" t="n">
        <v>5180.07547169811</v>
      </c>
      <c r="U14" s="90" t="n">
        <v>4300.44052863436</v>
      </c>
      <c r="V14" s="90" t="n">
        <v>4152.19260533104</v>
      </c>
      <c r="W14" s="90" t="n">
        <v>4474.78991596639</v>
      </c>
      <c r="X14" s="90" t="n">
        <v>4259.13520097442</v>
      </c>
      <c r="Y14" s="90" t="n">
        <v>5026.50602409639</v>
      </c>
      <c r="Z14" s="90" t="n">
        <v>4595.75026232949</v>
      </c>
      <c r="AA14" s="90" t="n">
        <v>4435.18806341312</v>
      </c>
      <c r="AB14" s="30" t="n">
        <v>2000</v>
      </c>
    </row>
    <row r="15" customFormat="false" ht="12" hidden="false" customHeight="true" outlineLevel="0" collapsed="false">
      <c r="A15" s="26" t="n">
        <v>2001</v>
      </c>
      <c r="B15" s="29" t="n">
        <v>13798</v>
      </c>
      <c r="C15" s="29" t="n">
        <v>17947</v>
      </c>
      <c r="D15" s="29" t="n">
        <v>14275</v>
      </c>
      <c r="E15" s="29" t="n">
        <v>8783</v>
      </c>
      <c r="F15" s="29" t="n">
        <v>16862</v>
      </c>
      <c r="G15" s="29" t="n">
        <v>28954</v>
      </c>
      <c r="H15" s="29" t="n">
        <v>15924</v>
      </c>
      <c r="I15" s="29" t="n">
        <v>7332</v>
      </c>
      <c r="J15" s="29" t="n">
        <v>13930</v>
      </c>
      <c r="K15" s="29" t="n">
        <v>10557</v>
      </c>
      <c r="L15" s="29" t="n">
        <v>21696</v>
      </c>
      <c r="M15" s="29" t="n">
        <v>13775</v>
      </c>
      <c r="N15" s="29" t="n">
        <v>10184</v>
      </c>
      <c r="O15" s="90" t="n">
        <v>4986.62811709433</v>
      </c>
      <c r="P15" s="90" t="n">
        <v>4274.11288402</v>
      </c>
      <c r="Q15" s="90" t="n">
        <v>4408.58554663372</v>
      </c>
      <c r="R15" s="90" t="n">
        <v>4343.71909000989</v>
      </c>
      <c r="S15" s="90" t="n">
        <v>4527.92696025779</v>
      </c>
      <c r="T15" s="90" t="n">
        <v>5575.58251492394</v>
      </c>
      <c r="U15" s="90" t="n">
        <v>4502.12044105174</v>
      </c>
      <c r="V15" s="90" t="n">
        <v>4385.16746411483</v>
      </c>
      <c r="W15" s="90" t="n">
        <v>4690.23569023569</v>
      </c>
      <c r="X15" s="90" t="n">
        <v>4540.64516129032</v>
      </c>
      <c r="Y15" s="90" t="n">
        <v>5096.54686398873</v>
      </c>
      <c r="Z15" s="90" t="n">
        <v>4625.58764271323</v>
      </c>
      <c r="AA15" s="90" t="n">
        <v>4498.2332155477</v>
      </c>
      <c r="AB15" s="30" t="n">
        <v>2001</v>
      </c>
    </row>
    <row r="16" customFormat="false" ht="12" hidden="false" customHeight="true" outlineLevel="0" collapsed="false">
      <c r="A16" s="26" t="n">
        <v>2002</v>
      </c>
      <c r="B16" s="29" t="n">
        <v>10837</v>
      </c>
      <c r="C16" s="29" t="n">
        <v>16381</v>
      </c>
      <c r="D16" s="29" t="n">
        <v>13186</v>
      </c>
      <c r="E16" s="29" t="n">
        <v>6983</v>
      </c>
      <c r="F16" s="29" t="n">
        <v>13418</v>
      </c>
      <c r="G16" s="29" t="n">
        <v>26010</v>
      </c>
      <c r="H16" s="29" t="n">
        <v>13541</v>
      </c>
      <c r="I16" s="29" t="n">
        <v>6307</v>
      </c>
      <c r="J16" s="29" t="n">
        <v>12302</v>
      </c>
      <c r="K16" s="29" t="n">
        <v>8526</v>
      </c>
      <c r="L16" s="29" t="n">
        <v>19648</v>
      </c>
      <c r="M16" s="29" t="n">
        <v>11566</v>
      </c>
      <c r="N16" s="29" t="n">
        <v>8333</v>
      </c>
      <c r="O16" s="90" t="n">
        <v>5281.18908382066</v>
      </c>
      <c r="P16" s="90" t="n">
        <v>4414.17407706818</v>
      </c>
      <c r="Q16" s="90" t="n">
        <v>4578.47222222222</v>
      </c>
      <c r="R16" s="90" t="n">
        <v>4270.94801223242</v>
      </c>
      <c r="S16" s="90" t="n">
        <v>4582.65027322404</v>
      </c>
      <c r="T16" s="90" t="n">
        <v>5746.79628811312</v>
      </c>
      <c r="U16" s="90" t="n">
        <v>4682.22683264177</v>
      </c>
      <c r="V16" s="90" t="n">
        <v>4524.39024390244</v>
      </c>
      <c r="W16" s="90" t="n">
        <v>5048.00984817398</v>
      </c>
      <c r="X16" s="90" t="n">
        <v>4744.57429048414</v>
      </c>
      <c r="Y16" s="90" t="n">
        <v>5528.41868317389</v>
      </c>
      <c r="Z16" s="90" t="n">
        <v>4767.51854905194</v>
      </c>
      <c r="AA16" s="90" t="n">
        <v>4802.8818443804</v>
      </c>
      <c r="AB16" s="30" t="n">
        <v>2002</v>
      </c>
    </row>
    <row r="17" customFormat="false" ht="12" hidden="false" customHeight="true" outlineLevel="0" collapsed="false">
      <c r="A17" s="26" t="n">
        <v>2003</v>
      </c>
      <c r="B17" s="29" t="n">
        <v>10401</v>
      </c>
      <c r="C17" s="29" t="n">
        <v>15363</v>
      </c>
      <c r="D17" s="29" t="n">
        <v>13126</v>
      </c>
      <c r="E17" s="29" t="n">
        <v>7251</v>
      </c>
      <c r="F17" s="29" t="n">
        <v>12512</v>
      </c>
      <c r="G17" s="29" t="n">
        <v>26396</v>
      </c>
      <c r="H17" s="29" t="n">
        <v>13363</v>
      </c>
      <c r="I17" s="29" t="n">
        <v>6377</v>
      </c>
      <c r="J17" s="29" t="n">
        <v>12386</v>
      </c>
      <c r="K17" s="29" t="n">
        <v>9095</v>
      </c>
      <c r="L17" s="29" t="n">
        <v>18777</v>
      </c>
      <c r="M17" s="29" t="n">
        <v>10251</v>
      </c>
      <c r="N17" s="29" t="n">
        <v>8513</v>
      </c>
      <c r="O17" s="90" t="n">
        <v>4971.79732313576</v>
      </c>
      <c r="P17" s="90" t="n">
        <v>4438.89049407686</v>
      </c>
      <c r="Q17" s="90" t="n">
        <v>4479.86348122867</v>
      </c>
      <c r="R17" s="90" t="n">
        <v>4373.34137515078</v>
      </c>
      <c r="S17" s="90" t="n">
        <v>4665.17524235645</v>
      </c>
      <c r="T17" s="90" t="n">
        <v>5720.8495882098</v>
      </c>
      <c r="U17" s="90" t="n">
        <v>4747.06927175844</v>
      </c>
      <c r="V17" s="90" t="n">
        <v>4388.85065381968</v>
      </c>
      <c r="W17" s="90" t="n">
        <v>4884.06940063092</v>
      </c>
      <c r="X17" s="90" t="n">
        <v>4861.03687867451</v>
      </c>
      <c r="Y17" s="90" t="n">
        <v>5280.37120359955</v>
      </c>
      <c r="Z17" s="90" t="n">
        <v>4572.25691347012</v>
      </c>
      <c r="AA17" s="90" t="n">
        <v>4892.52873563218</v>
      </c>
      <c r="AB17" s="30" t="n">
        <v>2003</v>
      </c>
    </row>
    <row r="18" customFormat="false" ht="12" hidden="false" customHeight="true" outlineLevel="0" collapsed="false">
      <c r="A18" s="26" t="n">
        <v>2004</v>
      </c>
      <c r="B18" s="29" t="n">
        <v>9843</v>
      </c>
      <c r="C18" s="29" t="n">
        <v>14318</v>
      </c>
      <c r="D18" s="29" t="n">
        <v>12838</v>
      </c>
      <c r="E18" s="29" t="n">
        <v>6513</v>
      </c>
      <c r="F18" s="29" t="n">
        <v>10740</v>
      </c>
      <c r="G18" s="29" t="n">
        <v>21532</v>
      </c>
      <c r="H18" s="29" t="n">
        <v>11818</v>
      </c>
      <c r="I18" s="29" t="n">
        <v>5887</v>
      </c>
      <c r="J18" s="29" t="n">
        <v>11331</v>
      </c>
      <c r="K18" s="29" t="n">
        <v>8977</v>
      </c>
      <c r="L18" s="29" t="n">
        <v>16988</v>
      </c>
      <c r="M18" s="29" t="n">
        <v>9820</v>
      </c>
      <c r="N18" s="29" t="n">
        <v>7536</v>
      </c>
      <c r="O18" s="90" t="n">
        <v>5045.10507432086</v>
      </c>
      <c r="P18" s="90" t="n">
        <v>4602.37865638059</v>
      </c>
      <c r="Q18" s="90" t="n">
        <v>4616.32506292701</v>
      </c>
      <c r="R18" s="90" t="n">
        <v>4467.07818930041</v>
      </c>
      <c r="S18" s="90" t="n">
        <v>4692.00524246396</v>
      </c>
      <c r="T18" s="90" t="n">
        <v>5811.60593792173</v>
      </c>
      <c r="U18" s="90" t="n">
        <v>4699.00596421471</v>
      </c>
      <c r="V18" s="90" t="n">
        <v>4409.73782771536</v>
      </c>
      <c r="W18" s="90" t="n">
        <v>4926.52173913044</v>
      </c>
      <c r="X18" s="90" t="n">
        <v>4973.40720221607</v>
      </c>
      <c r="Y18" s="90" t="n">
        <v>5332.07784055242</v>
      </c>
      <c r="Z18" s="90" t="n">
        <v>4797.26428920371</v>
      </c>
      <c r="AA18" s="90" t="n">
        <v>4824.58386683739</v>
      </c>
      <c r="AB18" s="30" t="n">
        <v>2004</v>
      </c>
    </row>
    <row r="19" customFormat="false" ht="12" hidden="false" customHeight="true" outlineLevel="0" collapsed="false">
      <c r="A19" s="26" t="n">
        <v>2005</v>
      </c>
      <c r="B19" s="29" t="n">
        <v>9550</v>
      </c>
      <c r="C19" s="29" t="n">
        <v>12180</v>
      </c>
      <c r="D19" s="29" t="n">
        <v>12163</v>
      </c>
      <c r="E19" s="29" t="n">
        <v>5611</v>
      </c>
      <c r="F19" s="29" t="n">
        <v>9432</v>
      </c>
      <c r="G19" s="29" t="n">
        <v>19613</v>
      </c>
      <c r="H19" s="29" t="n">
        <v>10429</v>
      </c>
      <c r="I19" s="29" t="n">
        <v>5444</v>
      </c>
      <c r="J19" s="29" t="n">
        <v>10727</v>
      </c>
      <c r="K19" s="29" t="n">
        <v>7855</v>
      </c>
      <c r="L19" s="29" t="n">
        <v>15791</v>
      </c>
      <c r="M19" s="29" t="n">
        <v>8395</v>
      </c>
      <c r="N19" s="29" t="n">
        <v>7406</v>
      </c>
      <c r="O19" s="90" t="n">
        <v>5261.70798898072</v>
      </c>
      <c r="P19" s="90" t="n">
        <v>4603.1746031746</v>
      </c>
      <c r="Q19" s="90" t="n">
        <v>4699.76816074189</v>
      </c>
      <c r="R19" s="90" t="n">
        <v>4273.41964965727</v>
      </c>
      <c r="S19" s="90" t="n">
        <v>4887.04663212435</v>
      </c>
      <c r="T19" s="90" t="n">
        <v>5905.75127973502</v>
      </c>
      <c r="U19" s="90" t="n">
        <v>4731.85117967332</v>
      </c>
      <c r="V19" s="90" t="n">
        <v>4582.49158249158</v>
      </c>
      <c r="W19" s="90" t="n">
        <v>5461.81262729124</v>
      </c>
      <c r="X19" s="90" t="n">
        <v>4891.03362391034</v>
      </c>
      <c r="Y19" s="90" t="n">
        <v>5396.78742310321</v>
      </c>
      <c r="Z19" s="90" t="n">
        <v>4805.38065254722</v>
      </c>
      <c r="AA19" s="90" t="n">
        <v>5021.01694915254</v>
      </c>
      <c r="AB19" s="30" t="n">
        <v>2005</v>
      </c>
    </row>
    <row r="20" customFormat="false" ht="12" hidden="false" customHeight="true" outlineLevel="0" collapsed="false">
      <c r="A20" s="26" t="n">
        <v>2006</v>
      </c>
      <c r="B20" s="29" t="n">
        <v>9615</v>
      </c>
      <c r="C20" s="29" t="n">
        <v>11759</v>
      </c>
      <c r="D20" s="29" t="n">
        <v>12356</v>
      </c>
      <c r="E20" s="29" t="n">
        <v>5698</v>
      </c>
      <c r="F20" s="29" t="n">
        <v>9443</v>
      </c>
      <c r="G20" s="29" t="n">
        <v>19641</v>
      </c>
      <c r="H20" s="29" t="n">
        <v>10730</v>
      </c>
      <c r="I20" s="29" t="n">
        <v>5001</v>
      </c>
      <c r="J20" s="29" t="n">
        <v>9142</v>
      </c>
      <c r="K20" s="29" t="n">
        <v>8241</v>
      </c>
      <c r="L20" s="29" t="n">
        <v>15677</v>
      </c>
      <c r="M20" s="29" t="n">
        <v>8726</v>
      </c>
      <c r="N20" s="29" t="n">
        <v>7599</v>
      </c>
      <c r="O20" s="90" t="n">
        <v>5326.86980609418</v>
      </c>
      <c r="P20" s="90" t="n">
        <v>4797.63361893105</v>
      </c>
      <c r="Q20" s="90" t="n">
        <v>4785.43764523625</v>
      </c>
      <c r="R20" s="90" t="n">
        <v>4565.70512820513</v>
      </c>
      <c r="S20" s="90" t="n">
        <v>5006.89289501591</v>
      </c>
      <c r="T20" s="90" t="n">
        <v>5864.73574201254</v>
      </c>
      <c r="U20" s="90" t="n">
        <v>5004.66417910448</v>
      </c>
      <c r="V20" s="90" t="n">
        <v>4571.29798903108</v>
      </c>
      <c r="W20" s="90" t="n">
        <v>5269.16426512968</v>
      </c>
      <c r="X20" s="90" t="n">
        <v>5077.63401109057</v>
      </c>
      <c r="Y20" s="90" t="n">
        <v>5516.18578465869</v>
      </c>
      <c r="Z20" s="90" t="n">
        <v>4778.75136911282</v>
      </c>
      <c r="AA20" s="90" t="n">
        <v>5416.25089094797</v>
      </c>
      <c r="AB20" s="30" t="n">
        <v>2006</v>
      </c>
    </row>
    <row r="21" customFormat="false" ht="12" hidden="false" customHeight="true" outlineLevel="0" collapsed="false">
      <c r="A21" s="26" t="n">
        <v>2007</v>
      </c>
      <c r="B21" s="29" t="n">
        <v>10765</v>
      </c>
      <c r="C21" s="29" t="n">
        <v>12796</v>
      </c>
      <c r="D21" s="29" t="n">
        <v>13047</v>
      </c>
      <c r="E21" s="29" t="n">
        <v>6193</v>
      </c>
      <c r="F21" s="29" t="n">
        <v>9909</v>
      </c>
      <c r="G21" s="29" t="n">
        <v>20273</v>
      </c>
      <c r="H21" s="29" t="n">
        <v>10249</v>
      </c>
      <c r="I21" s="29" t="n">
        <v>5213</v>
      </c>
      <c r="J21" s="29" t="n">
        <v>9659</v>
      </c>
      <c r="K21" s="29" t="n">
        <v>8719</v>
      </c>
      <c r="L21" s="29" t="n">
        <v>15846</v>
      </c>
      <c r="M21" s="29" t="n">
        <v>10007</v>
      </c>
      <c r="N21" s="29" t="n">
        <v>7648</v>
      </c>
      <c r="O21" s="90" t="n">
        <v>5713.90658174098</v>
      </c>
      <c r="P21" s="90" t="n">
        <v>4774.62686567164</v>
      </c>
      <c r="Q21" s="90" t="n">
        <v>5078.62981704944</v>
      </c>
      <c r="R21" s="90" t="n">
        <v>4709.50570342205</v>
      </c>
      <c r="S21" s="90" t="n">
        <v>5053.03416624171</v>
      </c>
      <c r="T21" s="90" t="n">
        <v>6064.31349087646</v>
      </c>
      <c r="U21" s="90" t="n">
        <v>4798.22097378277</v>
      </c>
      <c r="V21" s="90" t="n">
        <v>4747.72313296904</v>
      </c>
      <c r="W21" s="90" t="n">
        <v>5435.56555993247</v>
      </c>
      <c r="X21" s="90" t="n">
        <v>5452.78298936836</v>
      </c>
      <c r="Y21" s="90" t="n">
        <v>5452.85615966965</v>
      </c>
      <c r="Z21" s="90" t="n">
        <v>5190.35269709544</v>
      </c>
      <c r="AA21" s="90" t="n">
        <v>5289.07330567082</v>
      </c>
      <c r="AB21" s="30" t="n">
        <v>2007</v>
      </c>
    </row>
    <row r="22" customFormat="false" ht="12" hidden="false" customHeight="true" outlineLevel="0" collapsed="false">
      <c r="A22" s="26" t="n">
        <v>2008</v>
      </c>
      <c r="B22" s="29" t="n">
        <v>10317</v>
      </c>
      <c r="C22" s="29" t="n">
        <v>12583</v>
      </c>
      <c r="D22" s="29" t="n">
        <v>13047</v>
      </c>
      <c r="E22" s="29" t="n">
        <v>6289</v>
      </c>
      <c r="F22" s="29" t="n">
        <v>11111</v>
      </c>
      <c r="G22" s="29" t="n">
        <v>22023</v>
      </c>
      <c r="H22" s="29" t="n">
        <v>10836</v>
      </c>
      <c r="I22" s="29" t="n">
        <v>5500</v>
      </c>
      <c r="J22" s="29" t="n">
        <v>9723</v>
      </c>
      <c r="K22" s="29" t="n">
        <v>8810</v>
      </c>
      <c r="L22" s="29" t="n">
        <v>17315</v>
      </c>
      <c r="M22" s="29" t="n">
        <v>10726</v>
      </c>
      <c r="N22" s="29" t="n">
        <v>7772</v>
      </c>
      <c r="O22" s="90" t="n">
        <v>5502.4</v>
      </c>
      <c r="P22" s="90" t="n">
        <v>4778.95936194455</v>
      </c>
      <c r="Q22" s="90" t="n">
        <v>5056.97674418605</v>
      </c>
      <c r="R22" s="90" t="n">
        <v>4920.97026604069</v>
      </c>
      <c r="S22" s="90" t="n">
        <v>5365.04104297441</v>
      </c>
      <c r="T22" s="90" t="n">
        <v>6252.98126064736</v>
      </c>
      <c r="U22" s="90" t="n">
        <v>5147.74346793349</v>
      </c>
      <c r="V22" s="90" t="n">
        <v>4884.54706927176</v>
      </c>
      <c r="W22" s="90" t="n">
        <v>5587.93103448276</v>
      </c>
      <c r="X22" s="90" t="n">
        <v>5451.73267326733</v>
      </c>
      <c r="Y22" s="90" t="n">
        <v>5667.75777414075</v>
      </c>
      <c r="Z22" s="90" t="n">
        <v>5122.25405921681</v>
      </c>
      <c r="AA22" s="90" t="n">
        <v>5150.43074884029</v>
      </c>
      <c r="AB22" s="30" t="n">
        <v>2008</v>
      </c>
    </row>
    <row r="23" customFormat="false" ht="12" hidden="false" customHeight="true" outlineLevel="0" collapsed="false">
      <c r="A23" s="26" t="n">
        <v>2009</v>
      </c>
      <c r="B23" s="29" t="n">
        <v>11138</v>
      </c>
      <c r="C23" s="29" t="n">
        <v>12108</v>
      </c>
      <c r="D23" s="29" t="n">
        <v>13315</v>
      </c>
      <c r="E23" s="29" t="n">
        <v>6571</v>
      </c>
      <c r="F23" s="29" t="n">
        <v>11241</v>
      </c>
      <c r="G23" s="29" t="n">
        <v>20638</v>
      </c>
      <c r="H23" s="29" t="n">
        <v>10097</v>
      </c>
      <c r="I23" s="29" t="n">
        <v>5546</v>
      </c>
      <c r="J23" s="29" t="n">
        <v>9765</v>
      </c>
      <c r="K23" s="29" t="n">
        <v>9500</v>
      </c>
      <c r="L23" s="29" t="n">
        <v>20459</v>
      </c>
      <c r="M23" s="29" t="n">
        <v>11229</v>
      </c>
      <c r="N23" s="29" t="n">
        <v>7779</v>
      </c>
      <c r="O23" s="90" t="n">
        <v>5714.72550025654</v>
      </c>
      <c r="P23" s="90" t="n">
        <v>4651.55589704188</v>
      </c>
      <c r="Q23" s="90" t="n">
        <v>5125.09622786759</v>
      </c>
      <c r="R23" s="90" t="n">
        <v>5078.05255023184</v>
      </c>
      <c r="S23" s="90" t="n">
        <v>5208.98980537535</v>
      </c>
      <c r="T23" s="90" t="n">
        <v>6091.49940968123</v>
      </c>
      <c r="U23" s="90" t="n">
        <v>5078.97384305835</v>
      </c>
      <c r="V23" s="90" t="n">
        <v>4822.60869565217</v>
      </c>
      <c r="W23" s="90" t="n">
        <v>5554.60750853242</v>
      </c>
      <c r="X23" s="90" t="n">
        <v>5413.10541310541</v>
      </c>
      <c r="Y23" s="90" t="n">
        <v>5863.85783892233</v>
      </c>
      <c r="Z23" s="90" t="n">
        <v>5186.60508083141</v>
      </c>
      <c r="AA23" s="90" t="n">
        <v>5324.43531827515</v>
      </c>
      <c r="AB23" s="30" t="n">
        <v>2009</v>
      </c>
    </row>
    <row r="24" customFormat="false" ht="12" hidden="false" customHeight="true" outlineLevel="0" collapsed="false">
      <c r="A24" s="26" t="n">
        <v>2010</v>
      </c>
      <c r="B24" s="29" t="n">
        <v>11100</v>
      </c>
      <c r="C24" s="29" t="n">
        <v>13214</v>
      </c>
      <c r="D24" s="29" t="n">
        <v>15058</v>
      </c>
      <c r="E24" s="29" t="n">
        <v>6815</v>
      </c>
      <c r="F24" s="29" t="n">
        <v>12391</v>
      </c>
      <c r="G24" s="29" t="n">
        <v>21183</v>
      </c>
      <c r="H24" s="29" t="n">
        <v>11110</v>
      </c>
      <c r="I24" s="29" t="n">
        <v>6172</v>
      </c>
      <c r="J24" s="29" t="n">
        <v>10443</v>
      </c>
      <c r="K24" s="29" t="n">
        <v>11849</v>
      </c>
      <c r="L24" s="29" t="n">
        <v>21137</v>
      </c>
      <c r="M24" s="29" t="n">
        <v>12357</v>
      </c>
      <c r="N24" s="29" t="n">
        <v>8043</v>
      </c>
      <c r="O24" s="90" t="n">
        <v>5519.64196916957</v>
      </c>
      <c r="P24" s="90" t="n">
        <v>5045.43718976709</v>
      </c>
      <c r="Q24" s="90" t="n">
        <v>5241.21127741037</v>
      </c>
      <c r="R24" s="90" t="n">
        <v>4795.91836734694</v>
      </c>
      <c r="S24" s="90" t="n">
        <v>5448.98856640281</v>
      </c>
      <c r="T24" s="90" t="n">
        <v>6148.9114658926</v>
      </c>
      <c r="U24" s="90" t="n">
        <v>5203.74707259953</v>
      </c>
      <c r="V24" s="90" t="n">
        <v>5009.74025974026</v>
      </c>
      <c r="W24" s="90" t="n">
        <v>5572.57203842049</v>
      </c>
      <c r="X24" s="90" t="n">
        <v>6460.74154852781</v>
      </c>
      <c r="Y24" s="90" t="n">
        <v>6119.57151129126</v>
      </c>
      <c r="Z24" s="90" t="n">
        <v>5247.13375796178</v>
      </c>
      <c r="AA24" s="90" t="n">
        <v>5222.72727272727</v>
      </c>
      <c r="AB24" s="30" t="n">
        <v>2010</v>
      </c>
    </row>
    <row r="25" customFormat="false" ht="12" hidden="false" customHeight="true" outlineLevel="0" collapsed="false">
      <c r="A25" s="26" t="n">
        <v>2011</v>
      </c>
      <c r="B25" s="29" t="n">
        <v>11472</v>
      </c>
      <c r="C25" s="29" t="n">
        <v>14008</v>
      </c>
      <c r="D25" s="29" t="n">
        <v>15276</v>
      </c>
      <c r="E25" s="29" t="n">
        <v>7833</v>
      </c>
      <c r="F25" s="29" t="n">
        <v>12958</v>
      </c>
      <c r="G25" s="29" t="n">
        <v>23562</v>
      </c>
      <c r="H25" s="29" t="n">
        <v>11962</v>
      </c>
      <c r="I25" s="29" t="n">
        <v>6389</v>
      </c>
      <c r="J25" s="29" t="n">
        <v>10427</v>
      </c>
      <c r="K25" s="29" t="n">
        <v>8831</v>
      </c>
      <c r="L25" s="29" t="n">
        <v>21643</v>
      </c>
      <c r="M25" s="29" t="n">
        <v>13200</v>
      </c>
      <c r="N25" s="29" t="n">
        <v>8560</v>
      </c>
      <c r="O25" s="90" t="n">
        <v>5701.78926441352</v>
      </c>
      <c r="P25" s="90" t="n">
        <v>5157.58468335788</v>
      </c>
      <c r="Q25" s="90" t="n">
        <v>5358.11995790951</v>
      </c>
      <c r="R25" s="90" t="n">
        <v>5139.76377952756</v>
      </c>
      <c r="S25" s="90" t="n">
        <v>5330.31674208145</v>
      </c>
      <c r="T25" s="90" t="n">
        <v>6469.52224052718</v>
      </c>
      <c r="U25" s="90" t="n">
        <v>5437.27272727273</v>
      </c>
      <c r="V25" s="90" t="n">
        <v>5249.79457682827</v>
      </c>
      <c r="W25" s="90" t="n">
        <v>5763.95798783859</v>
      </c>
      <c r="X25" s="90" t="n">
        <v>5197.76339022955</v>
      </c>
      <c r="Y25" s="90" t="n">
        <v>6201.43266475645</v>
      </c>
      <c r="Z25" s="90" t="n">
        <v>5534.59119496855</v>
      </c>
      <c r="AA25" s="90" t="n">
        <v>5504.8231511254</v>
      </c>
      <c r="AB25" s="30" t="n">
        <v>2011</v>
      </c>
    </row>
    <row r="26" customFormat="false" ht="12" hidden="false" customHeight="true" outlineLevel="0" collapsed="false">
      <c r="A26" s="26" t="n">
        <v>2012</v>
      </c>
      <c r="B26" s="29" t="n">
        <v>12025</v>
      </c>
      <c r="C26" s="29" t="n">
        <v>13522</v>
      </c>
      <c r="D26" s="29" t="n">
        <v>15662</v>
      </c>
      <c r="E26" s="29" t="n">
        <v>8177</v>
      </c>
      <c r="F26" s="29" t="n">
        <v>12464</v>
      </c>
      <c r="G26" s="29" t="n">
        <v>24504</v>
      </c>
      <c r="H26" s="29" t="n">
        <v>12106</v>
      </c>
      <c r="I26" s="29" t="n">
        <v>6746</v>
      </c>
      <c r="J26" s="29" t="n">
        <v>10962</v>
      </c>
      <c r="K26" s="29" t="n">
        <v>9126</v>
      </c>
      <c r="L26" s="29" t="n">
        <v>22682</v>
      </c>
      <c r="M26" s="29" t="n">
        <v>13126</v>
      </c>
      <c r="N26" s="29" t="n">
        <v>8786</v>
      </c>
      <c r="O26" s="90" t="n">
        <v>6003.49475786321</v>
      </c>
      <c r="P26" s="90" t="n">
        <v>5214.80910142692</v>
      </c>
      <c r="Q26" s="90" t="n">
        <v>5553.90070921986</v>
      </c>
      <c r="R26" s="90" t="n">
        <v>5476.89216342934</v>
      </c>
      <c r="S26" s="90" t="n">
        <v>5551.89309576837</v>
      </c>
      <c r="T26" s="90" t="n">
        <v>6541.37746930059</v>
      </c>
      <c r="U26" s="90" t="n">
        <v>5527.85388127854</v>
      </c>
      <c r="V26" s="90" t="n">
        <v>5177.28319263239</v>
      </c>
      <c r="W26" s="90" t="n">
        <v>5899.89235737352</v>
      </c>
      <c r="X26" s="90" t="n">
        <v>5490.97472924188</v>
      </c>
      <c r="Y26" s="90" t="n">
        <v>6333.98492041329</v>
      </c>
      <c r="Z26" s="90" t="n">
        <v>5772.20756376429</v>
      </c>
      <c r="AA26" s="90" t="n">
        <v>5603.31632653061</v>
      </c>
      <c r="AB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2" hidden="false" customHeight="tru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7" t="s">
        <v>216</v>
      </c>
      <c r="P29" s="37" t="s">
        <v>216</v>
      </c>
      <c r="Q29" s="37" t="s">
        <v>216</v>
      </c>
      <c r="R29" s="37" t="s">
        <v>216</v>
      </c>
      <c r="S29" s="37" t="s">
        <v>216</v>
      </c>
      <c r="T29" s="37" t="s">
        <v>216</v>
      </c>
      <c r="U29" s="37" t="s">
        <v>216</v>
      </c>
      <c r="V29" s="37" t="s">
        <v>216</v>
      </c>
      <c r="W29" s="37" t="s">
        <v>216</v>
      </c>
      <c r="X29" s="37" t="s">
        <v>216</v>
      </c>
      <c r="Y29" s="37" t="s">
        <v>216</v>
      </c>
      <c r="Z29" s="37" t="s">
        <v>216</v>
      </c>
      <c r="AA29" s="37" t="s">
        <v>216</v>
      </c>
      <c r="AB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-27.3560876209883</v>
      </c>
      <c r="C30" s="39" t="n">
        <v>32.7868852459016</v>
      </c>
      <c r="D30" s="39" t="n">
        <v>39.8102310231023</v>
      </c>
      <c r="E30" s="39" t="n">
        <v>40.6617647058824</v>
      </c>
      <c r="F30" s="39" t="n">
        <v>48.7295509919944</v>
      </c>
      <c r="G30" s="39" t="n">
        <v>55.5149577529116</v>
      </c>
      <c r="H30" s="90" t="s">
        <v>257</v>
      </c>
      <c r="I30" s="90" t="s">
        <v>257</v>
      </c>
      <c r="J30" s="39" t="n">
        <v>27.986906710311</v>
      </c>
      <c r="K30" s="39" t="n">
        <v>58.8571428571429</v>
      </c>
      <c r="L30" s="39" t="n">
        <v>19.6105981533521</v>
      </c>
      <c r="M30" s="39" t="n">
        <v>77.7921239509361</v>
      </c>
      <c r="N30" s="39" t="n">
        <v>31.7033852767329</v>
      </c>
      <c r="O30" s="39" t="n">
        <v>-24.1253883273036</v>
      </c>
      <c r="P30" s="39" t="n">
        <v>13.3745937377806</v>
      </c>
      <c r="Q30" s="39" t="n">
        <v>5.53243306956178</v>
      </c>
      <c r="R30" s="39" t="n">
        <v>11.2827183179847</v>
      </c>
      <c r="S30" s="39" t="n">
        <v>15.2423826194079</v>
      </c>
      <c r="T30" s="39" t="n">
        <v>11.9565348033547</v>
      </c>
      <c r="U30" s="90" t="s">
        <v>257</v>
      </c>
      <c r="V30" s="90" t="s">
        <v>257</v>
      </c>
      <c r="W30" s="39" t="n">
        <v>5.97744283669684</v>
      </c>
      <c r="X30" s="39" t="n">
        <v>9.54734607218684</v>
      </c>
      <c r="Y30" s="39" t="n">
        <v>5.27684467755516</v>
      </c>
      <c r="Z30" s="39" t="n">
        <v>14.6112929180412</v>
      </c>
      <c r="AA30" s="39" t="n">
        <v>7.76389020446572</v>
      </c>
      <c r="AB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33.2632071061244</v>
      </c>
      <c r="C31" s="39" t="n">
        <v>32.8042328042328</v>
      </c>
      <c r="D31" s="39" t="n">
        <v>87.5479492475657</v>
      </c>
      <c r="E31" s="39" t="n">
        <v>23.9153162571877</v>
      </c>
      <c r="F31" s="39" t="n">
        <v>46.4778843903581</v>
      </c>
      <c r="G31" s="39" t="n">
        <v>46.8575624082232</v>
      </c>
      <c r="H31" s="39" t="n">
        <v>89.8755656108597</v>
      </c>
      <c r="I31" s="39" t="n">
        <v>39.4563426688633</v>
      </c>
      <c r="J31" s="39" t="n">
        <v>51.0230179028133</v>
      </c>
      <c r="K31" s="39" t="n">
        <v>42.5114453891432</v>
      </c>
      <c r="L31" s="39" t="n">
        <v>54.6736029535157</v>
      </c>
      <c r="M31" s="39" t="n">
        <v>61.9099491648511</v>
      </c>
      <c r="N31" s="39" t="n">
        <v>49.0820073439413</v>
      </c>
      <c r="O31" s="39" t="n">
        <v>4.47593017946031</v>
      </c>
      <c r="P31" s="39" t="n">
        <v>5.37315907686278</v>
      </c>
      <c r="Q31" s="39" t="n">
        <v>6.73460526284222</v>
      </c>
      <c r="R31" s="39" t="n">
        <v>1.98471320060915</v>
      </c>
      <c r="S31" s="39" t="n">
        <v>5.03285682103012</v>
      </c>
      <c r="T31" s="39" t="n">
        <v>4.13232966476316</v>
      </c>
      <c r="U31" s="39" t="n">
        <v>6.48682839820208</v>
      </c>
      <c r="V31" s="39" t="n">
        <v>4.4636072390378</v>
      </c>
      <c r="W31" s="39" t="n">
        <v>12.2690552994475</v>
      </c>
      <c r="X31" s="39" t="n">
        <v>7.98405852362687</v>
      </c>
      <c r="Y31" s="39" t="n">
        <v>4.98959342050685</v>
      </c>
      <c r="Z31" s="39" t="n">
        <v>2.73447419589101</v>
      </c>
      <c r="AA31" s="39" t="n">
        <v>8.33133893588067</v>
      </c>
      <c r="AB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27.8547623223996</v>
      </c>
      <c r="C32" s="39" t="n">
        <v>33.0382175003689</v>
      </c>
      <c r="D32" s="39" t="n">
        <v>43.5179358086847</v>
      </c>
      <c r="E32" s="39" t="n">
        <v>34.3176545032694</v>
      </c>
      <c r="F32" s="39" t="n">
        <v>44.927304681259</v>
      </c>
      <c r="G32" s="39" t="n">
        <v>52.8647135286471</v>
      </c>
      <c r="H32" s="39" t="n">
        <v>18.9752755436402</v>
      </c>
      <c r="I32" s="39" t="n">
        <v>44.4181925575901</v>
      </c>
      <c r="J32" s="39" t="n">
        <v>45.4276037256562</v>
      </c>
      <c r="K32" s="39" t="n">
        <v>29.4860027535567</v>
      </c>
      <c r="L32" s="39" t="n">
        <v>69.1656721275903</v>
      </c>
      <c r="M32" s="39" t="n">
        <v>55.9093967257233</v>
      </c>
      <c r="N32" s="39" t="n">
        <v>60.4816639299398</v>
      </c>
      <c r="O32" s="39" t="n">
        <v>3.5712544560085</v>
      </c>
      <c r="P32" s="39" t="n">
        <v>-0.721366621592594</v>
      </c>
      <c r="Q32" s="39" t="n">
        <v>2.19842369978471</v>
      </c>
      <c r="R32" s="39" t="n">
        <v>-3.31556825620056</v>
      </c>
      <c r="S32" s="39" t="n">
        <v>-3.23106645307513</v>
      </c>
      <c r="T32" s="39" t="n">
        <v>2.65939081149094</v>
      </c>
      <c r="U32" s="39" t="n">
        <v>1.50007911690888</v>
      </c>
      <c r="V32" s="39" t="n">
        <v>3.99644867078897</v>
      </c>
      <c r="W32" s="39" t="n">
        <v>4.22419660677325</v>
      </c>
      <c r="X32" s="39" t="n">
        <v>5.46187016720496</v>
      </c>
      <c r="Y32" s="39" t="n">
        <v>4.8304647740473</v>
      </c>
      <c r="Z32" s="39" t="n">
        <v>3.18512592863836</v>
      </c>
      <c r="AA32" s="39" t="n">
        <v>4.24236646149019</v>
      </c>
      <c r="AB32" s="30" t="n">
        <v>1995</v>
      </c>
    </row>
    <row r="33" customFormat="false" ht="12" hidden="false" customHeight="true" outlineLevel="0" collapsed="false">
      <c r="A33" s="125" t="n">
        <v>1996</v>
      </c>
      <c r="B33" s="129" t="n">
        <v>-3.99231719028673</v>
      </c>
      <c r="C33" s="129" t="n">
        <v>-2.650842945874</v>
      </c>
      <c r="D33" s="129" t="n">
        <v>-8.43016882262661</v>
      </c>
      <c r="E33" s="129" t="n">
        <v>-4.14572864321609</v>
      </c>
      <c r="F33" s="129" t="n">
        <v>-1.78591114540845</v>
      </c>
      <c r="G33" s="129" t="n">
        <v>7.68576661433804</v>
      </c>
      <c r="H33" s="129" t="n">
        <v>9.60190285428142</v>
      </c>
      <c r="I33" s="129" t="n">
        <v>5.35787321063394</v>
      </c>
      <c r="J33" s="129" t="n">
        <v>2.00873362445415</v>
      </c>
      <c r="K33" s="129" t="n">
        <v>-5.79479000531632</v>
      </c>
      <c r="L33" s="129" t="n">
        <v>-8.12596203181118</v>
      </c>
      <c r="M33" s="129" t="n">
        <v>-0.79113924050634</v>
      </c>
      <c r="N33" s="129" t="n">
        <v>2.64324693042293</v>
      </c>
      <c r="O33" s="129" t="n">
        <v>-1.22267041308506</v>
      </c>
      <c r="P33" s="129" t="n">
        <v>-5.3390137032753</v>
      </c>
      <c r="Q33" s="129" t="n">
        <v>-5.80672926853481</v>
      </c>
      <c r="R33" s="129" t="n">
        <v>-4.90290371584653</v>
      </c>
      <c r="S33" s="129" t="n">
        <v>-4.52649233273705</v>
      </c>
      <c r="T33" s="129" t="n">
        <v>-1.66842982887758</v>
      </c>
      <c r="U33" s="129" t="n">
        <v>-4.65481563901517</v>
      </c>
      <c r="V33" s="129" t="n">
        <v>-1.28710468480853</v>
      </c>
      <c r="W33" s="129" t="n">
        <v>-7.73968164530216</v>
      </c>
      <c r="X33" s="129" t="n">
        <v>-7.10928130756771</v>
      </c>
      <c r="Y33" s="129" t="n">
        <v>-3.57569450524623</v>
      </c>
      <c r="Z33" s="129" t="n">
        <v>-5.97039583215937</v>
      </c>
      <c r="AA33" s="129" t="n">
        <v>2.59006390092529</v>
      </c>
      <c r="AB33" s="128" t="n">
        <v>1996</v>
      </c>
    </row>
    <row r="34" customFormat="false" ht="12" hidden="false" customHeight="true" outlineLevel="0" collapsed="false">
      <c r="A34" s="26" t="n">
        <v>1997</v>
      </c>
      <c r="B34" s="37" t="s">
        <v>216</v>
      </c>
      <c r="C34" s="37" t="s">
        <v>216</v>
      </c>
      <c r="D34" s="37" t="s">
        <v>216</v>
      </c>
      <c r="E34" s="37" t="s">
        <v>216</v>
      </c>
      <c r="F34" s="37" t="s">
        <v>216</v>
      </c>
      <c r="G34" s="37" t="s">
        <v>216</v>
      </c>
      <c r="H34" s="37" t="s">
        <v>216</v>
      </c>
      <c r="I34" s="37" t="s">
        <v>216</v>
      </c>
      <c r="J34" s="37" t="s">
        <v>216</v>
      </c>
      <c r="K34" s="37" t="s">
        <v>216</v>
      </c>
      <c r="L34" s="37" t="s">
        <v>216</v>
      </c>
      <c r="M34" s="37" t="s">
        <v>216</v>
      </c>
      <c r="N34" s="37" t="s">
        <v>216</v>
      </c>
      <c r="O34" s="37" t="s">
        <v>216</v>
      </c>
      <c r="P34" s="37" t="s">
        <v>216</v>
      </c>
      <c r="Q34" s="37" t="s">
        <v>216</v>
      </c>
      <c r="R34" s="37" t="s">
        <v>216</v>
      </c>
      <c r="S34" s="37" t="s">
        <v>216</v>
      </c>
      <c r="T34" s="37" t="s">
        <v>216</v>
      </c>
      <c r="U34" s="37" t="s">
        <v>216</v>
      </c>
      <c r="V34" s="37" t="s">
        <v>216</v>
      </c>
      <c r="W34" s="37" t="s">
        <v>216</v>
      </c>
      <c r="X34" s="37" t="s">
        <v>216</v>
      </c>
      <c r="Y34" s="37" t="s">
        <v>216</v>
      </c>
      <c r="Z34" s="37" t="s">
        <v>216</v>
      </c>
      <c r="AA34" s="37" t="s">
        <v>216</v>
      </c>
      <c r="AB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3.50554398876677</v>
      </c>
      <c r="C35" s="39" t="n">
        <v>4.88828089375286</v>
      </c>
      <c r="D35" s="39" t="n">
        <v>9.21759326462477</v>
      </c>
      <c r="E35" s="39" t="n">
        <v>15.0211352657005</v>
      </c>
      <c r="F35" s="39" t="n">
        <v>2.29444644789037</v>
      </c>
      <c r="G35" s="39" t="n">
        <v>-11.3162544169611</v>
      </c>
      <c r="H35" s="39" t="n">
        <v>1.70958390177354</v>
      </c>
      <c r="I35" s="39" t="n">
        <v>-7.59493670886076</v>
      </c>
      <c r="J35" s="39" t="n">
        <v>10.1843064781979</v>
      </c>
      <c r="K35" s="39" t="n">
        <v>9.39424703891709</v>
      </c>
      <c r="L35" s="39" t="n">
        <v>-2.28247914183551</v>
      </c>
      <c r="M35" s="39" t="n">
        <v>5.86359175662415</v>
      </c>
      <c r="N35" s="39" t="n">
        <v>-0.125336842764938</v>
      </c>
      <c r="O35" s="39" t="n">
        <v>16.6719238127347</v>
      </c>
      <c r="P35" s="39" t="n">
        <v>19.9389509245137</v>
      </c>
      <c r="Q35" s="39" t="n">
        <v>30.477506457357</v>
      </c>
      <c r="R35" s="39" t="n">
        <v>32.23276025386</v>
      </c>
      <c r="S35" s="39" t="n">
        <v>23.4055170249379</v>
      </c>
      <c r="T35" s="39" t="n">
        <v>9.95981980018654</v>
      </c>
      <c r="U35" s="39" t="n">
        <v>17.8387648391294</v>
      </c>
      <c r="V35" s="39" t="n">
        <v>23.7532478093018</v>
      </c>
      <c r="W35" s="39" t="n">
        <v>19.4759027285471</v>
      </c>
      <c r="X35" s="39" t="n">
        <v>30.0808035482854</v>
      </c>
      <c r="Y35" s="39" t="n">
        <v>20.3139979752801</v>
      </c>
      <c r="Z35" s="39" t="n">
        <v>22.4568429528453</v>
      </c>
      <c r="AA35" s="39" t="n">
        <v>22.7394939260955</v>
      </c>
      <c r="AB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6.75492351592834</v>
      </c>
      <c r="C36" s="39" t="n">
        <v>-6.38205373445787</v>
      </c>
      <c r="D36" s="39" t="n">
        <v>-7.86372496898812</v>
      </c>
      <c r="E36" s="39" t="n">
        <v>-14.3194644966531</v>
      </c>
      <c r="F36" s="39" t="n">
        <v>-6.55708808883797</v>
      </c>
      <c r="G36" s="39" t="n">
        <v>-10.4791313875884</v>
      </c>
      <c r="H36" s="39" t="n">
        <v>-17.4917215073144</v>
      </c>
      <c r="I36" s="39" t="n">
        <v>-16.7659321024419</v>
      </c>
      <c r="J36" s="39" t="n">
        <v>-18.2048957388939</v>
      </c>
      <c r="K36" s="39" t="n">
        <v>-1.97983047701541</v>
      </c>
      <c r="L36" s="39" t="n">
        <v>-15.2070500701348</v>
      </c>
      <c r="M36" s="39" t="n">
        <v>-8.02780996523754</v>
      </c>
      <c r="N36" s="39" t="n">
        <v>-1.3678860513271</v>
      </c>
      <c r="O36" s="39" t="n">
        <v>-0.550278172643061</v>
      </c>
      <c r="P36" s="39" t="n">
        <v>4.2835076804391</v>
      </c>
      <c r="Q36" s="39" t="n">
        <v>1.34621855670278</v>
      </c>
      <c r="R36" s="39" t="n">
        <v>3.20004835642405</v>
      </c>
      <c r="S36" s="39" t="n">
        <v>1.24070332239499</v>
      </c>
      <c r="T36" s="39" t="n">
        <v>3.39463359126032</v>
      </c>
      <c r="U36" s="39" t="n">
        <v>3.44433281742968</v>
      </c>
      <c r="V36" s="39" t="n">
        <v>-1.45158712165255</v>
      </c>
      <c r="W36" s="39" t="n">
        <v>3.33311161428173</v>
      </c>
      <c r="X36" s="39" t="n">
        <v>7.70317743943836</v>
      </c>
      <c r="Y36" s="39" t="n">
        <v>0.303855404840576</v>
      </c>
      <c r="Z36" s="39" t="n">
        <v>-3.18933567417662</v>
      </c>
      <c r="AA36" s="39" t="n">
        <v>2.34780224474325</v>
      </c>
      <c r="AB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12.1155872171775</v>
      </c>
      <c r="C37" s="39" t="n">
        <v>-4.43949103742918</v>
      </c>
      <c r="D37" s="39" t="n">
        <v>-9.69370582295524</v>
      </c>
      <c r="E37" s="39" t="n">
        <v>-14.6292892156863</v>
      </c>
      <c r="F37" s="39" t="n">
        <v>-6.1825041263853</v>
      </c>
      <c r="G37" s="39" t="n">
        <v>-4.53432736174474</v>
      </c>
      <c r="H37" s="39" t="n">
        <v>-0.812842918106071</v>
      </c>
      <c r="I37" s="39" t="n">
        <v>-13.613595706619</v>
      </c>
      <c r="J37" s="39" t="n">
        <v>-11.4664154289515</v>
      </c>
      <c r="K37" s="39" t="n">
        <v>-11.7149529760778</v>
      </c>
      <c r="L37" s="39" t="n">
        <v>-9.97950156435429</v>
      </c>
      <c r="M37" s="39" t="n">
        <v>-11.7119387189437</v>
      </c>
      <c r="N37" s="39" t="n">
        <v>-9.23086710350532</v>
      </c>
      <c r="O37" s="39" t="n">
        <v>2.74117855012202</v>
      </c>
      <c r="P37" s="39" t="n">
        <v>0.681877066345678</v>
      </c>
      <c r="Q37" s="39" t="n">
        <v>2.17418762125719</v>
      </c>
      <c r="R37" s="39" t="n">
        <v>2.66178897754916</v>
      </c>
      <c r="S37" s="39" t="n">
        <v>2.60520454823931</v>
      </c>
      <c r="T37" s="39" t="n">
        <v>4.78888625288938</v>
      </c>
      <c r="U37" s="39" t="n">
        <v>-3.7403933694219</v>
      </c>
      <c r="V37" s="39" t="n">
        <v>2.54207319605548</v>
      </c>
      <c r="W37" s="39" t="n">
        <v>-1.29869283115596</v>
      </c>
      <c r="X37" s="39" t="n">
        <v>-2.57460096994694</v>
      </c>
      <c r="Y37" s="39" t="n">
        <v>6.72309694057273</v>
      </c>
      <c r="Z37" s="39" t="n">
        <v>3.45822920841512</v>
      </c>
      <c r="AA37" s="39" t="n">
        <v>0.362389093202225</v>
      </c>
      <c r="AB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21.2353008334285</v>
      </c>
      <c r="C38" s="39" t="n">
        <v>-12.7854990766838</v>
      </c>
      <c r="D38" s="39" t="n">
        <v>-23.9923326766413</v>
      </c>
      <c r="E38" s="39" t="n">
        <v>-21.200430647766</v>
      </c>
      <c r="F38" s="39" t="n">
        <v>-15.240776113401</v>
      </c>
      <c r="G38" s="39" t="n">
        <v>-15.630281484935</v>
      </c>
      <c r="H38" s="39" t="n">
        <v>-18.4388444990781</v>
      </c>
      <c r="I38" s="39" t="n">
        <v>-24.0836612135018</v>
      </c>
      <c r="J38" s="39" t="n">
        <v>-12.8012519561815</v>
      </c>
      <c r="K38" s="39" t="n">
        <v>-24.5227711446343</v>
      </c>
      <c r="L38" s="39" t="n">
        <v>-13.326941514861</v>
      </c>
      <c r="M38" s="39" t="n">
        <v>-21.3710828243621</v>
      </c>
      <c r="N38" s="39" t="n">
        <v>-28.623493131483</v>
      </c>
      <c r="O38" s="39" t="n">
        <v>3.55835763208789</v>
      </c>
      <c r="P38" s="39" t="n">
        <v>3.47764791616126</v>
      </c>
      <c r="Q38" s="39" t="n">
        <v>3.7769911169144</v>
      </c>
      <c r="R38" s="39" t="n">
        <v>4.28667041868356</v>
      </c>
      <c r="S38" s="39" t="n">
        <v>4.24201004313194</v>
      </c>
      <c r="T38" s="39" t="n">
        <v>7.6351598617958</v>
      </c>
      <c r="U38" s="39" t="n">
        <v>4.68975006338299</v>
      </c>
      <c r="V38" s="39" t="n">
        <v>5.61088757021227</v>
      </c>
      <c r="W38" s="39" t="n">
        <v>4.81465673953937</v>
      </c>
      <c r="X38" s="39" t="n">
        <v>6.60955680043914</v>
      </c>
      <c r="Y38" s="39" t="n">
        <v>1.39342994033179</v>
      </c>
      <c r="Z38" s="39" t="n">
        <v>0.64923850689442</v>
      </c>
      <c r="AA38" s="39" t="n">
        <v>1.4214764116692</v>
      </c>
      <c r="AB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21.4596318307001</v>
      </c>
      <c r="C39" s="39" t="n">
        <v>-8.72569231626456</v>
      </c>
      <c r="D39" s="39" t="n">
        <v>-7.62872154115587</v>
      </c>
      <c r="E39" s="39" t="n">
        <v>-20.4941363998634</v>
      </c>
      <c r="F39" s="39" t="n">
        <v>-20.4246234135927</v>
      </c>
      <c r="G39" s="39" t="n">
        <v>-10.1678524556193</v>
      </c>
      <c r="H39" s="39" t="n">
        <v>-14.9648329565436</v>
      </c>
      <c r="I39" s="39" t="n">
        <v>-13.9798145117294</v>
      </c>
      <c r="J39" s="39" t="n">
        <v>-11.6870064608758</v>
      </c>
      <c r="K39" s="39" t="n">
        <v>-19.2384200056834</v>
      </c>
      <c r="L39" s="39" t="n">
        <v>-9.43952802359883</v>
      </c>
      <c r="M39" s="39" t="n">
        <v>-16.0362976406534</v>
      </c>
      <c r="N39" s="39" t="n">
        <v>-18.175569520817</v>
      </c>
      <c r="O39" s="39" t="n">
        <v>5.90701692224798</v>
      </c>
      <c r="P39" s="39" t="n">
        <v>3.2769652287807</v>
      </c>
      <c r="Q39" s="39" t="n">
        <v>3.85354154504769</v>
      </c>
      <c r="R39" s="39" t="n">
        <v>-1.67531730918884</v>
      </c>
      <c r="S39" s="39" t="n">
        <v>1.20857322670109</v>
      </c>
      <c r="T39" s="39" t="n">
        <v>3.07077821431048</v>
      </c>
      <c r="U39" s="39" t="n">
        <v>4.00047919526465</v>
      </c>
      <c r="V39" s="39" t="n">
        <v>3.17485662581665</v>
      </c>
      <c r="W39" s="39" t="n">
        <v>7.62806352531753</v>
      </c>
      <c r="X39" s="39" t="n">
        <v>4.49119281401558</v>
      </c>
      <c r="Y39" s="39" t="n">
        <v>8.47381238141244</v>
      </c>
      <c r="Z39" s="39" t="n">
        <v>3.06838649057472</v>
      </c>
      <c r="AA39" s="39" t="n">
        <v>6.77262859070341</v>
      </c>
      <c r="AB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4.02325366798929</v>
      </c>
      <c r="C40" s="39" t="n">
        <v>-6.21451681826505</v>
      </c>
      <c r="D40" s="39" t="n">
        <v>-0.455028060063697</v>
      </c>
      <c r="E40" s="39" t="n">
        <v>3.83789202348561</v>
      </c>
      <c r="F40" s="39" t="n">
        <v>-6.7521240125205</v>
      </c>
      <c r="G40" s="39" t="n">
        <v>1.48404459823146</v>
      </c>
      <c r="H40" s="39" t="n">
        <v>-1.31452625360018</v>
      </c>
      <c r="I40" s="39" t="n">
        <v>1.10987791342951</v>
      </c>
      <c r="J40" s="39" t="n">
        <v>0.682815802308582</v>
      </c>
      <c r="K40" s="39" t="n">
        <v>6.67370396434437</v>
      </c>
      <c r="L40" s="39" t="n">
        <v>-4.43302117263843</v>
      </c>
      <c r="M40" s="39" t="n">
        <v>-11.3695313850942</v>
      </c>
      <c r="N40" s="39" t="n">
        <v>2.16008640345613</v>
      </c>
      <c r="O40" s="39" t="n">
        <v>-5.85837310072373</v>
      </c>
      <c r="P40" s="39" t="n">
        <v>0.559932992608594</v>
      </c>
      <c r="Q40" s="39" t="n">
        <v>-2.15374771774181</v>
      </c>
      <c r="R40" s="39" t="n">
        <v>2.39743875657356</v>
      </c>
      <c r="S40" s="39" t="n">
        <v>1.8008131585906</v>
      </c>
      <c r="T40" s="39" t="n">
        <v>-0.451498515042161</v>
      </c>
      <c r="U40" s="39" t="n">
        <v>1.38486325917879</v>
      </c>
      <c r="V40" s="39" t="n">
        <v>-2.99575374306899</v>
      </c>
      <c r="W40" s="39" t="n">
        <v>-3.24762535085725</v>
      </c>
      <c r="X40" s="39" t="n">
        <v>2.45464779472304</v>
      </c>
      <c r="Y40" s="39" t="n">
        <v>-4.48677087951546</v>
      </c>
      <c r="Z40" s="39" t="n">
        <v>-4.09566598583345</v>
      </c>
      <c r="AA40" s="39" t="n">
        <v>1.86652293677953</v>
      </c>
      <c r="AB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5.36486876261898</v>
      </c>
      <c r="C41" s="39" t="n">
        <v>-6.80205688993036</v>
      </c>
      <c r="D41" s="39" t="n">
        <v>-2.19411854334908</v>
      </c>
      <c r="E41" s="39" t="n">
        <v>-10.1779064956558</v>
      </c>
      <c r="F41" s="39" t="n">
        <v>-14.1624040920716</v>
      </c>
      <c r="G41" s="39" t="n">
        <v>-18.4270343991514</v>
      </c>
      <c r="H41" s="39" t="n">
        <v>-11.5617750505126</v>
      </c>
      <c r="I41" s="39" t="n">
        <v>-7.68386388583974</v>
      </c>
      <c r="J41" s="39" t="n">
        <v>-8.5176812530276</v>
      </c>
      <c r="K41" s="39" t="n">
        <v>-1.29741616272678</v>
      </c>
      <c r="L41" s="39" t="n">
        <v>-9.52761356979283</v>
      </c>
      <c r="M41" s="39" t="n">
        <v>-4.20446785679445</v>
      </c>
      <c r="N41" s="39" t="n">
        <v>-11.4765652531423</v>
      </c>
      <c r="O41" s="39" t="n">
        <v>1.47447183423941</v>
      </c>
      <c r="P41" s="39" t="n">
        <v>3.68308617934783</v>
      </c>
      <c r="Q41" s="39" t="n">
        <v>3.04611027255923</v>
      </c>
      <c r="R41" s="39" t="n">
        <v>2.14336833347237</v>
      </c>
      <c r="S41" s="39" t="n">
        <v>0.575112374427249</v>
      </c>
      <c r="T41" s="39" t="n">
        <v>1.58641384138072</v>
      </c>
      <c r="U41" s="39" t="n">
        <v>-1.01248380405289</v>
      </c>
      <c r="V41" s="39" t="n">
        <v>0.475914437359435</v>
      </c>
      <c r="W41" s="39" t="n">
        <v>0.869200148835645</v>
      </c>
      <c r="X41" s="39" t="n">
        <v>2.3116533847857</v>
      </c>
      <c r="Y41" s="39" t="n">
        <v>0.979223523482943</v>
      </c>
      <c r="Z41" s="39" t="n">
        <v>4.92114463364281</v>
      </c>
      <c r="AA41" s="39" t="n">
        <v>-1.38874746508805</v>
      </c>
      <c r="AB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2.97673473534491</v>
      </c>
      <c r="C42" s="39" t="n">
        <v>-14.932253107976</v>
      </c>
      <c r="D42" s="39" t="n">
        <v>-5.25782832216856</v>
      </c>
      <c r="E42" s="39" t="n">
        <v>-13.8492246276677</v>
      </c>
      <c r="F42" s="39" t="n">
        <v>-12.1787709497207</v>
      </c>
      <c r="G42" s="39" t="n">
        <v>-8.91231655210849</v>
      </c>
      <c r="H42" s="39" t="n">
        <v>-11.7532577424268</v>
      </c>
      <c r="I42" s="39" t="n">
        <v>-7.52505520638695</v>
      </c>
      <c r="J42" s="39" t="n">
        <v>-5.33050922248698</v>
      </c>
      <c r="K42" s="39" t="n">
        <v>-12.4986075526345</v>
      </c>
      <c r="L42" s="39" t="n">
        <v>-7.04615022368731</v>
      </c>
      <c r="M42" s="39" t="n">
        <v>-14.5112016293279</v>
      </c>
      <c r="N42" s="39" t="n">
        <v>-1.72505307855626</v>
      </c>
      <c r="O42" s="39" t="n">
        <v>4.29332811644191</v>
      </c>
      <c r="P42" s="39" t="n">
        <v>0.0172942483321066</v>
      </c>
      <c r="Q42" s="39" t="n">
        <v>1.8075654698799</v>
      </c>
      <c r="R42" s="39" t="n">
        <v>-4.33523953323653</v>
      </c>
      <c r="S42" s="39" t="n">
        <v>4.15688771818104</v>
      </c>
      <c r="T42" s="39" t="n">
        <v>1.61995398206504</v>
      </c>
      <c r="U42" s="39" t="n">
        <v>0.698982204081929</v>
      </c>
      <c r="V42" s="39" t="n">
        <v>3.91755159888334</v>
      </c>
      <c r="W42" s="39" t="n">
        <v>10.865493273055</v>
      </c>
      <c r="X42" s="39" t="n">
        <v>-1.65628059309171</v>
      </c>
      <c r="Y42" s="39" t="n">
        <v>1.21359035793994</v>
      </c>
      <c r="Z42" s="39" t="n">
        <v>0.169187329574001</v>
      </c>
      <c r="AA42" s="39" t="n">
        <v>4.07150311274245</v>
      </c>
      <c r="AB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0.680628272251312</v>
      </c>
      <c r="C43" s="39" t="n">
        <v>-3.45648604269294</v>
      </c>
      <c r="D43" s="39" t="n">
        <v>1.5867795774069</v>
      </c>
      <c r="E43" s="39" t="n">
        <v>1.55052575298519</v>
      </c>
      <c r="F43" s="39" t="n">
        <v>0.116624257845615</v>
      </c>
      <c r="G43" s="39" t="n">
        <v>0.142762453474731</v>
      </c>
      <c r="H43" s="39" t="n">
        <v>2.88618275961261</v>
      </c>
      <c r="I43" s="39" t="n">
        <v>-8.1373989713446</v>
      </c>
      <c r="J43" s="39" t="n">
        <v>-14.7757993847301</v>
      </c>
      <c r="K43" s="39" t="n">
        <v>4.91406747294715</v>
      </c>
      <c r="L43" s="39" t="n">
        <v>-0.721930213412705</v>
      </c>
      <c r="M43" s="39" t="n">
        <v>3.94282310899345</v>
      </c>
      <c r="N43" s="39" t="n">
        <v>2.60599513907643</v>
      </c>
      <c r="O43" s="39" t="n">
        <v>1.23841568650201</v>
      </c>
      <c r="P43" s="39" t="n">
        <v>4.22445448022624</v>
      </c>
      <c r="Q43" s="39" t="n">
        <v>1.82284490562705</v>
      </c>
      <c r="R43" s="39" t="n">
        <v>6.83961563595319</v>
      </c>
      <c r="S43" s="39" t="n">
        <v>2.45232492982083</v>
      </c>
      <c r="T43" s="39" t="n">
        <v>-0.694501610035943</v>
      </c>
      <c r="U43" s="39" t="n">
        <v>5.76546026221372</v>
      </c>
      <c r="V43" s="39" t="n">
        <v>-0.244268718425388</v>
      </c>
      <c r="W43" s="39" t="n">
        <v>-3.52718731504896</v>
      </c>
      <c r="X43" s="39" t="n">
        <v>3.81515241007588</v>
      </c>
      <c r="Y43" s="39" t="n">
        <v>2.21239697239774</v>
      </c>
      <c r="Z43" s="39" t="n">
        <v>-0.554155546872082</v>
      </c>
      <c r="AA43" s="39" t="n">
        <v>7.87159146838042</v>
      </c>
      <c r="AB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11.9604784191368</v>
      </c>
      <c r="C44" s="39" t="n">
        <v>8.81877710689685</v>
      </c>
      <c r="D44" s="39" t="n">
        <v>5.59242473292328</v>
      </c>
      <c r="E44" s="39" t="n">
        <v>8.68725868725868</v>
      </c>
      <c r="F44" s="39" t="n">
        <v>4.93487239224824</v>
      </c>
      <c r="G44" s="39" t="n">
        <v>3.21775876992008</v>
      </c>
      <c r="H44" s="39" t="n">
        <v>-4.48275862068965</v>
      </c>
      <c r="I44" s="39" t="n">
        <v>4.2391521695661</v>
      </c>
      <c r="J44" s="39" t="n">
        <v>5.65521767665717</v>
      </c>
      <c r="K44" s="39" t="n">
        <v>5.80026695789346</v>
      </c>
      <c r="L44" s="39" t="n">
        <v>1.07801237481662</v>
      </c>
      <c r="M44" s="39" t="n">
        <v>14.6802658721064</v>
      </c>
      <c r="N44" s="39" t="n">
        <v>0.644821687064081</v>
      </c>
      <c r="O44" s="39" t="n">
        <v>7.2657449822409</v>
      </c>
      <c r="P44" s="39" t="n">
        <v>-0.479543772759641</v>
      </c>
      <c r="Q44" s="39" t="n">
        <v>6.12675775025609</v>
      </c>
      <c r="R44" s="39" t="n">
        <v>3.14958086821207</v>
      </c>
      <c r="S44" s="39" t="n">
        <v>0.921554988159173</v>
      </c>
      <c r="T44" s="39" t="n">
        <v>3.4030134969974</v>
      </c>
      <c r="U44" s="39" t="n">
        <v>-4.12501614361359</v>
      </c>
      <c r="V44" s="39" t="n">
        <v>3.859410267309</v>
      </c>
      <c r="W44" s="39" t="n">
        <v>3.15802063534056</v>
      </c>
      <c r="X44" s="39" t="n">
        <v>7.38826346007573</v>
      </c>
      <c r="Y44" s="39" t="n">
        <v>-1.14806910900592</v>
      </c>
      <c r="Z44" s="39" t="n">
        <v>8.61315637057373</v>
      </c>
      <c r="AA44" s="39" t="n">
        <v>-2.34807411690808</v>
      </c>
      <c r="AB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4.16163492800743</v>
      </c>
      <c r="C45" s="39" t="n">
        <v>-1.66458268208815</v>
      </c>
      <c r="D45" s="39" t="n">
        <v>0</v>
      </c>
      <c r="E45" s="39" t="n">
        <v>1.55013725173583</v>
      </c>
      <c r="F45" s="39" t="n">
        <v>12.1303865173075</v>
      </c>
      <c r="G45" s="39" t="n">
        <v>8.63217086765648</v>
      </c>
      <c r="H45" s="39" t="n">
        <v>5.72738803785735</v>
      </c>
      <c r="I45" s="39" t="n">
        <v>5.50546710147708</v>
      </c>
      <c r="J45" s="39" t="n">
        <v>0.662594471477391</v>
      </c>
      <c r="K45" s="39" t="n">
        <v>1.04369767175135</v>
      </c>
      <c r="L45" s="39" t="n">
        <v>9.27047835415877</v>
      </c>
      <c r="M45" s="39" t="n">
        <v>7.18497052063556</v>
      </c>
      <c r="N45" s="39" t="n">
        <v>1.62133891213389</v>
      </c>
      <c r="O45" s="39" t="n">
        <v>-3.70161077566186</v>
      </c>
      <c r="P45" s="39" t="n">
        <v>0.0907399969630518</v>
      </c>
      <c r="Q45" s="39" t="n">
        <v>-0.426356589147275</v>
      </c>
      <c r="R45" s="39" t="n">
        <v>4.49016469955603</v>
      </c>
      <c r="S45" s="39" t="n">
        <v>6.17464411416708</v>
      </c>
      <c r="T45" s="39" t="n">
        <v>3.11111505127077</v>
      </c>
      <c r="U45" s="39" t="n">
        <v>7.28441845551701</v>
      </c>
      <c r="V45" s="39" t="n">
        <v>2.88188532630711</v>
      </c>
      <c r="W45" s="39" t="n">
        <v>2.80312090564098</v>
      </c>
      <c r="X45" s="39" t="n">
        <v>-0.0192620191024844</v>
      </c>
      <c r="Y45" s="39" t="n">
        <v>3.94108350153368</v>
      </c>
      <c r="Z45" s="39" t="n">
        <v>-1.31202332197452</v>
      </c>
      <c r="AA45" s="39" t="n">
        <v>-2.62130147982398</v>
      </c>
      <c r="AB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7.95773965299991</v>
      </c>
      <c r="C46" s="39" t="n">
        <v>-3.77493443534928</v>
      </c>
      <c r="D46" s="39" t="n">
        <v>2.05411205641144</v>
      </c>
      <c r="E46" s="39" t="n">
        <v>4.48401971696613</v>
      </c>
      <c r="F46" s="39" t="n">
        <v>1.17001170011699</v>
      </c>
      <c r="G46" s="39" t="n">
        <v>-6.288879807474</v>
      </c>
      <c r="H46" s="39" t="n">
        <v>-6.81985972683647</v>
      </c>
      <c r="I46" s="39" t="n">
        <v>0.836363636363629</v>
      </c>
      <c r="J46" s="39" t="n">
        <v>0.431965442764579</v>
      </c>
      <c r="K46" s="39" t="n">
        <v>7.83200908059023</v>
      </c>
      <c r="L46" s="39" t="n">
        <v>18.1576667629223</v>
      </c>
      <c r="M46" s="39" t="n">
        <v>4.68953943688236</v>
      </c>
      <c r="N46" s="39" t="n">
        <v>0.090066906845081</v>
      </c>
      <c r="O46" s="39" t="n">
        <v>3.85877980983828</v>
      </c>
      <c r="P46" s="39" t="n">
        <v>-2.66592484374745</v>
      </c>
      <c r="Q46" s="39" t="n">
        <v>1.34703968650558</v>
      </c>
      <c r="R46" s="39" t="n">
        <v>3.1920998441134</v>
      </c>
      <c r="S46" s="39" t="n">
        <v>-2.90866810428994</v>
      </c>
      <c r="T46" s="39" t="n">
        <v>-2.58247776916278</v>
      </c>
      <c r="U46" s="39" t="n">
        <v>-1.33591786971367</v>
      </c>
      <c r="V46" s="39" t="n">
        <v>-1.26804743083004</v>
      </c>
      <c r="W46" s="39" t="n">
        <v>-0.596348196581147</v>
      </c>
      <c r="X46" s="39" t="n">
        <v>-0.708531809553364</v>
      </c>
      <c r="Y46" s="39" t="n">
        <v>3.4599231759036</v>
      </c>
      <c r="Z46" s="39" t="n">
        <v>1.25630280869822</v>
      </c>
      <c r="AA46" s="39" t="n">
        <v>3.37844692842519</v>
      </c>
      <c r="AB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0.341174358053507</v>
      </c>
      <c r="C47" s="39" t="n">
        <v>9.13445655764784</v>
      </c>
      <c r="D47" s="39" t="n">
        <v>13.0904994367255</v>
      </c>
      <c r="E47" s="39" t="n">
        <v>3.71328564906408</v>
      </c>
      <c r="F47" s="39" t="n">
        <v>10.2304065474602</v>
      </c>
      <c r="G47" s="39" t="n">
        <v>2.64075976354299</v>
      </c>
      <c r="H47" s="39" t="n">
        <v>10.0326829751411</v>
      </c>
      <c r="I47" s="39" t="n">
        <v>11.2874143526866</v>
      </c>
      <c r="J47" s="39" t="n">
        <v>6.94316436251921</v>
      </c>
      <c r="K47" s="39" t="n">
        <v>24.7263157894737</v>
      </c>
      <c r="L47" s="39" t="n">
        <v>3.31394496309692</v>
      </c>
      <c r="M47" s="39" t="n">
        <v>10.0454181138125</v>
      </c>
      <c r="N47" s="39" t="n">
        <v>3.39375241033552</v>
      </c>
      <c r="O47" s="39" t="n">
        <v>-3.41369906705434</v>
      </c>
      <c r="P47" s="39" t="n">
        <v>8.46773211896038</v>
      </c>
      <c r="Q47" s="39" t="n">
        <v>2.26561696366613</v>
      </c>
      <c r="R47" s="39" t="n">
        <v>-5.555952406834</v>
      </c>
      <c r="S47" s="39" t="n">
        <v>4.60739548347364</v>
      </c>
      <c r="T47" s="39" t="n">
        <v>0.942494652796412</v>
      </c>
      <c r="U47" s="39" t="n">
        <v>2.4566621801314</v>
      </c>
      <c r="V47" s="39" t="n">
        <v>3.88029748830326</v>
      </c>
      <c r="W47" s="39" t="n">
        <v>0.323416728553227</v>
      </c>
      <c r="X47" s="39" t="n">
        <v>19.3536991333295</v>
      </c>
      <c r="Y47" s="39" t="n">
        <v>4.3608436526477</v>
      </c>
      <c r="Z47" s="39" t="n">
        <v>1.16701920017155</v>
      </c>
      <c r="AA47" s="39" t="n">
        <v>-1.91021281071416</v>
      </c>
      <c r="AB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3.35135135135135</v>
      </c>
      <c r="C48" s="39" t="n">
        <v>6.00877856818526</v>
      </c>
      <c r="D48" s="39" t="n">
        <v>1.44773542303093</v>
      </c>
      <c r="E48" s="39" t="n">
        <v>14.9376375641966</v>
      </c>
      <c r="F48" s="39" t="n">
        <v>4.57590186425631</v>
      </c>
      <c r="G48" s="39" t="n">
        <v>11.2307038663079</v>
      </c>
      <c r="H48" s="39" t="n">
        <v>7.66876687668767</v>
      </c>
      <c r="I48" s="39" t="n">
        <v>3.51587815942969</v>
      </c>
      <c r="J48" s="39" t="n">
        <v>-0.153212678349135</v>
      </c>
      <c r="K48" s="39" t="n">
        <v>-25.4705038399865</v>
      </c>
      <c r="L48" s="39" t="n">
        <v>2.39390642002175</v>
      </c>
      <c r="M48" s="39" t="n">
        <v>6.82204418548191</v>
      </c>
      <c r="N48" s="39" t="n">
        <v>6.42794976998633</v>
      </c>
      <c r="O48" s="39" t="n">
        <v>3.29998388050079</v>
      </c>
      <c r="P48" s="39" t="n">
        <v>2.22275076217863</v>
      </c>
      <c r="Q48" s="39" t="n">
        <v>2.23056607168289</v>
      </c>
      <c r="R48" s="39" t="n">
        <v>7.16954263695762</v>
      </c>
      <c r="S48" s="39" t="n">
        <v>-2.17786884437726</v>
      </c>
      <c r="T48" s="39" t="n">
        <v>5.21410621071681</v>
      </c>
      <c r="U48" s="39" t="n">
        <v>4.48764421896735</v>
      </c>
      <c r="V48" s="39" t="n">
        <v>4.79175176040869</v>
      </c>
      <c r="W48" s="39" t="n">
        <v>3.43442755156093</v>
      </c>
      <c r="X48" s="39" t="n">
        <v>-19.5485014964893</v>
      </c>
      <c r="Y48" s="39" t="n">
        <v>1.3376942048009</v>
      </c>
      <c r="Z48" s="39" t="n">
        <v>5.47837067371484</v>
      </c>
      <c r="AA48" s="39" t="n">
        <v>5.40131359857166</v>
      </c>
      <c r="AB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4.82043235704323</v>
      </c>
      <c r="C49" s="39" t="n">
        <v>-3.46944603083952</v>
      </c>
      <c r="D49" s="39" t="n">
        <v>2.52683948677664</v>
      </c>
      <c r="E49" s="39" t="n">
        <v>4.3916762415422</v>
      </c>
      <c r="F49" s="39" t="n">
        <v>-3.81231671554252</v>
      </c>
      <c r="G49" s="39" t="n">
        <v>3.99796282149222</v>
      </c>
      <c r="H49" s="39" t="n">
        <v>1.20381207155992</v>
      </c>
      <c r="I49" s="39" t="n">
        <v>5.58772890906245</v>
      </c>
      <c r="J49" s="39" t="n">
        <v>5.13091013714396</v>
      </c>
      <c r="K49" s="39" t="n">
        <v>3.34050503906693</v>
      </c>
      <c r="L49" s="39" t="n">
        <v>4.80062837869058</v>
      </c>
      <c r="M49" s="39" t="n">
        <v>-0.560606060606062</v>
      </c>
      <c r="N49" s="39" t="n">
        <v>2.64018691588785</v>
      </c>
      <c r="O49" s="39" t="n">
        <v>5.29141782444881</v>
      </c>
      <c r="P49" s="39" t="n">
        <v>1.10951969928263</v>
      </c>
      <c r="Q49" s="39" t="n">
        <v>3.65390758042561</v>
      </c>
      <c r="R49" s="39" t="n">
        <v>6.55921941869411</v>
      </c>
      <c r="S49" s="39" t="n">
        <v>4.15690782383793</v>
      </c>
      <c r="T49" s="39" t="n">
        <v>1.11067287663499</v>
      </c>
      <c r="U49" s="39" t="n">
        <v>1.6659299349004</v>
      </c>
      <c r="V49" s="39" t="n">
        <v>-1.38122326759094</v>
      </c>
      <c r="W49" s="39" t="n">
        <v>2.35835115074995</v>
      </c>
      <c r="X49" s="39" t="n">
        <v>5.64110593343845</v>
      </c>
      <c r="Y49" s="39" t="n">
        <v>2.13744569718797</v>
      </c>
      <c r="Z49" s="39" t="n">
        <v>4.29329575437755</v>
      </c>
      <c r="AA49" s="39" t="n">
        <v>1.78921597844746</v>
      </c>
      <c r="AB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V50" s="48"/>
    </row>
    <row r="51" s="104" customFormat="true" ht="36.75" hidden="false" customHeight="true" outlineLevel="0" collapsed="false">
      <c r="A51" s="45" t="s">
        <v>309</v>
      </c>
      <c r="B51" s="45"/>
      <c r="C51" s="45"/>
      <c r="D51" s="45"/>
      <c r="E51" s="45"/>
      <c r="F51" s="45"/>
      <c r="G51" s="45"/>
      <c r="H51" s="45"/>
      <c r="O51" s="45"/>
      <c r="P51" s="45"/>
      <c r="Q51" s="45"/>
      <c r="R51" s="45"/>
      <c r="S51" s="45"/>
      <c r="T51" s="45"/>
      <c r="U51" s="45"/>
    </row>
    <row r="52" s="22" customFormat="true" ht="12" hidden="false" customHeight="true" outlineLevel="0" collapsed="false">
      <c r="AB52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  <mergeCell ref="O51:U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P54" activeCellId="0" sqref="P5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10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234</v>
      </c>
      <c r="C2" s="15"/>
      <c r="D2" s="15"/>
      <c r="E2" s="15"/>
      <c r="F2" s="15"/>
      <c r="G2" s="15"/>
      <c r="H2" s="15"/>
      <c r="I2" s="16" t="s">
        <v>234</v>
      </c>
      <c r="J2" s="16"/>
      <c r="K2" s="16"/>
      <c r="L2" s="16"/>
      <c r="M2" s="16"/>
      <c r="N2" s="16"/>
      <c r="O2" s="15" t="s">
        <v>235</v>
      </c>
      <c r="P2" s="15"/>
      <c r="Q2" s="15"/>
      <c r="R2" s="15"/>
      <c r="S2" s="15"/>
      <c r="T2" s="15"/>
      <c r="U2" s="15"/>
      <c r="V2" s="16" t="s">
        <v>235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36</v>
      </c>
      <c r="C4" s="88"/>
      <c r="D4" s="88"/>
      <c r="E4" s="88"/>
      <c r="F4" s="88"/>
      <c r="G4" s="88"/>
      <c r="H4" s="88"/>
      <c r="I4" s="89" t="s">
        <v>236</v>
      </c>
      <c r="J4" s="89"/>
      <c r="K4" s="89"/>
      <c r="L4" s="89"/>
      <c r="M4" s="89"/>
      <c r="N4" s="89"/>
      <c r="O4" s="88" t="s">
        <v>237</v>
      </c>
      <c r="P4" s="88"/>
      <c r="Q4" s="88"/>
      <c r="R4" s="88"/>
      <c r="S4" s="88"/>
      <c r="T4" s="88"/>
      <c r="U4" s="88"/>
      <c r="V4" s="89" t="s">
        <v>237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90" t="s">
        <v>216</v>
      </c>
      <c r="P5" s="90" t="s">
        <v>216</v>
      </c>
      <c r="Q5" s="90" t="s">
        <v>216</v>
      </c>
      <c r="R5" s="90" t="s">
        <v>216</v>
      </c>
      <c r="S5" s="90" t="s">
        <v>216</v>
      </c>
      <c r="T5" s="90" t="s">
        <v>216</v>
      </c>
      <c r="U5" s="90" t="s">
        <v>216</v>
      </c>
      <c r="V5" s="90" t="s">
        <v>216</v>
      </c>
      <c r="W5" s="90" t="s">
        <v>216</v>
      </c>
      <c r="X5" s="90" t="s">
        <v>216</v>
      </c>
      <c r="Y5" s="90" t="s">
        <v>216</v>
      </c>
      <c r="Z5" s="90" t="s">
        <v>216</v>
      </c>
      <c r="AA5" s="90" t="s">
        <v>216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370</v>
      </c>
      <c r="C6" s="29" t="n">
        <v>409</v>
      </c>
      <c r="D6" s="29" t="n">
        <v>232</v>
      </c>
      <c r="E6" s="29" t="n">
        <v>265</v>
      </c>
      <c r="F6" s="29" t="n">
        <v>290</v>
      </c>
      <c r="G6" s="29" t="n">
        <v>359</v>
      </c>
      <c r="H6" s="27" t="s">
        <v>257</v>
      </c>
      <c r="I6" s="27" t="s">
        <v>257</v>
      </c>
      <c r="J6" s="29" t="n">
        <v>236</v>
      </c>
      <c r="K6" s="29" t="n">
        <v>194</v>
      </c>
      <c r="L6" s="29" t="n">
        <v>406</v>
      </c>
      <c r="M6" s="29" t="n">
        <v>156</v>
      </c>
      <c r="N6" s="29" t="n">
        <v>184</v>
      </c>
      <c r="O6" s="90" t="n">
        <v>114.162295587782</v>
      </c>
      <c r="P6" s="90" t="n">
        <v>122.859717632923</v>
      </c>
      <c r="Q6" s="90" t="n">
        <v>118.670076726343</v>
      </c>
      <c r="R6" s="90" t="n">
        <v>121.671258034894</v>
      </c>
      <c r="S6" s="90" t="n">
        <v>121.951219512195</v>
      </c>
      <c r="T6" s="90" t="n">
        <v>114.113159567705</v>
      </c>
      <c r="U6" s="90" t="s">
        <v>257</v>
      </c>
      <c r="V6" s="90" t="s">
        <v>257</v>
      </c>
      <c r="W6" s="90" t="n">
        <v>119.252147549267</v>
      </c>
      <c r="X6" s="90" t="n">
        <v>119.458128078818</v>
      </c>
      <c r="Y6" s="90" t="n">
        <v>117.612977983778</v>
      </c>
      <c r="Z6" s="90" t="n">
        <v>123.028391167192</v>
      </c>
      <c r="AA6" s="90" t="n">
        <v>123.489932885906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348</v>
      </c>
      <c r="C7" s="29" t="n">
        <v>491</v>
      </c>
      <c r="D7" s="29" t="n">
        <v>313</v>
      </c>
      <c r="E7" s="29" t="n">
        <v>350</v>
      </c>
      <c r="F7" s="29" t="n">
        <v>376</v>
      </c>
      <c r="G7" s="29" t="n">
        <v>496</v>
      </c>
      <c r="H7" s="29" t="n">
        <v>331</v>
      </c>
      <c r="I7" s="29" t="n">
        <v>235</v>
      </c>
      <c r="J7" s="29" t="n">
        <v>299</v>
      </c>
      <c r="K7" s="29" t="n">
        <v>283</v>
      </c>
      <c r="L7" s="29" t="n">
        <v>457</v>
      </c>
      <c r="M7" s="29" t="n">
        <v>247</v>
      </c>
      <c r="N7" s="29" t="n">
        <v>222</v>
      </c>
      <c r="O7" s="90" t="n">
        <v>112.14953271028</v>
      </c>
      <c r="P7" s="90" t="n">
        <v>125.929725570659</v>
      </c>
      <c r="Q7" s="90" t="n">
        <v>120.849420849421</v>
      </c>
      <c r="R7" s="90" t="n">
        <v>127.13403559753</v>
      </c>
      <c r="S7" s="90" t="n">
        <v>122.515477354187</v>
      </c>
      <c r="T7" s="90" t="n">
        <v>113.50114416476</v>
      </c>
      <c r="U7" s="90" t="n">
        <v>130.778348478862</v>
      </c>
      <c r="V7" s="90" t="n">
        <v>128.626163108922</v>
      </c>
      <c r="W7" s="90" t="n">
        <v>125.10460251046</v>
      </c>
      <c r="X7" s="90" t="n">
        <v>120.169851380042</v>
      </c>
      <c r="Y7" s="90" t="n">
        <v>116.522182559918</v>
      </c>
      <c r="Z7" s="90" t="n">
        <v>125.571936959837</v>
      </c>
      <c r="AA7" s="90" t="n">
        <v>121.911037891269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465</v>
      </c>
      <c r="C8" s="29" t="n">
        <v>606</v>
      </c>
      <c r="D8" s="29" t="n">
        <v>573</v>
      </c>
      <c r="E8" s="29" t="n">
        <v>427</v>
      </c>
      <c r="F8" s="29" t="n">
        <v>513</v>
      </c>
      <c r="G8" s="29" t="n">
        <v>724</v>
      </c>
      <c r="H8" s="29" t="n">
        <v>577</v>
      </c>
      <c r="I8" s="29" t="n">
        <v>309</v>
      </c>
      <c r="J8" s="29" t="n">
        <v>387</v>
      </c>
      <c r="K8" s="29" t="n">
        <v>384</v>
      </c>
      <c r="L8" s="29" t="n">
        <v>696</v>
      </c>
      <c r="M8" s="29" t="n">
        <v>395</v>
      </c>
      <c r="N8" s="29" t="n">
        <v>306</v>
      </c>
      <c r="O8" s="90" t="n">
        <v>117.483577564426</v>
      </c>
      <c r="P8" s="90" t="n">
        <v>123.321123321123</v>
      </c>
      <c r="Q8" s="90" t="n">
        <v>125.906394199077</v>
      </c>
      <c r="R8" s="90" t="n">
        <v>127.653213751868</v>
      </c>
      <c r="S8" s="90" t="n">
        <v>119.859813084112</v>
      </c>
      <c r="T8" s="90" t="n">
        <v>117.475255557358</v>
      </c>
      <c r="U8" s="90" t="n">
        <v>127.852869488145</v>
      </c>
      <c r="V8" s="90" t="n">
        <v>126.691266912669</v>
      </c>
      <c r="W8" s="90" t="n">
        <v>120.373250388802</v>
      </c>
      <c r="X8" s="90" t="n">
        <v>123.552123552124</v>
      </c>
      <c r="Y8" s="90" t="n">
        <v>120.456905503634</v>
      </c>
      <c r="Z8" s="90" t="n">
        <v>127.41935483871</v>
      </c>
      <c r="AA8" s="90" t="n">
        <v>122.106943335994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558</v>
      </c>
      <c r="C9" s="29" t="n">
        <v>795</v>
      </c>
      <c r="D9" s="29" t="n">
        <v>753</v>
      </c>
      <c r="E9" s="29" t="n">
        <v>561</v>
      </c>
      <c r="F9" s="29" t="n">
        <v>759</v>
      </c>
      <c r="G9" s="29" t="n">
        <v>945</v>
      </c>
      <c r="H9" s="29" t="n">
        <v>619</v>
      </c>
      <c r="I9" s="29" t="n">
        <v>410</v>
      </c>
      <c r="J9" s="29" t="n">
        <v>528</v>
      </c>
      <c r="K9" s="29" t="n">
        <v>446</v>
      </c>
      <c r="L9" s="29" t="n">
        <v>1035</v>
      </c>
      <c r="M9" s="29" t="n">
        <v>554</v>
      </c>
      <c r="N9" s="29" t="n">
        <v>453</v>
      </c>
      <c r="O9" s="90" t="n">
        <v>114.203847728203</v>
      </c>
      <c r="P9" s="90" t="n">
        <v>120.728929384966</v>
      </c>
      <c r="Q9" s="90" t="n">
        <v>117.821937099046</v>
      </c>
      <c r="R9" s="90" t="n">
        <v>120.723047127179</v>
      </c>
      <c r="S9" s="90" t="n">
        <v>118.408736349454</v>
      </c>
      <c r="T9" s="90" t="n">
        <v>102.974828375286</v>
      </c>
      <c r="U9" s="90" t="n">
        <v>117.013232514178</v>
      </c>
      <c r="V9" s="90" t="n">
        <v>121.051077649838</v>
      </c>
      <c r="W9" s="90" t="n">
        <v>117.699509585377</v>
      </c>
      <c r="X9" s="90" t="n">
        <v>116.876310272537</v>
      </c>
      <c r="Y9" s="90" t="n">
        <v>111.003861003861</v>
      </c>
      <c r="Z9" s="90" t="n">
        <v>118.274978650726</v>
      </c>
      <c r="AA9" s="90" t="n">
        <v>117.418351477449</v>
      </c>
      <c r="AB9" s="30" t="n">
        <v>1995</v>
      </c>
    </row>
    <row r="10" s="94" customFormat="true" ht="12" hidden="false" customHeight="true" outlineLevel="0" collapsed="false">
      <c r="A10" s="125" t="n">
        <v>1996</v>
      </c>
      <c r="B10" s="126" t="n">
        <v>511</v>
      </c>
      <c r="C10" s="126" t="n">
        <v>764</v>
      </c>
      <c r="D10" s="126" t="n">
        <v>693</v>
      </c>
      <c r="E10" s="126" t="n">
        <v>546</v>
      </c>
      <c r="F10" s="126" t="n">
        <v>734</v>
      </c>
      <c r="G10" s="126" t="n">
        <v>1020</v>
      </c>
      <c r="H10" s="126" t="n">
        <v>668</v>
      </c>
      <c r="I10" s="126" t="n">
        <v>413</v>
      </c>
      <c r="J10" s="126" t="n">
        <v>576</v>
      </c>
      <c r="K10" s="126" t="n">
        <v>430</v>
      </c>
      <c r="L10" s="126" t="n">
        <v>944</v>
      </c>
      <c r="M10" s="126" t="n">
        <v>543</v>
      </c>
      <c r="N10" s="126" t="n">
        <v>446</v>
      </c>
      <c r="O10" s="127" t="n">
        <v>107.601600336913</v>
      </c>
      <c r="P10" s="127" t="n">
        <v>112.817483756645</v>
      </c>
      <c r="Q10" s="127" t="n">
        <v>111.540318686625</v>
      </c>
      <c r="R10" s="127" t="n">
        <v>116.567036720751</v>
      </c>
      <c r="S10" s="127" t="n">
        <v>111.313315134971</v>
      </c>
      <c r="T10" s="127" t="n">
        <v>101.492537313433</v>
      </c>
      <c r="U10" s="127" t="n">
        <v>109.85035356027</v>
      </c>
      <c r="V10" s="127" t="n">
        <v>114.246196403873</v>
      </c>
      <c r="W10" s="127" t="n">
        <v>116.129032258065</v>
      </c>
      <c r="X10" s="127" t="n">
        <v>111.111111111111</v>
      </c>
      <c r="Y10" s="127" t="n">
        <v>106.258442143179</v>
      </c>
      <c r="Z10" s="127" t="n">
        <v>109.874544718737</v>
      </c>
      <c r="AA10" s="127" t="n">
        <v>115.544041450777</v>
      </c>
      <c r="AB10" s="128" t="n">
        <v>1996</v>
      </c>
    </row>
    <row r="11" s="94" customFormat="true" ht="12" hidden="false" customHeight="true" outlineLevel="0" collapsed="false">
      <c r="A11" s="26" t="n">
        <v>1997</v>
      </c>
      <c r="B11" s="29" t="n">
        <v>1391</v>
      </c>
      <c r="C11" s="29" t="n">
        <v>1760</v>
      </c>
      <c r="D11" s="29" t="n">
        <v>1733</v>
      </c>
      <c r="E11" s="29" t="n">
        <v>1149</v>
      </c>
      <c r="F11" s="29" t="n">
        <v>1728</v>
      </c>
      <c r="G11" s="29" t="n">
        <v>2792</v>
      </c>
      <c r="H11" s="29" t="n">
        <v>1702</v>
      </c>
      <c r="I11" s="29" t="n">
        <v>1120</v>
      </c>
      <c r="J11" s="29" t="n">
        <v>1564</v>
      </c>
      <c r="K11" s="29" t="n">
        <v>1128</v>
      </c>
      <c r="L11" s="29" t="n">
        <v>2261</v>
      </c>
      <c r="M11" s="29" t="n">
        <v>1487</v>
      </c>
      <c r="N11" s="29" t="n">
        <v>1229</v>
      </c>
      <c r="O11" s="113" t="n">
        <v>272.051633092118</v>
      </c>
      <c r="P11" s="113" t="n">
        <v>263.236613819922</v>
      </c>
      <c r="Q11" s="113" t="n">
        <v>263.654343526548</v>
      </c>
      <c r="R11" s="113" t="n">
        <v>257.854578096948</v>
      </c>
      <c r="S11" s="113" t="n">
        <v>263.937681380785</v>
      </c>
      <c r="T11" s="113" t="n">
        <v>268.100633762243</v>
      </c>
      <c r="U11" s="113" t="n">
        <v>265.9375</v>
      </c>
      <c r="V11" s="113" t="n">
        <v>255.824577432618</v>
      </c>
      <c r="W11" s="113" t="n">
        <v>286.867204695525</v>
      </c>
      <c r="X11" s="113" t="n">
        <v>238.225976768743</v>
      </c>
      <c r="Y11" s="113" t="n">
        <v>262.937550878009</v>
      </c>
      <c r="Z11" s="113" t="n">
        <v>273.395844824416</v>
      </c>
      <c r="AA11" s="113" t="n">
        <v>270.943562610229</v>
      </c>
      <c r="AB11" s="130" t="n">
        <v>1997</v>
      </c>
    </row>
    <row r="12" s="94" customFormat="true" ht="12" hidden="false" customHeight="true" outlineLevel="0" collapsed="false">
      <c r="A12" s="26" t="n">
        <v>1998</v>
      </c>
      <c r="B12" s="29" t="n">
        <v>1534</v>
      </c>
      <c r="C12" s="29" t="n">
        <v>1860</v>
      </c>
      <c r="D12" s="29" t="n">
        <v>1739</v>
      </c>
      <c r="E12" s="29" t="n">
        <v>1305</v>
      </c>
      <c r="F12" s="29" t="n">
        <v>1761</v>
      </c>
      <c r="G12" s="29" t="n">
        <v>2493</v>
      </c>
      <c r="H12" s="29" t="n">
        <v>1753</v>
      </c>
      <c r="I12" s="29" t="n">
        <v>1075</v>
      </c>
      <c r="J12" s="29" t="n">
        <v>1707</v>
      </c>
      <c r="K12" s="29" t="n">
        <v>1294</v>
      </c>
      <c r="L12" s="29" t="n">
        <v>2322</v>
      </c>
      <c r="M12" s="29" t="n">
        <v>1627</v>
      </c>
      <c r="N12" s="29" t="n">
        <v>1193</v>
      </c>
      <c r="O12" s="113" t="n">
        <v>338.183421516755</v>
      </c>
      <c r="P12" s="113" t="n">
        <v>318.111852231914</v>
      </c>
      <c r="Q12" s="113" t="n">
        <v>316.066884769175</v>
      </c>
      <c r="R12" s="113" t="n">
        <v>336.687306501548</v>
      </c>
      <c r="S12" s="113" t="n">
        <v>324.48866777225</v>
      </c>
      <c r="T12" s="113" t="n">
        <v>296.821050125015</v>
      </c>
      <c r="U12" s="113" t="n">
        <v>317.342505430847</v>
      </c>
      <c r="V12" s="113" t="n">
        <v>328.846742122973</v>
      </c>
      <c r="W12" s="113" t="n">
        <v>339.498806682578</v>
      </c>
      <c r="X12" s="113" t="n">
        <v>324.962330487192</v>
      </c>
      <c r="Y12" s="113" t="n">
        <v>332.474226804124</v>
      </c>
      <c r="Z12" s="113" t="n">
        <v>346.022968949383</v>
      </c>
      <c r="AA12" s="113" t="n">
        <v>323.218639934977</v>
      </c>
      <c r="AB12" s="130" t="n">
        <v>1998</v>
      </c>
    </row>
    <row r="13" s="94" customFormat="true" ht="12" hidden="false" customHeight="true" outlineLevel="0" collapsed="false">
      <c r="A13" s="26" t="n">
        <v>1999</v>
      </c>
      <c r="B13" s="29" t="n">
        <v>1394</v>
      </c>
      <c r="C13" s="29" t="n">
        <v>1725</v>
      </c>
      <c r="D13" s="29" t="n">
        <v>1659</v>
      </c>
      <c r="E13" s="29" t="n">
        <v>1110</v>
      </c>
      <c r="F13" s="29" t="n">
        <v>1650</v>
      </c>
      <c r="G13" s="29" t="n">
        <v>2190</v>
      </c>
      <c r="H13" s="29" t="n">
        <v>1453</v>
      </c>
      <c r="I13" s="29" t="n">
        <v>940</v>
      </c>
      <c r="J13" s="29" t="n">
        <v>1367</v>
      </c>
      <c r="K13" s="29" t="n">
        <v>1182</v>
      </c>
      <c r="L13" s="29" t="n">
        <v>1963</v>
      </c>
      <c r="M13" s="29" t="n">
        <v>1501</v>
      </c>
      <c r="N13" s="29" t="n">
        <v>1185</v>
      </c>
      <c r="O13" s="90" t="n">
        <v>327.768633905479</v>
      </c>
      <c r="P13" s="90" t="n">
        <v>328.634025528672</v>
      </c>
      <c r="Q13" s="90" t="n">
        <v>331.667333066773</v>
      </c>
      <c r="R13" s="90" t="n">
        <v>344.934742075823</v>
      </c>
      <c r="S13" s="90" t="n">
        <v>329.407067278898</v>
      </c>
      <c r="T13" s="90" t="n">
        <v>301.155115511551</v>
      </c>
      <c r="U13" s="90" t="n">
        <v>329.777576032683</v>
      </c>
      <c r="V13" s="90" t="n">
        <v>340.456356392611</v>
      </c>
      <c r="W13" s="90" t="n">
        <v>343.467336683417</v>
      </c>
      <c r="X13" s="90" t="n">
        <v>326.158940397351</v>
      </c>
      <c r="Y13" s="90" t="n">
        <v>332.486449864499</v>
      </c>
      <c r="Z13" s="90" t="n">
        <v>336.019700022386</v>
      </c>
      <c r="AA13" s="90" t="n">
        <v>333.145909474276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1177</v>
      </c>
      <c r="C14" s="29" t="n">
        <v>1594</v>
      </c>
      <c r="D14" s="29" t="n">
        <v>1432</v>
      </c>
      <c r="E14" s="29" t="n">
        <v>883</v>
      </c>
      <c r="F14" s="29" t="n">
        <v>1493</v>
      </c>
      <c r="G14" s="29" t="n">
        <v>1956</v>
      </c>
      <c r="H14" s="29" t="n">
        <v>1418</v>
      </c>
      <c r="I14" s="29" t="n">
        <v>768</v>
      </c>
      <c r="J14" s="29" t="n">
        <v>1175</v>
      </c>
      <c r="K14" s="29" t="n">
        <v>1047</v>
      </c>
      <c r="L14" s="29" t="n">
        <v>1590</v>
      </c>
      <c r="M14" s="29" t="n">
        <v>1271</v>
      </c>
      <c r="N14" s="29" t="n">
        <v>1030</v>
      </c>
      <c r="O14" s="90" t="n">
        <v>323.529411764706</v>
      </c>
      <c r="P14" s="90" t="n">
        <v>319.951826575672</v>
      </c>
      <c r="Q14" s="90" t="n">
        <v>323.908617959738</v>
      </c>
      <c r="R14" s="90" t="n">
        <v>329.970104633782</v>
      </c>
      <c r="S14" s="90" t="n">
        <v>325.982532751092</v>
      </c>
      <c r="T14" s="90" t="n">
        <v>295.245283018868</v>
      </c>
      <c r="U14" s="90" t="n">
        <v>312.334801762115</v>
      </c>
      <c r="V14" s="90" t="n">
        <v>330.18056749785</v>
      </c>
      <c r="W14" s="90" t="n">
        <v>329.131652661064</v>
      </c>
      <c r="X14" s="90" t="n">
        <v>318.818514007308</v>
      </c>
      <c r="Y14" s="90" t="n">
        <v>319.277108433735</v>
      </c>
      <c r="Z14" s="90" t="n">
        <v>333.420776495278</v>
      </c>
      <c r="AA14" s="90" t="n">
        <v>320.174075225365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867</v>
      </c>
      <c r="C15" s="29" t="n">
        <v>1333</v>
      </c>
      <c r="D15" s="29" t="n">
        <v>1036</v>
      </c>
      <c r="E15" s="29" t="n">
        <v>664</v>
      </c>
      <c r="F15" s="29" t="n">
        <v>1182</v>
      </c>
      <c r="G15" s="29" t="n">
        <v>1490</v>
      </c>
      <c r="H15" s="29" t="n">
        <v>1173</v>
      </c>
      <c r="I15" s="29" t="n">
        <v>557</v>
      </c>
      <c r="J15" s="29" t="n">
        <v>929</v>
      </c>
      <c r="K15" s="29" t="n">
        <v>741</v>
      </c>
      <c r="L15" s="29" t="n">
        <v>1330</v>
      </c>
      <c r="M15" s="29" t="n">
        <v>964</v>
      </c>
      <c r="N15" s="29" t="n">
        <v>712</v>
      </c>
      <c r="O15" s="90" t="n">
        <v>313.335742681605</v>
      </c>
      <c r="P15" s="90" t="n">
        <v>317.456537270779</v>
      </c>
      <c r="Q15" s="90" t="n">
        <v>319.950586781964</v>
      </c>
      <c r="R15" s="90" t="n">
        <v>328.387734915925</v>
      </c>
      <c r="S15" s="90" t="n">
        <v>317.400644468314</v>
      </c>
      <c r="T15" s="90" t="n">
        <v>286.924706335452</v>
      </c>
      <c r="U15" s="90" t="n">
        <v>331.636980491942</v>
      </c>
      <c r="V15" s="90" t="n">
        <v>333.133971291866</v>
      </c>
      <c r="W15" s="90" t="n">
        <v>312.794612794613</v>
      </c>
      <c r="X15" s="90" t="n">
        <v>318.709677419355</v>
      </c>
      <c r="Y15" s="90" t="n">
        <v>312.426591496359</v>
      </c>
      <c r="Z15" s="90" t="n">
        <v>323.707186030893</v>
      </c>
      <c r="AA15" s="90" t="n">
        <v>314.487632508834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653</v>
      </c>
      <c r="C16" s="29" t="n">
        <v>1139</v>
      </c>
      <c r="D16" s="29" t="n">
        <v>928</v>
      </c>
      <c r="E16" s="29" t="n">
        <v>537</v>
      </c>
      <c r="F16" s="29" t="n">
        <v>925</v>
      </c>
      <c r="G16" s="29" t="n">
        <v>1302</v>
      </c>
      <c r="H16" s="29" t="n">
        <v>929</v>
      </c>
      <c r="I16" s="29" t="n">
        <v>438</v>
      </c>
      <c r="J16" s="29" t="n">
        <v>787</v>
      </c>
      <c r="K16" s="29" t="n">
        <v>574</v>
      </c>
      <c r="L16" s="29" t="n">
        <v>1088</v>
      </c>
      <c r="M16" s="29" t="n">
        <v>761</v>
      </c>
      <c r="N16" s="29" t="n">
        <v>578</v>
      </c>
      <c r="O16" s="90" t="n">
        <v>318.2261208577</v>
      </c>
      <c r="P16" s="90" t="n">
        <v>306.925357046618</v>
      </c>
      <c r="Q16" s="90" t="n">
        <v>322.222222222222</v>
      </c>
      <c r="R16" s="90" t="n">
        <v>328.440366972477</v>
      </c>
      <c r="S16" s="90" t="n">
        <v>315.915300546448</v>
      </c>
      <c r="T16" s="90" t="n">
        <v>287.671232876712</v>
      </c>
      <c r="U16" s="90" t="n">
        <v>321.230982019364</v>
      </c>
      <c r="V16" s="90" t="n">
        <v>314.203730272597</v>
      </c>
      <c r="W16" s="90" t="n">
        <v>322.938038572015</v>
      </c>
      <c r="X16" s="90" t="n">
        <v>319.421257651642</v>
      </c>
      <c r="Y16" s="90" t="n">
        <v>306.133933595948</v>
      </c>
      <c r="Z16" s="90" t="n">
        <v>313.685078318219</v>
      </c>
      <c r="AA16" s="90" t="n">
        <v>333.14121037464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678</v>
      </c>
      <c r="C17" s="29" t="n">
        <v>1066</v>
      </c>
      <c r="D17" s="29" t="n">
        <v>943</v>
      </c>
      <c r="E17" s="29" t="n">
        <v>558</v>
      </c>
      <c r="F17" s="29" t="n">
        <v>859</v>
      </c>
      <c r="G17" s="29" t="n">
        <v>1330</v>
      </c>
      <c r="H17" s="29" t="n">
        <v>909</v>
      </c>
      <c r="I17" s="29" t="n">
        <v>482</v>
      </c>
      <c r="J17" s="29" t="n">
        <v>768</v>
      </c>
      <c r="K17" s="29" t="n">
        <v>599</v>
      </c>
      <c r="L17" s="29" t="n">
        <v>1108</v>
      </c>
      <c r="M17" s="29" t="n">
        <v>704</v>
      </c>
      <c r="N17" s="29" t="n">
        <v>566</v>
      </c>
      <c r="O17" s="90" t="n">
        <v>324.091778202677</v>
      </c>
      <c r="P17" s="90" t="n">
        <v>308.00346720601</v>
      </c>
      <c r="Q17" s="90" t="n">
        <v>321.843003412969</v>
      </c>
      <c r="R17" s="90" t="n">
        <v>336.550060313631</v>
      </c>
      <c r="S17" s="90" t="n">
        <v>320.283370618941</v>
      </c>
      <c r="T17" s="90" t="n">
        <v>288.25314260945</v>
      </c>
      <c r="U17" s="90" t="n">
        <v>322.91296625222</v>
      </c>
      <c r="V17" s="90" t="n">
        <v>331.727460426703</v>
      </c>
      <c r="W17" s="90" t="n">
        <v>302.839116719243</v>
      </c>
      <c r="X17" s="90" t="n">
        <v>320.149652592197</v>
      </c>
      <c r="Y17" s="90" t="n">
        <v>311.586051743532</v>
      </c>
      <c r="Z17" s="90" t="n">
        <v>314.005352363961</v>
      </c>
      <c r="AA17" s="90" t="n">
        <v>325.287356321839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652</v>
      </c>
      <c r="C18" s="29" t="n">
        <v>985</v>
      </c>
      <c r="D18" s="29" t="n">
        <v>912</v>
      </c>
      <c r="E18" s="29" t="n">
        <v>487</v>
      </c>
      <c r="F18" s="29" t="n">
        <v>757</v>
      </c>
      <c r="G18" s="29" t="n">
        <v>1087</v>
      </c>
      <c r="H18" s="29" t="n">
        <v>821</v>
      </c>
      <c r="I18" s="29" t="n">
        <v>428</v>
      </c>
      <c r="J18" s="29" t="n">
        <v>697</v>
      </c>
      <c r="K18" s="29" t="n">
        <v>577</v>
      </c>
      <c r="L18" s="29" t="n">
        <v>1001</v>
      </c>
      <c r="M18" s="29" t="n">
        <v>646</v>
      </c>
      <c r="N18" s="29" t="n">
        <v>523</v>
      </c>
      <c r="O18" s="90" t="n">
        <v>334.187596104562</v>
      </c>
      <c r="P18" s="90" t="n">
        <v>316.618450658952</v>
      </c>
      <c r="Q18" s="90" t="n">
        <v>327.939590075512</v>
      </c>
      <c r="R18" s="90" t="n">
        <v>334.019204389575</v>
      </c>
      <c r="S18" s="90" t="n">
        <v>330.712101354303</v>
      </c>
      <c r="T18" s="90" t="n">
        <v>293.387314439946</v>
      </c>
      <c r="U18" s="90" t="n">
        <v>326.441351888668</v>
      </c>
      <c r="V18" s="90" t="n">
        <v>320.59925093633</v>
      </c>
      <c r="W18" s="90" t="n">
        <v>303.04347826087</v>
      </c>
      <c r="X18" s="90" t="n">
        <v>319.667590027701</v>
      </c>
      <c r="Y18" s="90" t="n">
        <v>314.187068424357</v>
      </c>
      <c r="Z18" s="90" t="n">
        <v>315.583781143136</v>
      </c>
      <c r="AA18" s="90" t="n">
        <v>334.8271446863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572</v>
      </c>
      <c r="C19" s="29" t="n">
        <v>860</v>
      </c>
      <c r="D19" s="29" t="n">
        <v>888</v>
      </c>
      <c r="E19" s="29" t="n">
        <v>439</v>
      </c>
      <c r="F19" s="29" t="n">
        <v>642</v>
      </c>
      <c r="G19" s="29" t="n">
        <v>967</v>
      </c>
      <c r="H19" s="29" t="n">
        <v>711</v>
      </c>
      <c r="I19" s="29" t="n">
        <v>400</v>
      </c>
      <c r="J19" s="29" t="n">
        <v>611</v>
      </c>
      <c r="K19" s="29" t="n">
        <v>521</v>
      </c>
      <c r="L19" s="29" t="n">
        <v>921</v>
      </c>
      <c r="M19" s="29" t="n">
        <v>588</v>
      </c>
      <c r="N19" s="29" t="n">
        <v>494</v>
      </c>
      <c r="O19" s="90" t="n">
        <v>315.151515151515</v>
      </c>
      <c r="P19" s="90" t="n">
        <v>325.018896447468</v>
      </c>
      <c r="Q19" s="90" t="n">
        <v>343.122102009274</v>
      </c>
      <c r="R19" s="90" t="n">
        <v>334.348819497334</v>
      </c>
      <c r="S19" s="90" t="n">
        <v>332.642487046632</v>
      </c>
      <c r="T19" s="90" t="n">
        <v>291.177356218007</v>
      </c>
      <c r="U19" s="90" t="n">
        <v>322.595281306715</v>
      </c>
      <c r="V19" s="90" t="n">
        <v>336.700336700337</v>
      </c>
      <c r="W19" s="90" t="n">
        <v>311.099796334012</v>
      </c>
      <c r="X19" s="90" t="n">
        <v>324.408468244085</v>
      </c>
      <c r="Y19" s="90" t="n">
        <v>314.764183185236</v>
      </c>
      <c r="Z19" s="90" t="n">
        <v>336.576989124213</v>
      </c>
      <c r="AA19" s="90" t="n">
        <v>334.915254237288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580</v>
      </c>
      <c r="C20" s="29" t="n">
        <v>806</v>
      </c>
      <c r="D20" s="29" t="n">
        <v>876</v>
      </c>
      <c r="E20" s="29" t="n">
        <v>398</v>
      </c>
      <c r="F20" s="29" t="n">
        <v>635</v>
      </c>
      <c r="G20" s="29" t="n">
        <v>947</v>
      </c>
      <c r="H20" s="29" t="n">
        <v>687</v>
      </c>
      <c r="I20" s="29" t="n">
        <v>351</v>
      </c>
      <c r="J20" s="29" t="n">
        <v>558</v>
      </c>
      <c r="K20" s="29" t="n">
        <v>515</v>
      </c>
      <c r="L20" s="29" t="n">
        <v>888</v>
      </c>
      <c r="M20" s="29" t="n">
        <v>617</v>
      </c>
      <c r="N20" s="29" t="n">
        <v>490</v>
      </c>
      <c r="O20" s="90" t="n">
        <v>321.329639889197</v>
      </c>
      <c r="P20" s="90" t="n">
        <v>328.845369237046</v>
      </c>
      <c r="Q20" s="90" t="n">
        <v>339.271882261813</v>
      </c>
      <c r="R20" s="90" t="n">
        <v>318.910256410256</v>
      </c>
      <c r="S20" s="90" t="n">
        <v>336.691410392365</v>
      </c>
      <c r="T20" s="90" t="n">
        <v>282.770976410869</v>
      </c>
      <c r="U20" s="90" t="n">
        <v>320.429104477612</v>
      </c>
      <c r="V20" s="90" t="n">
        <v>320.840950639854</v>
      </c>
      <c r="W20" s="90" t="n">
        <v>321.613832853026</v>
      </c>
      <c r="X20" s="90" t="n">
        <v>317.313616759088</v>
      </c>
      <c r="Y20" s="90" t="n">
        <v>312.456016889514</v>
      </c>
      <c r="Z20" s="90" t="n">
        <v>337.89704271632</v>
      </c>
      <c r="AA20" s="90" t="n">
        <v>349.251603706344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632</v>
      </c>
      <c r="C21" s="29" t="n">
        <v>903</v>
      </c>
      <c r="D21" s="29" t="n">
        <v>885</v>
      </c>
      <c r="E21" s="29" t="n">
        <v>444</v>
      </c>
      <c r="F21" s="29" t="n">
        <v>669</v>
      </c>
      <c r="G21" s="29" t="n">
        <v>971</v>
      </c>
      <c r="H21" s="29" t="n">
        <v>718</v>
      </c>
      <c r="I21" s="29" t="n">
        <v>365</v>
      </c>
      <c r="J21" s="29" t="n">
        <v>575</v>
      </c>
      <c r="K21" s="29" t="n">
        <v>539</v>
      </c>
      <c r="L21" s="29" t="n">
        <v>931</v>
      </c>
      <c r="M21" s="29" t="n">
        <v>664</v>
      </c>
      <c r="N21" s="29" t="n">
        <v>501</v>
      </c>
      <c r="O21" s="90" t="n">
        <v>335.456475583864</v>
      </c>
      <c r="P21" s="90" t="n">
        <v>336.940298507463</v>
      </c>
      <c r="Q21" s="90" t="n">
        <v>344.492020241339</v>
      </c>
      <c r="R21" s="90" t="n">
        <v>337.642585551331</v>
      </c>
      <c r="S21" s="90" t="n">
        <v>341.152473227945</v>
      </c>
      <c r="T21" s="90" t="n">
        <v>290.457672749028</v>
      </c>
      <c r="U21" s="90" t="n">
        <v>336.142322097378</v>
      </c>
      <c r="V21" s="90" t="n">
        <v>332.422586520947</v>
      </c>
      <c r="W21" s="90" t="n">
        <v>323.579065841306</v>
      </c>
      <c r="X21" s="90" t="n">
        <v>337.085678549093</v>
      </c>
      <c r="Y21" s="90" t="n">
        <v>320.371644872677</v>
      </c>
      <c r="Z21" s="90" t="n">
        <v>344.398340248963</v>
      </c>
      <c r="AA21" s="90" t="n">
        <v>346.473029045643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651</v>
      </c>
      <c r="C22" s="29" t="n">
        <v>854</v>
      </c>
      <c r="D22" s="29" t="n">
        <v>900</v>
      </c>
      <c r="E22" s="29" t="n">
        <v>434</v>
      </c>
      <c r="F22" s="29" t="n">
        <v>735</v>
      </c>
      <c r="G22" s="29" t="n">
        <v>1062</v>
      </c>
      <c r="H22" s="29" t="n">
        <v>743</v>
      </c>
      <c r="I22" s="29" t="n">
        <v>381</v>
      </c>
      <c r="J22" s="29" t="n">
        <v>586</v>
      </c>
      <c r="K22" s="29" t="n">
        <v>545</v>
      </c>
      <c r="L22" s="29" t="n">
        <v>1039</v>
      </c>
      <c r="M22" s="29" t="n">
        <v>702</v>
      </c>
      <c r="N22" s="29" t="n">
        <v>523</v>
      </c>
      <c r="O22" s="90" t="n">
        <v>347.2</v>
      </c>
      <c r="P22" s="90" t="n">
        <v>324.344853778959</v>
      </c>
      <c r="Q22" s="90" t="n">
        <v>348.837209302326</v>
      </c>
      <c r="R22" s="90" t="n">
        <v>339.593114241002</v>
      </c>
      <c r="S22" s="90" t="n">
        <v>354.901014002897</v>
      </c>
      <c r="T22" s="90" t="n">
        <v>301.533219761499</v>
      </c>
      <c r="U22" s="90" t="n">
        <v>352.969121140143</v>
      </c>
      <c r="V22" s="90" t="n">
        <v>338.365896980462</v>
      </c>
      <c r="W22" s="90" t="n">
        <v>336.781609195402</v>
      </c>
      <c r="X22" s="90" t="n">
        <v>337.252475247525</v>
      </c>
      <c r="Y22" s="90" t="n">
        <v>340.098199672668</v>
      </c>
      <c r="Z22" s="90" t="n">
        <v>335.243553008596</v>
      </c>
      <c r="AA22" s="90" t="n">
        <v>346.587143803844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639</v>
      </c>
      <c r="C23" s="29" t="n">
        <v>804</v>
      </c>
      <c r="D23" s="29" t="n">
        <v>870</v>
      </c>
      <c r="E23" s="29" t="n">
        <v>436</v>
      </c>
      <c r="F23" s="29" t="n">
        <v>701</v>
      </c>
      <c r="G23" s="29" t="n">
        <v>1021</v>
      </c>
      <c r="H23" s="29" t="n">
        <v>674</v>
      </c>
      <c r="I23" s="29" t="n">
        <v>393</v>
      </c>
      <c r="J23" s="29" t="n">
        <v>585</v>
      </c>
      <c r="K23" s="29" t="n">
        <v>572</v>
      </c>
      <c r="L23" s="29" t="n">
        <v>1121</v>
      </c>
      <c r="M23" s="29" t="n">
        <v>712</v>
      </c>
      <c r="N23" s="29" t="n">
        <v>505</v>
      </c>
      <c r="O23" s="90" t="n">
        <v>327.860441251924</v>
      </c>
      <c r="P23" s="90" t="n">
        <v>308.874375720323</v>
      </c>
      <c r="Q23" s="90" t="n">
        <v>334.872979214781</v>
      </c>
      <c r="R23" s="90" t="n">
        <v>336.93972179289</v>
      </c>
      <c r="S23" s="90" t="n">
        <v>324.83781278962</v>
      </c>
      <c r="T23" s="90" t="n">
        <v>301.357733175915</v>
      </c>
      <c r="U23" s="90" t="n">
        <v>339.034205231388</v>
      </c>
      <c r="V23" s="90" t="n">
        <v>341.739130434783</v>
      </c>
      <c r="W23" s="90" t="n">
        <v>332.764505119454</v>
      </c>
      <c r="X23" s="90" t="n">
        <v>325.925925925926</v>
      </c>
      <c r="Y23" s="90" t="n">
        <v>321.295500143308</v>
      </c>
      <c r="Z23" s="90" t="n">
        <v>328.868360277136</v>
      </c>
      <c r="AA23" s="90" t="n">
        <v>345.653661875428</v>
      </c>
      <c r="AB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648</v>
      </c>
      <c r="C24" s="29" t="n">
        <v>841</v>
      </c>
      <c r="D24" s="29" t="n">
        <v>966</v>
      </c>
      <c r="E24" s="29" t="n">
        <v>490</v>
      </c>
      <c r="F24" s="29" t="n">
        <v>777</v>
      </c>
      <c r="G24" s="29" t="n">
        <v>1016</v>
      </c>
      <c r="H24" s="29" t="n">
        <v>722</v>
      </c>
      <c r="I24" s="29" t="n">
        <v>421</v>
      </c>
      <c r="J24" s="29" t="n">
        <v>608</v>
      </c>
      <c r="K24" s="29" t="n">
        <v>591</v>
      </c>
      <c r="L24" s="29" t="n">
        <v>1142</v>
      </c>
      <c r="M24" s="29" t="n">
        <v>789</v>
      </c>
      <c r="N24" s="29" t="n">
        <v>544</v>
      </c>
      <c r="O24" s="90" t="n">
        <v>322.227747389359</v>
      </c>
      <c r="P24" s="90" t="n">
        <v>321.114929362352</v>
      </c>
      <c r="Q24" s="90" t="n">
        <v>336.233901844762</v>
      </c>
      <c r="R24" s="90" t="n">
        <v>344.827586206897</v>
      </c>
      <c r="S24" s="90" t="n">
        <v>341.688654353562</v>
      </c>
      <c r="T24" s="90" t="n">
        <v>294.920174165457</v>
      </c>
      <c r="U24" s="90" t="n">
        <v>338.173302107728</v>
      </c>
      <c r="V24" s="90" t="n">
        <v>341.720779220779</v>
      </c>
      <c r="W24" s="90" t="n">
        <v>324.439701173959</v>
      </c>
      <c r="X24" s="90" t="n">
        <v>322.246455834242</v>
      </c>
      <c r="Y24" s="90" t="n">
        <v>330.631152287203</v>
      </c>
      <c r="Z24" s="90" t="n">
        <v>335.031847133758</v>
      </c>
      <c r="AA24" s="90" t="n">
        <v>353.246753246753</v>
      </c>
      <c r="AB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652</v>
      </c>
      <c r="C25" s="29" t="n">
        <v>873</v>
      </c>
      <c r="D25" s="29" t="n">
        <v>981</v>
      </c>
      <c r="E25" s="29" t="n">
        <v>517</v>
      </c>
      <c r="F25" s="29" t="n">
        <v>825</v>
      </c>
      <c r="G25" s="29" t="n">
        <v>1071</v>
      </c>
      <c r="H25" s="29" t="n">
        <v>725</v>
      </c>
      <c r="I25" s="29" t="n">
        <v>408</v>
      </c>
      <c r="J25" s="29" t="n">
        <v>602</v>
      </c>
      <c r="K25" s="29" t="n">
        <v>557</v>
      </c>
      <c r="L25" s="29" t="n">
        <v>1164</v>
      </c>
      <c r="M25" s="29" t="n">
        <v>829</v>
      </c>
      <c r="N25" s="29" t="n">
        <v>570</v>
      </c>
      <c r="O25" s="90" t="n">
        <v>324.055666003976</v>
      </c>
      <c r="P25" s="90" t="n">
        <v>321.428571428571</v>
      </c>
      <c r="Q25" s="90" t="n">
        <v>344.089793055068</v>
      </c>
      <c r="R25" s="90" t="n">
        <v>339.238845144357</v>
      </c>
      <c r="S25" s="90" t="n">
        <v>339.366515837104</v>
      </c>
      <c r="T25" s="90" t="n">
        <v>294.069192751236</v>
      </c>
      <c r="U25" s="90" t="n">
        <v>329.545454545455</v>
      </c>
      <c r="V25" s="90" t="n">
        <v>335.250616269515</v>
      </c>
      <c r="W25" s="90" t="n">
        <v>332.780541735766</v>
      </c>
      <c r="X25" s="90" t="n">
        <v>327.839905826957</v>
      </c>
      <c r="Y25" s="90" t="n">
        <v>333.52435530086</v>
      </c>
      <c r="Z25" s="90" t="n">
        <v>347.589098532495</v>
      </c>
      <c r="AA25" s="90" t="n">
        <v>366.559485530547</v>
      </c>
      <c r="AB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638</v>
      </c>
      <c r="C26" s="29" t="n">
        <v>809</v>
      </c>
      <c r="D26" s="29" t="n">
        <v>955</v>
      </c>
      <c r="E26" s="29" t="n">
        <v>505</v>
      </c>
      <c r="F26" s="29" t="n">
        <v>732</v>
      </c>
      <c r="G26" s="29" t="n">
        <v>1108</v>
      </c>
      <c r="H26" s="29" t="n">
        <v>735</v>
      </c>
      <c r="I26" s="29" t="n">
        <v>442</v>
      </c>
      <c r="J26" s="29" t="n">
        <v>609</v>
      </c>
      <c r="K26" s="29" t="n">
        <v>549</v>
      </c>
      <c r="L26" s="29" t="n">
        <v>1167</v>
      </c>
      <c r="M26" s="29" t="n">
        <v>773</v>
      </c>
      <c r="N26" s="29" t="n">
        <v>535</v>
      </c>
      <c r="O26" s="90" t="n">
        <v>318.522216674988</v>
      </c>
      <c r="P26" s="90" t="n">
        <v>311.993829541072</v>
      </c>
      <c r="Q26" s="90" t="n">
        <v>338.652482269504</v>
      </c>
      <c r="R26" s="90" t="n">
        <v>338.245144005358</v>
      </c>
      <c r="S26" s="90" t="n">
        <v>326.057906458797</v>
      </c>
      <c r="T26" s="90" t="n">
        <v>295.782167645489</v>
      </c>
      <c r="U26" s="90" t="n">
        <v>335.616438356164</v>
      </c>
      <c r="V26" s="90" t="n">
        <v>339.217191097467</v>
      </c>
      <c r="W26" s="90" t="n">
        <v>327.771797631862</v>
      </c>
      <c r="X26" s="90" t="n">
        <v>330.324909747292</v>
      </c>
      <c r="Y26" s="90" t="n">
        <v>325.886623848087</v>
      </c>
      <c r="Z26" s="90" t="n">
        <v>339.929639401935</v>
      </c>
      <c r="AA26" s="90" t="n">
        <v>341.198979591837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7" t="s">
        <v>216</v>
      </c>
      <c r="P29" s="37" t="s">
        <v>216</v>
      </c>
      <c r="Q29" s="37" t="s">
        <v>216</v>
      </c>
      <c r="R29" s="37" t="s">
        <v>216</v>
      </c>
      <c r="S29" s="37" t="s">
        <v>216</v>
      </c>
      <c r="T29" s="37" t="s">
        <v>216</v>
      </c>
      <c r="U29" s="37" t="s">
        <v>216</v>
      </c>
      <c r="V29" s="37" t="s">
        <v>216</v>
      </c>
      <c r="W29" s="37" t="s">
        <v>216</v>
      </c>
      <c r="X29" s="37" t="s">
        <v>216</v>
      </c>
      <c r="Y29" s="37" t="s">
        <v>216</v>
      </c>
      <c r="Z29" s="37" t="s">
        <v>216</v>
      </c>
      <c r="AA29" s="37" t="s">
        <v>216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-5.94594594594594</v>
      </c>
      <c r="C30" s="39" t="n">
        <v>20.0488997555012</v>
      </c>
      <c r="D30" s="39" t="n">
        <v>34.9137931034483</v>
      </c>
      <c r="E30" s="39" t="n">
        <v>32.0754716981132</v>
      </c>
      <c r="F30" s="39" t="n">
        <v>29.6551724137931</v>
      </c>
      <c r="G30" s="39" t="n">
        <v>38.1615598885794</v>
      </c>
      <c r="H30" s="90" t="s">
        <v>257</v>
      </c>
      <c r="I30" s="90" t="s">
        <v>257</v>
      </c>
      <c r="J30" s="39" t="n">
        <v>26.6949152542373</v>
      </c>
      <c r="K30" s="39" t="n">
        <v>45.8762886597938</v>
      </c>
      <c r="L30" s="39" t="n">
        <v>12.5615763546798</v>
      </c>
      <c r="M30" s="39" t="n">
        <v>58.3333333333333</v>
      </c>
      <c r="N30" s="39" t="n">
        <v>20.6521739130435</v>
      </c>
      <c r="O30" s="39" t="n">
        <v>-1.76307148269765</v>
      </c>
      <c r="P30" s="39" t="n">
        <v>2.49879130188859</v>
      </c>
      <c r="Q30" s="39" t="n">
        <v>1.83647317268007</v>
      </c>
      <c r="R30" s="90" t="s">
        <v>257</v>
      </c>
      <c r="S30" s="90" t="s">
        <v>257</v>
      </c>
      <c r="T30" s="39" t="n">
        <v>-0.536323247260711</v>
      </c>
      <c r="U30" s="90" t="s">
        <v>257</v>
      </c>
      <c r="V30" s="90" t="s">
        <v>257</v>
      </c>
      <c r="W30" s="39" t="n">
        <v>4.90763066449189</v>
      </c>
      <c r="X30" s="39" t="n">
        <v>0.595793114014924</v>
      </c>
      <c r="Y30" s="39" t="n">
        <v>-0.927444779103865</v>
      </c>
      <c r="Z30" s="39" t="n">
        <v>2.06744619556008</v>
      </c>
      <c r="AA30" s="39" t="n">
        <v>-1.27856170761407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33.6206896551724</v>
      </c>
      <c r="C31" s="39" t="n">
        <v>23.4215885947047</v>
      </c>
      <c r="D31" s="39" t="n">
        <v>83.0670926517572</v>
      </c>
      <c r="E31" s="39" t="n">
        <v>22</v>
      </c>
      <c r="F31" s="39" t="n">
        <v>36.4361702127659</v>
      </c>
      <c r="G31" s="39" t="n">
        <v>45.9677419354839</v>
      </c>
      <c r="H31" s="39" t="n">
        <v>74.3202416918429</v>
      </c>
      <c r="I31" s="39" t="n">
        <v>31.4893617021277</v>
      </c>
      <c r="J31" s="39" t="n">
        <v>29.4314381270903</v>
      </c>
      <c r="K31" s="39" t="n">
        <v>35.6890459363958</v>
      </c>
      <c r="L31" s="39" t="n">
        <v>52.2975929978118</v>
      </c>
      <c r="M31" s="39" t="n">
        <v>59.919028340081</v>
      </c>
      <c r="N31" s="39" t="n">
        <v>37.8378378378378</v>
      </c>
      <c r="O31" s="39" t="n">
        <v>4.75618999494697</v>
      </c>
      <c r="P31" s="39" t="n">
        <v>-2.07147457656622</v>
      </c>
      <c r="Q31" s="39" t="n">
        <v>4.18452427335774</v>
      </c>
      <c r="R31" s="39" t="n">
        <v>0.408370702541092</v>
      </c>
      <c r="S31" s="39" t="n">
        <v>-2.16761533107973</v>
      </c>
      <c r="T31" s="39" t="n">
        <v>3.501384432592</v>
      </c>
      <c r="U31" s="39" t="n">
        <v>-2.23697502281091</v>
      </c>
      <c r="V31" s="39" t="n">
        <v>-1.50427887257595</v>
      </c>
      <c r="W31" s="39" t="n">
        <v>-3.78191691329835</v>
      </c>
      <c r="X31" s="39" t="n">
        <v>2.81457631280952</v>
      </c>
      <c r="Y31" s="39" t="n">
        <v>3.37680161602943</v>
      </c>
      <c r="Z31" s="39" t="n">
        <v>1.47120282094815</v>
      </c>
      <c r="AA31" s="39" t="n">
        <v>0.160695412092068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20</v>
      </c>
      <c r="C32" s="39" t="n">
        <v>31.1881188118812</v>
      </c>
      <c r="D32" s="39" t="n">
        <v>31.4136125654451</v>
      </c>
      <c r="E32" s="39" t="n">
        <v>31.3817330210773</v>
      </c>
      <c r="F32" s="39" t="n">
        <v>47.953216374269</v>
      </c>
      <c r="G32" s="39" t="n">
        <v>30.524861878453</v>
      </c>
      <c r="H32" s="39" t="n">
        <v>7.27902946273831</v>
      </c>
      <c r="I32" s="39" t="n">
        <v>32.6860841423948</v>
      </c>
      <c r="J32" s="39" t="n">
        <v>36.4341085271318</v>
      </c>
      <c r="K32" s="39" t="n">
        <v>16.1458333333333</v>
      </c>
      <c r="L32" s="39" t="n">
        <v>48.7068965517241</v>
      </c>
      <c r="M32" s="39" t="n">
        <v>40.253164556962</v>
      </c>
      <c r="N32" s="39" t="n">
        <v>48.0392156862745</v>
      </c>
      <c r="O32" s="39" t="n">
        <v>-2.79164961113385</v>
      </c>
      <c r="P32" s="39" t="n">
        <v>-2.10198696407225</v>
      </c>
      <c r="Q32" s="39" t="n">
        <v>-6.42100597944918</v>
      </c>
      <c r="R32" s="39" t="n">
        <v>-5.42890102098053</v>
      </c>
      <c r="S32" s="39" t="n">
        <v>-1.21064491702475</v>
      </c>
      <c r="T32" s="39" t="n">
        <v>-12.3433884976674</v>
      </c>
      <c r="U32" s="39" t="n">
        <v>-8.47821172677922</v>
      </c>
      <c r="V32" s="39" t="n">
        <v>-4.45191637930293</v>
      </c>
      <c r="W32" s="39" t="n">
        <v>-2.22120844522321</v>
      </c>
      <c r="X32" s="39" t="n">
        <v>-5.40323637316563</v>
      </c>
      <c r="Y32" s="39" t="n">
        <v>-7.84765677007057</v>
      </c>
      <c r="Z32" s="39" t="n">
        <v>-7.17659903360755</v>
      </c>
      <c r="AA32" s="39" t="n">
        <v>-3.83974222140904</v>
      </c>
      <c r="AB32" s="30" t="n">
        <v>1995</v>
      </c>
    </row>
    <row r="33" customFormat="false" ht="11.4" hidden="false" customHeight="false" outlineLevel="0" collapsed="false">
      <c r="A33" s="125" t="n">
        <v>1996</v>
      </c>
      <c r="B33" s="129" t="n">
        <v>-8.42293906810035</v>
      </c>
      <c r="C33" s="129" t="n">
        <v>-3.89937106918239</v>
      </c>
      <c r="D33" s="129" t="n">
        <v>-7.96812749003985</v>
      </c>
      <c r="E33" s="129" t="n">
        <v>-2.67379679144385</v>
      </c>
      <c r="F33" s="129" t="n">
        <v>-3.29380764163373</v>
      </c>
      <c r="G33" s="129" t="n">
        <v>7.93650793650794</v>
      </c>
      <c r="H33" s="129" t="n">
        <v>7.91599353796445</v>
      </c>
      <c r="I33" s="129" t="n">
        <v>0.731707317073173</v>
      </c>
      <c r="J33" s="129" t="n">
        <v>9.09090909090908</v>
      </c>
      <c r="K33" s="129" t="n">
        <v>-3.58744394618834</v>
      </c>
      <c r="L33" s="129" t="n">
        <v>-8.79227053140097</v>
      </c>
      <c r="M33" s="129" t="n">
        <v>-1.985559566787</v>
      </c>
      <c r="N33" s="129" t="n">
        <v>-1.54525386313466</v>
      </c>
      <c r="O33" s="129" t="n">
        <v>-5.78110766197901</v>
      </c>
      <c r="P33" s="129" t="n">
        <v>-6.55306534119406</v>
      </c>
      <c r="Q33" s="129" t="n">
        <v>-5.33145063396823</v>
      </c>
      <c r="R33" s="129" t="n">
        <v>-3.44259899441495</v>
      </c>
      <c r="S33" s="129" t="n">
        <v>-5.99231225096636</v>
      </c>
      <c r="T33" s="129" t="n">
        <v>-1.43946932006634</v>
      </c>
      <c r="U33" s="129" t="n">
        <v>-6.12142644041572</v>
      </c>
      <c r="V33" s="129" t="n">
        <v>-5.62149580002023</v>
      </c>
      <c r="W33" s="129" t="n">
        <v>-1.33431085043989</v>
      </c>
      <c r="X33" s="129" t="n">
        <v>-4.93273542600896</v>
      </c>
      <c r="Y33" s="129" t="n">
        <v>-4.27500342579722</v>
      </c>
      <c r="Z33" s="129" t="n">
        <v>-7.10246074682928</v>
      </c>
      <c r="AA33" s="129" t="n">
        <v>-1.59626668496725</v>
      </c>
      <c r="AB33" s="128" t="n">
        <v>1996</v>
      </c>
    </row>
    <row r="34" customFormat="false" ht="11.4" hidden="false" customHeight="false" outlineLevel="0" collapsed="false">
      <c r="A34" s="26" t="n">
        <v>1997</v>
      </c>
      <c r="B34" s="37" t="s">
        <v>216</v>
      </c>
      <c r="C34" s="37" t="s">
        <v>216</v>
      </c>
      <c r="D34" s="37" t="s">
        <v>216</v>
      </c>
      <c r="E34" s="37" t="s">
        <v>216</v>
      </c>
      <c r="F34" s="37" t="s">
        <v>216</v>
      </c>
      <c r="G34" s="37" t="s">
        <v>216</v>
      </c>
      <c r="H34" s="37" t="s">
        <v>216</v>
      </c>
      <c r="I34" s="37" t="s">
        <v>216</v>
      </c>
      <c r="J34" s="37" t="s">
        <v>216</v>
      </c>
      <c r="K34" s="37" t="s">
        <v>216</v>
      </c>
      <c r="L34" s="37" t="s">
        <v>216</v>
      </c>
      <c r="M34" s="37" t="s">
        <v>216</v>
      </c>
      <c r="N34" s="37" t="s">
        <v>216</v>
      </c>
      <c r="O34" s="37" t="s">
        <v>216</v>
      </c>
      <c r="P34" s="37" t="s">
        <v>216</v>
      </c>
      <c r="Q34" s="37" t="s">
        <v>216</v>
      </c>
      <c r="R34" s="37" t="s">
        <v>216</v>
      </c>
      <c r="S34" s="37" t="s">
        <v>216</v>
      </c>
      <c r="T34" s="37" t="s">
        <v>216</v>
      </c>
      <c r="U34" s="37" t="s">
        <v>216</v>
      </c>
      <c r="V34" s="37" t="s">
        <v>216</v>
      </c>
      <c r="W34" s="37" t="s">
        <v>216</v>
      </c>
      <c r="X34" s="37" t="s">
        <v>216</v>
      </c>
      <c r="Y34" s="37" t="s">
        <v>216</v>
      </c>
      <c r="Z34" s="37" t="s">
        <v>216</v>
      </c>
      <c r="AA34" s="37" t="s">
        <v>216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10.2803738317757</v>
      </c>
      <c r="C35" s="39" t="n">
        <v>5.68181818181819</v>
      </c>
      <c r="D35" s="39" t="n">
        <v>0.346220427005179</v>
      </c>
      <c r="E35" s="39" t="n">
        <v>13.5770234986945</v>
      </c>
      <c r="F35" s="39" t="n">
        <v>1.90972222222223</v>
      </c>
      <c r="G35" s="39" t="n">
        <v>-10.7091690544413</v>
      </c>
      <c r="H35" s="39" t="n">
        <v>2.99647473560518</v>
      </c>
      <c r="I35" s="39" t="n">
        <v>-4.01785714285714</v>
      </c>
      <c r="J35" s="39" t="n">
        <v>9.14322250639386</v>
      </c>
      <c r="K35" s="39" t="n">
        <v>14.7163120567376</v>
      </c>
      <c r="L35" s="39" t="n">
        <v>2.69792127377266</v>
      </c>
      <c r="M35" s="39" t="n">
        <v>9.41492938802959</v>
      </c>
      <c r="N35" s="39" t="n">
        <v>-2.92921074043939</v>
      </c>
      <c r="O35" s="131" t="n">
        <v>24.3085430780135</v>
      </c>
      <c r="P35" s="131" t="n">
        <v>20.84635477401</v>
      </c>
      <c r="Q35" s="131" t="n">
        <v>19.879263334552</v>
      </c>
      <c r="R35" s="131" t="n">
        <v>30.5725533308005</v>
      </c>
      <c r="S35" s="131" t="n">
        <v>22.9413951333866</v>
      </c>
      <c r="T35" s="131" t="n">
        <v>10.7125507164006</v>
      </c>
      <c r="U35" s="131" t="n">
        <v>19.3297317718814</v>
      </c>
      <c r="V35" s="131" t="n">
        <v>28.5438425905694</v>
      </c>
      <c r="W35" s="131" t="n">
        <v>18.3470264727246</v>
      </c>
      <c r="X35" s="131" t="n">
        <v>36.4092761397922</v>
      </c>
      <c r="Y35" s="131" t="n">
        <v>26.4460803312101</v>
      </c>
      <c r="Z35" s="131" t="n">
        <v>26.5648236796029</v>
      </c>
      <c r="AA35" s="131" t="n">
        <v>19.2937144625757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9.12646675358539</v>
      </c>
      <c r="C36" s="39" t="n">
        <v>-7.25806451612904</v>
      </c>
      <c r="D36" s="39" t="n">
        <v>-4.60034502587693</v>
      </c>
      <c r="E36" s="39" t="n">
        <v>-14.9425287356322</v>
      </c>
      <c r="F36" s="39" t="n">
        <v>-6.30323679727428</v>
      </c>
      <c r="G36" s="39" t="n">
        <v>-12.1540312876053</v>
      </c>
      <c r="H36" s="39" t="n">
        <v>-17.1135196805476</v>
      </c>
      <c r="I36" s="39" t="n">
        <v>-12.5581395348837</v>
      </c>
      <c r="J36" s="39" t="n">
        <v>-19.9179847685999</v>
      </c>
      <c r="K36" s="39" t="n">
        <v>-8.65533230293664</v>
      </c>
      <c r="L36" s="39" t="n">
        <v>-15.4608096468561</v>
      </c>
      <c r="M36" s="39" t="n">
        <v>-7.74431468961279</v>
      </c>
      <c r="N36" s="39" t="n">
        <v>-0.670578373847448</v>
      </c>
      <c r="O36" s="131" t="n">
        <v>-3.07962689731092</v>
      </c>
      <c r="P36" s="131" t="n">
        <v>3.30769608957773</v>
      </c>
      <c r="Q36" s="131" t="n">
        <v>4.93580601112056</v>
      </c>
      <c r="R36" s="131" t="n">
        <v>2.44958316366986</v>
      </c>
      <c r="S36" s="131" t="n">
        <v>1.51573845102666</v>
      </c>
      <c r="T36" s="131" t="n">
        <v>1.46016105822375</v>
      </c>
      <c r="U36" s="131" t="n">
        <v>3.91850142638559</v>
      </c>
      <c r="V36" s="131" t="n">
        <v>3.53040270208804</v>
      </c>
      <c r="W36" s="131" t="n">
        <v>1.1689378350452</v>
      </c>
      <c r="X36" s="131" t="n">
        <v>0.368230344841706</v>
      </c>
      <c r="Y36" s="131" t="n">
        <v>0.00367639335307501</v>
      </c>
      <c r="Z36" s="131" t="n">
        <v>-2.89092627503005</v>
      </c>
      <c r="AA36" s="131" t="n">
        <v>3.07137903349147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15.5667144906743</v>
      </c>
      <c r="C37" s="39" t="n">
        <v>-7.59420289855073</v>
      </c>
      <c r="D37" s="39" t="n">
        <v>-13.6829415310428</v>
      </c>
      <c r="E37" s="39" t="n">
        <v>-20.4504504504504</v>
      </c>
      <c r="F37" s="39" t="n">
        <v>-9.51515151515152</v>
      </c>
      <c r="G37" s="39" t="n">
        <v>-10.6849315068493</v>
      </c>
      <c r="H37" s="39" t="n">
        <v>-2.40880935994494</v>
      </c>
      <c r="I37" s="39" t="n">
        <v>-18.2978723404255</v>
      </c>
      <c r="J37" s="39" t="n">
        <v>-14.0453547915143</v>
      </c>
      <c r="K37" s="39" t="n">
        <v>-11.4213197969543</v>
      </c>
      <c r="L37" s="39" t="n">
        <v>-19.0015282730515</v>
      </c>
      <c r="M37" s="39" t="n">
        <v>-15.3231179213857</v>
      </c>
      <c r="N37" s="39" t="n">
        <v>-13.0801687763713</v>
      </c>
      <c r="O37" s="39" t="n">
        <v>-1.29335808929025</v>
      </c>
      <c r="P37" s="39" t="n">
        <v>-2.64190506111856</v>
      </c>
      <c r="Q37" s="39" t="n">
        <v>-2.33930638730514</v>
      </c>
      <c r="R37" s="39" t="n">
        <v>-4.33839669265677</v>
      </c>
      <c r="S37" s="39" t="n">
        <v>-1.03960566362315</v>
      </c>
      <c r="T37" s="39" t="n">
        <v>-1.96238821400878</v>
      </c>
      <c r="U37" s="39" t="n">
        <v>-5.2892541938144</v>
      </c>
      <c r="V37" s="39" t="n">
        <v>-3.01823969557819</v>
      </c>
      <c r="W37" s="39" t="n">
        <v>-4.17381290482543</v>
      </c>
      <c r="X37" s="39" t="n">
        <v>-2.25056727897758</v>
      </c>
      <c r="Y37" s="39" t="n">
        <v>-3.97289616949715</v>
      </c>
      <c r="Z37" s="39" t="n">
        <v>-0.77344379717475</v>
      </c>
      <c r="AA37" s="39" t="n">
        <v>-3.89373961378699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26.3381478334749</v>
      </c>
      <c r="C38" s="39" t="n">
        <v>-16.3739021329987</v>
      </c>
      <c r="D38" s="39" t="n">
        <v>-27.6536312849162</v>
      </c>
      <c r="E38" s="39" t="n">
        <v>-24.80181200453</v>
      </c>
      <c r="F38" s="39" t="n">
        <v>-20.8305425318151</v>
      </c>
      <c r="G38" s="39" t="n">
        <v>-23.8241308793456</v>
      </c>
      <c r="H38" s="39" t="n">
        <v>-17.277856135402</v>
      </c>
      <c r="I38" s="39" t="n">
        <v>-27.4739583333333</v>
      </c>
      <c r="J38" s="39" t="n">
        <v>-20.936170212766</v>
      </c>
      <c r="K38" s="39" t="n">
        <v>-29.2263610315186</v>
      </c>
      <c r="L38" s="39" t="n">
        <v>-16.3522012578616</v>
      </c>
      <c r="M38" s="39" t="n">
        <v>-24.1542092840283</v>
      </c>
      <c r="N38" s="39" t="n">
        <v>-30.873786407767</v>
      </c>
      <c r="O38" s="39" t="n">
        <v>-3.15077044386764</v>
      </c>
      <c r="P38" s="39" t="n">
        <v>-0.779895314741552</v>
      </c>
      <c r="Q38" s="39" t="n">
        <v>-1.22195920648998</v>
      </c>
      <c r="R38" s="39" t="n">
        <v>-0.47954941845812</v>
      </c>
      <c r="S38" s="39" t="n">
        <v>-2.63262212559432</v>
      </c>
      <c r="T38" s="39" t="n">
        <v>-2.8181912335191</v>
      </c>
      <c r="U38" s="39" t="n">
        <v>6.17996413493782</v>
      </c>
      <c r="V38" s="39" t="n">
        <v>0.894481409489629</v>
      </c>
      <c r="W38" s="39" t="n">
        <v>-4.96367934665807</v>
      </c>
      <c r="X38" s="39" t="n">
        <v>-0.0341374741966405</v>
      </c>
      <c r="Y38" s="39" t="n">
        <v>-2.14563360680079</v>
      </c>
      <c r="Z38" s="39" t="n">
        <v>-2.91331289144256</v>
      </c>
      <c r="AA38" s="39" t="n">
        <v>-1.77604720573605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24.6828143021915</v>
      </c>
      <c r="C39" s="39" t="n">
        <v>-14.5536384096024</v>
      </c>
      <c r="D39" s="39" t="n">
        <v>-10.4247104247104</v>
      </c>
      <c r="E39" s="39" t="n">
        <v>-19.1265060240964</v>
      </c>
      <c r="F39" s="39" t="n">
        <v>-21.7428087986464</v>
      </c>
      <c r="G39" s="39" t="n">
        <v>-12.6174496644295</v>
      </c>
      <c r="H39" s="39" t="n">
        <v>-20.8013640238704</v>
      </c>
      <c r="I39" s="39" t="n">
        <v>-21.3644524236984</v>
      </c>
      <c r="J39" s="39" t="n">
        <v>-15.2852529601722</v>
      </c>
      <c r="K39" s="39" t="n">
        <v>-22.5371120107962</v>
      </c>
      <c r="L39" s="39" t="n">
        <v>-18.1954887218045</v>
      </c>
      <c r="M39" s="39" t="n">
        <v>-21.0580912863071</v>
      </c>
      <c r="N39" s="39" t="n">
        <v>-18.8202247191011</v>
      </c>
      <c r="O39" s="39" t="n">
        <v>1.56074699114825</v>
      </c>
      <c r="P39" s="39" t="n">
        <v>-3.31736127241187</v>
      </c>
      <c r="Q39" s="39" t="n">
        <v>0.709995709995724</v>
      </c>
      <c r="R39" s="39" t="n">
        <v>0.0160274124018969</v>
      </c>
      <c r="S39" s="39" t="n">
        <v>-0.467971299917721</v>
      </c>
      <c r="T39" s="39" t="n">
        <v>0.260182035487745</v>
      </c>
      <c r="U39" s="39" t="n">
        <v>-3.13776782587472</v>
      </c>
      <c r="V39" s="39" t="n">
        <v>-5.68247091278602</v>
      </c>
      <c r="W39" s="39" t="n">
        <v>3.24283902679051</v>
      </c>
      <c r="X39" s="39" t="n">
        <v>0.223269101223593</v>
      </c>
      <c r="Y39" s="39" t="n">
        <v>-2.01412366030438</v>
      </c>
      <c r="Z39" s="39" t="n">
        <v>-3.09604115854182</v>
      </c>
      <c r="AA39" s="39" t="n">
        <v>5.93141857980119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3.82848392036755</v>
      </c>
      <c r="C40" s="39" t="n">
        <v>-6.40913081650571</v>
      </c>
      <c r="D40" s="39" t="n">
        <v>1.61637931034481</v>
      </c>
      <c r="E40" s="39" t="n">
        <v>3.91061452513965</v>
      </c>
      <c r="F40" s="39" t="n">
        <v>-7.13513513513514</v>
      </c>
      <c r="G40" s="39" t="n">
        <v>2.15053763440861</v>
      </c>
      <c r="H40" s="39" t="n">
        <v>-2.15285252960172</v>
      </c>
      <c r="I40" s="39" t="n">
        <v>10.0456621004566</v>
      </c>
      <c r="J40" s="39" t="n">
        <v>-2.41423125794155</v>
      </c>
      <c r="K40" s="39" t="n">
        <v>4.35540069686411</v>
      </c>
      <c r="L40" s="39" t="n">
        <v>1.83823529411764</v>
      </c>
      <c r="M40" s="39" t="n">
        <v>-7.49014454664915</v>
      </c>
      <c r="N40" s="39" t="n">
        <v>-2.07612456747405</v>
      </c>
      <c r="O40" s="39" t="n">
        <v>1.84323566185192</v>
      </c>
      <c r="P40" s="39" t="n">
        <v>0.351261352195124</v>
      </c>
      <c r="Q40" s="39" t="n">
        <v>-0.117688595975054</v>
      </c>
      <c r="R40" s="39" t="n">
        <v>2.46915244185968</v>
      </c>
      <c r="S40" s="39" t="n">
        <v>1.38267126186591</v>
      </c>
      <c r="T40" s="39" t="n">
        <v>0.202282907094371</v>
      </c>
      <c r="U40" s="39" t="n">
        <v>0.523605855911853</v>
      </c>
      <c r="V40" s="39" t="n">
        <v>5.57718717690057</v>
      </c>
      <c r="W40" s="39" t="n">
        <v>-6.2237703373831</v>
      </c>
      <c r="X40" s="39" t="n">
        <v>0.228035837661579</v>
      </c>
      <c r="Y40" s="39" t="n">
        <v>1.78095844637068</v>
      </c>
      <c r="Z40" s="39" t="n">
        <v>0.10210050393809</v>
      </c>
      <c r="AA40" s="39" t="n">
        <v>-2.35751501411924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3.83480825958702</v>
      </c>
      <c r="C41" s="39" t="n">
        <v>-7.5984990619137</v>
      </c>
      <c r="D41" s="39" t="n">
        <v>-3.28738069989396</v>
      </c>
      <c r="E41" s="39" t="n">
        <v>-12.7240143369176</v>
      </c>
      <c r="F41" s="39" t="n">
        <v>-11.8742724097788</v>
      </c>
      <c r="G41" s="39" t="n">
        <v>-18.2706766917293</v>
      </c>
      <c r="H41" s="39" t="n">
        <v>-9.68096809680968</v>
      </c>
      <c r="I41" s="39" t="n">
        <v>-11.2033195020747</v>
      </c>
      <c r="J41" s="39" t="n">
        <v>-9.24479166666666</v>
      </c>
      <c r="K41" s="39" t="n">
        <v>-3.67278797996661</v>
      </c>
      <c r="L41" s="39" t="n">
        <v>-9.65703971119135</v>
      </c>
      <c r="M41" s="39" t="n">
        <v>-8.23863636363636</v>
      </c>
      <c r="N41" s="39" t="n">
        <v>-7.59717314487632</v>
      </c>
      <c r="O41" s="39" t="n">
        <v>3.11511077444588</v>
      </c>
      <c r="P41" s="39" t="n">
        <v>2.79704106291119</v>
      </c>
      <c r="Q41" s="39" t="n">
        <v>1.89427348051446</v>
      </c>
      <c r="R41" s="39" t="n">
        <v>-0.751999842667559</v>
      </c>
      <c r="S41" s="39" t="n">
        <v>3.25609497464971</v>
      </c>
      <c r="T41" s="39" t="n">
        <v>1.78113299442938</v>
      </c>
      <c r="U41" s="39" t="n">
        <v>1.09267387971401</v>
      </c>
      <c r="V41" s="39" t="n">
        <v>-3.35462414720188</v>
      </c>
      <c r="W41" s="39" t="n">
        <v>0.067481884057969</v>
      </c>
      <c r="X41" s="39" t="n">
        <v>-0.1505741332507</v>
      </c>
      <c r="Y41" s="39" t="n">
        <v>0.834766725362087</v>
      </c>
      <c r="Z41" s="39" t="n">
        <v>0.5026757560954</v>
      </c>
      <c r="AA41" s="39" t="n">
        <v>2.9327264583324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12.2699386503067</v>
      </c>
      <c r="C42" s="39" t="n">
        <v>-12.6903553299492</v>
      </c>
      <c r="D42" s="39" t="n">
        <v>-2.63157894736843</v>
      </c>
      <c r="E42" s="39" t="n">
        <v>-9.85626283367557</v>
      </c>
      <c r="F42" s="39" t="n">
        <v>-15.1915455746367</v>
      </c>
      <c r="G42" s="39" t="n">
        <v>-11.0395584176633</v>
      </c>
      <c r="H42" s="39" t="n">
        <v>-13.3982947624848</v>
      </c>
      <c r="I42" s="39" t="n">
        <v>-6.54205607476635</v>
      </c>
      <c r="J42" s="39" t="n">
        <v>-12.338593974175</v>
      </c>
      <c r="K42" s="39" t="n">
        <v>-9.70537261698439</v>
      </c>
      <c r="L42" s="39" t="n">
        <v>-7.99200799200798</v>
      </c>
      <c r="M42" s="39" t="n">
        <v>-8.97832817337462</v>
      </c>
      <c r="N42" s="39" t="n">
        <v>-5.54493307839388</v>
      </c>
      <c r="O42" s="39" t="n">
        <v>-5.69622606432422</v>
      </c>
      <c r="P42" s="39" t="n">
        <v>2.65317632975355</v>
      </c>
      <c r="Q42" s="39" t="n">
        <v>4.62966729032783</v>
      </c>
      <c r="R42" s="39" t="n">
        <v>0.0986814840068746</v>
      </c>
      <c r="S42" s="39" t="n">
        <v>0.583705792568168</v>
      </c>
      <c r="T42" s="39" t="n">
        <v>-0.753256229281078</v>
      </c>
      <c r="U42" s="39" t="n">
        <v>-1.17818118314393</v>
      </c>
      <c r="V42" s="39" t="n">
        <v>5.02218446143681</v>
      </c>
      <c r="W42" s="39" t="n">
        <v>2.65846937851192</v>
      </c>
      <c r="X42" s="39" t="n">
        <v>1.4830650226296</v>
      </c>
      <c r="Y42" s="39" t="n">
        <v>0.183685077738403</v>
      </c>
      <c r="Z42" s="39" t="n">
        <v>6.65218215747119</v>
      </c>
      <c r="AA42" s="39" t="n">
        <v>0.0263149366432174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1.3986013986014</v>
      </c>
      <c r="C43" s="39" t="n">
        <v>-6.27906976744185</v>
      </c>
      <c r="D43" s="39" t="n">
        <v>-1.35135135135135</v>
      </c>
      <c r="E43" s="39" t="n">
        <v>-9.33940774487472</v>
      </c>
      <c r="F43" s="39" t="n">
        <v>-1.09034267912772</v>
      </c>
      <c r="G43" s="39" t="n">
        <v>-2.06825232678386</v>
      </c>
      <c r="H43" s="39" t="n">
        <v>-3.37552742616035</v>
      </c>
      <c r="I43" s="39" t="n">
        <v>-12.25</v>
      </c>
      <c r="J43" s="39" t="n">
        <v>-8.67430441898527</v>
      </c>
      <c r="K43" s="39" t="n">
        <v>-1.15163147792707</v>
      </c>
      <c r="L43" s="39" t="n">
        <v>-3.58306188925081</v>
      </c>
      <c r="M43" s="39" t="n">
        <v>4.93197278911566</v>
      </c>
      <c r="N43" s="39" t="n">
        <v>-0.809716599190281</v>
      </c>
      <c r="O43" s="39" t="n">
        <v>1.96036650330281</v>
      </c>
      <c r="P43" s="39" t="n">
        <v>1.17730779084</v>
      </c>
      <c r="Q43" s="39" t="n">
        <v>-1.12211359306635</v>
      </c>
      <c r="R43" s="39" t="n">
        <v>-4.61750189825362</v>
      </c>
      <c r="S43" s="39" t="n">
        <v>1.21719969739316</v>
      </c>
      <c r="T43" s="39" t="n">
        <v>-2.88703074865609</v>
      </c>
      <c r="U43" s="39" t="n">
        <v>-0.671484350399894</v>
      </c>
      <c r="V43" s="39" t="n">
        <v>-4.71023765996344</v>
      </c>
      <c r="W43" s="39" t="n">
        <v>3.37963465193829</v>
      </c>
      <c r="X43" s="39" t="n">
        <v>-2.18701180132524</v>
      </c>
      <c r="Y43" s="39" t="n">
        <v>-0.733300171691724</v>
      </c>
      <c r="Z43" s="39" t="n">
        <v>0.392199596158278</v>
      </c>
      <c r="AA43" s="39" t="n">
        <v>4.28059017547706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8.9655172413793</v>
      </c>
      <c r="C44" s="39" t="n">
        <v>12.0347394540943</v>
      </c>
      <c r="D44" s="39" t="n">
        <v>1.02739726027397</v>
      </c>
      <c r="E44" s="39" t="n">
        <v>11.5577889447236</v>
      </c>
      <c r="F44" s="39" t="n">
        <v>5.35433070866142</v>
      </c>
      <c r="G44" s="39" t="n">
        <v>2.53431890179515</v>
      </c>
      <c r="H44" s="39" t="n">
        <v>4.51237263464337</v>
      </c>
      <c r="I44" s="39" t="n">
        <v>3.98860398860398</v>
      </c>
      <c r="J44" s="39" t="n">
        <v>3.04659498207884</v>
      </c>
      <c r="K44" s="39" t="n">
        <v>4.66019417475727</v>
      </c>
      <c r="L44" s="39" t="n">
        <v>4.84234234234233</v>
      </c>
      <c r="M44" s="39" t="n">
        <v>7.61750405186386</v>
      </c>
      <c r="N44" s="39" t="n">
        <v>2.24489795918367</v>
      </c>
      <c r="O44" s="39" t="n">
        <v>4.39636869463355</v>
      </c>
      <c r="P44" s="39" t="n">
        <v>2.46162179178549</v>
      </c>
      <c r="Q44" s="39" t="n">
        <v>1.53862971040381</v>
      </c>
      <c r="R44" s="39" t="n">
        <v>5.87385597187458</v>
      </c>
      <c r="S44" s="39" t="n">
        <v>1.32497078864633</v>
      </c>
      <c r="T44" s="39" t="n">
        <v>2.71834699434996</v>
      </c>
      <c r="U44" s="39" t="n">
        <v>4.90380474188923</v>
      </c>
      <c r="V44" s="39" t="n">
        <v>3.60977483017555</v>
      </c>
      <c r="W44" s="39" t="n">
        <v>0.61105362628409</v>
      </c>
      <c r="X44" s="39" t="n">
        <v>6.23107889032586</v>
      </c>
      <c r="Y44" s="39" t="n">
        <v>2.53335751443116</v>
      </c>
      <c r="Z44" s="39" t="n">
        <v>1.92404688729428</v>
      </c>
      <c r="AA44" s="39" t="n">
        <v>-0.795579642645421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3.00632911392404</v>
      </c>
      <c r="C45" s="39" t="n">
        <v>-5.42635658914729</v>
      </c>
      <c r="D45" s="39" t="n">
        <v>1.69491525423729</v>
      </c>
      <c r="E45" s="39" t="n">
        <v>-2.25225225225225</v>
      </c>
      <c r="F45" s="39" t="n">
        <v>9.86547085201795</v>
      </c>
      <c r="G45" s="39" t="n">
        <v>9.37178166838311</v>
      </c>
      <c r="H45" s="39" t="n">
        <v>3.48189415041782</v>
      </c>
      <c r="I45" s="39" t="n">
        <v>4.38356164383562</v>
      </c>
      <c r="J45" s="39" t="n">
        <v>1.91304347826087</v>
      </c>
      <c r="K45" s="39" t="n">
        <v>1.11317254174396</v>
      </c>
      <c r="L45" s="39" t="n">
        <v>11.6004296455424</v>
      </c>
      <c r="M45" s="39" t="n">
        <v>5.72289156626506</v>
      </c>
      <c r="N45" s="39" t="n">
        <v>4.39121756487026</v>
      </c>
      <c r="O45" s="39" t="n">
        <v>3.50075949367088</v>
      </c>
      <c r="P45" s="39" t="n">
        <v>-3.73818293160453</v>
      </c>
      <c r="Q45" s="39" t="n">
        <v>1.26133228222309</v>
      </c>
      <c r="R45" s="39" t="n">
        <v>0.577690366422772</v>
      </c>
      <c r="S45" s="39" t="n">
        <v>4.03002817035596</v>
      </c>
      <c r="T45" s="39" t="n">
        <v>3.81313631953569</v>
      </c>
      <c r="U45" s="39" t="n">
        <v>5.00585553695605</v>
      </c>
      <c r="V45" s="39" t="n">
        <v>1.78787805056085</v>
      </c>
      <c r="W45" s="39" t="n">
        <v>4.08015992003999</v>
      </c>
      <c r="X45" s="39" t="n">
        <v>0.0494819890152201</v>
      </c>
      <c r="Y45" s="39" t="n">
        <v>6.15739723402497</v>
      </c>
      <c r="Z45" s="39" t="n">
        <v>-2.65819725894984</v>
      </c>
      <c r="AA45" s="39" t="n">
        <v>0.0329361158399024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1.84331797235023</v>
      </c>
      <c r="C46" s="39" t="n">
        <v>-5.85480093676814</v>
      </c>
      <c r="D46" s="39" t="n">
        <v>-3.33333333333333</v>
      </c>
      <c r="E46" s="39" t="n">
        <v>0.460829493087573</v>
      </c>
      <c r="F46" s="39" t="n">
        <v>-4.62585034013605</v>
      </c>
      <c r="G46" s="39" t="n">
        <v>-3.86064030131827</v>
      </c>
      <c r="H46" s="39" t="n">
        <v>-9.28667563930013</v>
      </c>
      <c r="I46" s="39" t="n">
        <v>3.14960629921259</v>
      </c>
      <c r="J46" s="39" t="n">
        <v>-0.170648464163818</v>
      </c>
      <c r="K46" s="39" t="n">
        <v>4.95412844036697</v>
      </c>
      <c r="L46" s="39" t="n">
        <v>7.89220404234841</v>
      </c>
      <c r="M46" s="39" t="n">
        <v>1.42450142450143</v>
      </c>
      <c r="N46" s="39" t="n">
        <v>-3.44168260038241</v>
      </c>
      <c r="O46" s="39" t="n">
        <v>-5.57014940900805</v>
      </c>
      <c r="P46" s="39" t="n">
        <v>-4.76976214618155</v>
      </c>
      <c r="Q46" s="39" t="n">
        <v>-4.00307929176287</v>
      </c>
      <c r="R46" s="39" t="n">
        <v>-0.781344596471485</v>
      </c>
      <c r="S46" s="39" t="n">
        <v>-8.47086934866624</v>
      </c>
      <c r="T46" s="39" t="n">
        <v>-0.0581980936372446</v>
      </c>
      <c r="U46" s="39" t="n">
        <v>-3.94791359191488</v>
      </c>
      <c r="V46" s="39" t="n">
        <v>0.996918863402968</v>
      </c>
      <c r="W46" s="39" t="n">
        <v>-1.19279199524748</v>
      </c>
      <c r="X46" s="39" t="n">
        <v>-3.35847774379884</v>
      </c>
      <c r="Y46" s="39" t="n">
        <v>-5.52860895690043</v>
      </c>
      <c r="Z46" s="39" t="n">
        <v>-1.901660054085</v>
      </c>
      <c r="AA46" s="39" t="n">
        <v>-0.269335416822074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1.40845070422535</v>
      </c>
      <c r="C47" s="39" t="n">
        <v>4.60199004975124</v>
      </c>
      <c r="D47" s="39" t="n">
        <v>11.0344827586207</v>
      </c>
      <c r="E47" s="39" t="n">
        <v>12.3853211009174</v>
      </c>
      <c r="F47" s="39" t="n">
        <v>10.8416547788873</v>
      </c>
      <c r="G47" s="39" t="n">
        <v>-0.489715964740455</v>
      </c>
      <c r="H47" s="39" t="n">
        <v>7.12166172106825</v>
      </c>
      <c r="I47" s="39" t="n">
        <v>7.12468193384224</v>
      </c>
      <c r="J47" s="39" t="n">
        <v>3.93162393162395</v>
      </c>
      <c r="K47" s="39" t="n">
        <v>3.32167832167831</v>
      </c>
      <c r="L47" s="39" t="n">
        <v>1.87332738626228</v>
      </c>
      <c r="M47" s="39" t="n">
        <v>10.814606741573</v>
      </c>
      <c r="N47" s="39" t="n">
        <v>7.72277227722773</v>
      </c>
      <c r="O47" s="39" t="n">
        <v>-1.71801570236936</v>
      </c>
      <c r="P47" s="39" t="n">
        <v>3.96295536445304</v>
      </c>
      <c r="Q47" s="39" t="n">
        <v>0.406399654332247</v>
      </c>
      <c r="R47" s="39" t="n">
        <v>2.34103131920278</v>
      </c>
      <c r="S47" s="39" t="n">
        <v>5.18746306633193</v>
      </c>
      <c r="T47" s="39" t="n">
        <v>-2.13618510552703</v>
      </c>
      <c r="U47" s="39" t="n">
        <v>-0.253928102349576</v>
      </c>
      <c r="V47" s="39" t="n">
        <v>-0.00536994811804448</v>
      </c>
      <c r="W47" s="39" t="n">
        <v>-2.5017103138768</v>
      </c>
      <c r="X47" s="39" t="n">
        <v>-1.12892832358482</v>
      </c>
      <c r="Y47" s="39" t="n">
        <v>2.90562804014738</v>
      </c>
      <c r="Z47" s="39" t="n">
        <v>1.8741501467115</v>
      </c>
      <c r="AA47" s="39" t="n">
        <v>2.19673395911019</v>
      </c>
      <c r="AB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0.617283950617292</v>
      </c>
      <c r="C48" s="39" t="n">
        <v>3.80499405469679</v>
      </c>
      <c r="D48" s="39" t="n">
        <v>1.55279503105589</v>
      </c>
      <c r="E48" s="39" t="n">
        <v>5.51020408163265</v>
      </c>
      <c r="F48" s="39" t="n">
        <v>6.17760617760619</v>
      </c>
      <c r="G48" s="39" t="n">
        <v>5.41338582677165</v>
      </c>
      <c r="H48" s="39" t="n">
        <v>0.415512465373965</v>
      </c>
      <c r="I48" s="39" t="n">
        <v>-3.08788598574822</v>
      </c>
      <c r="J48" s="39" t="n">
        <v>-0.98684210526315</v>
      </c>
      <c r="K48" s="39" t="n">
        <v>-5.75296108291032</v>
      </c>
      <c r="L48" s="39" t="n">
        <v>1.92644483362523</v>
      </c>
      <c r="M48" s="39" t="n">
        <v>5.06970849176172</v>
      </c>
      <c r="N48" s="39" t="n">
        <v>4.77941176470588</v>
      </c>
      <c r="O48" s="39" t="n">
        <v>0.567275360184596</v>
      </c>
      <c r="P48" s="39" t="n">
        <v>0.0976728384576262</v>
      </c>
      <c r="Q48" s="39" t="n">
        <v>2.33643638169892</v>
      </c>
      <c r="R48" s="39" t="n">
        <v>-1.62073490813648</v>
      </c>
      <c r="S48" s="39" t="n">
        <v>-0.679606561959503</v>
      </c>
      <c r="T48" s="39" t="n">
        <v>-0.288546355511159</v>
      </c>
      <c r="U48" s="39" t="n">
        <v>-2.55130949383026</v>
      </c>
      <c r="V48" s="39" t="n">
        <v>-1.89340635533426</v>
      </c>
      <c r="W48" s="39" t="n">
        <v>2.57084460737249</v>
      </c>
      <c r="X48" s="39" t="n">
        <v>1.73576773039579</v>
      </c>
      <c r="Y48" s="39" t="n">
        <v>0.875054571731099</v>
      </c>
      <c r="Z48" s="39" t="n">
        <v>3.74807693840624</v>
      </c>
      <c r="AA48" s="39" t="n">
        <v>3.76867788916209</v>
      </c>
      <c r="AB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-2.14723926380368</v>
      </c>
      <c r="C49" s="39" t="n">
        <v>-7.33104238258878</v>
      </c>
      <c r="D49" s="39" t="n">
        <v>-2.65035677879715</v>
      </c>
      <c r="E49" s="39" t="n">
        <v>-2.321083172147</v>
      </c>
      <c r="F49" s="39" t="n">
        <v>-11.2727272727273</v>
      </c>
      <c r="G49" s="39" t="n">
        <v>3.45471521942112</v>
      </c>
      <c r="H49" s="39" t="n">
        <v>1.37931034482759</v>
      </c>
      <c r="I49" s="39" t="n">
        <v>8.33333333333333</v>
      </c>
      <c r="J49" s="39" t="n">
        <v>1.16279069767442</v>
      </c>
      <c r="K49" s="39" t="n">
        <v>-1.43626570915619</v>
      </c>
      <c r="L49" s="39" t="n">
        <v>0.257731958762889</v>
      </c>
      <c r="M49" s="39" t="n">
        <v>-6.75512665862485</v>
      </c>
      <c r="N49" s="39" t="n">
        <v>-6.14035087719299</v>
      </c>
      <c r="O49" s="39" t="n">
        <v>-1.70756135735049</v>
      </c>
      <c r="P49" s="39" t="n">
        <v>-2.93525303166646</v>
      </c>
      <c r="Q49" s="39" t="n">
        <v>-1.58020112636549</v>
      </c>
      <c r="R49" s="39" t="n">
        <v>-0.292920799967874</v>
      </c>
      <c r="S49" s="39" t="n">
        <v>-3.92160356347439</v>
      </c>
      <c r="T49" s="39" t="n">
        <v>0.58250742902608</v>
      </c>
      <c r="U49" s="39" t="n">
        <v>1.84222957014643</v>
      </c>
      <c r="V49" s="39" t="n">
        <v>1.18316705039652</v>
      </c>
      <c r="W49" s="39" t="n">
        <v>-1.50511928305004</v>
      </c>
      <c r="X49" s="39" t="n">
        <v>0.757993116813253</v>
      </c>
      <c r="Y49" s="39" t="n">
        <v>-2.29000711083985</v>
      </c>
      <c r="Z49" s="39" t="n">
        <v>-2.20359590185588</v>
      </c>
      <c r="AA49" s="39" t="n">
        <v>-6.91852398854277</v>
      </c>
      <c r="AB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V50" s="48"/>
    </row>
    <row r="51" s="104" customFormat="true" ht="30" hidden="false" customHeight="true" outlineLevel="0" collapsed="false">
      <c r="A51" s="45" t="s">
        <v>309</v>
      </c>
      <c r="B51" s="45"/>
      <c r="C51" s="45"/>
      <c r="D51" s="45"/>
      <c r="E51" s="45"/>
      <c r="F51" s="45"/>
      <c r="G51" s="45"/>
      <c r="H51" s="45"/>
      <c r="O51" s="132"/>
      <c r="P51" s="132"/>
      <c r="Q51" s="132"/>
      <c r="R51" s="132"/>
      <c r="S51" s="132"/>
      <c r="T51" s="132"/>
      <c r="U51" s="132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  <row r="54" customFormat="false" ht="11.4" hidden="false" customHeight="false" outlineLevel="0" collapsed="false">
      <c r="O54" s="133"/>
      <c r="P54" s="133"/>
      <c r="Q54" s="133"/>
      <c r="R54" s="133"/>
    </row>
    <row r="55" customFormat="false" ht="11.4" hidden="false" customHeight="false" outlineLevel="0" collapsed="false">
      <c r="O55" s="133"/>
      <c r="P55" s="133"/>
      <c r="Q55" s="133"/>
      <c r="R55" s="133"/>
    </row>
    <row r="56" customFormat="false" ht="11.4" hidden="false" customHeight="false" outlineLevel="0" collapsed="false">
      <c r="O56" s="133"/>
      <c r="P56" s="133"/>
      <c r="Q56" s="133"/>
      <c r="R56" s="133"/>
    </row>
    <row r="57" customFormat="false" ht="11.4" hidden="false" customHeight="false" outlineLevel="0" collapsed="false">
      <c r="O57" s="133"/>
      <c r="P57" s="133"/>
      <c r="Q57" s="133"/>
      <c r="R57" s="133"/>
    </row>
    <row r="58" customFormat="false" ht="11.4" hidden="false" customHeight="false" outlineLevel="0" collapsed="false">
      <c r="O58" s="133"/>
      <c r="P58" s="133"/>
      <c r="Q58" s="133"/>
      <c r="R58" s="133"/>
    </row>
    <row r="59" customFormat="false" ht="11.4" hidden="false" customHeight="false" outlineLevel="0" collapsed="false">
      <c r="O59" s="133"/>
      <c r="P59" s="133"/>
      <c r="Q59" s="133"/>
      <c r="R59" s="133"/>
    </row>
    <row r="60" customFormat="false" ht="11.4" hidden="false" customHeight="false" outlineLevel="0" collapsed="false">
      <c r="O60" s="133"/>
      <c r="P60" s="133"/>
      <c r="Q60" s="133"/>
      <c r="R60" s="133"/>
    </row>
    <row r="61" customFormat="false" ht="11.4" hidden="false" customHeight="false" outlineLevel="0" collapsed="false">
      <c r="O61" s="133"/>
      <c r="P61" s="133"/>
      <c r="Q61" s="133"/>
      <c r="R61" s="133"/>
    </row>
    <row r="62" customFormat="false" ht="11.4" hidden="false" customHeight="false" outlineLevel="0" collapsed="false">
      <c r="O62" s="133"/>
      <c r="P62" s="133"/>
      <c r="Q62" s="133"/>
      <c r="R62" s="133"/>
    </row>
    <row r="63" customFormat="false" ht="11.4" hidden="false" customHeight="false" outlineLevel="0" collapsed="false">
      <c r="O63" s="133"/>
      <c r="P63" s="133"/>
      <c r="Q63" s="133"/>
      <c r="R63" s="133"/>
    </row>
    <row r="64" customFormat="false" ht="11.4" hidden="false" customHeight="false" outlineLevel="0" collapsed="false">
      <c r="O64" s="133"/>
      <c r="P64" s="133"/>
      <c r="Q64" s="133"/>
      <c r="R64" s="133"/>
    </row>
    <row r="65" customFormat="false" ht="11.4" hidden="false" customHeight="false" outlineLevel="0" collapsed="false">
      <c r="O65" s="133"/>
      <c r="P65" s="133"/>
      <c r="Q65" s="133"/>
      <c r="R65" s="133"/>
    </row>
    <row r="66" customFormat="false" ht="11.4" hidden="false" customHeight="false" outlineLevel="0" collapsed="false">
      <c r="O66" s="133"/>
      <c r="P66" s="133"/>
      <c r="Q66" s="133"/>
      <c r="R66" s="133"/>
    </row>
    <row r="67" customFormat="false" ht="11.4" hidden="false" customHeight="false" outlineLevel="0" collapsed="false">
      <c r="O67" s="133"/>
      <c r="P67" s="133"/>
      <c r="Q67" s="133"/>
      <c r="R67" s="133"/>
    </row>
    <row r="68" customFormat="false" ht="11.4" hidden="false" customHeight="false" outlineLevel="0" collapsed="false">
      <c r="O68" s="133"/>
      <c r="P68" s="133"/>
      <c r="Q68" s="133"/>
      <c r="R68" s="133"/>
    </row>
    <row r="69" customFormat="false" ht="11.4" hidden="false" customHeight="false" outlineLevel="0" collapsed="false">
      <c r="O69" s="133"/>
      <c r="P69" s="133"/>
      <c r="Q69" s="133"/>
      <c r="R69" s="133"/>
    </row>
    <row r="70" customFormat="false" ht="11.4" hidden="false" customHeight="false" outlineLevel="0" collapsed="false">
      <c r="O70" s="133"/>
      <c r="P70" s="133"/>
      <c r="Q70" s="133"/>
      <c r="R70" s="133"/>
    </row>
    <row r="71" customFormat="false" ht="11.4" hidden="false" customHeight="false" outlineLevel="0" collapsed="false">
      <c r="O71" s="133"/>
      <c r="P71" s="133"/>
      <c r="Q71" s="133"/>
      <c r="R71" s="133"/>
    </row>
    <row r="72" customFormat="false" ht="11.4" hidden="false" customHeight="false" outlineLevel="0" collapsed="false">
      <c r="O72" s="133"/>
      <c r="P72" s="133"/>
      <c r="Q72" s="133"/>
      <c r="R72" s="133"/>
    </row>
    <row r="73" customFormat="false" ht="11.4" hidden="false" customHeight="false" outlineLevel="0" collapsed="false">
      <c r="O73" s="133"/>
      <c r="P73" s="133"/>
      <c r="Q73" s="133"/>
      <c r="R73" s="133"/>
    </row>
    <row r="74" customFormat="false" ht="11.4" hidden="false" customHeight="false" outlineLevel="0" collapsed="false">
      <c r="O74" s="133"/>
      <c r="P74" s="133"/>
      <c r="Q74" s="133"/>
      <c r="R74" s="133"/>
    </row>
    <row r="75" customFormat="false" ht="11.4" hidden="false" customHeight="false" outlineLevel="0" collapsed="false">
      <c r="O75" s="133"/>
      <c r="P75" s="134"/>
      <c r="Q75" s="134"/>
      <c r="R75" s="134"/>
    </row>
    <row r="76" customFormat="false" ht="11.4" hidden="false" customHeight="false" outlineLevel="0" collapsed="false">
      <c r="O76" s="134"/>
      <c r="P76" s="134"/>
      <c r="Q76" s="134"/>
      <c r="R76" s="134"/>
    </row>
  </sheetData>
  <mergeCells count="16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X20" activeCellId="0" sqref="X2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11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239</v>
      </c>
      <c r="C2" s="15"/>
      <c r="D2" s="15"/>
      <c r="E2" s="15"/>
      <c r="F2" s="15"/>
      <c r="G2" s="15"/>
      <c r="H2" s="15"/>
      <c r="I2" s="16" t="s">
        <v>239</v>
      </c>
      <c r="J2" s="16"/>
      <c r="K2" s="16"/>
      <c r="L2" s="16"/>
      <c r="M2" s="16"/>
      <c r="N2" s="16"/>
      <c r="O2" s="15" t="s">
        <v>240</v>
      </c>
      <c r="P2" s="15"/>
      <c r="Q2" s="15"/>
      <c r="R2" s="15"/>
      <c r="S2" s="15"/>
      <c r="T2" s="15"/>
      <c r="U2" s="15"/>
      <c r="V2" s="16" t="s">
        <v>240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n">
        <v>1000</v>
      </c>
      <c r="J4" s="89"/>
      <c r="K4" s="89"/>
      <c r="L4" s="89"/>
      <c r="M4" s="89"/>
      <c r="N4" s="89"/>
      <c r="O4" s="88" t="s">
        <v>232</v>
      </c>
      <c r="P4" s="88"/>
      <c r="Q4" s="88"/>
      <c r="R4" s="88"/>
      <c r="S4" s="88"/>
      <c r="T4" s="88"/>
      <c r="U4" s="88"/>
      <c r="V4" s="89" t="s">
        <v>232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90" t="s">
        <v>216</v>
      </c>
      <c r="P5" s="90" t="s">
        <v>216</v>
      </c>
      <c r="Q5" s="90" t="s">
        <v>216</v>
      </c>
      <c r="R5" s="90" t="s">
        <v>216</v>
      </c>
      <c r="S5" s="90" t="s">
        <v>216</v>
      </c>
      <c r="T5" s="90" t="s">
        <v>216</v>
      </c>
      <c r="U5" s="90" t="s">
        <v>216</v>
      </c>
      <c r="V5" s="90" t="s">
        <v>216</v>
      </c>
      <c r="W5" s="90" t="s">
        <v>216</v>
      </c>
      <c r="X5" s="90" t="s">
        <v>216</v>
      </c>
      <c r="Y5" s="90" t="s">
        <v>216</v>
      </c>
      <c r="Z5" s="90" t="s">
        <v>216</v>
      </c>
      <c r="AA5" s="90" t="s">
        <v>216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16186</v>
      </c>
      <c r="C6" s="29" t="n">
        <v>13959</v>
      </c>
      <c r="D6" s="29" t="n">
        <v>9124</v>
      </c>
      <c r="E6" s="29" t="n">
        <v>10462</v>
      </c>
      <c r="F6" s="29" t="n">
        <v>13823</v>
      </c>
      <c r="G6" s="29" t="n">
        <v>15459</v>
      </c>
      <c r="H6" s="27" t="s">
        <v>257</v>
      </c>
      <c r="I6" s="27" t="s">
        <v>257</v>
      </c>
      <c r="J6" s="29" t="n">
        <v>9996</v>
      </c>
      <c r="K6" s="29" t="n">
        <v>6701</v>
      </c>
      <c r="L6" s="29" t="n">
        <v>14747</v>
      </c>
      <c r="M6" s="29" t="n">
        <v>5984</v>
      </c>
      <c r="N6" s="29" t="n">
        <v>6804</v>
      </c>
      <c r="O6" s="90" t="n">
        <v>4994.1376118482</v>
      </c>
      <c r="P6" s="90" t="n">
        <v>4193.15109642535</v>
      </c>
      <c r="Q6" s="90" t="n">
        <v>4667.00767263427</v>
      </c>
      <c r="R6" s="90" t="n">
        <v>4803.48943985308</v>
      </c>
      <c r="S6" s="90" t="n">
        <v>5812.86795626577</v>
      </c>
      <c r="T6" s="90" t="n">
        <v>4913.85886840432</v>
      </c>
      <c r="U6" s="90" t="s">
        <v>257</v>
      </c>
      <c r="V6" s="90" t="s">
        <v>257</v>
      </c>
      <c r="W6" s="90" t="n">
        <v>5051.03587670541</v>
      </c>
      <c r="X6" s="90" t="n">
        <v>4126.2315270936</v>
      </c>
      <c r="Y6" s="90" t="n">
        <v>4272.01622247972</v>
      </c>
      <c r="Z6" s="90" t="n">
        <v>4719.2429022082</v>
      </c>
      <c r="AA6" s="90" t="n">
        <v>4566.44295302013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5267</v>
      </c>
      <c r="C7" s="29" t="n">
        <v>16275</v>
      </c>
      <c r="D7" s="29" t="n">
        <v>14796</v>
      </c>
      <c r="E7" s="29" t="n">
        <v>12132</v>
      </c>
      <c r="F7" s="29" t="n">
        <v>15509</v>
      </c>
      <c r="G7" s="29" t="n">
        <v>29508</v>
      </c>
      <c r="H7" s="29" t="n">
        <v>12832</v>
      </c>
      <c r="I7" s="29" t="n">
        <v>9715</v>
      </c>
      <c r="J7" s="29" t="n">
        <v>12982</v>
      </c>
      <c r="K7" s="29" t="n">
        <v>15655</v>
      </c>
      <c r="L7" s="29" t="n">
        <v>18888</v>
      </c>
      <c r="M7" s="29" t="n">
        <v>10122</v>
      </c>
      <c r="N7" s="29" t="n">
        <v>9264</v>
      </c>
      <c r="O7" s="90" t="n">
        <v>4920.07734450532</v>
      </c>
      <c r="P7" s="90" t="n">
        <v>4174.14721723519</v>
      </c>
      <c r="Q7" s="90" t="n">
        <v>5712.74131274131</v>
      </c>
      <c r="R7" s="90" t="n">
        <v>4406.8289139121</v>
      </c>
      <c r="S7" s="90" t="n">
        <v>5053.4376018247</v>
      </c>
      <c r="T7" s="90" t="n">
        <v>6752.40274599542</v>
      </c>
      <c r="U7" s="90" t="n">
        <v>5069.93283287238</v>
      </c>
      <c r="V7" s="90" t="n">
        <v>5317.46031746032</v>
      </c>
      <c r="W7" s="90" t="n">
        <v>5431.79916317992</v>
      </c>
      <c r="X7" s="90" t="n">
        <v>6647.55838641189</v>
      </c>
      <c r="Y7" s="90" t="n">
        <v>4815.91024987251</v>
      </c>
      <c r="Z7" s="90" t="n">
        <v>5145.90747330961</v>
      </c>
      <c r="AA7" s="90" t="n">
        <v>5087.31466227348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21597</v>
      </c>
      <c r="C8" s="29" t="n">
        <v>25759</v>
      </c>
      <c r="D8" s="29" t="n">
        <v>23954</v>
      </c>
      <c r="E8" s="29" t="n">
        <v>17236</v>
      </c>
      <c r="F8" s="29" t="n">
        <v>21967</v>
      </c>
      <c r="G8" s="29" t="n">
        <v>36836</v>
      </c>
      <c r="H8" s="29" t="n">
        <v>27170</v>
      </c>
      <c r="I8" s="29" t="n">
        <v>13692</v>
      </c>
      <c r="J8" s="29" t="n">
        <v>20588</v>
      </c>
      <c r="K8" s="29" t="n">
        <v>17400</v>
      </c>
      <c r="L8" s="29" t="n">
        <v>28943</v>
      </c>
      <c r="M8" s="29" t="n">
        <v>19704</v>
      </c>
      <c r="N8" s="29" t="n">
        <v>15846</v>
      </c>
      <c r="O8" s="90" t="n">
        <v>5456.54370894391</v>
      </c>
      <c r="P8" s="90" t="n">
        <v>5241.96174196174</v>
      </c>
      <c r="Q8" s="90" t="n">
        <v>5263.45858053175</v>
      </c>
      <c r="R8" s="90" t="n">
        <v>5152.76532137519</v>
      </c>
      <c r="S8" s="90" t="n">
        <v>5132.47663551402</v>
      </c>
      <c r="T8" s="90" t="n">
        <v>5976.95927308129</v>
      </c>
      <c r="U8" s="90" t="n">
        <v>6020.38555284733</v>
      </c>
      <c r="V8" s="90" t="n">
        <v>5613.77613776138</v>
      </c>
      <c r="W8" s="90" t="n">
        <v>6403.73250388802</v>
      </c>
      <c r="X8" s="90" t="n">
        <v>5598.4555984556</v>
      </c>
      <c r="Y8" s="90" t="n">
        <v>5009.172724126</v>
      </c>
      <c r="Z8" s="90" t="n">
        <v>6356.12903225806</v>
      </c>
      <c r="AA8" s="90" t="n">
        <v>6323.22426177175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26920</v>
      </c>
      <c r="C9" s="29" t="n">
        <v>32758</v>
      </c>
      <c r="D9" s="29" t="n">
        <v>38042</v>
      </c>
      <c r="E9" s="29" t="n">
        <v>23096</v>
      </c>
      <c r="F9" s="29" t="n">
        <v>31906</v>
      </c>
      <c r="G9" s="29" t="n">
        <v>60989</v>
      </c>
      <c r="H9" s="29" t="n">
        <v>33089</v>
      </c>
      <c r="I9" s="29" t="n">
        <v>16123</v>
      </c>
      <c r="J9" s="29" t="n">
        <v>23852</v>
      </c>
      <c r="K9" s="29" t="n">
        <v>21204</v>
      </c>
      <c r="L9" s="29" t="n">
        <v>53184</v>
      </c>
      <c r="M9" s="29" t="n">
        <v>30292</v>
      </c>
      <c r="N9" s="29" t="n">
        <v>28104</v>
      </c>
      <c r="O9" s="90" t="n">
        <v>5509.61932050757</v>
      </c>
      <c r="P9" s="90" t="n">
        <v>4974.63933181473</v>
      </c>
      <c r="Q9" s="90" t="n">
        <v>5952.43310905962</v>
      </c>
      <c r="R9" s="90" t="n">
        <v>4970.08822896492</v>
      </c>
      <c r="S9" s="90" t="n">
        <v>4977.53510140406</v>
      </c>
      <c r="T9" s="90" t="n">
        <v>6645.8537648469</v>
      </c>
      <c r="U9" s="90" t="n">
        <v>6255.00945179584</v>
      </c>
      <c r="V9" s="90" t="n">
        <v>4760.25981694715</v>
      </c>
      <c r="W9" s="90" t="n">
        <v>5316.98617922425</v>
      </c>
      <c r="X9" s="90" t="n">
        <v>5556.60377358491</v>
      </c>
      <c r="Y9" s="90" t="n">
        <v>5703.9897039897</v>
      </c>
      <c r="Z9" s="90" t="n">
        <v>6467.12211784799</v>
      </c>
      <c r="AA9" s="90" t="n">
        <v>7284.6034214619</v>
      </c>
      <c r="AB9" s="30" t="n">
        <v>1995</v>
      </c>
    </row>
    <row r="10" s="94" customFormat="true" ht="12" hidden="false" customHeight="true" outlineLevel="0" collapsed="false">
      <c r="A10" s="125" t="n">
        <v>1996</v>
      </c>
      <c r="B10" s="126" t="n">
        <v>25826</v>
      </c>
      <c r="C10" s="126" t="n">
        <v>34749</v>
      </c>
      <c r="D10" s="126" t="n">
        <v>35858</v>
      </c>
      <c r="E10" s="126" t="n">
        <v>21322</v>
      </c>
      <c r="F10" s="126" t="n">
        <v>33748</v>
      </c>
      <c r="G10" s="126" t="n">
        <v>59448</v>
      </c>
      <c r="H10" s="126" t="n">
        <v>38192</v>
      </c>
      <c r="I10" s="126" t="n">
        <v>17893</v>
      </c>
      <c r="J10" s="126" t="n">
        <v>26533</v>
      </c>
      <c r="K10" s="126" t="n">
        <v>24792</v>
      </c>
      <c r="L10" s="126" t="n">
        <v>52628</v>
      </c>
      <c r="M10" s="126" t="n">
        <v>24872</v>
      </c>
      <c r="N10" s="126" t="n">
        <v>25313</v>
      </c>
      <c r="O10" s="127" t="n">
        <v>5438.19751526637</v>
      </c>
      <c r="P10" s="127" t="n">
        <v>5131.27584170112</v>
      </c>
      <c r="Q10" s="127" t="n">
        <v>5771.44696603895</v>
      </c>
      <c r="R10" s="127" t="n">
        <v>4552.09222886422</v>
      </c>
      <c r="S10" s="127" t="n">
        <v>5117.98604792235</v>
      </c>
      <c r="T10" s="127" t="n">
        <v>5915.22388059702</v>
      </c>
      <c r="U10" s="127" t="n">
        <v>6280.54596283506</v>
      </c>
      <c r="V10" s="127" t="n">
        <v>4949.65421853389</v>
      </c>
      <c r="W10" s="127" t="n">
        <v>5349.39516129032</v>
      </c>
      <c r="X10" s="127" t="n">
        <v>6406.2015503876</v>
      </c>
      <c r="Y10" s="127" t="n">
        <v>5923.90814948222</v>
      </c>
      <c r="Z10" s="127" t="n">
        <v>5032.78025091056</v>
      </c>
      <c r="AA10" s="127" t="n">
        <v>6557.77202072539</v>
      </c>
      <c r="AB10" s="128" t="n">
        <v>1996</v>
      </c>
    </row>
    <row r="11" s="94" customFormat="true" ht="12" hidden="false" customHeight="true" outlineLevel="0" collapsed="false">
      <c r="A11" s="26" t="n">
        <v>1997</v>
      </c>
      <c r="B11" s="29" t="n">
        <v>73356</v>
      </c>
      <c r="C11" s="29" t="n">
        <v>81848</v>
      </c>
      <c r="D11" s="29" t="n">
        <v>76849</v>
      </c>
      <c r="E11" s="29" t="n">
        <v>46984</v>
      </c>
      <c r="F11" s="29" t="n">
        <v>84414</v>
      </c>
      <c r="G11" s="29" t="n">
        <v>154089</v>
      </c>
      <c r="H11" s="29" t="n">
        <v>93674</v>
      </c>
      <c r="I11" s="29" t="n">
        <v>52497</v>
      </c>
      <c r="J11" s="29" t="n">
        <v>74127</v>
      </c>
      <c r="K11" s="29" t="n">
        <v>56313</v>
      </c>
      <c r="L11" s="29" t="n">
        <v>131267</v>
      </c>
      <c r="M11" s="29" t="n">
        <v>71797</v>
      </c>
      <c r="N11" s="29" t="n">
        <v>55380</v>
      </c>
      <c r="O11" s="90" t="n">
        <v>14346.9587326423</v>
      </c>
      <c r="P11" s="90" t="n">
        <v>12241.6990726892</v>
      </c>
      <c r="Q11" s="90" t="n">
        <v>11691.6172219687</v>
      </c>
      <c r="R11" s="90" t="n">
        <v>10543.9856373429</v>
      </c>
      <c r="S11" s="90" t="n">
        <v>12893.5390255079</v>
      </c>
      <c r="T11" s="90" t="n">
        <v>14796.3318609564</v>
      </c>
      <c r="U11" s="90" t="n">
        <v>14636.5625</v>
      </c>
      <c r="V11" s="90" t="n">
        <v>11991.0918227501</v>
      </c>
      <c r="W11" s="90" t="n">
        <v>13596.2949376376</v>
      </c>
      <c r="X11" s="90" t="n">
        <v>11892.9250263992</v>
      </c>
      <c r="Y11" s="90" t="n">
        <v>15265.3796953134</v>
      </c>
      <c r="Z11" s="90" t="n">
        <v>13200.4044861188</v>
      </c>
      <c r="AA11" s="90" t="n">
        <v>12208.9947089947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64661</v>
      </c>
      <c r="C12" s="29" t="n">
        <v>71606</v>
      </c>
      <c r="D12" s="29" t="n">
        <v>73475</v>
      </c>
      <c r="E12" s="29" t="n">
        <v>46690</v>
      </c>
      <c r="F12" s="29" t="n">
        <v>73300</v>
      </c>
      <c r="G12" s="29" t="n">
        <v>139192</v>
      </c>
      <c r="H12" s="29" t="n">
        <v>81572</v>
      </c>
      <c r="I12" s="29" t="n">
        <v>42289</v>
      </c>
      <c r="J12" s="29" t="n">
        <v>75371</v>
      </c>
      <c r="K12" s="29" t="n">
        <v>54181</v>
      </c>
      <c r="L12" s="29" t="n">
        <v>116443</v>
      </c>
      <c r="M12" s="29" t="n">
        <v>68321</v>
      </c>
      <c r="N12" s="29" t="n">
        <v>63804</v>
      </c>
      <c r="O12" s="90" t="n">
        <v>14255.0705467372</v>
      </c>
      <c r="P12" s="90" t="n">
        <v>12246.6221994185</v>
      </c>
      <c r="Q12" s="90" t="n">
        <v>13354.2348237005</v>
      </c>
      <c r="R12" s="90" t="n">
        <v>12045.9236326109</v>
      </c>
      <c r="S12" s="90" t="n">
        <v>13506.5413672379</v>
      </c>
      <c r="T12" s="90" t="n">
        <v>16572.4491010835</v>
      </c>
      <c r="U12" s="90" t="n">
        <v>14766.8356263577</v>
      </c>
      <c r="V12" s="90" t="n">
        <v>12936.3719791985</v>
      </c>
      <c r="W12" s="90" t="n">
        <v>14990.2545743835</v>
      </c>
      <c r="X12" s="90" t="n">
        <v>13606.4791562029</v>
      </c>
      <c r="Y12" s="90" t="n">
        <v>16672.8235967927</v>
      </c>
      <c r="Z12" s="90" t="n">
        <v>14530.1999149298</v>
      </c>
      <c r="AA12" s="90" t="n">
        <v>17286.372256841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70796</v>
      </c>
      <c r="C13" s="29" t="n">
        <v>76448</v>
      </c>
      <c r="D13" s="29" t="n">
        <v>68302</v>
      </c>
      <c r="E13" s="29" t="n">
        <v>43519</v>
      </c>
      <c r="F13" s="29" t="n">
        <v>70328</v>
      </c>
      <c r="G13" s="29" t="n">
        <v>151973</v>
      </c>
      <c r="H13" s="29" t="n">
        <v>74192</v>
      </c>
      <c r="I13" s="29" t="n">
        <v>40598</v>
      </c>
      <c r="J13" s="29" t="n">
        <v>67153</v>
      </c>
      <c r="K13" s="29" t="n">
        <v>51776</v>
      </c>
      <c r="L13" s="29" t="n">
        <v>89297</v>
      </c>
      <c r="M13" s="29" t="n">
        <v>71317</v>
      </c>
      <c r="N13" s="29" t="n">
        <v>58102</v>
      </c>
      <c r="O13" s="90" t="n">
        <v>16646.1321420174</v>
      </c>
      <c r="P13" s="90" t="n">
        <v>14564.2979615165</v>
      </c>
      <c r="Q13" s="90" t="n">
        <v>13654.9380247901</v>
      </c>
      <c r="R13" s="90" t="n">
        <v>13523.6171535115</v>
      </c>
      <c r="S13" s="90" t="n">
        <v>14040.3274106608</v>
      </c>
      <c r="T13" s="90" t="n">
        <v>20898.3773377338</v>
      </c>
      <c r="U13" s="90" t="n">
        <v>16838.8561053109</v>
      </c>
      <c r="V13" s="90" t="n">
        <v>14704.092720029</v>
      </c>
      <c r="W13" s="90" t="n">
        <v>16872.6130653266</v>
      </c>
      <c r="X13" s="90" t="n">
        <v>14286.9757174393</v>
      </c>
      <c r="Y13" s="90" t="n">
        <v>15124.8306233062</v>
      </c>
      <c r="Z13" s="90" t="n">
        <v>15965.3010969331</v>
      </c>
      <c r="AA13" s="90" t="n">
        <v>16334.5515884172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57974</v>
      </c>
      <c r="C14" s="29" t="n">
        <v>73182</v>
      </c>
      <c r="D14" s="29" t="n">
        <v>62816</v>
      </c>
      <c r="E14" s="29" t="n">
        <v>37624</v>
      </c>
      <c r="F14" s="29" t="n">
        <v>72959</v>
      </c>
      <c r="G14" s="29" t="n">
        <v>130924</v>
      </c>
      <c r="H14" s="29" t="n">
        <v>72538</v>
      </c>
      <c r="I14" s="29" t="n">
        <v>36170</v>
      </c>
      <c r="J14" s="29" t="n">
        <v>61508</v>
      </c>
      <c r="K14" s="29" t="n">
        <v>49037</v>
      </c>
      <c r="L14" s="29" t="n">
        <v>88993</v>
      </c>
      <c r="M14" s="29" t="n">
        <v>56339</v>
      </c>
      <c r="N14" s="29" t="n">
        <v>53101</v>
      </c>
      <c r="O14" s="90" t="n">
        <v>15935.678944475</v>
      </c>
      <c r="P14" s="90" t="n">
        <v>14689.2814130871</v>
      </c>
      <c r="Q14" s="90" t="n">
        <v>14208.5501017869</v>
      </c>
      <c r="R14" s="90" t="n">
        <v>14059.7907324365</v>
      </c>
      <c r="S14" s="90" t="n">
        <v>15929.9126637555</v>
      </c>
      <c r="T14" s="90" t="n">
        <v>19762.1132075472</v>
      </c>
      <c r="U14" s="90" t="n">
        <v>15977.5330396476</v>
      </c>
      <c r="V14" s="90" t="n">
        <v>15550.3009458298</v>
      </c>
      <c r="W14" s="90" t="n">
        <v>17229.1316526611</v>
      </c>
      <c r="X14" s="90" t="n">
        <v>14932.0950060901</v>
      </c>
      <c r="Y14" s="90" t="n">
        <v>17870.0803212851</v>
      </c>
      <c r="Z14" s="90" t="n">
        <v>14779.3809024134</v>
      </c>
      <c r="AA14" s="90" t="n">
        <v>16506.3723966428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48791</v>
      </c>
      <c r="C15" s="29" t="n">
        <v>68036</v>
      </c>
      <c r="D15" s="29" t="n">
        <v>51378</v>
      </c>
      <c r="E15" s="29" t="n">
        <v>30628</v>
      </c>
      <c r="F15" s="29" t="n">
        <v>65107</v>
      </c>
      <c r="G15" s="29" t="n">
        <v>112556</v>
      </c>
      <c r="H15" s="29" t="n">
        <v>62785</v>
      </c>
      <c r="I15" s="29" t="n">
        <v>26182</v>
      </c>
      <c r="J15" s="29" t="n">
        <v>52126</v>
      </c>
      <c r="K15" s="29" t="n">
        <v>36799</v>
      </c>
      <c r="L15" s="29" t="n">
        <v>82964</v>
      </c>
      <c r="M15" s="29" t="n">
        <v>54203</v>
      </c>
      <c r="N15" s="29" t="n">
        <v>36436</v>
      </c>
      <c r="O15" s="90" t="n">
        <v>17633.1767256957</v>
      </c>
      <c r="P15" s="90" t="n">
        <v>16202.9054536794</v>
      </c>
      <c r="Q15" s="90" t="n">
        <v>15867.2019765287</v>
      </c>
      <c r="R15" s="90" t="n">
        <v>15147.3788328388</v>
      </c>
      <c r="S15" s="90" t="n">
        <v>17483.0827067669</v>
      </c>
      <c r="T15" s="90" t="n">
        <v>21674.5619102638</v>
      </c>
      <c r="U15" s="90" t="n">
        <v>17750.9188577891</v>
      </c>
      <c r="V15" s="90" t="n">
        <v>15659.0909090909</v>
      </c>
      <c r="W15" s="90" t="n">
        <v>17550.8417508418</v>
      </c>
      <c r="X15" s="90" t="n">
        <v>15827.5268817204</v>
      </c>
      <c r="Y15" s="90" t="n">
        <v>19488.8419074466</v>
      </c>
      <c r="Z15" s="90" t="n">
        <v>18201.1417058429</v>
      </c>
      <c r="AA15" s="90" t="n">
        <v>16093.6395759717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35845</v>
      </c>
      <c r="C16" s="29" t="n">
        <v>62831</v>
      </c>
      <c r="D16" s="29" t="n">
        <v>44429</v>
      </c>
      <c r="E16" s="29" t="n">
        <v>22722</v>
      </c>
      <c r="F16" s="29" t="n">
        <v>53348</v>
      </c>
      <c r="G16" s="29" t="n">
        <v>91713</v>
      </c>
      <c r="H16" s="29" t="n">
        <v>49433</v>
      </c>
      <c r="I16" s="29" t="n">
        <v>23393</v>
      </c>
      <c r="J16" s="29" t="n">
        <v>42728</v>
      </c>
      <c r="K16" s="29" t="n">
        <v>28301</v>
      </c>
      <c r="L16" s="29" t="n">
        <v>71897</v>
      </c>
      <c r="M16" s="29" t="n">
        <v>46694</v>
      </c>
      <c r="N16" s="29" t="n">
        <v>30845</v>
      </c>
      <c r="O16" s="90" t="n">
        <v>17468.3235867446</v>
      </c>
      <c r="P16" s="90" t="n">
        <v>16931.0158986796</v>
      </c>
      <c r="Q16" s="90" t="n">
        <v>15426.7361111111</v>
      </c>
      <c r="R16" s="90" t="n">
        <v>13897.247706422</v>
      </c>
      <c r="S16" s="90" t="n">
        <v>18219.9453551913</v>
      </c>
      <c r="T16" s="90" t="n">
        <v>20263.5881573133</v>
      </c>
      <c r="U16" s="90" t="n">
        <v>17093.0152143845</v>
      </c>
      <c r="V16" s="90" t="n">
        <v>16781.2051649928</v>
      </c>
      <c r="W16" s="90" t="n">
        <v>17533.032416906</v>
      </c>
      <c r="X16" s="90" t="n">
        <v>15749.0261547023</v>
      </c>
      <c r="Y16" s="90" t="n">
        <v>20229.8818232977</v>
      </c>
      <c r="Z16" s="90" t="n">
        <v>19247.3206924979</v>
      </c>
      <c r="AA16" s="90" t="n">
        <v>17778.0979827089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38405</v>
      </c>
      <c r="C17" s="29" t="n">
        <v>53658</v>
      </c>
      <c r="D17" s="29" t="n">
        <v>46308</v>
      </c>
      <c r="E17" s="29" t="n">
        <v>24194</v>
      </c>
      <c r="F17" s="29" t="n">
        <v>52200</v>
      </c>
      <c r="G17" s="29" t="n">
        <v>113214</v>
      </c>
      <c r="H17" s="29" t="n">
        <v>52787</v>
      </c>
      <c r="I17" s="29" t="n">
        <v>22557</v>
      </c>
      <c r="J17" s="29" t="n">
        <v>45193</v>
      </c>
      <c r="K17" s="29" t="n">
        <v>36014</v>
      </c>
      <c r="L17" s="29" t="n">
        <v>74933</v>
      </c>
      <c r="M17" s="29" t="n">
        <v>36243</v>
      </c>
      <c r="N17" s="29" t="n">
        <v>30465</v>
      </c>
      <c r="O17" s="90" t="n">
        <v>18358.0305927342</v>
      </c>
      <c r="P17" s="90" t="n">
        <v>15503.6116729269</v>
      </c>
      <c r="Q17" s="90" t="n">
        <v>15804.7781569966</v>
      </c>
      <c r="R17" s="90" t="n">
        <v>14592.2798552473</v>
      </c>
      <c r="S17" s="90" t="n">
        <v>19463.0872483221</v>
      </c>
      <c r="T17" s="90" t="n">
        <v>24537.0611183355</v>
      </c>
      <c r="U17" s="90" t="n">
        <v>18752.0426287744</v>
      </c>
      <c r="V17" s="90" t="n">
        <v>15524.4322092223</v>
      </c>
      <c r="W17" s="90" t="n">
        <v>17820.5835962145</v>
      </c>
      <c r="X17" s="90" t="n">
        <v>19248.5301977552</v>
      </c>
      <c r="Y17" s="90" t="n">
        <v>21072.272215973</v>
      </c>
      <c r="Z17" s="90" t="n">
        <v>16165.4772524532</v>
      </c>
      <c r="AA17" s="90" t="n">
        <v>17508.6206896552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39157</v>
      </c>
      <c r="C18" s="29" t="n">
        <v>55336</v>
      </c>
      <c r="D18" s="29" t="n">
        <v>47869</v>
      </c>
      <c r="E18" s="29" t="n">
        <v>21798</v>
      </c>
      <c r="F18" s="29" t="n">
        <v>46974</v>
      </c>
      <c r="G18" s="29" t="n">
        <v>82465</v>
      </c>
      <c r="H18" s="29" t="n">
        <v>49041</v>
      </c>
      <c r="I18" s="29" t="n">
        <v>23453</v>
      </c>
      <c r="J18" s="29" t="n">
        <v>40639</v>
      </c>
      <c r="K18" s="29" t="n">
        <v>33752</v>
      </c>
      <c r="L18" s="29" t="n">
        <v>57687</v>
      </c>
      <c r="M18" s="29" t="n">
        <v>32932</v>
      </c>
      <c r="N18" s="29" t="n">
        <v>25916</v>
      </c>
      <c r="O18" s="90" t="n">
        <v>20070.220399795</v>
      </c>
      <c r="P18" s="90" t="n">
        <v>17787.2066859531</v>
      </c>
      <c r="Q18" s="90" t="n">
        <v>17212.873067242</v>
      </c>
      <c r="R18" s="90" t="n">
        <v>14950.6172839506</v>
      </c>
      <c r="S18" s="90" t="n">
        <v>20521.625163827</v>
      </c>
      <c r="T18" s="90" t="n">
        <v>22257.7597840756</v>
      </c>
      <c r="U18" s="90" t="n">
        <v>19499.4035785288</v>
      </c>
      <c r="V18" s="90" t="n">
        <v>17567.7902621723</v>
      </c>
      <c r="W18" s="90" t="n">
        <v>17669.1304347826</v>
      </c>
      <c r="X18" s="90" t="n">
        <v>18699.1689750693</v>
      </c>
      <c r="Y18" s="90" t="n">
        <v>18106.4030131827</v>
      </c>
      <c r="Z18" s="90" t="n">
        <v>16087.9335613092</v>
      </c>
      <c r="AA18" s="90" t="n">
        <v>16591.5492957746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40502</v>
      </c>
      <c r="C19" s="29" t="n">
        <v>40869</v>
      </c>
      <c r="D19" s="29" t="n">
        <v>48192</v>
      </c>
      <c r="E19" s="29" t="n">
        <v>20918</v>
      </c>
      <c r="F19" s="29" t="n">
        <v>40256</v>
      </c>
      <c r="G19" s="29" t="n">
        <v>74564</v>
      </c>
      <c r="H19" s="29" t="n">
        <v>39118</v>
      </c>
      <c r="I19" s="29" t="n">
        <v>17765</v>
      </c>
      <c r="J19" s="29" t="n">
        <v>35333</v>
      </c>
      <c r="K19" s="29" t="n">
        <v>29523</v>
      </c>
      <c r="L19" s="29" t="n">
        <v>56467</v>
      </c>
      <c r="M19" s="29" t="n">
        <v>30269</v>
      </c>
      <c r="N19" s="29" t="n">
        <v>26322</v>
      </c>
      <c r="O19" s="90" t="n">
        <v>22315.1515151515</v>
      </c>
      <c r="P19" s="90" t="n">
        <v>15445.5782312925</v>
      </c>
      <c r="Q19" s="90" t="n">
        <v>18621.3292117465</v>
      </c>
      <c r="R19" s="90" t="n">
        <v>15931.4546839299</v>
      </c>
      <c r="S19" s="90" t="n">
        <v>20858.0310880829</v>
      </c>
      <c r="T19" s="90" t="n">
        <v>22452.273411623</v>
      </c>
      <c r="U19" s="90" t="n">
        <v>17748.6388384755</v>
      </c>
      <c r="V19" s="90" t="n">
        <v>14953.7037037037</v>
      </c>
      <c r="W19" s="90" t="n">
        <v>17990.3258655805</v>
      </c>
      <c r="X19" s="90" t="n">
        <v>18382.9389788294</v>
      </c>
      <c r="Y19" s="90" t="n">
        <v>19298.3595352016</v>
      </c>
      <c r="Z19" s="90" t="n">
        <v>17326.2736119061</v>
      </c>
      <c r="AA19" s="90" t="n">
        <v>17845.4237288136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38631</v>
      </c>
      <c r="C20" s="29" t="n">
        <v>38824</v>
      </c>
      <c r="D20" s="29" t="n">
        <v>51153</v>
      </c>
      <c r="E20" s="29" t="n">
        <v>21290</v>
      </c>
      <c r="F20" s="29" t="n">
        <v>38478</v>
      </c>
      <c r="G20" s="29" t="n">
        <v>95038</v>
      </c>
      <c r="H20" s="29" t="n">
        <v>42394</v>
      </c>
      <c r="I20" s="29" t="n">
        <v>18812</v>
      </c>
      <c r="J20" s="29" t="n">
        <v>36779</v>
      </c>
      <c r="K20" s="29" t="n">
        <v>33287</v>
      </c>
      <c r="L20" s="29" t="n">
        <v>61247</v>
      </c>
      <c r="M20" s="29" t="n">
        <v>37316</v>
      </c>
      <c r="N20" s="29" t="n">
        <v>26770</v>
      </c>
      <c r="O20" s="90" t="n">
        <v>21402.216066482</v>
      </c>
      <c r="P20" s="90" t="n">
        <v>15840.0652794778</v>
      </c>
      <c r="Q20" s="90" t="n">
        <v>19811.3865220759</v>
      </c>
      <c r="R20" s="90" t="n">
        <v>17059.2948717949</v>
      </c>
      <c r="S20" s="90" t="n">
        <v>20401.9088016967</v>
      </c>
      <c r="T20" s="90" t="n">
        <v>28378.0232905345</v>
      </c>
      <c r="U20" s="90" t="n">
        <v>19773.3208955224</v>
      </c>
      <c r="V20" s="90" t="n">
        <v>17195.6124314442</v>
      </c>
      <c r="W20" s="90" t="n">
        <v>21198.2708933718</v>
      </c>
      <c r="X20" s="90" t="n">
        <v>20509.55021565</v>
      </c>
      <c r="Y20" s="90" t="n">
        <v>21550.6685432794</v>
      </c>
      <c r="Z20" s="90" t="n">
        <v>20435.9255202629</v>
      </c>
      <c r="AA20" s="90" t="n">
        <v>19080.5416963649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42044</v>
      </c>
      <c r="C21" s="29" t="n">
        <v>42780</v>
      </c>
      <c r="D21" s="29" t="n">
        <v>57828</v>
      </c>
      <c r="E21" s="29" t="n">
        <v>21739</v>
      </c>
      <c r="F21" s="29" t="n">
        <v>41585</v>
      </c>
      <c r="G21" s="29" t="n">
        <v>84004</v>
      </c>
      <c r="H21" s="29" t="n">
        <v>45826</v>
      </c>
      <c r="I21" s="29" t="n">
        <v>18892</v>
      </c>
      <c r="J21" s="29" t="n">
        <v>38755</v>
      </c>
      <c r="K21" s="29" t="n">
        <v>36887</v>
      </c>
      <c r="L21" s="29" t="n">
        <v>61450</v>
      </c>
      <c r="M21" s="29" t="n">
        <v>38161</v>
      </c>
      <c r="N21" s="29" t="n">
        <v>35825</v>
      </c>
      <c r="O21" s="90" t="n">
        <v>22316.3481953291</v>
      </c>
      <c r="P21" s="90" t="n">
        <v>15962.6865671642</v>
      </c>
      <c r="Q21" s="90" t="n">
        <v>22509.9260412612</v>
      </c>
      <c r="R21" s="90" t="n">
        <v>16531.5589353612</v>
      </c>
      <c r="S21" s="90" t="n">
        <v>21206.0173380928</v>
      </c>
      <c r="T21" s="90" t="n">
        <v>25128.3278492372</v>
      </c>
      <c r="U21" s="90" t="n">
        <v>21454.1198501873</v>
      </c>
      <c r="V21" s="90" t="n">
        <v>17205.8287795993</v>
      </c>
      <c r="W21" s="90" t="n">
        <v>21809.229037704</v>
      </c>
      <c r="X21" s="90" t="n">
        <v>23068.7929956223</v>
      </c>
      <c r="Y21" s="90" t="n">
        <v>21145.9050240881</v>
      </c>
      <c r="Z21" s="90" t="n">
        <v>19793.0497925311</v>
      </c>
      <c r="AA21" s="90" t="n">
        <v>24775.2420470263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48374</v>
      </c>
      <c r="C22" s="29" t="n">
        <v>45123</v>
      </c>
      <c r="D22" s="29" t="n">
        <v>63911</v>
      </c>
      <c r="E22" s="29" t="n">
        <v>23152</v>
      </c>
      <c r="F22" s="29" t="n">
        <v>50488</v>
      </c>
      <c r="G22" s="29" t="n">
        <v>97783</v>
      </c>
      <c r="H22" s="29" t="n">
        <v>48569</v>
      </c>
      <c r="I22" s="29" t="n">
        <v>22893</v>
      </c>
      <c r="J22" s="29" t="n">
        <v>41570</v>
      </c>
      <c r="K22" s="29" t="n">
        <v>39621</v>
      </c>
      <c r="L22" s="29" t="n">
        <v>65930</v>
      </c>
      <c r="M22" s="29" t="n">
        <v>46983</v>
      </c>
      <c r="N22" s="29" t="n">
        <v>33128</v>
      </c>
      <c r="O22" s="90" t="n">
        <v>25799.4666666667</v>
      </c>
      <c r="P22" s="90" t="n">
        <v>17137.4857576908</v>
      </c>
      <c r="Q22" s="90" t="n">
        <v>24771.7054263566</v>
      </c>
      <c r="R22" s="90" t="n">
        <v>18115.8059467919</v>
      </c>
      <c r="S22" s="90" t="n">
        <v>24378.5610816031</v>
      </c>
      <c r="T22" s="90" t="n">
        <v>27763.4866553095</v>
      </c>
      <c r="U22" s="90" t="n">
        <v>23073.1591448931</v>
      </c>
      <c r="V22" s="90" t="n">
        <v>20331.2611012433</v>
      </c>
      <c r="W22" s="90" t="n">
        <v>23890.8045977012</v>
      </c>
      <c r="X22" s="90" t="n">
        <v>24517.9455445545</v>
      </c>
      <c r="Y22" s="90" t="n">
        <v>21581.0147299509</v>
      </c>
      <c r="Z22" s="90" t="n">
        <v>22436.9627507163</v>
      </c>
      <c r="AA22" s="90" t="n">
        <v>21953.6116633532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54572</v>
      </c>
      <c r="C23" s="29" t="n">
        <v>42633</v>
      </c>
      <c r="D23" s="29" t="n">
        <v>54099</v>
      </c>
      <c r="E23" s="29" t="n">
        <v>25026</v>
      </c>
      <c r="F23" s="29" t="n">
        <v>52038</v>
      </c>
      <c r="G23" s="29" t="n">
        <v>103485</v>
      </c>
      <c r="H23" s="29" t="n">
        <v>40895</v>
      </c>
      <c r="I23" s="29" t="n">
        <v>22882</v>
      </c>
      <c r="J23" s="29" t="n">
        <v>39520</v>
      </c>
      <c r="K23" s="29" t="n">
        <v>43635</v>
      </c>
      <c r="L23" s="29" t="n">
        <v>83969</v>
      </c>
      <c r="M23" s="29" t="n">
        <v>51164</v>
      </c>
      <c r="N23" s="29" t="n">
        <v>33487</v>
      </c>
      <c r="O23" s="90" t="n">
        <v>28000</v>
      </c>
      <c r="P23" s="90" t="n">
        <v>16378.4095274683</v>
      </c>
      <c r="Q23" s="90" t="n">
        <v>20823.3256351039</v>
      </c>
      <c r="R23" s="90" t="n">
        <v>19340.0309119011</v>
      </c>
      <c r="S23" s="90" t="n">
        <v>24113.9944392956</v>
      </c>
      <c r="T23" s="90" t="n">
        <v>30544.5690672963</v>
      </c>
      <c r="U23" s="90" t="n">
        <v>20570.9255533199</v>
      </c>
      <c r="V23" s="90" t="n">
        <v>19897.3913043478</v>
      </c>
      <c r="W23" s="90" t="n">
        <v>22480.0910125142</v>
      </c>
      <c r="X23" s="90" t="n">
        <v>24863.2478632479</v>
      </c>
      <c r="Y23" s="90" t="n">
        <v>24066.781312697</v>
      </c>
      <c r="Z23" s="90" t="n">
        <v>23632.3325635104</v>
      </c>
      <c r="AA23" s="90" t="n">
        <v>22920.6023271732</v>
      </c>
      <c r="AB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54643</v>
      </c>
      <c r="C24" s="29" t="n">
        <v>50421</v>
      </c>
      <c r="D24" s="29" t="n">
        <v>65712</v>
      </c>
      <c r="E24" s="29" t="n">
        <v>27451</v>
      </c>
      <c r="F24" s="29" t="n">
        <v>57271</v>
      </c>
      <c r="G24" s="29" t="n">
        <v>113253</v>
      </c>
      <c r="H24" s="29" t="n">
        <v>47554</v>
      </c>
      <c r="I24" s="29" t="n">
        <v>27220</v>
      </c>
      <c r="J24" s="29" t="n">
        <v>43292</v>
      </c>
      <c r="K24" s="29" t="n">
        <v>38179</v>
      </c>
      <c r="L24" s="29" t="n">
        <v>75444</v>
      </c>
      <c r="M24" s="29" t="n">
        <v>54593</v>
      </c>
      <c r="N24" s="29" t="n">
        <v>33688</v>
      </c>
      <c r="O24" s="90" t="n">
        <v>27172.0537046246</v>
      </c>
      <c r="P24" s="90" t="n">
        <v>19252.0045819015</v>
      </c>
      <c r="Q24" s="90" t="n">
        <v>22872.2589627567</v>
      </c>
      <c r="R24" s="90" t="n">
        <v>19318.0858550317</v>
      </c>
      <c r="S24" s="90" t="n">
        <v>25185.1363236588</v>
      </c>
      <c r="T24" s="90" t="n">
        <v>32874.6008708273</v>
      </c>
      <c r="U24" s="90" t="n">
        <v>22273.5362997658</v>
      </c>
      <c r="V24" s="90" t="n">
        <v>22094.1558441558</v>
      </c>
      <c r="W24" s="90" t="n">
        <v>23101.3874066169</v>
      </c>
      <c r="X24" s="90" t="n">
        <v>20817.3391494002</v>
      </c>
      <c r="Y24" s="90" t="n">
        <v>21842.501447597</v>
      </c>
      <c r="Z24" s="90" t="n">
        <v>23181.7409766454</v>
      </c>
      <c r="AA24" s="90" t="n">
        <v>21875.3246753247</v>
      </c>
      <c r="AB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54912</v>
      </c>
      <c r="C25" s="29" t="n">
        <v>55946</v>
      </c>
      <c r="D25" s="29" t="n">
        <v>71524</v>
      </c>
      <c r="E25" s="29" t="n">
        <v>34088</v>
      </c>
      <c r="F25" s="29" t="n">
        <v>62599</v>
      </c>
      <c r="G25" s="29" t="n">
        <v>114193</v>
      </c>
      <c r="H25" s="29" t="n">
        <v>50741</v>
      </c>
      <c r="I25" s="29" t="n">
        <v>28465</v>
      </c>
      <c r="J25" s="29" t="n">
        <v>45277</v>
      </c>
      <c r="K25" s="29" t="n">
        <v>44017</v>
      </c>
      <c r="L25" s="29" t="n">
        <v>81877</v>
      </c>
      <c r="M25" s="29" t="n">
        <v>61745</v>
      </c>
      <c r="N25" s="29" t="n">
        <v>33064</v>
      </c>
      <c r="O25" s="90" t="n">
        <v>27292.2465208748</v>
      </c>
      <c r="P25" s="90" t="n">
        <v>20598.6745213549</v>
      </c>
      <c r="Q25" s="90" t="n">
        <v>25087.3377762189</v>
      </c>
      <c r="R25" s="90" t="n">
        <v>22367.4540682415</v>
      </c>
      <c r="S25" s="90" t="n">
        <v>25750.3085150144</v>
      </c>
      <c r="T25" s="90" t="n">
        <v>31354.4755628775</v>
      </c>
      <c r="U25" s="90" t="n">
        <v>23064.0909090909</v>
      </c>
      <c r="V25" s="90" t="n">
        <v>23389.4823336072</v>
      </c>
      <c r="W25" s="90" t="n">
        <v>25028.7451630735</v>
      </c>
      <c r="X25" s="90" t="n">
        <v>25907.5927015892</v>
      </c>
      <c r="Y25" s="90" t="n">
        <v>23460.4584527221</v>
      </c>
      <c r="Z25" s="90" t="n">
        <v>25888.8888888889</v>
      </c>
      <c r="AA25" s="90" t="n">
        <v>21263.0225080386</v>
      </c>
      <c r="AB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53810</v>
      </c>
      <c r="C26" s="29" t="n">
        <v>51069</v>
      </c>
      <c r="D26" s="29" t="n">
        <v>68864</v>
      </c>
      <c r="E26" s="29" t="n">
        <v>31840</v>
      </c>
      <c r="F26" s="29" t="n">
        <v>55034</v>
      </c>
      <c r="G26" s="29" t="n">
        <v>102439</v>
      </c>
      <c r="H26" s="29" t="n">
        <v>54101</v>
      </c>
      <c r="I26" s="29" t="n">
        <v>27279</v>
      </c>
      <c r="J26" s="29" t="n">
        <v>47006</v>
      </c>
      <c r="K26" s="29" t="n">
        <v>42066</v>
      </c>
      <c r="L26" s="29" t="n">
        <v>90810</v>
      </c>
      <c r="M26" s="29" t="n">
        <v>58826</v>
      </c>
      <c r="N26" s="29" t="n">
        <v>32665</v>
      </c>
      <c r="O26" s="90" t="n">
        <v>26864.7029455816</v>
      </c>
      <c r="P26" s="90" t="n">
        <v>19694.9479367528</v>
      </c>
      <c r="Q26" s="90" t="n">
        <v>24419.8581560284</v>
      </c>
      <c r="R26" s="90" t="n">
        <v>21326.1888814468</v>
      </c>
      <c r="S26" s="90" t="n">
        <v>24514.0311804009</v>
      </c>
      <c r="T26" s="90" t="n">
        <v>27346.2359850507</v>
      </c>
      <c r="U26" s="90" t="n">
        <v>24703.6529680365</v>
      </c>
      <c r="V26" s="90" t="n">
        <v>20935.5333844973</v>
      </c>
      <c r="W26" s="90" t="n">
        <v>25299.2465016146</v>
      </c>
      <c r="X26" s="90" t="n">
        <v>25310.4693140794</v>
      </c>
      <c r="Y26" s="90" t="n">
        <v>25358.8383133203</v>
      </c>
      <c r="Z26" s="90" t="n">
        <v>25868.9533861038</v>
      </c>
      <c r="AA26" s="90" t="n">
        <v>20832.2704081633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7" t="s">
        <v>216</v>
      </c>
      <c r="P29" s="37" t="s">
        <v>216</v>
      </c>
      <c r="Q29" s="37" t="s">
        <v>216</v>
      </c>
      <c r="R29" s="37" t="s">
        <v>216</v>
      </c>
      <c r="S29" s="37" t="s">
        <v>216</v>
      </c>
      <c r="T29" s="37" t="s">
        <v>216</v>
      </c>
      <c r="U29" s="37" t="s">
        <v>216</v>
      </c>
      <c r="V29" s="37" t="s">
        <v>216</v>
      </c>
      <c r="W29" s="37" t="s">
        <v>216</v>
      </c>
      <c r="X29" s="37" t="s">
        <v>216</v>
      </c>
      <c r="Y29" s="37" t="s">
        <v>216</v>
      </c>
      <c r="Z29" s="37" t="s">
        <v>216</v>
      </c>
      <c r="AA29" s="37" t="s">
        <v>216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-5.67774620042012</v>
      </c>
      <c r="C30" s="39" t="n">
        <v>16.5914463786804</v>
      </c>
      <c r="D30" s="39" t="n">
        <v>62.1657167908812</v>
      </c>
      <c r="E30" s="39" t="n">
        <v>15.962531064806</v>
      </c>
      <c r="F30" s="39" t="n">
        <v>12.1970628662374</v>
      </c>
      <c r="G30" s="39" t="n">
        <v>90.8790995536581</v>
      </c>
      <c r="H30" s="90" t="s">
        <v>257</v>
      </c>
      <c r="I30" s="90" t="s">
        <v>257</v>
      </c>
      <c r="J30" s="39" t="n">
        <v>29.8719487795118</v>
      </c>
      <c r="K30" s="39" t="n">
        <v>133.62184748545</v>
      </c>
      <c r="L30" s="39" t="n">
        <v>28.080287516105</v>
      </c>
      <c r="M30" s="39" t="n">
        <v>69.1510695187166</v>
      </c>
      <c r="N30" s="39" t="n">
        <v>36.1552028218695</v>
      </c>
      <c r="O30" s="39" t="n">
        <v>-1.48294406560154</v>
      </c>
      <c r="P30" s="39" t="n">
        <v>-0.453212363522155</v>
      </c>
      <c r="Q30" s="39" t="n">
        <v>22.4069406664759</v>
      </c>
      <c r="R30" s="39" t="n">
        <v>-8.25775784266348</v>
      </c>
      <c r="S30" s="39" t="n">
        <v>-13.0646414154733</v>
      </c>
      <c r="T30" s="39" t="n">
        <v>37.4154799075076</v>
      </c>
      <c r="U30" s="90" t="s">
        <v>257</v>
      </c>
      <c r="V30" s="90" t="s">
        <v>257</v>
      </c>
      <c r="W30" s="39" t="n">
        <v>7.53832076763759</v>
      </c>
      <c r="X30" s="39" t="n">
        <v>61.1048324061022</v>
      </c>
      <c r="Y30" s="39" t="n">
        <v>12.7315534180506</v>
      </c>
      <c r="Z30" s="39" t="n">
        <v>9.04095381277715</v>
      </c>
      <c r="AA30" s="39" t="n">
        <v>11.4065086241546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41.4619768127333</v>
      </c>
      <c r="C31" s="39" t="n">
        <v>58.273425499232</v>
      </c>
      <c r="D31" s="39" t="n">
        <v>61.8951067856177</v>
      </c>
      <c r="E31" s="39" t="n">
        <v>42.0705572040884</v>
      </c>
      <c r="F31" s="39" t="n">
        <v>41.6403378683345</v>
      </c>
      <c r="G31" s="39" t="n">
        <v>24.8339433374</v>
      </c>
      <c r="H31" s="39" t="n">
        <v>111.736284289277</v>
      </c>
      <c r="I31" s="39" t="n">
        <v>40.9366958311889</v>
      </c>
      <c r="J31" s="39" t="n">
        <v>58.5888152826991</v>
      </c>
      <c r="K31" s="39" t="n">
        <v>11.1465985308208</v>
      </c>
      <c r="L31" s="39" t="n">
        <v>53.2348581109699</v>
      </c>
      <c r="M31" s="39" t="n">
        <v>94.665085951393</v>
      </c>
      <c r="N31" s="39" t="n">
        <v>71.0492227979275</v>
      </c>
      <c r="O31" s="39" t="n">
        <v>10.9036164855765</v>
      </c>
      <c r="P31" s="39" t="n">
        <v>25.5816210869974</v>
      </c>
      <c r="Q31" s="39" t="n">
        <v>-7.8645733740387</v>
      </c>
      <c r="R31" s="39" t="n">
        <v>16.9268292923334</v>
      </c>
      <c r="S31" s="39" t="n">
        <v>1.5640647004483</v>
      </c>
      <c r="T31" s="39" t="n">
        <v>-11.4839635916862</v>
      </c>
      <c r="U31" s="39" t="n">
        <v>18.7468503293064</v>
      </c>
      <c r="V31" s="39" t="n">
        <v>5.57250647133338</v>
      </c>
      <c r="W31" s="39" t="n">
        <v>17.8933961199536</v>
      </c>
      <c r="X31" s="39" t="n">
        <v>-15.7817762097545</v>
      </c>
      <c r="Y31" s="39" t="n">
        <v>4.01299991540741</v>
      </c>
      <c r="Z31" s="39" t="n">
        <v>23.5181367956097</v>
      </c>
      <c r="AA31" s="39" t="n">
        <v>24.2939484098268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24.6469417048664</v>
      </c>
      <c r="C32" s="39" t="n">
        <v>27.1710858340774</v>
      </c>
      <c r="D32" s="39" t="n">
        <v>58.8127243884111</v>
      </c>
      <c r="E32" s="39" t="n">
        <v>33.9986075655605</v>
      </c>
      <c r="F32" s="39" t="n">
        <v>45.2451404379296</v>
      </c>
      <c r="G32" s="39" t="n">
        <v>65.5690085785645</v>
      </c>
      <c r="H32" s="39" t="n">
        <v>21.7850570482149</v>
      </c>
      <c r="I32" s="39" t="n">
        <v>17.7548933683903</v>
      </c>
      <c r="J32" s="39" t="n">
        <v>15.8538954730911</v>
      </c>
      <c r="K32" s="39" t="n">
        <v>21.8620689655172</v>
      </c>
      <c r="L32" s="39" t="n">
        <v>83.7542756452338</v>
      </c>
      <c r="M32" s="39" t="n">
        <v>53.7352821762079</v>
      </c>
      <c r="N32" s="39" t="n">
        <v>77.3570617190458</v>
      </c>
      <c r="O32" s="39" t="n">
        <v>0.972696534560228</v>
      </c>
      <c r="P32" s="39" t="n">
        <v>-5.0996635096953</v>
      </c>
      <c r="Q32" s="39" t="n">
        <v>13.0897682196306</v>
      </c>
      <c r="R32" s="39" t="n">
        <v>-3.54522437985803</v>
      </c>
      <c r="S32" s="39" t="n">
        <v>-3.0188453862186</v>
      </c>
      <c r="T32" s="39" t="n">
        <v>11.1912171591689</v>
      </c>
      <c r="U32" s="39" t="n">
        <v>3.89715736457354</v>
      </c>
      <c r="V32" s="39" t="n">
        <v>-15.2039607542061</v>
      </c>
      <c r="W32" s="39" t="n">
        <v>-16.9705140557316</v>
      </c>
      <c r="X32" s="39" t="n">
        <v>-0.747560182173061</v>
      </c>
      <c r="Y32" s="39" t="n">
        <v>13.8708928226256</v>
      </c>
      <c r="Z32" s="39" t="n">
        <v>1.74623713626055</v>
      </c>
      <c r="AA32" s="39" t="n">
        <v>15.2039390015368</v>
      </c>
      <c r="AB32" s="30" t="n">
        <v>1995</v>
      </c>
    </row>
    <row r="33" customFormat="false" ht="11.4" hidden="false" customHeight="false" outlineLevel="0" collapsed="false">
      <c r="A33" s="125" t="n">
        <v>1996</v>
      </c>
      <c r="B33" s="129" t="n">
        <v>-4.06389301634472</v>
      </c>
      <c r="C33" s="129" t="n">
        <v>6.07790463398254</v>
      </c>
      <c r="D33" s="129" t="n">
        <v>-5.74102307975396</v>
      </c>
      <c r="E33" s="129" t="n">
        <v>-7.6809837201247</v>
      </c>
      <c r="F33" s="129" t="n">
        <v>5.7732088008525</v>
      </c>
      <c r="G33" s="129" t="n">
        <v>-2.52668513994327</v>
      </c>
      <c r="H33" s="129" t="n">
        <v>15.4220435794373</v>
      </c>
      <c r="I33" s="129" t="n">
        <v>10.9781058115735</v>
      </c>
      <c r="J33" s="129" t="n">
        <v>11.2401475767231</v>
      </c>
      <c r="K33" s="129" t="n">
        <v>16.9213355970572</v>
      </c>
      <c r="L33" s="129" t="n">
        <v>-1.04542719614922</v>
      </c>
      <c r="M33" s="129" t="n">
        <v>-17.8925128746864</v>
      </c>
      <c r="N33" s="129" t="n">
        <v>-9.93097068033021</v>
      </c>
      <c r="O33" s="129" t="n">
        <v>-1.29631107135404</v>
      </c>
      <c r="P33" s="129" t="n">
        <v>3.14870082911621</v>
      </c>
      <c r="Q33" s="129" t="n">
        <v>-3.04054056055168</v>
      </c>
      <c r="R33" s="129" t="n">
        <v>-8.41023299475224</v>
      </c>
      <c r="S33" s="129" t="n">
        <v>2.82169675666735</v>
      </c>
      <c r="T33" s="129" t="n">
        <v>-10.9937701024139</v>
      </c>
      <c r="U33" s="129" t="n">
        <v>0.408256953662757</v>
      </c>
      <c r="V33" s="129" t="n">
        <v>3.97865681432906</v>
      </c>
      <c r="W33" s="129" t="n">
        <v>0.609536699431445</v>
      </c>
      <c r="X33" s="129" t="n">
        <v>15.289875100354</v>
      </c>
      <c r="Y33" s="129" t="n">
        <v>3.8555196784224</v>
      </c>
      <c r="Z33" s="129" t="n">
        <v>-22.1789822551661</v>
      </c>
      <c r="AA33" s="129" t="n">
        <v>-9.97763857116941</v>
      </c>
      <c r="AB33" s="128" t="n">
        <v>1996</v>
      </c>
    </row>
    <row r="34" customFormat="false" ht="11.4" hidden="false" customHeight="false" outlineLevel="0" collapsed="false">
      <c r="A34" s="26" t="n">
        <v>1997</v>
      </c>
      <c r="B34" s="37" t="s">
        <v>216</v>
      </c>
      <c r="C34" s="37" t="s">
        <v>216</v>
      </c>
      <c r="D34" s="37" t="s">
        <v>216</v>
      </c>
      <c r="E34" s="37" t="s">
        <v>216</v>
      </c>
      <c r="F34" s="37" t="s">
        <v>216</v>
      </c>
      <c r="G34" s="37" t="s">
        <v>216</v>
      </c>
      <c r="H34" s="37" t="s">
        <v>216</v>
      </c>
      <c r="I34" s="37" t="s">
        <v>216</v>
      </c>
      <c r="J34" s="37" t="s">
        <v>216</v>
      </c>
      <c r="K34" s="37" t="s">
        <v>216</v>
      </c>
      <c r="L34" s="37" t="s">
        <v>216</v>
      </c>
      <c r="M34" s="37" t="s">
        <v>216</v>
      </c>
      <c r="N34" s="37" t="s">
        <v>216</v>
      </c>
      <c r="O34" s="37" t="s">
        <v>216</v>
      </c>
      <c r="P34" s="37" t="s">
        <v>216</v>
      </c>
      <c r="Q34" s="37" t="s">
        <v>216</v>
      </c>
      <c r="R34" s="37" t="s">
        <v>216</v>
      </c>
      <c r="S34" s="37" t="s">
        <v>216</v>
      </c>
      <c r="T34" s="37" t="s">
        <v>216</v>
      </c>
      <c r="U34" s="37" t="s">
        <v>216</v>
      </c>
      <c r="V34" s="37" t="s">
        <v>216</v>
      </c>
      <c r="W34" s="37" t="s">
        <v>216</v>
      </c>
      <c r="X34" s="37" t="s">
        <v>216</v>
      </c>
      <c r="Y34" s="37" t="s">
        <v>216</v>
      </c>
      <c r="Z34" s="37" t="s">
        <v>216</v>
      </c>
      <c r="AA34" s="37" t="s">
        <v>216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1.8531544795245</v>
      </c>
      <c r="C35" s="39" t="n">
        <v>-12.5134395464764</v>
      </c>
      <c r="D35" s="39" t="n">
        <v>-4.3904279821468</v>
      </c>
      <c r="E35" s="39" t="n">
        <v>-0.625744934445777</v>
      </c>
      <c r="F35" s="39" t="n">
        <v>-13.1660625014808</v>
      </c>
      <c r="G35" s="39" t="n">
        <v>-9.66778939444087</v>
      </c>
      <c r="H35" s="39" t="n">
        <v>-12.9192732241604</v>
      </c>
      <c r="I35" s="39" t="n">
        <v>-19.4449206621331</v>
      </c>
      <c r="J35" s="39" t="n">
        <v>1.67820092543877</v>
      </c>
      <c r="K35" s="39" t="n">
        <v>-3.78598192246906</v>
      </c>
      <c r="L35" s="39" t="n">
        <v>-11.2930134763497</v>
      </c>
      <c r="M35" s="39" t="n">
        <v>-4.84142791481538</v>
      </c>
      <c r="N35" s="39" t="n">
        <v>15.2112676056338</v>
      </c>
      <c r="O35" s="39" t="n">
        <v>-0.640471528617454</v>
      </c>
      <c r="P35" s="39" t="n">
        <v>0.0402160410909431</v>
      </c>
      <c r="Q35" s="39" t="n">
        <v>14.2205955785803</v>
      </c>
      <c r="R35" s="39" t="n">
        <v>14.2444996316072</v>
      </c>
      <c r="S35" s="39" t="n">
        <v>4.75433735080253</v>
      </c>
      <c r="T35" s="39" t="n">
        <v>12.0037672635186</v>
      </c>
      <c r="U35" s="39" t="n">
        <v>0.89005274536089</v>
      </c>
      <c r="V35" s="39" t="n">
        <v>7.8831867057759</v>
      </c>
      <c r="W35" s="39" t="n">
        <v>10.2524963097638</v>
      </c>
      <c r="X35" s="39" t="n">
        <v>14.4081807124834</v>
      </c>
      <c r="Y35" s="39" t="n">
        <v>9.21984208431684</v>
      </c>
      <c r="Z35" s="39" t="n">
        <v>10.0738991006634</v>
      </c>
      <c r="AA35" s="39" t="n">
        <v>41.5871877158372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9.48794481990689</v>
      </c>
      <c r="C36" s="39" t="n">
        <v>6.76200318409073</v>
      </c>
      <c r="D36" s="39" t="n">
        <v>-7.04048996257231</v>
      </c>
      <c r="E36" s="39" t="n">
        <v>-6.79160419790105</v>
      </c>
      <c r="F36" s="39" t="n">
        <v>-4.05457025920873</v>
      </c>
      <c r="G36" s="39" t="n">
        <v>9.18228059083855</v>
      </c>
      <c r="H36" s="39" t="n">
        <v>-9.04722208600991</v>
      </c>
      <c r="I36" s="39" t="n">
        <v>-3.99867577857125</v>
      </c>
      <c r="J36" s="39" t="n">
        <v>-10.9033978585928</v>
      </c>
      <c r="K36" s="39" t="n">
        <v>-4.43882541850465</v>
      </c>
      <c r="L36" s="39" t="n">
        <v>-23.312693764331</v>
      </c>
      <c r="M36" s="39" t="n">
        <v>4.3851817157243</v>
      </c>
      <c r="N36" s="39" t="n">
        <v>-8.93674377781957</v>
      </c>
      <c r="O36" s="39" t="n">
        <v>16.7734111693152</v>
      </c>
      <c r="P36" s="39" t="n">
        <v>18.9250205024535</v>
      </c>
      <c r="Q36" s="39" t="n">
        <v>2.25174414752645</v>
      </c>
      <c r="R36" s="39" t="n">
        <v>12.2671666031496</v>
      </c>
      <c r="S36" s="39" t="n">
        <v>3.95205574032227</v>
      </c>
      <c r="T36" s="39" t="n">
        <v>26.1031318320205</v>
      </c>
      <c r="U36" s="39" t="n">
        <v>14.0315808435954</v>
      </c>
      <c r="V36" s="39" t="n">
        <v>13.6647333864001</v>
      </c>
      <c r="W36" s="39" t="n">
        <v>12.5572149665817</v>
      </c>
      <c r="X36" s="39" t="n">
        <v>5.00126853849739</v>
      </c>
      <c r="Y36" s="39" t="n">
        <v>-9.28452798951356</v>
      </c>
      <c r="Z36" s="39" t="n">
        <v>9.87667885098178</v>
      </c>
      <c r="AA36" s="39" t="n">
        <v>-5.50619097102391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18.1111927227527</v>
      </c>
      <c r="C37" s="39" t="n">
        <v>-4.27218501465048</v>
      </c>
      <c r="D37" s="39" t="n">
        <v>-8.03197563760945</v>
      </c>
      <c r="E37" s="39" t="n">
        <v>-13.5458075782991</v>
      </c>
      <c r="F37" s="39" t="n">
        <v>3.74104197474689</v>
      </c>
      <c r="G37" s="39" t="n">
        <v>-13.8504865995934</v>
      </c>
      <c r="H37" s="39" t="n">
        <v>-2.22935087340953</v>
      </c>
      <c r="I37" s="39" t="n">
        <v>-10.906941228632</v>
      </c>
      <c r="J37" s="39" t="n">
        <v>-8.40617693922833</v>
      </c>
      <c r="K37" s="39" t="n">
        <v>-5.29009579728059</v>
      </c>
      <c r="L37" s="39" t="n">
        <v>-0.34043696876715</v>
      </c>
      <c r="M37" s="39" t="n">
        <v>-21.0020051320162</v>
      </c>
      <c r="N37" s="39" t="n">
        <v>-8.60727685793948</v>
      </c>
      <c r="O37" s="39" t="n">
        <v>-4.26797763877603</v>
      </c>
      <c r="P37" s="39" t="n">
        <v>0.858149509855409</v>
      </c>
      <c r="Q37" s="39" t="n">
        <v>4.05429944824193</v>
      </c>
      <c r="R37" s="39" t="n">
        <v>3.96472018424268</v>
      </c>
      <c r="S37" s="39" t="n">
        <v>13.4582705789317</v>
      </c>
      <c r="T37" s="39" t="n">
        <v>-5.43709261165931</v>
      </c>
      <c r="U37" s="39" t="n">
        <v>-5.11509249961287</v>
      </c>
      <c r="V37" s="39" t="n">
        <v>5.75491628020086</v>
      </c>
      <c r="W37" s="39" t="n">
        <v>2.11300161957178</v>
      </c>
      <c r="X37" s="39" t="n">
        <v>4.51543630653322</v>
      </c>
      <c r="Y37" s="39" t="n">
        <v>18.1506144852206</v>
      </c>
      <c r="Z37" s="39" t="n">
        <v>-7.42811042096443</v>
      </c>
      <c r="AA37" s="39" t="n">
        <v>1.05188567494847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15.8398592472488</v>
      </c>
      <c r="C38" s="39" t="n">
        <v>-7.03178377196578</v>
      </c>
      <c r="D38" s="39" t="n">
        <v>-18.2087366276108</v>
      </c>
      <c r="E38" s="39" t="n">
        <v>-18.5945141399107</v>
      </c>
      <c r="F38" s="39" t="n">
        <v>-10.7622089118546</v>
      </c>
      <c r="G38" s="39" t="n">
        <v>-14.0295133054291</v>
      </c>
      <c r="H38" s="39" t="n">
        <v>-13.4453665664893</v>
      </c>
      <c r="I38" s="39" t="n">
        <v>-27.6140447884988</v>
      </c>
      <c r="J38" s="39" t="n">
        <v>-15.2533003836899</v>
      </c>
      <c r="K38" s="39" t="n">
        <v>-24.9566653751249</v>
      </c>
      <c r="L38" s="39" t="n">
        <v>-6.77469014416865</v>
      </c>
      <c r="M38" s="39" t="n">
        <v>-3.79133459947816</v>
      </c>
      <c r="N38" s="39" t="n">
        <v>-31.3835897629047</v>
      </c>
      <c r="O38" s="39" t="n">
        <v>10.6521836134835</v>
      </c>
      <c r="P38" s="39" t="n">
        <v>10.3042756008732</v>
      </c>
      <c r="Q38" s="39" t="n">
        <v>11.67361808812</v>
      </c>
      <c r="R38" s="39" t="n">
        <v>7.73545012937635</v>
      </c>
      <c r="S38" s="39" t="n">
        <v>9.75002233719278</v>
      </c>
      <c r="T38" s="39" t="n">
        <v>9.677349191514</v>
      </c>
      <c r="U38" s="39" t="n">
        <v>11.0992467594398</v>
      </c>
      <c r="V38" s="39" t="n">
        <v>0.699600371980807</v>
      </c>
      <c r="W38" s="39" t="n">
        <v>1.86724499334241</v>
      </c>
      <c r="X38" s="39" t="n">
        <v>5.99669286369455</v>
      </c>
      <c r="Y38" s="39" t="n">
        <v>9.05850201598315</v>
      </c>
      <c r="Z38" s="39" t="n">
        <v>23.1522607477466</v>
      </c>
      <c r="AA38" s="39" t="n">
        <v>-2.50044534773156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26.5335820130762</v>
      </c>
      <c r="C39" s="39" t="n">
        <v>-7.65036157328474</v>
      </c>
      <c r="D39" s="39" t="n">
        <v>-13.5252442679746</v>
      </c>
      <c r="E39" s="39" t="n">
        <v>-25.8129815854773</v>
      </c>
      <c r="F39" s="39" t="n">
        <v>-18.0610379836269</v>
      </c>
      <c r="G39" s="39" t="n">
        <v>-18.5178933153275</v>
      </c>
      <c r="H39" s="39" t="n">
        <v>-21.2662260093971</v>
      </c>
      <c r="I39" s="39" t="n">
        <v>-10.6523565808571</v>
      </c>
      <c r="J39" s="39" t="n">
        <v>-18.029390323447</v>
      </c>
      <c r="K39" s="39" t="n">
        <v>-23.0930188320335</v>
      </c>
      <c r="L39" s="39" t="n">
        <v>-13.3395207559905</v>
      </c>
      <c r="M39" s="39" t="n">
        <v>-13.8534767448296</v>
      </c>
      <c r="N39" s="39" t="n">
        <v>-15.344714019102</v>
      </c>
      <c r="O39" s="39" t="n">
        <v>-0.934903231082757</v>
      </c>
      <c r="P39" s="39" t="n">
        <v>4.49370297865195</v>
      </c>
      <c r="Q39" s="39" t="n">
        <v>-2.77595171517426</v>
      </c>
      <c r="R39" s="39" t="n">
        <v>-8.25311851121417</v>
      </c>
      <c r="S39" s="39" t="n">
        <v>4.21471808366572</v>
      </c>
      <c r="T39" s="39" t="n">
        <v>-6.50981440267246</v>
      </c>
      <c r="U39" s="39" t="n">
        <v>-3.70630753638925</v>
      </c>
      <c r="V39" s="39" t="n">
        <v>7.16589655438089</v>
      </c>
      <c r="W39" s="39" t="n">
        <v>-0.101472819301478</v>
      </c>
      <c r="X39" s="39" t="n">
        <v>-0.495975951295407</v>
      </c>
      <c r="Y39" s="39" t="n">
        <v>3.80238045631631</v>
      </c>
      <c r="Z39" s="39" t="n">
        <v>5.74787561990824</v>
      </c>
      <c r="AA39" s="39" t="n">
        <v>10.4666094874658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7.1418607895104</v>
      </c>
      <c r="C40" s="39" t="n">
        <v>-14.599481147841</v>
      </c>
      <c r="D40" s="39" t="n">
        <v>4.2292196538297</v>
      </c>
      <c r="E40" s="39" t="n">
        <v>6.47830296628817</v>
      </c>
      <c r="F40" s="39" t="n">
        <v>-2.15190822523806</v>
      </c>
      <c r="G40" s="39" t="n">
        <v>23.4437865951392</v>
      </c>
      <c r="H40" s="39" t="n">
        <v>6.78494123358891</v>
      </c>
      <c r="I40" s="39" t="n">
        <v>-3.57371863377934</v>
      </c>
      <c r="J40" s="39" t="n">
        <v>5.76905073956189</v>
      </c>
      <c r="K40" s="39" t="n">
        <v>27.2534539415568</v>
      </c>
      <c r="L40" s="39" t="n">
        <v>4.22270748431784</v>
      </c>
      <c r="M40" s="39" t="n">
        <v>-22.3818906069302</v>
      </c>
      <c r="N40" s="39" t="n">
        <v>-1.23196628302804</v>
      </c>
      <c r="O40" s="39" t="n">
        <v>5.0932592447779</v>
      </c>
      <c r="P40" s="39" t="n">
        <v>-8.43070631021037</v>
      </c>
      <c r="Q40" s="39" t="n">
        <v>2.45056402833772</v>
      </c>
      <c r="R40" s="39" t="n">
        <v>5.00122156205136</v>
      </c>
      <c r="S40" s="39" t="n">
        <v>6.82297267580275</v>
      </c>
      <c r="T40" s="39" t="n">
        <v>21.0894187537061</v>
      </c>
      <c r="U40" s="39" t="n">
        <v>9.70587923536026</v>
      </c>
      <c r="V40" s="39" t="n">
        <v>-7.48916983860177</v>
      </c>
      <c r="W40" s="39" t="n">
        <v>1.64005388498119</v>
      </c>
      <c r="X40" s="39" t="n">
        <v>22.2204472116396</v>
      </c>
      <c r="Y40" s="39" t="n">
        <v>4.16408953860115</v>
      </c>
      <c r="Z40" s="39" t="n">
        <v>-16.0118049118701</v>
      </c>
      <c r="AA40" s="39" t="n">
        <v>-1.5157824718699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1.95807837521156</v>
      </c>
      <c r="C41" s="39" t="n">
        <v>3.12721309031272</v>
      </c>
      <c r="D41" s="39" t="n">
        <v>3.37090783449945</v>
      </c>
      <c r="E41" s="39" t="n">
        <v>-9.90328180540629</v>
      </c>
      <c r="F41" s="39" t="n">
        <v>-10.0114942528736</v>
      </c>
      <c r="G41" s="39" t="n">
        <v>-27.1600685427597</v>
      </c>
      <c r="H41" s="39" t="n">
        <v>-7.09644420027658</v>
      </c>
      <c r="I41" s="39" t="n">
        <v>3.97215941836238</v>
      </c>
      <c r="J41" s="39" t="n">
        <v>-10.0767818024915</v>
      </c>
      <c r="K41" s="39" t="n">
        <v>-6.28089076470262</v>
      </c>
      <c r="L41" s="39" t="n">
        <v>-23.0152269360629</v>
      </c>
      <c r="M41" s="39" t="n">
        <v>-9.13555721104765</v>
      </c>
      <c r="N41" s="39" t="n">
        <v>-14.9318890530116</v>
      </c>
      <c r="O41" s="39" t="n">
        <v>9.32665297844312</v>
      </c>
      <c r="P41" s="39" t="n">
        <v>14.7294389281814</v>
      </c>
      <c r="Q41" s="39" t="n">
        <v>8.90929879722522</v>
      </c>
      <c r="R41" s="39" t="n">
        <v>2.45566444899615</v>
      </c>
      <c r="S41" s="39" t="n">
        <v>5.43869480724908</v>
      </c>
      <c r="T41" s="39" t="n">
        <v>-9.28921896256232</v>
      </c>
      <c r="U41" s="39" t="n">
        <v>3.9854908851775</v>
      </c>
      <c r="V41" s="39" t="n">
        <v>13.1622079662026</v>
      </c>
      <c r="W41" s="39" t="n">
        <v>-0.849877674399352</v>
      </c>
      <c r="X41" s="39" t="n">
        <v>-2.85404244917373</v>
      </c>
      <c r="Y41" s="39" t="n">
        <v>-14.074747955003</v>
      </c>
      <c r="Z41" s="39" t="n">
        <v>-0.479686989335036</v>
      </c>
      <c r="AA41" s="39" t="n">
        <v>-5.23782775431518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3.43489031335393</v>
      </c>
      <c r="C42" s="39" t="n">
        <v>-26.1439207749024</v>
      </c>
      <c r="D42" s="39" t="n">
        <v>0.674758194238436</v>
      </c>
      <c r="E42" s="39" t="n">
        <v>-4.03706762088265</v>
      </c>
      <c r="F42" s="39" t="n">
        <v>-14.3015285051305</v>
      </c>
      <c r="G42" s="39" t="n">
        <v>-9.58103437822106</v>
      </c>
      <c r="H42" s="39" t="n">
        <v>-20.2340898431924</v>
      </c>
      <c r="I42" s="39" t="n">
        <v>-24.2527608408306</v>
      </c>
      <c r="J42" s="39" t="n">
        <v>-13.0564236324713</v>
      </c>
      <c r="K42" s="39" t="n">
        <v>-12.5296278739038</v>
      </c>
      <c r="L42" s="39" t="n">
        <v>-2.11486123390019</v>
      </c>
      <c r="M42" s="39" t="n">
        <v>-8.08635977165068</v>
      </c>
      <c r="N42" s="39" t="n">
        <v>1.56659978391727</v>
      </c>
      <c r="O42" s="39" t="n">
        <v>11.1853834718201</v>
      </c>
      <c r="P42" s="39" t="n">
        <v>-13.1646778271812</v>
      </c>
      <c r="Q42" s="39" t="n">
        <v>8.18257439651356</v>
      </c>
      <c r="R42" s="39" t="n">
        <v>6.56051440118286</v>
      </c>
      <c r="S42" s="39" t="n">
        <v>1.63927525997734</v>
      </c>
      <c r="T42" s="39" t="n">
        <v>0.873913769554633</v>
      </c>
      <c r="U42" s="39" t="n">
        <v>-8.97855533376996</v>
      </c>
      <c r="V42" s="39" t="n">
        <v>-14.8799963994182</v>
      </c>
      <c r="W42" s="39" t="n">
        <v>1.81783383162735</v>
      </c>
      <c r="X42" s="39" t="n">
        <v>-1.69114465279971</v>
      </c>
      <c r="Y42" s="39" t="n">
        <v>6.58306633930077</v>
      </c>
      <c r="Z42" s="39" t="n">
        <v>7.69732200768809</v>
      </c>
      <c r="AA42" s="39" t="n">
        <v>7.55730770337546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4.61952496173028</v>
      </c>
      <c r="C43" s="39" t="n">
        <v>-5.00379260564242</v>
      </c>
      <c r="D43" s="39" t="n">
        <v>6.1441733067729</v>
      </c>
      <c r="E43" s="39" t="n">
        <v>1.77837269337414</v>
      </c>
      <c r="F43" s="39" t="n">
        <v>-4.41673290937997</v>
      </c>
      <c r="G43" s="39" t="n">
        <v>27.458290864224</v>
      </c>
      <c r="H43" s="39" t="n">
        <v>8.37466128125159</v>
      </c>
      <c r="I43" s="39" t="n">
        <v>5.89361103292991</v>
      </c>
      <c r="J43" s="39" t="n">
        <v>4.09249143859847</v>
      </c>
      <c r="K43" s="39" t="n">
        <v>12.7493818378891</v>
      </c>
      <c r="L43" s="39" t="n">
        <v>8.46512122124427</v>
      </c>
      <c r="M43" s="39" t="n">
        <v>23.281244837953</v>
      </c>
      <c r="N43" s="39" t="n">
        <v>1.70199832839451</v>
      </c>
      <c r="O43" s="39" t="n">
        <v>-4.09110127730776</v>
      </c>
      <c r="P43" s="39" t="n">
        <v>2.55404519195028</v>
      </c>
      <c r="Q43" s="39" t="n">
        <v>6.39082901546411</v>
      </c>
      <c r="R43" s="39" t="n">
        <v>7.07932960448736</v>
      </c>
      <c r="S43" s="39" t="n">
        <v>-2.18679454671438</v>
      </c>
      <c r="T43" s="39" t="n">
        <v>26.3926497342753</v>
      </c>
      <c r="U43" s="39" t="n">
        <v>11.4075342648687</v>
      </c>
      <c r="V43" s="39" t="n">
        <v>14.9923308108965</v>
      </c>
      <c r="W43" s="39" t="n">
        <v>17.8315003950475</v>
      </c>
      <c r="X43" s="39" t="n">
        <v>11.5683963226432</v>
      </c>
      <c r="Y43" s="39" t="n">
        <v>11.6709868731037</v>
      </c>
      <c r="Z43" s="39" t="n">
        <v>17.9476093822037</v>
      </c>
      <c r="AA43" s="39" t="n">
        <v>6.92120280426364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8.83487354715125</v>
      </c>
      <c r="C44" s="39" t="n">
        <v>10.1895734597156</v>
      </c>
      <c r="D44" s="39" t="n">
        <v>13.0490880300276</v>
      </c>
      <c r="E44" s="39" t="n">
        <v>2.10897134805073</v>
      </c>
      <c r="F44" s="39" t="n">
        <v>8.07474400956392</v>
      </c>
      <c r="G44" s="39" t="n">
        <v>-11.6100928049833</v>
      </c>
      <c r="H44" s="39" t="n">
        <v>8.09548521017125</v>
      </c>
      <c r="I44" s="39" t="n">
        <v>0.425260472039128</v>
      </c>
      <c r="J44" s="39" t="n">
        <v>5.37263112102015</v>
      </c>
      <c r="K44" s="39" t="n">
        <v>10.8150328957251</v>
      </c>
      <c r="L44" s="39" t="n">
        <v>0.331444805459853</v>
      </c>
      <c r="M44" s="39" t="n">
        <v>2.26444420623861</v>
      </c>
      <c r="N44" s="39" t="n">
        <v>33.82517743743</v>
      </c>
      <c r="O44" s="39" t="n">
        <v>4.2712031595584</v>
      </c>
      <c r="P44" s="39" t="n">
        <v>0.774121100657837</v>
      </c>
      <c r="Q44" s="39" t="n">
        <v>13.6211542598409</v>
      </c>
      <c r="R44" s="39" t="n">
        <v>-3.09353897918837</v>
      </c>
      <c r="S44" s="39" t="n">
        <v>3.94133972566931</v>
      </c>
      <c r="T44" s="39" t="n">
        <v>-11.4514510331705</v>
      </c>
      <c r="U44" s="39" t="n">
        <v>8.50033721470373</v>
      </c>
      <c r="V44" s="39" t="n">
        <v>0.0594125286072824</v>
      </c>
      <c r="W44" s="39" t="n">
        <v>2.88211310915587</v>
      </c>
      <c r="X44" s="39" t="n">
        <v>12.4782979298072</v>
      </c>
      <c r="Y44" s="39" t="n">
        <v>-1.87819472225847</v>
      </c>
      <c r="Z44" s="39" t="n">
        <v>-3.14581165944414</v>
      </c>
      <c r="AA44" s="39" t="n">
        <v>29.8455905565105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15.0556559794501</v>
      </c>
      <c r="C45" s="39" t="n">
        <v>5.47685834502103</v>
      </c>
      <c r="D45" s="39" t="n">
        <v>10.5191256830601</v>
      </c>
      <c r="E45" s="39" t="n">
        <v>6.499838999034</v>
      </c>
      <c r="F45" s="39" t="n">
        <v>21.4091619574366</v>
      </c>
      <c r="G45" s="39" t="n">
        <v>16.402790343317</v>
      </c>
      <c r="H45" s="39" t="n">
        <v>5.98568498232443</v>
      </c>
      <c r="I45" s="39" t="n">
        <v>21.1782765191616</v>
      </c>
      <c r="J45" s="39" t="n">
        <v>7.26357889304606</v>
      </c>
      <c r="K45" s="39" t="n">
        <v>7.41182530430775</v>
      </c>
      <c r="L45" s="39" t="n">
        <v>7.29048006509356</v>
      </c>
      <c r="M45" s="39" t="n">
        <v>23.1178428238254</v>
      </c>
      <c r="N45" s="39" t="n">
        <v>-7.52826238660154</v>
      </c>
      <c r="O45" s="39" t="n">
        <v>15.6079231281515</v>
      </c>
      <c r="P45" s="39" t="n">
        <v>7.35965832307497</v>
      </c>
      <c r="Q45" s="39" t="n">
        <v>10.0479201084424</v>
      </c>
      <c r="R45" s="39" t="n">
        <v>9.58316767114999</v>
      </c>
      <c r="S45" s="39" t="n">
        <v>14.9605826163849</v>
      </c>
      <c r="T45" s="39" t="n">
        <v>10.4868052577253</v>
      </c>
      <c r="U45" s="39" t="n">
        <v>7.54651929797861</v>
      </c>
      <c r="V45" s="39" t="n">
        <v>18.1649623606034</v>
      </c>
      <c r="W45" s="39" t="n">
        <v>9.54447108789817</v>
      </c>
      <c r="X45" s="39" t="n">
        <v>6.28187417177482</v>
      </c>
      <c r="Y45" s="39" t="n">
        <v>2.05765468712337</v>
      </c>
      <c r="Z45" s="39" t="n">
        <v>13.3577846056998</v>
      </c>
      <c r="AA45" s="39" t="n">
        <v>-11.3889114718528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12.8126679621284</v>
      </c>
      <c r="C46" s="39" t="n">
        <v>-5.51825011634864</v>
      </c>
      <c r="D46" s="39" t="n">
        <v>-15.3525997089703</v>
      </c>
      <c r="E46" s="39" t="n">
        <v>8.09433310297168</v>
      </c>
      <c r="F46" s="39" t="n">
        <v>3.0700364443036</v>
      </c>
      <c r="G46" s="39" t="n">
        <v>5.83127946575581</v>
      </c>
      <c r="H46" s="39" t="n">
        <v>-15.8002017747946</v>
      </c>
      <c r="I46" s="39" t="n">
        <v>-0.0480496221552471</v>
      </c>
      <c r="J46" s="39" t="n">
        <v>-4.93144094298773</v>
      </c>
      <c r="K46" s="39" t="n">
        <v>10.1309911410616</v>
      </c>
      <c r="L46" s="39" t="n">
        <v>27.3608372516305</v>
      </c>
      <c r="M46" s="39" t="n">
        <v>8.89896345486665</v>
      </c>
      <c r="N46" s="39" t="n">
        <v>1.0836754407148</v>
      </c>
      <c r="O46" s="39" t="n">
        <v>8.5293752842436</v>
      </c>
      <c r="P46" s="39" t="n">
        <v>-4.42933252260698</v>
      </c>
      <c r="Q46" s="39" t="n">
        <v>-15.9390713045201</v>
      </c>
      <c r="R46" s="39" t="n">
        <v>6.75777257001376</v>
      </c>
      <c r="S46" s="39" t="n">
        <v>-1.08524306017017</v>
      </c>
      <c r="T46" s="39" t="n">
        <v>10.0170502592656</v>
      </c>
      <c r="U46" s="39" t="n">
        <v>-10.8447810542971</v>
      </c>
      <c r="V46" s="39" t="n">
        <v>-2.13400336917114</v>
      </c>
      <c r="W46" s="39" t="n">
        <v>-5.90483915858854</v>
      </c>
      <c r="X46" s="39" t="n">
        <v>1.40836563188347</v>
      </c>
      <c r="Y46" s="39" t="n">
        <v>11.5183026092666</v>
      </c>
      <c r="Z46" s="39" t="n">
        <v>5.32768105057311</v>
      </c>
      <c r="AA46" s="39" t="n">
        <v>4.40469968517361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0.130103349703134</v>
      </c>
      <c r="C47" s="39" t="n">
        <v>18.2675392301738</v>
      </c>
      <c r="D47" s="39" t="n">
        <v>21.4662008539899</v>
      </c>
      <c r="E47" s="39" t="n">
        <v>9.68992248062015</v>
      </c>
      <c r="F47" s="39" t="n">
        <v>10.0561128406165</v>
      </c>
      <c r="G47" s="39" t="n">
        <v>9.43904913755618</v>
      </c>
      <c r="H47" s="39" t="n">
        <v>16.2831642010026</v>
      </c>
      <c r="I47" s="39" t="n">
        <v>18.9581330303295</v>
      </c>
      <c r="J47" s="39" t="n">
        <v>9.54453441295546</v>
      </c>
      <c r="K47" s="39" t="n">
        <v>-12.5037240747107</v>
      </c>
      <c r="L47" s="39" t="n">
        <v>-10.1525563005395</v>
      </c>
      <c r="M47" s="39" t="n">
        <v>6.70197795324839</v>
      </c>
      <c r="N47" s="39" t="n">
        <v>0.600232926210168</v>
      </c>
      <c r="O47" s="39" t="n">
        <v>-2.95695105491227</v>
      </c>
      <c r="P47" s="39" t="n">
        <v>17.5450189446897</v>
      </c>
      <c r="Q47" s="39" t="n">
        <v>9.83960661979315</v>
      </c>
      <c r="R47" s="39" t="n">
        <v>-0.113469605965889</v>
      </c>
      <c r="S47" s="39" t="n">
        <v>4.44199274848299</v>
      </c>
      <c r="T47" s="39" t="n">
        <v>7.62830144500444</v>
      </c>
      <c r="U47" s="39" t="n">
        <v>8.2767824035565</v>
      </c>
      <c r="V47" s="39" t="n">
        <v>11.040465085129</v>
      </c>
      <c r="W47" s="39" t="n">
        <v>2.7637628057501</v>
      </c>
      <c r="X47" s="39" t="n">
        <v>-16.2726476287444</v>
      </c>
      <c r="Y47" s="39" t="n">
        <v>-9.24211607775978</v>
      </c>
      <c r="Z47" s="39" t="n">
        <v>-1.90667419584597</v>
      </c>
      <c r="AA47" s="39" t="n">
        <v>-4.56042837325126</v>
      </c>
      <c r="AB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0.492286294676347</v>
      </c>
      <c r="C48" s="39" t="n">
        <v>10.9577358640249</v>
      </c>
      <c r="D48" s="39" t="n">
        <v>8.84465546627709</v>
      </c>
      <c r="E48" s="39" t="n">
        <v>24.1776255874103</v>
      </c>
      <c r="F48" s="39" t="n">
        <v>9.30313771367707</v>
      </c>
      <c r="G48" s="39" t="n">
        <v>0.830000088297879</v>
      </c>
      <c r="H48" s="39" t="n">
        <v>6.70185473356607</v>
      </c>
      <c r="I48" s="39" t="n">
        <v>4.5738427626745</v>
      </c>
      <c r="J48" s="39" t="n">
        <v>4.58514275154762</v>
      </c>
      <c r="K48" s="39" t="n">
        <v>15.2911286309228</v>
      </c>
      <c r="L48" s="39" t="n">
        <v>8.52685435554849</v>
      </c>
      <c r="M48" s="39" t="n">
        <v>13.1005806605242</v>
      </c>
      <c r="N48" s="39" t="n">
        <v>-1.85229161719307</v>
      </c>
      <c r="O48" s="39" t="n">
        <v>0.442339830315191</v>
      </c>
      <c r="P48" s="39" t="n">
        <v>6.99495958316687</v>
      </c>
      <c r="Q48" s="39" t="n">
        <v>9.68456511912103</v>
      </c>
      <c r="R48" s="39" t="n">
        <v>15.7850432806496</v>
      </c>
      <c r="S48" s="39" t="n">
        <v>2.24407040761072</v>
      </c>
      <c r="T48" s="39" t="n">
        <v>-4.62401144860345</v>
      </c>
      <c r="U48" s="39" t="n">
        <v>3.54929993461977</v>
      </c>
      <c r="V48" s="39" t="n">
        <v>5.86275619031633</v>
      </c>
      <c r="W48" s="39" t="n">
        <v>8.34303898087356</v>
      </c>
      <c r="X48" s="39" t="n">
        <v>24.4519893520379</v>
      </c>
      <c r="Y48" s="39" t="n">
        <v>7.40737964013309</v>
      </c>
      <c r="Z48" s="39" t="n">
        <v>11.6779318471843</v>
      </c>
      <c r="AA48" s="39" t="n">
        <v>-2.79905407747737</v>
      </c>
      <c r="AB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-2.00684731934732</v>
      </c>
      <c r="C49" s="39" t="n">
        <v>-8.7173345726236</v>
      </c>
      <c r="D49" s="39" t="n">
        <v>-3.71903137408422</v>
      </c>
      <c r="E49" s="39" t="n">
        <v>-6.59469608073222</v>
      </c>
      <c r="F49" s="39" t="n">
        <v>-12.0848575855844</v>
      </c>
      <c r="G49" s="39" t="n">
        <v>-10.2931002776002</v>
      </c>
      <c r="H49" s="39" t="n">
        <v>6.62186397587749</v>
      </c>
      <c r="I49" s="39" t="n">
        <v>-4.16652028807307</v>
      </c>
      <c r="J49" s="39" t="n">
        <v>3.81871590432228</v>
      </c>
      <c r="K49" s="39" t="n">
        <v>-4.43237839925483</v>
      </c>
      <c r="L49" s="39" t="n">
        <v>10.9102678407856</v>
      </c>
      <c r="M49" s="39" t="n">
        <v>-4.72750830026723</v>
      </c>
      <c r="N49" s="39" t="n">
        <v>-1.20675054439874</v>
      </c>
      <c r="O49" s="39" t="n">
        <v>-1.56653859537036</v>
      </c>
      <c r="P49" s="39" t="n">
        <v>-4.38730455042256</v>
      </c>
      <c r="Q49" s="39" t="n">
        <v>-2.66062356294829</v>
      </c>
      <c r="R49" s="39" t="n">
        <v>-4.65526914068045</v>
      </c>
      <c r="S49" s="39" t="n">
        <v>-4.80101950581548</v>
      </c>
      <c r="T49" s="39" t="n">
        <v>-12.7836281930112</v>
      </c>
      <c r="U49" s="39" t="n">
        <v>7.10872180225137</v>
      </c>
      <c r="V49" s="39" t="n">
        <v>-10.491677045729</v>
      </c>
      <c r="W49" s="39" t="n">
        <v>1.08076268617816</v>
      </c>
      <c r="X49" s="39" t="n">
        <v>-2.30482003630202</v>
      </c>
      <c r="Y49" s="39" t="n">
        <v>8.0918276359513</v>
      </c>
      <c r="Z49" s="39" t="n">
        <v>-0.0770040880111509</v>
      </c>
      <c r="AA49" s="39" t="n">
        <v>-2.02582722993625</v>
      </c>
      <c r="AB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V50" s="48"/>
    </row>
    <row r="51" s="104" customFormat="true" ht="30" hidden="false" customHeight="true" outlineLevel="0" collapsed="false">
      <c r="A51" s="45" t="s">
        <v>309</v>
      </c>
      <c r="B51" s="45"/>
      <c r="C51" s="45"/>
      <c r="D51" s="45"/>
      <c r="E51" s="45"/>
      <c r="F51" s="45"/>
      <c r="G51" s="45"/>
      <c r="H51" s="45"/>
      <c r="O51" s="45"/>
      <c r="P51" s="45"/>
      <c r="Q51" s="45"/>
      <c r="R51" s="45"/>
      <c r="S51" s="45"/>
      <c r="T51" s="45"/>
      <c r="U51" s="4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  <mergeCell ref="O51:U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27" activeCellId="0" sqref="AF27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12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13</v>
      </c>
      <c r="C2" s="15"/>
      <c r="D2" s="15"/>
      <c r="E2" s="15"/>
      <c r="F2" s="15"/>
      <c r="G2" s="15"/>
      <c r="H2" s="15"/>
      <c r="I2" s="16" t="s">
        <v>313</v>
      </c>
      <c r="J2" s="16"/>
      <c r="K2" s="16"/>
      <c r="L2" s="16"/>
      <c r="M2" s="16"/>
      <c r="N2" s="16"/>
      <c r="O2" s="15" t="s">
        <v>314</v>
      </c>
      <c r="P2" s="15"/>
      <c r="Q2" s="15"/>
      <c r="R2" s="15"/>
      <c r="S2" s="15"/>
      <c r="T2" s="15"/>
      <c r="U2" s="15"/>
      <c r="V2" s="16" t="s">
        <v>314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n">
        <v>1000</v>
      </c>
      <c r="J4" s="89"/>
      <c r="K4" s="89"/>
      <c r="L4" s="89"/>
      <c r="M4" s="89"/>
      <c r="N4" s="89"/>
      <c r="O4" s="88" t="s">
        <v>232</v>
      </c>
      <c r="P4" s="88"/>
      <c r="Q4" s="88"/>
      <c r="R4" s="88"/>
      <c r="S4" s="88"/>
      <c r="T4" s="88"/>
      <c r="U4" s="88"/>
      <c r="V4" s="89" t="s">
        <v>232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90" t="s">
        <v>216</v>
      </c>
      <c r="P5" s="90" t="s">
        <v>216</v>
      </c>
      <c r="Q5" s="90" t="s">
        <v>216</v>
      </c>
      <c r="R5" s="90" t="s">
        <v>216</v>
      </c>
      <c r="S5" s="90" t="s">
        <v>216</v>
      </c>
      <c r="T5" s="90" t="s">
        <v>216</v>
      </c>
      <c r="U5" s="90" t="s">
        <v>216</v>
      </c>
      <c r="V5" s="90" t="s">
        <v>216</v>
      </c>
      <c r="W5" s="90" t="s">
        <v>216</v>
      </c>
      <c r="X5" s="90" t="s">
        <v>216</v>
      </c>
      <c r="Y5" s="90" t="s">
        <v>216</v>
      </c>
      <c r="Z5" s="90" t="s">
        <v>216</v>
      </c>
      <c r="AA5" s="90" t="s">
        <v>216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14419</v>
      </c>
      <c r="C6" s="29" t="n">
        <v>13124</v>
      </c>
      <c r="D6" s="29" t="n">
        <v>8439</v>
      </c>
      <c r="E6" s="29" t="n">
        <v>10039</v>
      </c>
      <c r="F6" s="29" t="n">
        <v>13175</v>
      </c>
      <c r="G6" s="29" t="n">
        <v>14939</v>
      </c>
      <c r="H6" s="27" t="s">
        <v>257</v>
      </c>
      <c r="I6" s="27" t="s">
        <v>257</v>
      </c>
      <c r="J6" s="29" t="n">
        <v>9097</v>
      </c>
      <c r="K6" s="29" t="n">
        <v>5831</v>
      </c>
      <c r="L6" s="29" t="n">
        <v>14256</v>
      </c>
      <c r="M6" s="29" t="n">
        <v>5590</v>
      </c>
      <c r="N6" s="29" t="n">
        <v>5843</v>
      </c>
      <c r="O6" s="90" t="n">
        <v>4448.93551373033</v>
      </c>
      <c r="P6" s="90" t="n">
        <v>3942.32502252929</v>
      </c>
      <c r="Q6" s="90" t="n">
        <v>4316.62404092072</v>
      </c>
      <c r="R6" s="90" t="n">
        <v>4609.27456382002</v>
      </c>
      <c r="S6" s="90" t="n">
        <v>5540.370058873</v>
      </c>
      <c r="T6" s="90" t="n">
        <v>4748.56961220598</v>
      </c>
      <c r="U6" s="90" t="s">
        <v>257</v>
      </c>
      <c r="V6" s="90" t="s">
        <v>257</v>
      </c>
      <c r="W6" s="90" t="n">
        <v>4596.76604345629</v>
      </c>
      <c r="X6" s="90" t="n">
        <v>3590.51724137931</v>
      </c>
      <c r="Y6" s="90" t="n">
        <v>4129.7798377752</v>
      </c>
      <c r="Z6" s="90" t="n">
        <v>4408.51735015773</v>
      </c>
      <c r="AA6" s="90" t="n">
        <v>3921.47651006711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4688</v>
      </c>
      <c r="C7" s="29" t="n">
        <v>15290</v>
      </c>
      <c r="D7" s="29" t="n">
        <v>13747</v>
      </c>
      <c r="E7" s="29" t="n">
        <v>11522</v>
      </c>
      <c r="F7" s="29" t="n">
        <v>15138</v>
      </c>
      <c r="G7" s="29" t="n">
        <v>28131</v>
      </c>
      <c r="H7" s="29" t="n">
        <v>12146</v>
      </c>
      <c r="I7" s="29" t="n">
        <v>9047</v>
      </c>
      <c r="J7" s="29" t="n">
        <v>11693</v>
      </c>
      <c r="K7" s="29" t="n">
        <v>14506</v>
      </c>
      <c r="L7" s="29" t="n">
        <v>18650</v>
      </c>
      <c r="M7" s="29" t="n">
        <v>9689</v>
      </c>
      <c r="N7" s="29" t="n">
        <v>8431</v>
      </c>
      <c r="O7" s="90" t="n">
        <v>4733.48372542701</v>
      </c>
      <c r="P7" s="90" t="n">
        <v>3921.51833803539</v>
      </c>
      <c r="Q7" s="90" t="n">
        <v>5307.72200772201</v>
      </c>
      <c r="R7" s="90" t="n">
        <v>4185.25245187069</v>
      </c>
      <c r="S7" s="90" t="n">
        <v>4932.55131964809</v>
      </c>
      <c r="T7" s="90" t="n">
        <v>6437.29977116705</v>
      </c>
      <c r="U7" s="90" t="n">
        <v>4798.89371789806</v>
      </c>
      <c r="V7" s="90" t="n">
        <v>4951.83360700602</v>
      </c>
      <c r="W7" s="90" t="n">
        <v>4892.46861924686</v>
      </c>
      <c r="X7" s="90" t="n">
        <v>6159.66029723992</v>
      </c>
      <c r="Y7" s="90" t="n">
        <v>4755.22692503825</v>
      </c>
      <c r="Z7" s="90" t="n">
        <v>4925.77529232334</v>
      </c>
      <c r="AA7" s="90" t="n">
        <v>4629.87369577155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20968</v>
      </c>
      <c r="C8" s="29" t="n">
        <v>24627</v>
      </c>
      <c r="D8" s="29" t="n">
        <v>23055</v>
      </c>
      <c r="E8" s="29" t="n">
        <v>16451</v>
      </c>
      <c r="F8" s="29" t="n">
        <v>21530</v>
      </c>
      <c r="G8" s="29" t="n">
        <v>34713</v>
      </c>
      <c r="H8" s="29" t="n">
        <v>26345</v>
      </c>
      <c r="I8" s="29" t="n">
        <v>13012</v>
      </c>
      <c r="J8" s="29" t="n">
        <v>18385</v>
      </c>
      <c r="K8" s="29" t="n">
        <v>16194</v>
      </c>
      <c r="L8" s="29" t="n">
        <v>28496</v>
      </c>
      <c r="M8" s="29" t="n">
        <v>19108</v>
      </c>
      <c r="N8" s="29" t="n">
        <v>15053</v>
      </c>
      <c r="O8" s="90" t="n">
        <v>5297.62506316321</v>
      </c>
      <c r="P8" s="90" t="n">
        <v>5011.59951159951</v>
      </c>
      <c r="Q8" s="90" t="n">
        <v>5065.9195781147</v>
      </c>
      <c r="R8" s="90" t="n">
        <v>4918.08669656203</v>
      </c>
      <c r="S8" s="90" t="n">
        <v>5030.3738317757</v>
      </c>
      <c r="T8" s="90" t="n">
        <v>5632.48417978257</v>
      </c>
      <c r="U8" s="90" t="n">
        <v>5837.58032350986</v>
      </c>
      <c r="V8" s="90" t="n">
        <v>5334.9733497335</v>
      </c>
      <c r="W8" s="90" t="n">
        <v>5718.50699844479</v>
      </c>
      <c r="X8" s="90" t="n">
        <v>5210.42471042471</v>
      </c>
      <c r="Y8" s="90" t="n">
        <v>4931.81031498789</v>
      </c>
      <c r="Z8" s="90" t="n">
        <v>6163.87096774194</v>
      </c>
      <c r="AA8" s="90" t="n">
        <v>6006.78371907422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26210</v>
      </c>
      <c r="C9" s="29" t="n">
        <v>30650</v>
      </c>
      <c r="D9" s="29" t="n">
        <v>36679</v>
      </c>
      <c r="E9" s="29" t="n">
        <v>22070</v>
      </c>
      <c r="F9" s="29" t="n">
        <v>30499</v>
      </c>
      <c r="G9" s="29" t="n">
        <v>58386</v>
      </c>
      <c r="H9" s="29" t="n">
        <v>31878</v>
      </c>
      <c r="I9" s="29" t="n">
        <v>15443</v>
      </c>
      <c r="J9" s="29" t="n">
        <v>22902</v>
      </c>
      <c r="K9" s="29" t="n">
        <v>20069</v>
      </c>
      <c r="L9" s="29" t="n">
        <v>52429</v>
      </c>
      <c r="M9" s="29" t="n">
        <v>29009</v>
      </c>
      <c r="N9" s="29" t="n">
        <v>26859</v>
      </c>
      <c r="O9" s="90" t="n">
        <v>5364.30618092509</v>
      </c>
      <c r="P9" s="90" t="n">
        <v>4654.5178435839</v>
      </c>
      <c r="Q9" s="90" t="n">
        <v>5739.16445000782</v>
      </c>
      <c r="R9" s="90" t="n">
        <v>4749.30062405853</v>
      </c>
      <c r="S9" s="90" t="n">
        <v>4758.03432137286</v>
      </c>
      <c r="T9" s="90" t="n">
        <v>6362.20987250736</v>
      </c>
      <c r="U9" s="90" t="n">
        <v>6026.08695652174</v>
      </c>
      <c r="V9" s="90" t="n">
        <v>4559.49217596693</v>
      </c>
      <c r="W9" s="90" t="n">
        <v>5105.21622826572</v>
      </c>
      <c r="X9" s="90" t="n">
        <v>5259.17190775681</v>
      </c>
      <c r="Y9" s="90" t="n">
        <v>5623.01587301587</v>
      </c>
      <c r="Z9" s="90" t="n">
        <v>6193.21093082835</v>
      </c>
      <c r="AA9" s="90" t="n">
        <v>6961.89735614308</v>
      </c>
      <c r="AB9" s="30" t="n">
        <v>1995</v>
      </c>
    </row>
    <row r="10" s="94" customFormat="true" ht="12" hidden="false" customHeight="true" outlineLevel="0" collapsed="false">
      <c r="A10" s="125" t="n">
        <v>1996</v>
      </c>
      <c r="B10" s="126" t="n">
        <v>24545</v>
      </c>
      <c r="C10" s="126" t="n">
        <v>33189</v>
      </c>
      <c r="D10" s="126" t="n">
        <v>34442</v>
      </c>
      <c r="E10" s="126" t="n">
        <v>20564</v>
      </c>
      <c r="F10" s="126" t="n">
        <v>32765</v>
      </c>
      <c r="G10" s="126" t="n">
        <v>56962</v>
      </c>
      <c r="H10" s="126" t="n">
        <v>37305</v>
      </c>
      <c r="I10" s="126" t="n">
        <v>16814</v>
      </c>
      <c r="J10" s="126" t="n">
        <v>25550</v>
      </c>
      <c r="K10" s="126" t="n">
        <v>23615</v>
      </c>
      <c r="L10" s="126" t="n">
        <v>51774</v>
      </c>
      <c r="M10" s="126" t="n">
        <v>24079</v>
      </c>
      <c r="N10" s="126" t="n">
        <v>23995</v>
      </c>
      <c r="O10" s="127" t="n">
        <v>5168.45651716151</v>
      </c>
      <c r="P10" s="127" t="n">
        <v>4900.91553455405</v>
      </c>
      <c r="Q10" s="127" t="n">
        <v>5543.53774344117</v>
      </c>
      <c r="R10" s="127" t="n">
        <v>4390.26473099915</v>
      </c>
      <c r="S10" s="127" t="n">
        <v>4968.91113133151</v>
      </c>
      <c r="T10" s="127" t="n">
        <v>5667.86069651741</v>
      </c>
      <c r="U10" s="127" t="n">
        <v>6134.68179575728</v>
      </c>
      <c r="V10" s="127" t="n">
        <v>4651.17565698479</v>
      </c>
      <c r="W10" s="127" t="n">
        <v>5151.20967741936</v>
      </c>
      <c r="X10" s="127" t="n">
        <v>6102.06718346253</v>
      </c>
      <c r="Y10" s="127" t="n">
        <v>5827.78027915353</v>
      </c>
      <c r="Z10" s="127" t="n">
        <v>4872.31889923108</v>
      </c>
      <c r="AA10" s="127" t="n">
        <v>6216.32124352332</v>
      </c>
      <c r="AB10" s="128" t="n">
        <v>1996</v>
      </c>
    </row>
    <row r="11" s="94" customFormat="true" ht="12" hidden="false" customHeight="true" outlineLevel="0" collapsed="false">
      <c r="A11" s="26" t="n">
        <v>1997</v>
      </c>
      <c r="B11" s="29" t="n">
        <v>70599</v>
      </c>
      <c r="C11" s="29" t="n">
        <v>78995</v>
      </c>
      <c r="D11" s="29" t="n">
        <v>73706</v>
      </c>
      <c r="E11" s="29" t="n">
        <v>45232</v>
      </c>
      <c r="F11" s="29" t="n">
        <v>82595</v>
      </c>
      <c r="G11" s="29" t="n">
        <v>148647</v>
      </c>
      <c r="H11" s="29" t="n">
        <v>91168</v>
      </c>
      <c r="I11" s="29" t="n">
        <v>49522</v>
      </c>
      <c r="J11" s="29" t="n">
        <v>71431</v>
      </c>
      <c r="K11" s="29" t="n">
        <v>52756</v>
      </c>
      <c r="L11" s="29" t="n">
        <v>128009</v>
      </c>
      <c r="M11" s="29" t="n">
        <v>69838</v>
      </c>
      <c r="N11" s="29" t="n">
        <v>52301</v>
      </c>
      <c r="O11" s="90" t="n">
        <v>13807.7449638177</v>
      </c>
      <c r="P11" s="90" t="n">
        <v>11814.9865390368</v>
      </c>
      <c r="Q11" s="90" t="n">
        <v>11213.4489578579</v>
      </c>
      <c r="R11" s="90" t="n">
        <v>10150.8078994614</v>
      </c>
      <c r="S11" s="90" t="n">
        <v>12615.7018481747</v>
      </c>
      <c r="T11" s="90" t="n">
        <v>14273.7660841175</v>
      </c>
      <c r="U11" s="90" t="n">
        <v>14245</v>
      </c>
      <c r="V11" s="90" t="n">
        <v>11311.5577889447</v>
      </c>
      <c r="W11" s="90" t="n">
        <v>13101.7975055026</v>
      </c>
      <c r="X11" s="90" t="n">
        <v>11141.7106652587</v>
      </c>
      <c r="Y11" s="90" t="n">
        <v>14886.49843005</v>
      </c>
      <c r="Z11" s="90" t="n">
        <v>12840.2279830851</v>
      </c>
      <c r="AA11" s="90" t="n">
        <v>11530.2028218695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61856</v>
      </c>
      <c r="C12" s="29" t="n">
        <v>68435</v>
      </c>
      <c r="D12" s="29" t="n">
        <v>69746</v>
      </c>
      <c r="E12" s="29" t="n">
        <v>44994</v>
      </c>
      <c r="F12" s="29" t="n">
        <v>70947</v>
      </c>
      <c r="G12" s="29" t="n">
        <v>134371</v>
      </c>
      <c r="H12" s="29" t="n">
        <v>79517</v>
      </c>
      <c r="I12" s="29" t="n">
        <v>39600</v>
      </c>
      <c r="J12" s="29" t="n">
        <v>72807</v>
      </c>
      <c r="K12" s="29" t="n">
        <v>51211</v>
      </c>
      <c r="L12" s="29" t="n">
        <v>114456</v>
      </c>
      <c r="M12" s="29" t="n">
        <v>66885</v>
      </c>
      <c r="N12" s="29" t="n">
        <v>60462</v>
      </c>
      <c r="O12" s="90" t="n">
        <v>13636.684303351</v>
      </c>
      <c r="P12" s="90" t="n">
        <v>11704.2927997264</v>
      </c>
      <c r="Q12" s="90" t="n">
        <v>12676.4812795347</v>
      </c>
      <c r="R12" s="90" t="n">
        <v>11608.3591331269</v>
      </c>
      <c r="S12" s="90" t="n">
        <v>13072.9684908789</v>
      </c>
      <c r="T12" s="90" t="n">
        <v>15998.4521966901</v>
      </c>
      <c r="U12" s="90" t="n">
        <v>14394.8225923244</v>
      </c>
      <c r="V12" s="90" t="n">
        <v>12113.7962679719</v>
      </c>
      <c r="W12" s="90" t="n">
        <v>14480.3102625298</v>
      </c>
      <c r="X12" s="90" t="n">
        <v>12860.6228026118</v>
      </c>
      <c r="Y12" s="90" t="n">
        <v>16388.3161512028</v>
      </c>
      <c r="Z12" s="90" t="n">
        <v>14224.7979583156</v>
      </c>
      <c r="AA12" s="90" t="n">
        <v>16380.9265781631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67337</v>
      </c>
      <c r="C13" s="29" t="n">
        <v>73821</v>
      </c>
      <c r="D13" s="29" t="n">
        <v>65232</v>
      </c>
      <c r="E13" s="29" t="n">
        <v>41818</v>
      </c>
      <c r="F13" s="29" t="n">
        <v>67803</v>
      </c>
      <c r="G13" s="29" t="n">
        <v>147222</v>
      </c>
      <c r="H13" s="29" t="n">
        <v>72726</v>
      </c>
      <c r="I13" s="29" t="n">
        <v>38863</v>
      </c>
      <c r="J13" s="29" t="n">
        <v>64122</v>
      </c>
      <c r="K13" s="29" t="n">
        <v>49666</v>
      </c>
      <c r="L13" s="29" t="n">
        <v>85471</v>
      </c>
      <c r="M13" s="29" t="n">
        <v>69376</v>
      </c>
      <c r="N13" s="29" t="n">
        <v>55449</v>
      </c>
      <c r="O13" s="90" t="n">
        <v>15832.8238890195</v>
      </c>
      <c r="P13" s="90" t="n">
        <v>14063.8216803201</v>
      </c>
      <c r="Q13" s="90" t="n">
        <v>13041.1835265894</v>
      </c>
      <c r="R13" s="90" t="n">
        <v>12995.0279676818</v>
      </c>
      <c r="S13" s="90" t="n">
        <v>13536.2347774007</v>
      </c>
      <c r="T13" s="90" t="n">
        <v>20245.0495049505</v>
      </c>
      <c r="U13" s="90" t="n">
        <v>16506.1280072628</v>
      </c>
      <c r="V13" s="90" t="n">
        <v>14075.6972111554</v>
      </c>
      <c r="W13" s="90" t="n">
        <v>16111.0552763819</v>
      </c>
      <c r="X13" s="90" t="n">
        <v>13704.7461368653</v>
      </c>
      <c r="Y13" s="90" t="n">
        <v>14476.7953929539</v>
      </c>
      <c r="Z13" s="90" t="n">
        <v>15530.7812849787</v>
      </c>
      <c r="AA13" s="90" t="n">
        <v>15588.6983412988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55463</v>
      </c>
      <c r="C14" s="29" t="n">
        <v>70481</v>
      </c>
      <c r="D14" s="29" t="n">
        <v>59631</v>
      </c>
      <c r="E14" s="29" t="n">
        <v>35665</v>
      </c>
      <c r="F14" s="29" t="n">
        <v>70900</v>
      </c>
      <c r="G14" s="29" t="n">
        <v>125899</v>
      </c>
      <c r="H14" s="29" t="n">
        <v>70126</v>
      </c>
      <c r="I14" s="29" t="n">
        <v>34734</v>
      </c>
      <c r="J14" s="29" t="n">
        <v>58681</v>
      </c>
      <c r="K14" s="29" t="n">
        <v>47104</v>
      </c>
      <c r="L14" s="29" t="n">
        <v>83577</v>
      </c>
      <c r="M14" s="29" t="n">
        <v>54265</v>
      </c>
      <c r="N14" s="29" t="n">
        <v>50618</v>
      </c>
      <c r="O14" s="90" t="n">
        <v>15245.4645409566</v>
      </c>
      <c r="P14" s="90" t="n">
        <v>14147.1296668005</v>
      </c>
      <c r="Q14" s="90" t="n">
        <v>13488.1248586293</v>
      </c>
      <c r="R14" s="90" t="n">
        <v>13327.7279521674</v>
      </c>
      <c r="S14" s="90" t="n">
        <v>15480.3493449782</v>
      </c>
      <c r="T14" s="90" t="n">
        <v>19003.6226415094</v>
      </c>
      <c r="U14" s="90" t="n">
        <v>15446.2555066079</v>
      </c>
      <c r="V14" s="90" t="n">
        <v>14932.932072227</v>
      </c>
      <c r="W14" s="90" t="n">
        <v>16437.2549019608</v>
      </c>
      <c r="X14" s="90" t="n">
        <v>14343.4835566382</v>
      </c>
      <c r="Y14" s="90" t="n">
        <v>16782.5301204819</v>
      </c>
      <c r="Z14" s="90" t="n">
        <v>14235.3095487933</v>
      </c>
      <c r="AA14" s="90" t="n">
        <v>15734.535281318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46514</v>
      </c>
      <c r="C15" s="29" t="n">
        <v>65350</v>
      </c>
      <c r="D15" s="29" t="n">
        <v>48781</v>
      </c>
      <c r="E15" s="29" t="n">
        <v>29044</v>
      </c>
      <c r="F15" s="29" t="n">
        <v>62670</v>
      </c>
      <c r="G15" s="29" t="n">
        <v>108048</v>
      </c>
      <c r="H15" s="29" t="n">
        <v>59480</v>
      </c>
      <c r="I15" s="29" t="n">
        <v>25346</v>
      </c>
      <c r="J15" s="29" t="n">
        <v>49922</v>
      </c>
      <c r="K15" s="29" t="n">
        <v>34715</v>
      </c>
      <c r="L15" s="29" t="n">
        <v>78398</v>
      </c>
      <c r="M15" s="29" t="n">
        <v>53109</v>
      </c>
      <c r="N15" s="29" t="n">
        <v>34187</v>
      </c>
      <c r="O15" s="90" t="n">
        <v>16810.2638236357</v>
      </c>
      <c r="P15" s="90" t="n">
        <v>15563.2293403191</v>
      </c>
      <c r="Q15" s="90" t="n">
        <v>15065.1636812847</v>
      </c>
      <c r="R15" s="90" t="n">
        <v>14363.9960435213</v>
      </c>
      <c r="S15" s="90" t="n">
        <v>16828.678839957</v>
      </c>
      <c r="T15" s="90" t="n">
        <v>20806.4702484113</v>
      </c>
      <c r="U15" s="90" t="n">
        <v>16816.5111676562</v>
      </c>
      <c r="V15" s="90" t="n">
        <v>15159.0909090909</v>
      </c>
      <c r="W15" s="90" t="n">
        <v>16808.7542087542</v>
      </c>
      <c r="X15" s="90" t="n">
        <v>14931.1827956989</v>
      </c>
      <c r="Y15" s="90" t="n">
        <v>18416.2555790463</v>
      </c>
      <c r="Z15" s="90" t="n">
        <v>17833.7810611148</v>
      </c>
      <c r="AA15" s="90" t="n">
        <v>15100.2650176678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33856</v>
      </c>
      <c r="C16" s="29" t="n">
        <v>60026</v>
      </c>
      <c r="D16" s="29" t="n">
        <v>42025</v>
      </c>
      <c r="E16" s="29" t="n">
        <v>21276</v>
      </c>
      <c r="F16" s="29" t="n">
        <v>51324</v>
      </c>
      <c r="G16" s="29" t="n">
        <v>79943</v>
      </c>
      <c r="H16" s="29" t="n">
        <v>47177</v>
      </c>
      <c r="I16" s="29" t="n">
        <v>22782</v>
      </c>
      <c r="J16" s="29" t="n">
        <v>41163</v>
      </c>
      <c r="K16" s="29" t="n">
        <v>27107</v>
      </c>
      <c r="L16" s="29" t="n">
        <v>69368</v>
      </c>
      <c r="M16" s="29" t="n">
        <v>45409</v>
      </c>
      <c r="N16" s="29" t="n">
        <v>28504</v>
      </c>
      <c r="O16" s="90" t="n">
        <v>16499.0253411306</v>
      </c>
      <c r="P16" s="90" t="n">
        <v>16175.1549447588</v>
      </c>
      <c r="Q16" s="90" t="n">
        <v>14592.0138888889</v>
      </c>
      <c r="R16" s="90" t="n">
        <v>13012.8440366972</v>
      </c>
      <c r="S16" s="90" t="n">
        <v>17528.6885245902</v>
      </c>
      <c r="T16" s="90" t="n">
        <v>17663.0578877596</v>
      </c>
      <c r="U16" s="90" t="n">
        <v>16312.9322268326</v>
      </c>
      <c r="V16" s="90" t="n">
        <v>16342.8981348637</v>
      </c>
      <c r="W16" s="90" t="n">
        <v>16890.8494050062</v>
      </c>
      <c r="X16" s="90" t="n">
        <v>15084.5854201447</v>
      </c>
      <c r="Y16" s="90" t="n">
        <v>19518.2892515476</v>
      </c>
      <c r="Z16" s="90" t="n">
        <v>18717.6422093982</v>
      </c>
      <c r="AA16" s="90" t="n">
        <v>16428.818443804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35798</v>
      </c>
      <c r="C17" s="29" t="n">
        <v>51633</v>
      </c>
      <c r="D17" s="29" t="n">
        <v>44248</v>
      </c>
      <c r="E17" s="29" t="n">
        <v>23431</v>
      </c>
      <c r="F17" s="29" t="n">
        <v>50190</v>
      </c>
      <c r="G17" s="29" t="n">
        <v>106105</v>
      </c>
      <c r="H17" s="29" t="n">
        <v>51249</v>
      </c>
      <c r="I17" s="29" t="n">
        <v>21800</v>
      </c>
      <c r="J17" s="29" t="n">
        <v>43836</v>
      </c>
      <c r="K17" s="29" t="n">
        <v>34857</v>
      </c>
      <c r="L17" s="29" t="n">
        <v>71952</v>
      </c>
      <c r="M17" s="29" t="n">
        <v>35190</v>
      </c>
      <c r="N17" s="29" t="n">
        <v>27582</v>
      </c>
      <c r="O17" s="90" t="n">
        <v>17111.8546845124</v>
      </c>
      <c r="P17" s="90" t="n">
        <v>14918.5206587691</v>
      </c>
      <c r="Q17" s="90" t="n">
        <v>15101.7064846416</v>
      </c>
      <c r="R17" s="90" t="n">
        <v>14132.0868516285</v>
      </c>
      <c r="S17" s="90" t="n">
        <v>18713.6465324385</v>
      </c>
      <c r="T17" s="90" t="n">
        <v>22996.3155613351</v>
      </c>
      <c r="U17" s="90" t="n">
        <v>18205.6838365897</v>
      </c>
      <c r="V17" s="90" t="n">
        <v>15003.4411562285</v>
      </c>
      <c r="W17" s="90" t="n">
        <v>17285.4889589905</v>
      </c>
      <c r="X17" s="90" t="n">
        <v>18630.1443078568</v>
      </c>
      <c r="Y17" s="90" t="n">
        <v>20233.9707536558</v>
      </c>
      <c r="Z17" s="90" t="n">
        <v>15695.8073148974</v>
      </c>
      <c r="AA17" s="90" t="n">
        <v>15851.724137931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36853</v>
      </c>
      <c r="C18" s="29" t="n">
        <v>52770</v>
      </c>
      <c r="D18" s="29" t="n">
        <v>46583</v>
      </c>
      <c r="E18" s="29" t="n">
        <v>20580</v>
      </c>
      <c r="F18" s="29" t="n">
        <v>45271</v>
      </c>
      <c r="G18" s="29" t="n">
        <v>77959</v>
      </c>
      <c r="H18" s="29" t="n">
        <v>46663</v>
      </c>
      <c r="I18" s="29" t="n">
        <v>22681</v>
      </c>
      <c r="J18" s="29" t="n">
        <v>39353</v>
      </c>
      <c r="K18" s="29" t="n">
        <v>32178</v>
      </c>
      <c r="L18" s="29" t="n">
        <v>55059</v>
      </c>
      <c r="M18" s="29" t="n">
        <v>32077</v>
      </c>
      <c r="N18" s="29" t="n">
        <v>24170</v>
      </c>
      <c r="O18" s="90" t="n">
        <v>18889.2875448488</v>
      </c>
      <c r="P18" s="90" t="n">
        <v>16962.3915139826</v>
      </c>
      <c r="Q18" s="90" t="n">
        <v>16750.4494786048</v>
      </c>
      <c r="R18" s="90" t="n">
        <v>14115.2263374486</v>
      </c>
      <c r="S18" s="90" t="n">
        <v>19777.6321537789</v>
      </c>
      <c r="T18" s="90" t="n">
        <v>21041.5654520918</v>
      </c>
      <c r="U18" s="90" t="n">
        <v>18553.8767395626</v>
      </c>
      <c r="V18" s="90" t="n">
        <v>16989.5131086142</v>
      </c>
      <c r="W18" s="90" t="n">
        <v>17110</v>
      </c>
      <c r="X18" s="90" t="n">
        <v>17827.1468144044</v>
      </c>
      <c r="Y18" s="90" t="n">
        <v>17281.5442561205</v>
      </c>
      <c r="Z18" s="90" t="n">
        <v>15670.2491450904</v>
      </c>
      <c r="AA18" s="90" t="n">
        <v>15473.7516005122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38159</v>
      </c>
      <c r="C19" s="29" t="n">
        <v>39284</v>
      </c>
      <c r="D19" s="29" t="n">
        <v>46928</v>
      </c>
      <c r="E19" s="29" t="n">
        <v>20015</v>
      </c>
      <c r="F19" s="29" t="n">
        <v>38808</v>
      </c>
      <c r="G19" s="29" t="n">
        <v>68203</v>
      </c>
      <c r="H19" s="29" t="n">
        <v>37590</v>
      </c>
      <c r="I19" s="29" t="n">
        <v>16479</v>
      </c>
      <c r="J19" s="29" t="n">
        <v>34137</v>
      </c>
      <c r="K19" s="29" t="n">
        <v>27114</v>
      </c>
      <c r="L19" s="29" t="n">
        <v>53553</v>
      </c>
      <c r="M19" s="29" t="n">
        <v>29591</v>
      </c>
      <c r="N19" s="29" t="n">
        <v>24255</v>
      </c>
      <c r="O19" s="90" t="n">
        <v>21024.2424242424</v>
      </c>
      <c r="P19" s="90" t="n">
        <v>14846.5608465608</v>
      </c>
      <c r="Q19" s="90" t="n">
        <v>18132.9211746522</v>
      </c>
      <c r="R19" s="90" t="n">
        <v>15243.7166793602</v>
      </c>
      <c r="S19" s="90" t="n">
        <v>20107.7720207254</v>
      </c>
      <c r="T19" s="90" t="n">
        <v>20536.8864799759</v>
      </c>
      <c r="U19" s="90" t="n">
        <v>17055.3539019964</v>
      </c>
      <c r="V19" s="90" t="n">
        <v>13871.2121212121</v>
      </c>
      <c r="W19" s="90" t="n">
        <v>17381.3645621181</v>
      </c>
      <c r="X19" s="90" t="n">
        <v>16882.9389788294</v>
      </c>
      <c r="Y19" s="90" t="n">
        <v>18302.4606971975</v>
      </c>
      <c r="Z19" s="90" t="n">
        <v>16938.1797366915</v>
      </c>
      <c r="AA19" s="90" t="n">
        <v>16444.0677966102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36469</v>
      </c>
      <c r="C20" s="29" t="n">
        <v>36760</v>
      </c>
      <c r="D20" s="29" t="n">
        <v>49929</v>
      </c>
      <c r="E20" s="29" t="n">
        <v>19874</v>
      </c>
      <c r="F20" s="29" t="n">
        <v>37514</v>
      </c>
      <c r="G20" s="29" t="n">
        <v>90959</v>
      </c>
      <c r="H20" s="29" t="n">
        <v>41218</v>
      </c>
      <c r="I20" s="29" t="n">
        <v>18167</v>
      </c>
      <c r="J20" s="29" t="n">
        <v>35971</v>
      </c>
      <c r="K20" s="29" t="n">
        <v>31745</v>
      </c>
      <c r="L20" s="29" t="n">
        <v>58709</v>
      </c>
      <c r="M20" s="29" t="n">
        <v>36220</v>
      </c>
      <c r="N20" s="29" t="n">
        <v>24856</v>
      </c>
      <c r="O20" s="90" t="n">
        <v>20204.432132964</v>
      </c>
      <c r="P20" s="90" t="n">
        <v>14997.9600163199</v>
      </c>
      <c r="Q20" s="90" t="n">
        <v>19337.3353989156</v>
      </c>
      <c r="R20" s="90" t="n">
        <v>15924.6794871795</v>
      </c>
      <c r="S20" s="90" t="n">
        <v>19890.7741251326</v>
      </c>
      <c r="T20" s="90" t="n">
        <v>27160.0477754554</v>
      </c>
      <c r="U20" s="90" t="n">
        <v>19224.8134328358</v>
      </c>
      <c r="V20" s="90" t="n">
        <v>16606.0329067642</v>
      </c>
      <c r="W20" s="90" t="n">
        <v>20732.5648414986</v>
      </c>
      <c r="X20" s="90" t="n">
        <v>19559.4577942083</v>
      </c>
      <c r="Y20" s="90" t="n">
        <v>20657.6354679803</v>
      </c>
      <c r="Z20" s="90" t="n">
        <v>19835.7064622125</v>
      </c>
      <c r="AA20" s="90" t="n">
        <v>17716.3221667855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39715</v>
      </c>
      <c r="C21" s="29" t="n">
        <v>41524</v>
      </c>
      <c r="D21" s="29" t="n">
        <v>56496</v>
      </c>
      <c r="E21" s="29" t="n">
        <v>20264</v>
      </c>
      <c r="F21" s="29" t="n">
        <v>40819</v>
      </c>
      <c r="G21" s="29" t="n">
        <v>78657</v>
      </c>
      <c r="H21" s="29" t="n">
        <v>44407</v>
      </c>
      <c r="I21" s="29" t="n">
        <v>18233</v>
      </c>
      <c r="J21" s="29" t="n">
        <v>38074</v>
      </c>
      <c r="K21" s="29" t="n">
        <v>35361</v>
      </c>
      <c r="L21" s="29" t="n">
        <v>58264</v>
      </c>
      <c r="M21" s="29" t="n">
        <v>37323</v>
      </c>
      <c r="N21" s="29" t="n">
        <v>33725</v>
      </c>
      <c r="O21" s="90" t="n">
        <v>21080.1486199575</v>
      </c>
      <c r="P21" s="90" t="n">
        <v>15494.0298507463</v>
      </c>
      <c r="Q21" s="90" t="n">
        <v>21991.436356559</v>
      </c>
      <c r="R21" s="90" t="n">
        <v>15409.8859315589</v>
      </c>
      <c r="S21" s="90" t="n">
        <v>20815.4003059663</v>
      </c>
      <c r="T21" s="90" t="n">
        <v>23528.8662877655</v>
      </c>
      <c r="U21" s="90" t="n">
        <v>20789.7940074906</v>
      </c>
      <c r="V21" s="90" t="n">
        <v>16605.6466302368</v>
      </c>
      <c r="W21" s="90" t="n">
        <v>21425.9988745076</v>
      </c>
      <c r="X21" s="90" t="n">
        <v>22114.4465290807</v>
      </c>
      <c r="Y21" s="90" t="n">
        <v>20049.5526496903</v>
      </c>
      <c r="Z21" s="90" t="n">
        <v>19358.4024896266</v>
      </c>
      <c r="AA21" s="90" t="n">
        <v>23322.9598893499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45450</v>
      </c>
      <c r="C22" s="29" t="n">
        <v>44322</v>
      </c>
      <c r="D22" s="29" t="n">
        <v>61733</v>
      </c>
      <c r="E22" s="29" t="n">
        <v>21574</v>
      </c>
      <c r="F22" s="29" t="n">
        <v>48702</v>
      </c>
      <c r="G22" s="29" t="n">
        <v>92349</v>
      </c>
      <c r="H22" s="29" t="n">
        <v>47170</v>
      </c>
      <c r="I22" s="29" t="n">
        <v>22214</v>
      </c>
      <c r="J22" s="29" t="n">
        <v>40519</v>
      </c>
      <c r="K22" s="29" t="n">
        <v>38252</v>
      </c>
      <c r="L22" s="29" t="n">
        <v>63832</v>
      </c>
      <c r="M22" s="29" t="n">
        <v>46028</v>
      </c>
      <c r="N22" s="29" t="n">
        <v>30762</v>
      </c>
      <c r="O22" s="90" t="n">
        <v>24240</v>
      </c>
      <c r="P22" s="90" t="n">
        <v>16833.2700341815</v>
      </c>
      <c r="Q22" s="90" t="n">
        <v>23927.519379845</v>
      </c>
      <c r="R22" s="90" t="n">
        <v>16881.0641627543</v>
      </c>
      <c r="S22" s="90" t="n">
        <v>23516.1757605022</v>
      </c>
      <c r="T22" s="90" t="n">
        <v>26220.6132879046</v>
      </c>
      <c r="U22" s="90" t="n">
        <v>22408.5510688836</v>
      </c>
      <c r="V22" s="90" t="n">
        <v>19728.2415630551</v>
      </c>
      <c r="W22" s="90" t="n">
        <v>23286.7816091954</v>
      </c>
      <c r="X22" s="90" t="n">
        <v>23670.7920792079</v>
      </c>
      <c r="Y22" s="90" t="n">
        <v>20894.271685761</v>
      </c>
      <c r="Z22" s="90" t="n">
        <v>21980.8978032474</v>
      </c>
      <c r="AA22" s="90" t="n">
        <v>20385.6858846918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51797</v>
      </c>
      <c r="C23" s="29" t="n">
        <v>41602</v>
      </c>
      <c r="D23" s="29" t="n">
        <v>52654</v>
      </c>
      <c r="E23" s="29" t="n">
        <v>22833</v>
      </c>
      <c r="F23" s="29" t="n">
        <v>50864</v>
      </c>
      <c r="G23" s="29" t="n">
        <v>102080</v>
      </c>
      <c r="H23" s="29" t="n">
        <v>39422</v>
      </c>
      <c r="I23" s="29" t="n">
        <v>21878</v>
      </c>
      <c r="J23" s="29" t="n">
        <v>38704</v>
      </c>
      <c r="K23" s="29" t="n">
        <v>42109</v>
      </c>
      <c r="L23" s="29" t="n">
        <v>81660</v>
      </c>
      <c r="M23" s="29" t="n">
        <v>50224</v>
      </c>
      <c r="N23" s="29" t="n">
        <v>31901</v>
      </c>
      <c r="O23" s="90" t="n">
        <v>26576.1929194459</v>
      </c>
      <c r="P23" s="90" t="n">
        <v>15982.3280829812</v>
      </c>
      <c r="Q23" s="90" t="n">
        <v>20267.1285604311</v>
      </c>
      <c r="R23" s="90" t="n">
        <v>17645.285935085</v>
      </c>
      <c r="S23" s="90" t="n">
        <v>23569.9721964782</v>
      </c>
      <c r="T23" s="90" t="n">
        <v>30129.8701298701</v>
      </c>
      <c r="U23" s="90" t="n">
        <v>19829.9798792757</v>
      </c>
      <c r="V23" s="90" t="n">
        <v>19024.347826087</v>
      </c>
      <c r="W23" s="90" t="n">
        <v>22015.9271899886</v>
      </c>
      <c r="X23" s="90" t="n">
        <v>23993.7321937322</v>
      </c>
      <c r="Y23" s="90" t="n">
        <v>23404.9871023216</v>
      </c>
      <c r="Z23" s="90" t="n">
        <v>23198.1524249423</v>
      </c>
      <c r="AA23" s="90" t="n">
        <v>21835.0444900753</v>
      </c>
      <c r="AB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51702</v>
      </c>
      <c r="C24" s="29" t="n">
        <v>49696</v>
      </c>
      <c r="D24" s="29" t="n">
        <v>63917</v>
      </c>
      <c r="E24" s="29" t="n">
        <v>26216</v>
      </c>
      <c r="F24" s="29" t="n">
        <v>55540</v>
      </c>
      <c r="G24" s="29" t="n">
        <v>111749</v>
      </c>
      <c r="H24" s="29" t="n">
        <v>45844</v>
      </c>
      <c r="I24" s="29" t="n">
        <v>26464</v>
      </c>
      <c r="J24" s="29" t="n">
        <v>42390</v>
      </c>
      <c r="K24" s="29" t="n">
        <v>36697</v>
      </c>
      <c r="L24" s="29" t="n">
        <v>74305</v>
      </c>
      <c r="M24" s="29" t="n">
        <v>53469</v>
      </c>
      <c r="N24" s="29" t="n">
        <v>32081</v>
      </c>
      <c r="O24" s="90" t="n">
        <v>25709.5972153158</v>
      </c>
      <c r="P24" s="90" t="n">
        <v>18975.1813669339</v>
      </c>
      <c r="Q24" s="90" t="n">
        <v>22247.4765053951</v>
      </c>
      <c r="R24" s="90" t="n">
        <v>18448.9795918367</v>
      </c>
      <c r="S24" s="90" t="n">
        <v>24423.9226033421</v>
      </c>
      <c r="T24" s="90" t="n">
        <v>32438.0261248186</v>
      </c>
      <c r="U24" s="90" t="n">
        <v>21472.5995316159</v>
      </c>
      <c r="V24" s="90" t="n">
        <v>21480.5194805195</v>
      </c>
      <c r="W24" s="90" t="n">
        <v>22620.0640341515</v>
      </c>
      <c r="X24" s="90" t="n">
        <v>20009.2693565976</v>
      </c>
      <c r="Y24" s="90" t="n">
        <v>21512.7388535032</v>
      </c>
      <c r="Z24" s="90" t="n">
        <v>22704.4585987261</v>
      </c>
      <c r="AA24" s="90" t="n">
        <v>20831.8181818182</v>
      </c>
      <c r="AB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51978</v>
      </c>
      <c r="C25" s="29" t="n">
        <v>55325</v>
      </c>
      <c r="D25" s="29" t="n">
        <v>69430</v>
      </c>
      <c r="E25" s="29" t="n">
        <v>33321</v>
      </c>
      <c r="F25" s="29" t="n">
        <v>61395</v>
      </c>
      <c r="G25" s="29" t="n">
        <v>112772</v>
      </c>
      <c r="H25" s="29" t="n">
        <v>49334</v>
      </c>
      <c r="I25" s="29" t="n">
        <v>27604</v>
      </c>
      <c r="J25" s="29" t="n">
        <v>44745</v>
      </c>
      <c r="K25" s="29" t="n">
        <v>42978</v>
      </c>
      <c r="L25" s="29" t="n">
        <v>80198</v>
      </c>
      <c r="M25" s="29" t="n">
        <v>60737</v>
      </c>
      <c r="N25" s="29" t="n">
        <v>31752</v>
      </c>
      <c r="O25" s="90" t="n">
        <v>25833.9960238569</v>
      </c>
      <c r="P25" s="90" t="n">
        <v>20370.029455081</v>
      </c>
      <c r="Q25" s="90" t="n">
        <v>24352.8586460891</v>
      </c>
      <c r="R25" s="90" t="n">
        <v>21864.1732283465</v>
      </c>
      <c r="S25" s="90" t="n">
        <v>25255.0390785685</v>
      </c>
      <c r="T25" s="90" t="n">
        <v>30964.3053267435</v>
      </c>
      <c r="U25" s="90" t="n">
        <v>22424.5454545455</v>
      </c>
      <c r="V25" s="90" t="n">
        <v>22682.0049301561</v>
      </c>
      <c r="W25" s="90" t="n">
        <v>24734.6600331675</v>
      </c>
      <c r="X25" s="90" t="n">
        <v>25296.0565038258</v>
      </c>
      <c r="Y25" s="90" t="n">
        <v>22979.3696275072</v>
      </c>
      <c r="Z25" s="90" t="n">
        <v>25466.2473794549</v>
      </c>
      <c r="AA25" s="90" t="n">
        <v>20419.2926045016</v>
      </c>
      <c r="AB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51242</v>
      </c>
      <c r="C26" s="29" t="n">
        <v>50335</v>
      </c>
      <c r="D26" s="29" t="n">
        <v>66372</v>
      </c>
      <c r="E26" s="29" t="n">
        <v>31272</v>
      </c>
      <c r="F26" s="29" t="n">
        <v>53848</v>
      </c>
      <c r="G26" s="29" t="n">
        <v>100456</v>
      </c>
      <c r="H26" s="29" t="n">
        <v>53641</v>
      </c>
      <c r="I26" s="29" t="n">
        <v>26467</v>
      </c>
      <c r="J26" s="29" t="n">
        <v>46345</v>
      </c>
      <c r="K26" s="29" t="n">
        <v>40949</v>
      </c>
      <c r="L26" s="29" t="n">
        <v>89598</v>
      </c>
      <c r="M26" s="29" t="n">
        <v>57701</v>
      </c>
      <c r="N26" s="29" t="n">
        <v>31495</v>
      </c>
      <c r="O26" s="90" t="n">
        <v>25582.6260609086</v>
      </c>
      <c r="P26" s="90" t="n">
        <v>19411.8781334362</v>
      </c>
      <c r="Q26" s="90" t="n">
        <v>23536.170212766</v>
      </c>
      <c r="R26" s="90" t="n">
        <v>20945.7468184863</v>
      </c>
      <c r="S26" s="90" t="n">
        <v>23985.7461024499</v>
      </c>
      <c r="T26" s="90" t="n">
        <v>26816.871329418</v>
      </c>
      <c r="U26" s="90" t="n">
        <v>24493.6073059361</v>
      </c>
      <c r="V26" s="90" t="n">
        <v>20312.3561013047</v>
      </c>
      <c r="W26" s="90" t="n">
        <v>24943.487621098</v>
      </c>
      <c r="X26" s="90" t="n">
        <v>24638.3874849579</v>
      </c>
      <c r="Y26" s="90" t="n">
        <v>25020.3853672159</v>
      </c>
      <c r="Z26" s="90" t="n">
        <v>25374.2304309587</v>
      </c>
      <c r="AA26" s="90" t="n">
        <v>20086.0969387755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7" t="s">
        <v>216</v>
      </c>
      <c r="P29" s="37" t="s">
        <v>216</v>
      </c>
      <c r="Q29" s="37" t="s">
        <v>216</v>
      </c>
      <c r="R29" s="37" t="s">
        <v>216</v>
      </c>
      <c r="S29" s="37" t="s">
        <v>216</v>
      </c>
      <c r="T29" s="37" t="s">
        <v>216</v>
      </c>
      <c r="U29" s="37" t="s">
        <v>216</v>
      </c>
      <c r="V29" s="37" t="s">
        <v>216</v>
      </c>
      <c r="W29" s="37" t="s">
        <v>216</v>
      </c>
      <c r="X29" s="37" t="s">
        <v>216</v>
      </c>
      <c r="Y29" s="37" t="s">
        <v>216</v>
      </c>
      <c r="Z29" s="37" t="s">
        <v>216</v>
      </c>
      <c r="AA29" s="37" t="s">
        <v>216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1.86559400790622</v>
      </c>
      <c r="C30" s="39" t="n">
        <v>16.5041145992076</v>
      </c>
      <c r="D30" s="39" t="n">
        <v>62.8984476833748</v>
      </c>
      <c r="E30" s="39" t="n">
        <v>14.7723876880167</v>
      </c>
      <c r="F30" s="39" t="n">
        <v>14.8994307400379</v>
      </c>
      <c r="G30" s="39" t="n">
        <v>88.3057768257581</v>
      </c>
      <c r="H30" s="90" t="s">
        <v>257</v>
      </c>
      <c r="I30" s="90" t="s">
        <v>257</v>
      </c>
      <c r="J30" s="39" t="n">
        <v>28.5368802902055</v>
      </c>
      <c r="K30" s="39" t="n">
        <v>148.773795232379</v>
      </c>
      <c r="L30" s="39" t="n">
        <v>30.8221099887766</v>
      </c>
      <c r="M30" s="39" t="n">
        <v>73.3273703041145</v>
      </c>
      <c r="N30" s="39" t="n">
        <v>44.2923155913059</v>
      </c>
      <c r="O30" s="39" t="n">
        <v>6.39587179491592</v>
      </c>
      <c r="P30" s="39" t="n">
        <v>-0.527776993905633</v>
      </c>
      <c r="Q30" s="39" t="n">
        <v>22.9600251818524</v>
      </c>
      <c r="R30" s="39" t="n">
        <v>-9.19932423374485</v>
      </c>
      <c r="S30" s="39" t="n">
        <v>-10.9707245683251</v>
      </c>
      <c r="T30" s="39" t="n">
        <v>35.5629230878341</v>
      </c>
      <c r="U30" s="90" t="s">
        <v>257</v>
      </c>
      <c r="V30" s="90" t="s">
        <v>257</v>
      </c>
      <c r="W30" s="39" t="n">
        <v>6.43283937000703</v>
      </c>
      <c r="X30" s="39" t="n">
        <v>71.5535641007996</v>
      </c>
      <c r="Y30" s="39" t="n">
        <v>15.1448046102134</v>
      </c>
      <c r="Z30" s="39" t="n">
        <v>11.7331497435776</v>
      </c>
      <c r="AA30" s="39" t="n">
        <v>18.0645525705907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42.7559912854031</v>
      </c>
      <c r="C31" s="39" t="n">
        <v>61.0660562459124</v>
      </c>
      <c r="D31" s="39" t="n">
        <v>67.7093183967411</v>
      </c>
      <c r="E31" s="39" t="n">
        <v>42.7790314181566</v>
      </c>
      <c r="F31" s="39" t="n">
        <v>42.2248645792047</v>
      </c>
      <c r="G31" s="39" t="n">
        <v>23.397675162632</v>
      </c>
      <c r="H31" s="39" t="n">
        <v>116.902684011197</v>
      </c>
      <c r="I31" s="39" t="n">
        <v>43.8266828783022</v>
      </c>
      <c r="J31" s="39" t="n">
        <v>57.230821859232</v>
      </c>
      <c r="K31" s="39" t="n">
        <v>11.6365641803392</v>
      </c>
      <c r="L31" s="39" t="n">
        <v>52.7935656836461</v>
      </c>
      <c r="M31" s="39" t="n">
        <v>97.2133347094643</v>
      </c>
      <c r="N31" s="39" t="n">
        <v>78.5434705254418</v>
      </c>
      <c r="O31" s="39" t="n">
        <v>11.918100292725</v>
      </c>
      <c r="P31" s="39" t="n">
        <v>27.7974263945487</v>
      </c>
      <c r="Q31" s="39" t="n">
        <v>-4.55567245713921</v>
      </c>
      <c r="R31" s="39" t="n">
        <v>17.509917337574</v>
      </c>
      <c r="S31" s="39" t="n">
        <v>1.98320312934088</v>
      </c>
      <c r="T31" s="39" t="n">
        <v>-12.5023786369135</v>
      </c>
      <c r="U31" s="39" t="n">
        <v>21.6442927614314</v>
      </c>
      <c r="V31" s="39" t="n">
        <v>7.73733071695702</v>
      </c>
      <c r="W31" s="39" t="n">
        <v>16.8838769031305</v>
      </c>
      <c r="X31" s="39" t="n">
        <v>-15.4105184540866</v>
      </c>
      <c r="Y31" s="39" t="n">
        <v>3.71345874199724</v>
      </c>
      <c r="Z31" s="39" t="n">
        <v>25.1350417333924</v>
      </c>
      <c r="AA31" s="39" t="n">
        <v>29.7396886779049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25</v>
      </c>
      <c r="C32" s="39" t="n">
        <v>24.4568969017745</v>
      </c>
      <c r="D32" s="39" t="n">
        <v>59.0934721318586</v>
      </c>
      <c r="E32" s="39" t="n">
        <v>34.1559783599781</v>
      </c>
      <c r="F32" s="39" t="n">
        <v>41.658151416628</v>
      </c>
      <c r="G32" s="39" t="n">
        <v>68.1963529513439</v>
      </c>
      <c r="H32" s="39" t="n">
        <v>21.0020876826722</v>
      </c>
      <c r="I32" s="39" t="n">
        <v>18.6827543805718</v>
      </c>
      <c r="J32" s="39" t="n">
        <v>24.5689420723416</v>
      </c>
      <c r="K32" s="39" t="n">
        <v>23.9286155366185</v>
      </c>
      <c r="L32" s="39" t="n">
        <v>83.9872262773723</v>
      </c>
      <c r="M32" s="39" t="n">
        <v>51.8159933012351</v>
      </c>
      <c r="N32" s="39" t="n">
        <v>78.4295489271242</v>
      </c>
      <c r="O32" s="39" t="n">
        <v>1.25869832173558</v>
      </c>
      <c r="P32" s="39" t="n">
        <v>-7.12510381544121</v>
      </c>
      <c r="Q32" s="39" t="n">
        <v>13.2896873215598</v>
      </c>
      <c r="R32" s="39" t="n">
        <v>-3.4319458545025</v>
      </c>
      <c r="S32" s="39" t="n">
        <v>-5.41390201822657</v>
      </c>
      <c r="T32" s="39" t="n">
        <v>12.9556634236823</v>
      </c>
      <c r="U32" s="39" t="n">
        <v>3.22919124988654</v>
      </c>
      <c r="V32" s="39" t="n">
        <v>-14.5358022042472</v>
      </c>
      <c r="W32" s="39" t="n">
        <v>-10.724665902234</v>
      </c>
      <c r="X32" s="39" t="n">
        <v>0.935570515673547</v>
      </c>
      <c r="Y32" s="39" t="n">
        <v>14.0152502606882</v>
      </c>
      <c r="Z32" s="39" t="n">
        <v>0.475998982457028</v>
      </c>
      <c r="AA32" s="39" t="n">
        <v>15.9005831029998</v>
      </c>
      <c r="AB32" s="30" t="n">
        <v>1995</v>
      </c>
    </row>
    <row r="33" customFormat="false" ht="11.4" hidden="false" customHeight="false" outlineLevel="0" collapsed="false">
      <c r="A33" s="125" t="n">
        <v>1996</v>
      </c>
      <c r="B33" s="129" t="n">
        <v>-6.35253719954217</v>
      </c>
      <c r="C33" s="129" t="n">
        <v>8.28384991843394</v>
      </c>
      <c r="D33" s="129" t="n">
        <v>-6.09885765696993</v>
      </c>
      <c r="E33" s="129" t="n">
        <v>-6.82374263706389</v>
      </c>
      <c r="F33" s="129" t="n">
        <v>7.42975179514083</v>
      </c>
      <c r="G33" s="129" t="n">
        <v>-2.43894084198266</v>
      </c>
      <c r="H33" s="129" t="n">
        <v>17.0242800677583</v>
      </c>
      <c r="I33" s="129" t="n">
        <v>8.87780871592308</v>
      </c>
      <c r="J33" s="129" t="n">
        <v>11.562308968649</v>
      </c>
      <c r="K33" s="129" t="n">
        <v>17.6690418057701</v>
      </c>
      <c r="L33" s="129" t="n">
        <v>-1.24930858875813</v>
      </c>
      <c r="M33" s="129" t="n">
        <v>-16.9947257747596</v>
      </c>
      <c r="N33" s="129" t="n">
        <v>-10.6630924457351</v>
      </c>
      <c r="O33" s="129" t="n">
        <v>-3.6509784706176</v>
      </c>
      <c r="P33" s="129" t="n">
        <v>5.29373179457878</v>
      </c>
      <c r="Q33" s="129" t="n">
        <v>-3.40862695729838</v>
      </c>
      <c r="R33" s="129" t="n">
        <v>-7.55976345739452</v>
      </c>
      <c r="S33" s="129" t="n">
        <v>4.43201531799404</v>
      </c>
      <c r="T33" s="129" t="n">
        <v>-10.9136477718284</v>
      </c>
      <c r="U33" s="129" t="n">
        <v>1.802078861773</v>
      </c>
      <c r="V33" s="129" t="n">
        <v>2.01082658944162</v>
      </c>
      <c r="W33" s="129" t="n">
        <v>0.900910893822498</v>
      </c>
      <c r="X33" s="129" t="n">
        <v>16.027148199178</v>
      </c>
      <c r="Y33" s="129" t="n">
        <v>3.64154060315389</v>
      </c>
      <c r="Z33" s="129" t="n">
        <v>-21.3280646558021</v>
      </c>
      <c r="AA33" s="129" t="n">
        <v>-10.7093809988721</v>
      </c>
      <c r="AB33" s="128" t="n">
        <v>1996</v>
      </c>
    </row>
    <row r="34" customFormat="false" ht="11.4" hidden="false" customHeight="false" outlineLevel="0" collapsed="false">
      <c r="A34" s="26" t="n">
        <v>1997</v>
      </c>
      <c r="B34" s="37" t="s">
        <v>216</v>
      </c>
      <c r="C34" s="37" t="s">
        <v>216</v>
      </c>
      <c r="D34" s="37" t="s">
        <v>216</v>
      </c>
      <c r="E34" s="37" t="s">
        <v>216</v>
      </c>
      <c r="F34" s="37" t="s">
        <v>216</v>
      </c>
      <c r="G34" s="37" t="s">
        <v>216</v>
      </c>
      <c r="H34" s="37" t="s">
        <v>216</v>
      </c>
      <c r="I34" s="37" t="s">
        <v>216</v>
      </c>
      <c r="J34" s="37" t="s">
        <v>216</v>
      </c>
      <c r="K34" s="37" t="s">
        <v>216</v>
      </c>
      <c r="L34" s="37" t="s">
        <v>216</v>
      </c>
      <c r="M34" s="37" t="s">
        <v>216</v>
      </c>
      <c r="N34" s="37" t="s">
        <v>216</v>
      </c>
      <c r="O34" s="37" t="s">
        <v>216</v>
      </c>
      <c r="P34" s="37" t="s">
        <v>216</v>
      </c>
      <c r="Q34" s="37" t="s">
        <v>216</v>
      </c>
      <c r="R34" s="37" t="s">
        <v>216</v>
      </c>
      <c r="S34" s="37" t="s">
        <v>216</v>
      </c>
      <c r="T34" s="37" t="s">
        <v>216</v>
      </c>
      <c r="U34" s="37" t="s">
        <v>216</v>
      </c>
      <c r="V34" s="37" t="s">
        <v>216</v>
      </c>
      <c r="W34" s="37" t="s">
        <v>216</v>
      </c>
      <c r="X34" s="37" t="s">
        <v>216</v>
      </c>
      <c r="Y34" s="37" t="s">
        <v>216</v>
      </c>
      <c r="Z34" s="37" t="s">
        <v>216</v>
      </c>
      <c r="AA34" s="37" t="s">
        <v>216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2.3840281023811</v>
      </c>
      <c r="C35" s="39" t="n">
        <v>-13.3679346794101</v>
      </c>
      <c r="D35" s="39" t="n">
        <v>-5.37269693105039</v>
      </c>
      <c r="E35" s="39" t="n">
        <v>-0.526176158471884</v>
      </c>
      <c r="F35" s="39" t="n">
        <v>-14.1025485804226</v>
      </c>
      <c r="G35" s="39" t="n">
        <v>-9.6039610621136</v>
      </c>
      <c r="H35" s="39" t="n">
        <v>-12.7797034047034</v>
      </c>
      <c r="I35" s="39" t="n">
        <v>-20.0355397601066</v>
      </c>
      <c r="J35" s="39" t="n">
        <v>1.92633450462685</v>
      </c>
      <c r="K35" s="39" t="n">
        <v>-2.92857684433999</v>
      </c>
      <c r="L35" s="39" t="n">
        <v>-10.5875368138178</v>
      </c>
      <c r="M35" s="39" t="n">
        <v>-4.22835705489848</v>
      </c>
      <c r="N35" s="39" t="n">
        <v>15.6039081470718</v>
      </c>
      <c r="O35" s="39" t="n">
        <v>-1.23887471064249</v>
      </c>
      <c r="P35" s="39" t="n">
        <v>-0.936892640077971</v>
      </c>
      <c r="Q35" s="39" t="n">
        <v>13.0471216052719</v>
      </c>
      <c r="R35" s="39" t="n">
        <v>14.358967760023</v>
      </c>
      <c r="S35" s="39" t="n">
        <v>3.62458346120759</v>
      </c>
      <c r="T35" s="39" t="n">
        <v>12.0829086199725</v>
      </c>
      <c r="U35" s="39" t="n">
        <v>1.05175564987296</v>
      </c>
      <c r="V35" s="39" t="n">
        <v>7.0922015693647</v>
      </c>
      <c r="W35" s="39" t="n">
        <v>10.5215544389868</v>
      </c>
      <c r="X35" s="39" t="n">
        <v>15.4277219091035</v>
      </c>
      <c r="Y35" s="39" t="n">
        <v>10.0884551743959</v>
      </c>
      <c r="Z35" s="39" t="n">
        <v>10.7830637980449</v>
      </c>
      <c r="AA35" s="39" t="n">
        <v>42.0697175169649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8.86090274185204</v>
      </c>
      <c r="C36" s="39" t="n">
        <v>7.8702418353182</v>
      </c>
      <c r="D36" s="39" t="n">
        <v>-6.47205574513234</v>
      </c>
      <c r="E36" s="39" t="n">
        <v>-7.05871894030315</v>
      </c>
      <c r="F36" s="39" t="n">
        <v>-4.43147701805573</v>
      </c>
      <c r="G36" s="39" t="n">
        <v>9.56381957416409</v>
      </c>
      <c r="H36" s="39" t="n">
        <v>-8.54031213451212</v>
      </c>
      <c r="I36" s="39" t="n">
        <v>-1.86111111111111</v>
      </c>
      <c r="J36" s="39" t="n">
        <v>-11.9287980551321</v>
      </c>
      <c r="K36" s="39" t="n">
        <v>-3.01692995645467</v>
      </c>
      <c r="L36" s="39" t="n">
        <v>-25.3241420283777</v>
      </c>
      <c r="M36" s="39" t="n">
        <v>3.72430290797638</v>
      </c>
      <c r="N36" s="39" t="n">
        <v>-8.29115808276274</v>
      </c>
      <c r="O36" s="39" t="n">
        <v>16.104644918185</v>
      </c>
      <c r="P36" s="39" t="n">
        <v>20.1595168624701</v>
      </c>
      <c r="Q36" s="39" t="n">
        <v>2.876999058433</v>
      </c>
      <c r="R36" s="39" t="n">
        <v>11.9454336194484</v>
      </c>
      <c r="S36" s="39" t="n">
        <v>3.54369619145768</v>
      </c>
      <c r="T36" s="39" t="n">
        <v>26.5438009630643</v>
      </c>
      <c r="U36" s="39" t="n">
        <v>14.6671166066625</v>
      </c>
      <c r="V36" s="39" t="n">
        <v>16.1955913718862</v>
      </c>
      <c r="W36" s="39" t="n">
        <v>11.2618098941698</v>
      </c>
      <c r="X36" s="39" t="n">
        <v>6.56362718360859</v>
      </c>
      <c r="Y36" s="39" t="n">
        <v>-11.6639241067395</v>
      </c>
      <c r="Z36" s="39" t="n">
        <v>9.18103252144726</v>
      </c>
      <c r="AA36" s="39" t="n">
        <v>-4.83628464534081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17.6336932147259</v>
      </c>
      <c r="C37" s="39" t="n">
        <v>-4.52445781010825</v>
      </c>
      <c r="D37" s="39" t="n">
        <v>-8.58627667402502</v>
      </c>
      <c r="E37" s="39" t="n">
        <v>-14.7137596250418</v>
      </c>
      <c r="F37" s="39" t="n">
        <v>4.56764449950593</v>
      </c>
      <c r="G37" s="39" t="n">
        <v>-14.4835690318023</v>
      </c>
      <c r="H37" s="39" t="n">
        <v>-3.57506256359487</v>
      </c>
      <c r="I37" s="39" t="n">
        <v>-10.624501453825</v>
      </c>
      <c r="J37" s="39" t="n">
        <v>-8.48538723059168</v>
      </c>
      <c r="K37" s="39" t="n">
        <v>-5.1584585027987</v>
      </c>
      <c r="L37" s="39" t="n">
        <v>-2.21595628926771</v>
      </c>
      <c r="M37" s="39" t="n">
        <v>-21.7813076568266</v>
      </c>
      <c r="N37" s="39" t="n">
        <v>-8.71251059532183</v>
      </c>
      <c r="O37" s="39" t="n">
        <v>-3.70975735080522</v>
      </c>
      <c r="P37" s="39" t="n">
        <v>0.592356674978305</v>
      </c>
      <c r="Q37" s="39" t="n">
        <v>3.42715315008523</v>
      </c>
      <c r="R37" s="39" t="n">
        <v>2.56020983804758</v>
      </c>
      <c r="S37" s="39" t="n">
        <v>14.3622994100492</v>
      </c>
      <c r="T37" s="39" t="n">
        <v>-6.1320021130968</v>
      </c>
      <c r="U37" s="39" t="n">
        <v>-6.42108494607908</v>
      </c>
      <c r="V37" s="39" t="n">
        <v>6.09017690713209</v>
      </c>
      <c r="W37" s="39" t="n">
        <v>2.02469434796781</v>
      </c>
      <c r="X37" s="39" t="n">
        <v>4.66070230994444</v>
      </c>
      <c r="Y37" s="39" t="n">
        <v>15.9271072426031</v>
      </c>
      <c r="Z37" s="39" t="n">
        <v>-8.34131723584582</v>
      </c>
      <c r="AA37" s="39" t="n">
        <v>0.935529938588829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16.135081045021</v>
      </c>
      <c r="C38" s="39" t="n">
        <v>-7.27997616378883</v>
      </c>
      <c r="D38" s="39" t="n">
        <v>-18.1952340225722</v>
      </c>
      <c r="E38" s="39" t="n">
        <v>-18.5644188980794</v>
      </c>
      <c r="F38" s="39" t="n">
        <v>-11.607898448519</v>
      </c>
      <c r="G38" s="39" t="n">
        <v>-14.1788258842405</v>
      </c>
      <c r="H38" s="39" t="n">
        <v>-15.1812451872344</v>
      </c>
      <c r="I38" s="39" t="n">
        <v>-27.0282720101342</v>
      </c>
      <c r="J38" s="39" t="n">
        <v>-14.926466829127</v>
      </c>
      <c r="K38" s="39" t="n">
        <v>-26.3013756793478</v>
      </c>
      <c r="L38" s="39" t="n">
        <v>-6.19668090503367</v>
      </c>
      <c r="M38" s="39" t="n">
        <v>-2.13028655671243</v>
      </c>
      <c r="N38" s="39" t="n">
        <v>-32.4607847010945</v>
      </c>
      <c r="O38" s="39" t="n">
        <v>10.2640314991737</v>
      </c>
      <c r="P38" s="39" t="n">
        <v>10.0098020366764</v>
      </c>
      <c r="Q38" s="39" t="n">
        <v>11.6920538561484</v>
      </c>
      <c r="R38" s="39" t="n">
        <v>7.77527944052406</v>
      </c>
      <c r="S38" s="39" t="n">
        <v>8.70994229478595</v>
      </c>
      <c r="T38" s="39" t="n">
        <v>9.48686279932724</v>
      </c>
      <c r="U38" s="39" t="n">
        <v>8.87111870227757</v>
      </c>
      <c r="V38" s="39" t="n">
        <v>1.51449719164351</v>
      </c>
      <c r="W38" s="39" t="n">
        <v>2.26010552862516</v>
      </c>
      <c r="X38" s="39" t="n">
        <v>4.09732570710612</v>
      </c>
      <c r="Y38" s="39" t="n">
        <v>9.73467913857935</v>
      </c>
      <c r="Z38" s="39" t="n">
        <v>25.2784914861693</v>
      </c>
      <c r="AA38" s="39" t="n">
        <v>-4.03107084073362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27.2133121210818</v>
      </c>
      <c r="C39" s="39" t="n">
        <v>-8.1469013006886</v>
      </c>
      <c r="D39" s="39" t="n">
        <v>-13.8496545786269</v>
      </c>
      <c r="E39" s="39" t="n">
        <v>-26.7456273240601</v>
      </c>
      <c r="F39" s="39" t="n">
        <v>-18.1043561512685</v>
      </c>
      <c r="G39" s="39" t="n">
        <v>-26.0115874426181</v>
      </c>
      <c r="H39" s="39" t="n">
        <v>-20.6842636180229</v>
      </c>
      <c r="I39" s="39" t="n">
        <v>-10.1159946342618</v>
      </c>
      <c r="J39" s="39" t="n">
        <v>-17.5453707784143</v>
      </c>
      <c r="K39" s="39" t="n">
        <v>-21.9155984444764</v>
      </c>
      <c r="L39" s="39" t="n">
        <v>-11.5181509732391</v>
      </c>
      <c r="M39" s="39" t="n">
        <v>-14.4984842493739</v>
      </c>
      <c r="N39" s="39" t="n">
        <v>-16.6232778541551</v>
      </c>
      <c r="O39" s="39" t="n">
        <v>-1.85147886892466</v>
      </c>
      <c r="P39" s="39" t="n">
        <v>3.931867808787</v>
      </c>
      <c r="Q39" s="39" t="n">
        <v>-3.14068802972012</v>
      </c>
      <c r="R39" s="39" t="n">
        <v>-9.40651892920452</v>
      </c>
      <c r="S39" s="39" t="n">
        <v>4.15962352891937</v>
      </c>
      <c r="T39" s="39" t="n">
        <v>-15.1078598297649</v>
      </c>
      <c r="U39" s="39" t="n">
        <v>-2.99455062826655</v>
      </c>
      <c r="V39" s="39" t="n">
        <v>7.80922307856113</v>
      </c>
      <c r="W39" s="39" t="n">
        <v>0.488407381251307</v>
      </c>
      <c r="X39" s="39" t="n">
        <v>1.0273976720046</v>
      </c>
      <c r="Y39" s="39" t="n">
        <v>5.98402681680391</v>
      </c>
      <c r="Z39" s="39" t="n">
        <v>4.95610630888889</v>
      </c>
      <c r="AA39" s="39" t="n">
        <v>8.79821264449157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5.73605860113422</v>
      </c>
      <c r="C40" s="39" t="n">
        <v>-13.9822743477826</v>
      </c>
      <c r="D40" s="39" t="n">
        <v>5.28970850684117</v>
      </c>
      <c r="E40" s="39" t="n">
        <v>10.128783605941</v>
      </c>
      <c r="F40" s="39" t="n">
        <v>-2.20949263502455</v>
      </c>
      <c r="G40" s="39" t="n">
        <v>32.7258171447156</v>
      </c>
      <c r="H40" s="39" t="n">
        <v>8.63132458613308</v>
      </c>
      <c r="I40" s="39" t="n">
        <v>-4.31042050741813</v>
      </c>
      <c r="J40" s="39" t="n">
        <v>6.49369579476715</v>
      </c>
      <c r="K40" s="39" t="n">
        <v>28.5904010034309</v>
      </c>
      <c r="L40" s="39" t="n">
        <v>3.72506054664976</v>
      </c>
      <c r="M40" s="39" t="n">
        <v>-22.5043493580568</v>
      </c>
      <c r="N40" s="39" t="n">
        <v>-3.23463373561606</v>
      </c>
      <c r="O40" s="39" t="n">
        <v>3.71433663935346</v>
      </c>
      <c r="P40" s="39" t="n">
        <v>-7.76891652835057</v>
      </c>
      <c r="Q40" s="39" t="n">
        <v>3.49295580194627</v>
      </c>
      <c r="R40" s="39" t="n">
        <v>8.60106224108171</v>
      </c>
      <c r="S40" s="39" t="n">
        <v>6.76010647451457</v>
      </c>
      <c r="T40" s="39" t="n">
        <v>30.1944188116564</v>
      </c>
      <c r="U40" s="39" t="n">
        <v>11.6027675677076</v>
      </c>
      <c r="V40" s="39" t="n">
        <v>-8.19595745859661</v>
      </c>
      <c r="W40" s="39" t="n">
        <v>2.33641035167489</v>
      </c>
      <c r="X40" s="39" t="n">
        <v>23.5045166238189</v>
      </c>
      <c r="Y40" s="39" t="n">
        <v>3.66672249234907</v>
      </c>
      <c r="Z40" s="39" t="n">
        <v>-16.1443138013585</v>
      </c>
      <c r="AA40" s="39" t="n">
        <v>-3.51269513292749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2.94709201631376</v>
      </c>
      <c r="C41" s="39" t="n">
        <v>2.20208006507465</v>
      </c>
      <c r="D41" s="39" t="n">
        <v>5.2770746700416</v>
      </c>
      <c r="E41" s="39" t="n">
        <v>-12.1676411591481</v>
      </c>
      <c r="F41" s="39" t="n">
        <v>-9.80075712293285</v>
      </c>
      <c r="G41" s="39" t="n">
        <v>-26.5265538853023</v>
      </c>
      <c r="H41" s="39" t="n">
        <v>-8.94846728716658</v>
      </c>
      <c r="I41" s="39" t="n">
        <v>4.04128440366974</v>
      </c>
      <c r="J41" s="39" t="n">
        <v>-10.2267542659002</v>
      </c>
      <c r="K41" s="39" t="n">
        <v>-7.68568723642311</v>
      </c>
      <c r="L41" s="39" t="n">
        <v>-23.4781521014009</v>
      </c>
      <c r="M41" s="39" t="n">
        <v>-8.84626314293834</v>
      </c>
      <c r="N41" s="39" t="n">
        <v>-12.3703864839388</v>
      </c>
      <c r="O41" s="39" t="n">
        <v>10.3871432589074</v>
      </c>
      <c r="P41" s="39" t="n">
        <v>13.700224720419</v>
      </c>
      <c r="Q41" s="39" t="n">
        <v>10.9175939529744</v>
      </c>
      <c r="R41" s="39" t="n">
        <v>-0.119306613077924</v>
      </c>
      <c r="S41" s="39" t="n">
        <v>5.68561354141291</v>
      </c>
      <c r="T41" s="39" t="n">
        <v>-8.50027520291089</v>
      </c>
      <c r="U41" s="39" t="n">
        <v>1.91255053146166</v>
      </c>
      <c r="V41" s="39" t="n">
        <v>13.237442875305</v>
      </c>
      <c r="W41" s="39" t="n">
        <v>-1.0152386166621</v>
      </c>
      <c r="X41" s="39" t="n">
        <v>-4.31020544008177</v>
      </c>
      <c r="Y41" s="39" t="n">
        <v>-14.5914340466358</v>
      </c>
      <c r="Z41" s="39" t="n">
        <v>-0.162834375411691</v>
      </c>
      <c r="AA41" s="39" t="n">
        <v>-2.38442540464374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3.54380918785444</v>
      </c>
      <c r="C42" s="39" t="n">
        <v>-25.5561872275914</v>
      </c>
      <c r="D42" s="39" t="n">
        <v>0.74061352854045</v>
      </c>
      <c r="E42" s="39" t="n">
        <v>-2.74538386783286</v>
      </c>
      <c r="F42" s="39" t="n">
        <v>-14.2762474873539</v>
      </c>
      <c r="G42" s="39" t="n">
        <v>-12.5142703215793</v>
      </c>
      <c r="H42" s="39" t="n">
        <v>-19.4436705741165</v>
      </c>
      <c r="I42" s="39" t="n">
        <v>-27.344473347736</v>
      </c>
      <c r="J42" s="39" t="n">
        <v>-13.2543897542754</v>
      </c>
      <c r="K42" s="39" t="n">
        <v>-15.7374603766549</v>
      </c>
      <c r="L42" s="39" t="n">
        <v>-2.73524764343705</v>
      </c>
      <c r="M42" s="39" t="n">
        <v>-7.75010131870188</v>
      </c>
      <c r="N42" s="39" t="n">
        <v>0.35167563094744</v>
      </c>
      <c r="O42" s="39" t="n">
        <v>11.3024637606083</v>
      </c>
      <c r="P42" s="39" t="n">
        <v>-12.4736577721228</v>
      </c>
      <c r="Q42" s="39" t="n">
        <v>8.2533408898265</v>
      </c>
      <c r="R42" s="39" t="n">
        <v>7.99484411325189</v>
      </c>
      <c r="S42" s="39" t="n">
        <v>1.6692588090398</v>
      </c>
      <c r="T42" s="39" t="n">
        <v>-2.39848586011782</v>
      </c>
      <c r="U42" s="39" t="n">
        <v>-8.07660231120829</v>
      </c>
      <c r="V42" s="39" t="n">
        <v>-18.3542692922791</v>
      </c>
      <c r="W42" s="39" t="n">
        <v>1.58599977859805</v>
      </c>
      <c r="X42" s="39" t="n">
        <v>-5.29646075956541</v>
      </c>
      <c r="Y42" s="39" t="n">
        <v>5.90755331784334</v>
      </c>
      <c r="Z42" s="39" t="n">
        <v>8.09132375536193</v>
      </c>
      <c r="AA42" s="39" t="n">
        <v>6.2707236173152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4.42883723368013</v>
      </c>
      <c r="C43" s="39" t="n">
        <v>-6.42500763669688</v>
      </c>
      <c r="D43" s="39" t="n">
        <v>6.39490282986704</v>
      </c>
      <c r="E43" s="39" t="n">
        <v>-0.704471646265304</v>
      </c>
      <c r="F43" s="39" t="n">
        <v>-3.33436404864976</v>
      </c>
      <c r="G43" s="39" t="n">
        <v>33.3651012418809</v>
      </c>
      <c r="H43" s="39" t="n">
        <v>9.6515030593243</v>
      </c>
      <c r="I43" s="39" t="n">
        <v>10.2433400084957</v>
      </c>
      <c r="J43" s="39" t="n">
        <v>5.37246975422563</v>
      </c>
      <c r="K43" s="39" t="n">
        <v>17.0797374050306</v>
      </c>
      <c r="L43" s="39" t="n">
        <v>9.62784531212071</v>
      </c>
      <c r="M43" s="39" t="n">
        <v>22.4020817140347</v>
      </c>
      <c r="N43" s="39" t="n">
        <v>2.47783962069677</v>
      </c>
      <c r="O43" s="39" t="n">
        <v>-3.89935710755093</v>
      </c>
      <c r="P43" s="39" t="n">
        <v>1.01975919759285</v>
      </c>
      <c r="Q43" s="39" t="n">
        <v>6.64214117881328</v>
      </c>
      <c r="R43" s="39" t="n">
        <v>4.4671704554917</v>
      </c>
      <c r="S43" s="39" t="n">
        <v>-1.07917423854403</v>
      </c>
      <c r="T43" s="39" t="n">
        <v>32.2500750147167</v>
      </c>
      <c r="U43" s="39" t="n">
        <v>12.7201085553875</v>
      </c>
      <c r="V43" s="39" t="n">
        <v>19.7158024955145</v>
      </c>
      <c r="W43" s="39" t="n">
        <v>19.2804210935442</v>
      </c>
      <c r="X43" s="39" t="n">
        <v>15.8533938832281</v>
      </c>
      <c r="Y43" s="39" t="n">
        <v>12.8680771932671</v>
      </c>
      <c r="Z43" s="39" t="n">
        <v>17.1064823408645</v>
      </c>
      <c r="AA43" s="39" t="n">
        <v>7.7368591878316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8.90071019221806</v>
      </c>
      <c r="C44" s="39" t="n">
        <v>12.9597388465724</v>
      </c>
      <c r="D44" s="39" t="n">
        <v>13.1526768010575</v>
      </c>
      <c r="E44" s="39" t="n">
        <v>1.96236288618294</v>
      </c>
      <c r="F44" s="39" t="n">
        <v>8.81004425014662</v>
      </c>
      <c r="G44" s="39" t="n">
        <v>-13.5247748985807</v>
      </c>
      <c r="H44" s="39" t="n">
        <v>7.73691105827552</v>
      </c>
      <c r="I44" s="39" t="n">
        <v>0.363296086310342</v>
      </c>
      <c r="J44" s="39" t="n">
        <v>5.84637624753273</v>
      </c>
      <c r="K44" s="39" t="n">
        <v>11.3907702000315</v>
      </c>
      <c r="L44" s="39" t="n">
        <v>-0.757975778841399</v>
      </c>
      <c r="M44" s="39" t="n">
        <v>3.04527885146328</v>
      </c>
      <c r="N44" s="39" t="n">
        <v>35.6815255873833</v>
      </c>
      <c r="O44" s="39" t="n">
        <v>4.33427913851038</v>
      </c>
      <c r="P44" s="39" t="n">
        <v>3.30758205707046</v>
      </c>
      <c r="Q44" s="39" t="n">
        <v>13.7252672247297</v>
      </c>
      <c r="R44" s="39" t="n">
        <v>-3.23267765630698</v>
      </c>
      <c r="S44" s="39" t="n">
        <v>4.64851782548521</v>
      </c>
      <c r="T44" s="39" t="n">
        <v>-13.3695695887965</v>
      </c>
      <c r="U44" s="39" t="n">
        <v>8.14042008845632</v>
      </c>
      <c r="V44" s="39" t="n">
        <v>-0.00232612165434887</v>
      </c>
      <c r="W44" s="39" t="n">
        <v>3.34466110831137</v>
      </c>
      <c r="X44" s="39" t="n">
        <v>13.0626766945911</v>
      </c>
      <c r="Y44" s="39" t="n">
        <v>-2.94362256141338</v>
      </c>
      <c r="Z44" s="39" t="n">
        <v>-2.40628673092741</v>
      </c>
      <c r="AA44" s="39" t="n">
        <v>31.6467360989618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14.44038776281</v>
      </c>
      <c r="C45" s="39" t="n">
        <v>6.73827184278973</v>
      </c>
      <c r="D45" s="39" t="n">
        <v>9.26968280940244</v>
      </c>
      <c r="E45" s="39" t="n">
        <v>6.46466640347414</v>
      </c>
      <c r="F45" s="39" t="n">
        <v>19.3120850584287</v>
      </c>
      <c r="G45" s="39" t="n">
        <v>17.4072237690225</v>
      </c>
      <c r="H45" s="39" t="n">
        <v>6.22199202828382</v>
      </c>
      <c r="I45" s="39" t="n">
        <v>21.8340371853233</v>
      </c>
      <c r="J45" s="39" t="n">
        <v>6.42170510059358</v>
      </c>
      <c r="K45" s="39" t="n">
        <v>8.17567376488222</v>
      </c>
      <c r="L45" s="39" t="n">
        <v>9.55650144171358</v>
      </c>
      <c r="M45" s="39" t="n">
        <v>23.323419875144</v>
      </c>
      <c r="N45" s="39" t="n">
        <v>-8.78576723498888</v>
      </c>
      <c r="O45" s="39" t="n">
        <v>14.9897016240715</v>
      </c>
      <c r="P45" s="39" t="n">
        <v>8.64358850690333</v>
      </c>
      <c r="Q45" s="39" t="n">
        <v>8.8038043168042</v>
      </c>
      <c r="R45" s="39" t="n">
        <v>9.54697677665766</v>
      </c>
      <c r="S45" s="39" t="n">
        <v>12.9748907771988</v>
      </c>
      <c r="T45" s="39" t="n">
        <v>11.4401899658836</v>
      </c>
      <c r="U45" s="39" t="n">
        <v>7.78630640019679</v>
      </c>
      <c r="V45" s="39" t="n">
        <v>18.8044163672158</v>
      </c>
      <c r="W45" s="39" t="n">
        <v>8.68469538146826</v>
      </c>
      <c r="X45" s="39" t="n">
        <v>7.03768709780115</v>
      </c>
      <c r="Y45" s="39" t="n">
        <v>4.21315652688041</v>
      </c>
      <c r="Z45" s="39" t="n">
        <v>13.5470647178977</v>
      </c>
      <c r="AA45" s="39" t="n">
        <v>-12.5939161178224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13.964796479648</v>
      </c>
      <c r="C46" s="39" t="n">
        <v>-6.13690717927892</v>
      </c>
      <c r="D46" s="39" t="n">
        <v>-14.7068828665382</v>
      </c>
      <c r="E46" s="39" t="n">
        <v>5.83572819134145</v>
      </c>
      <c r="F46" s="39" t="n">
        <v>4.43924274157119</v>
      </c>
      <c r="G46" s="39" t="n">
        <v>10.5372012690987</v>
      </c>
      <c r="H46" s="39" t="n">
        <v>-16.4256942972228</v>
      </c>
      <c r="I46" s="39" t="n">
        <v>-1.51255964706941</v>
      </c>
      <c r="J46" s="39" t="n">
        <v>-4.47938004393001</v>
      </c>
      <c r="K46" s="39" t="n">
        <v>10.0831329080832</v>
      </c>
      <c r="L46" s="39" t="n">
        <v>27.9295651084096</v>
      </c>
      <c r="M46" s="39" t="n">
        <v>9.11619014512905</v>
      </c>
      <c r="N46" s="39" t="n">
        <v>3.7026201157272</v>
      </c>
      <c r="O46" s="39" t="n">
        <v>9.63775956867107</v>
      </c>
      <c r="P46" s="39" t="n">
        <v>-5.05511970919763</v>
      </c>
      <c r="Q46" s="39" t="n">
        <v>-15.2978282508347</v>
      </c>
      <c r="R46" s="39" t="n">
        <v>4.52709476702809</v>
      </c>
      <c r="S46" s="39" t="n">
        <v>0.228763539292842</v>
      </c>
      <c r="T46" s="39" t="n">
        <v>14.9090976593169</v>
      </c>
      <c r="U46" s="39" t="n">
        <v>-11.5070857624014</v>
      </c>
      <c r="V46" s="39" t="n">
        <v>-3.56794970660883</v>
      </c>
      <c r="W46" s="39" t="n">
        <v>-5.45740686941878</v>
      </c>
      <c r="X46" s="39" t="n">
        <v>1.36429788003562</v>
      </c>
      <c r="Y46" s="39" t="n">
        <v>12.0162858716513</v>
      </c>
      <c r="Z46" s="39" t="n">
        <v>5.53778390942273</v>
      </c>
      <c r="AA46" s="39" t="n">
        <v>7.10968771706526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0.183408305500322</v>
      </c>
      <c r="C47" s="39" t="n">
        <v>19.4557953944522</v>
      </c>
      <c r="D47" s="39" t="n">
        <v>21.3905876096783</v>
      </c>
      <c r="E47" s="39" t="n">
        <v>14.8162746901415</v>
      </c>
      <c r="F47" s="39" t="n">
        <v>9.19314249764076</v>
      </c>
      <c r="G47" s="39" t="n">
        <v>9.47198275862068</v>
      </c>
      <c r="H47" s="39" t="n">
        <v>16.2903962254579</v>
      </c>
      <c r="I47" s="39" t="n">
        <v>20.961696681598</v>
      </c>
      <c r="J47" s="39" t="n">
        <v>9.52356345597354</v>
      </c>
      <c r="K47" s="39" t="n">
        <v>-12.8523593531074</v>
      </c>
      <c r="L47" s="39" t="n">
        <v>-9.00685770266961</v>
      </c>
      <c r="M47" s="39" t="n">
        <v>6.46105447594776</v>
      </c>
      <c r="N47" s="39" t="n">
        <v>0.564245634933073</v>
      </c>
      <c r="O47" s="39" t="n">
        <v>-3.26079701015421</v>
      </c>
      <c r="P47" s="39" t="n">
        <v>18.72601581205</v>
      </c>
      <c r="Q47" s="39" t="n">
        <v>9.77123098153294</v>
      </c>
      <c r="R47" s="39" t="n">
        <v>4.55472163901692</v>
      </c>
      <c r="S47" s="39" t="n">
        <v>3.62304375985434</v>
      </c>
      <c r="T47" s="39" t="n">
        <v>7.66069015564786</v>
      </c>
      <c r="U47" s="39" t="n">
        <v>8.28351648534435</v>
      </c>
      <c r="V47" s="39" t="n">
        <v>12.9106746622059</v>
      </c>
      <c r="W47" s="39" t="n">
        <v>2.74408994429108</v>
      </c>
      <c r="X47" s="39" t="n">
        <v>-16.6062653569812</v>
      </c>
      <c r="Y47" s="39" t="n">
        <v>-8.08480791100585</v>
      </c>
      <c r="Z47" s="39" t="n">
        <v>-2.12816011022211</v>
      </c>
      <c r="AA47" s="39" t="n">
        <v>-4.59456956322259</v>
      </c>
      <c r="AB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0.533828478588831</v>
      </c>
      <c r="C48" s="39" t="n">
        <v>11.3268673535093</v>
      </c>
      <c r="D48" s="39" t="n">
        <v>8.6252483689785</v>
      </c>
      <c r="E48" s="39" t="n">
        <v>27.1017699115044</v>
      </c>
      <c r="F48" s="39" t="n">
        <v>10.541951746489</v>
      </c>
      <c r="G48" s="39" t="n">
        <v>0.915444433507247</v>
      </c>
      <c r="H48" s="39" t="n">
        <v>7.61277375447169</v>
      </c>
      <c r="I48" s="39" t="n">
        <v>4.30773881499395</v>
      </c>
      <c r="J48" s="39" t="n">
        <v>5.55555555555556</v>
      </c>
      <c r="K48" s="39" t="n">
        <v>17.1158405319236</v>
      </c>
      <c r="L48" s="39" t="n">
        <v>7.93082565103292</v>
      </c>
      <c r="M48" s="39" t="n">
        <v>13.5929230021134</v>
      </c>
      <c r="N48" s="39" t="n">
        <v>-1.02552912939123</v>
      </c>
      <c r="O48" s="39" t="n">
        <v>0.48386136701896</v>
      </c>
      <c r="P48" s="39" t="n">
        <v>7.35090780516974</v>
      </c>
      <c r="Q48" s="39" t="n">
        <v>9.46346494706253</v>
      </c>
      <c r="R48" s="39" t="n">
        <v>18.5115584279841</v>
      </c>
      <c r="S48" s="39" t="n">
        <v>3.40287876245003</v>
      </c>
      <c r="T48" s="39" t="n">
        <v>-4.54318888703119</v>
      </c>
      <c r="U48" s="39" t="n">
        <v>4.43330543899867</v>
      </c>
      <c r="V48" s="39" t="n">
        <v>5.59337240761919</v>
      </c>
      <c r="W48" s="39" t="n">
        <v>9.34832012775628</v>
      </c>
      <c r="X48" s="39" t="n">
        <v>26.4216901327533</v>
      </c>
      <c r="Y48" s="39" t="n">
        <v>6.81749908271279</v>
      </c>
      <c r="Z48" s="39" t="n">
        <v>12.1640812033447</v>
      </c>
      <c r="AA48" s="39" t="n">
        <v>-1.98026679052251</v>
      </c>
      <c r="AB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-1.41598368540537</v>
      </c>
      <c r="C49" s="39" t="n">
        <v>-9.01943063714414</v>
      </c>
      <c r="D49" s="39" t="n">
        <v>-4.40443612271353</v>
      </c>
      <c r="E49" s="39" t="n">
        <v>-6.14927523183579</v>
      </c>
      <c r="F49" s="39" t="n">
        <v>-12.2925319651437</v>
      </c>
      <c r="G49" s="39" t="n">
        <v>-10.9211506402299</v>
      </c>
      <c r="H49" s="39" t="n">
        <v>8.73028742854827</v>
      </c>
      <c r="I49" s="39" t="n">
        <v>-4.11896826546877</v>
      </c>
      <c r="J49" s="39" t="n">
        <v>3.57581852720973</v>
      </c>
      <c r="K49" s="39" t="n">
        <v>-4.72102005677323</v>
      </c>
      <c r="L49" s="39" t="n">
        <v>11.7209905483927</v>
      </c>
      <c r="M49" s="39" t="n">
        <v>-4.99860052356883</v>
      </c>
      <c r="N49" s="39" t="n">
        <v>-0.809397833207356</v>
      </c>
      <c r="O49" s="39" t="n">
        <v>-0.973020057431654</v>
      </c>
      <c r="P49" s="39" t="n">
        <v>-4.70373066351081</v>
      </c>
      <c r="Q49" s="39" t="n">
        <v>-3.3535629027859</v>
      </c>
      <c r="R49" s="39" t="n">
        <v>-4.20059976779486</v>
      </c>
      <c r="S49" s="39" t="n">
        <v>-5.02589986960554</v>
      </c>
      <c r="T49" s="39" t="n">
        <v>-13.3942420266196</v>
      </c>
      <c r="U49" s="39" t="n">
        <v>9.22677275927222</v>
      </c>
      <c r="V49" s="39" t="n">
        <v>-10.4472635296051</v>
      </c>
      <c r="W49" s="39" t="n">
        <v>0.844271106416812</v>
      </c>
      <c r="X49" s="39" t="n">
        <v>-2.59988753096133</v>
      </c>
      <c r="Y49" s="39" t="n">
        <v>8.88194834233194</v>
      </c>
      <c r="Z49" s="39" t="n">
        <v>-0.361329045167835</v>
      </c>
      <c r="AA49" s="39" t="n">
        <v>-1.6317688970902</v>
      </c>
      <c r="AB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V50" s="48"/>
    </row>
    <row r="51" s="104" customFormat="true" ht="30" hidden="false" customHeight="true" outlineLevel="0" collapsed="false">
      <c r="A51" s="45" t="s">
        <v>309</v>
      </c>
      <c r="B51" s="45"/>
      <c r="C51" s="45"/>
      <c r="D51" s="45"/>
      <c r="E51" s="45"/>
      <c r="F51" s="45"/>
      <c r="G51" s="45"/>
      <c r="H51" s="45"/>
      <c r="O51" s="45"/>
      <c r="P51" s="45"/>
      <c r="Q51" s="45"/>
      <c r="R51" s="45"/>
      <c r="S51" s="45"/>
      <c r="T51" s="45"/>
      <c r="U51" s="4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  <mergeCell ref="O51:U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P52" activeCellId="0" sqref="P5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15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255</v>
      </c>
      <c r="C2" s="15"/>
      <c r="D2" s="15"/>
      <c r="E2" s="15"/>
      <c r="F2" s="15"/>
      <c r="G2" s="15"/>
      <c r="H2" s="15"/>
      <c r="I2" s="16" t="s">
        <v>255</v>
      </c>
      <c r="J2" s="16"/>
      <c r="K2" s="16"/>
      <c r="L2" s="16"/>
      <c r="M2" s="16"/>
      <c r="N2" s="16"/>
      <c r="O2" s="15" t="s">
        <v>256</v>
      </c>
      <c r="P2" s="15"/>
      <c r="Q2" s="15"/>
      <c r="R2" s="15"/>
      <c r="S2" s="15"/>
      <c r="T2" s="15"/>
      <c r="U2" s="15"/>
      <c r="V2" s="16" t="s">
        <v>256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88" t="s">
        <v>232</v>
      </c>
      <c r="P4" s="88"/>
      <c r="Q4" s="88"/>
      <c r="R4" s="88"/>
      <c r="S4" s="88"/>
      <c r="T4" s="88"/>
      <c r="U4" s="88"/>
      <c r="V4" s="89" t="s">
        <v>232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90" t="s">
        <v>216</v>
      </c>
      <c r="P5" s="90" t="s">
        <v>216</v>
      </c>
      <c r="Q5" s="90" t="s">
        <v>216</v>
      </c>
      <c r="R5" s="90" t="s">
        <v>216</v>
      </c>
      <c r="S5" s="90" t="s">
        <v>216</v>
      </c>
      <c r="T5" s="90" t="s">
        <v>216</v>
      </c>
      <c r="U5" s="90" t="s">
        <v>216</v>
      </c>
      <c r="V5" s="90" t="s">
        <v>216</v>
      </c>
      <c r="W5" s="90" t="s">
        <v>216</v>
      </c>
      <c r="X5" s="90" t="s">
        <v>216</v>
      </c>
      <c r="Y5" s="90" t="s">
        <v>216</v>
      </c>
      <c r="Z5" s="90" t="s">
        <v>216</v>
      </c>
      <c r="AA5" s="90" t="s">
        <v>216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7" t="s">
        <v>257</v>
      </c>
      <c r="C6" s="27" t="s">
        <v>257</v>
      </c>
      <c r="D6" s="27" t="s">
        <v>257</v>
      </c>
      <c r="E6" s="27" t="s">
        <v>257</v>
      </c>
      <c r="F6" s="27" t="s">
        <v>257</v>
      </c>
      <c r="G6" s="27" t="s">
        <v>257</v>
      </c>
      <c r="H6" s="27" t="s">
        <v>257</v>
      </c>
      <c r="I6" s="27" t="s">
        <v>257</v>
      </c>
      <c r="J6" s="27" t="s">
        <v>257</v>
      </c>
      <c r="K6" s="27" t="s">
        <v>257</v>
      </c>
      <c r="L6" s="27" t="s">
        <v>257</v>
      </c>
      <c r="M6" s="27" t="s">
        <v>257</v>
      </c>
      <c r="N6" s="27" t="s">
        <v>257</v>
      </c>
      <c r="O6" s="90" t="s">
        <v>257</v>
      </c>
      <c r="P6" s="90" t="s">
        <v>257</v>
      </c>
      <c r="Q6" s="90" t="s">
        <v>257</v>
      </c>
      <c r="R6" s="90" t="s">
        <v>257</v>
      </c>
      <c r="S6" s="90" t="s">
        <v>257</v>
      </c>
      <c r="T6" s="90" t="s">
        <v>257</v>
      </c>
      <c r="U6" s="90" t="s">
        <v>257</v>
      </c>
      <c r="V6" s="90" t="s">
        <v>257</v>
      </c>
      <c r="W6" s="90" t="s">
        <v>257</v>
      </c>
      <c r="X6" s="90" t="s">
        <v>257</v>
      </c>
      <c r="Y6" s="90" t="s">
        <v>257</v>
      </c>
      <c r="Z6" s="90" t="s">
        <v>257</v>
      </c>
      <c r="AA6" s="90" t="s">
        <v>257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44397</v>
      </c>
      <c r="C7" s="29" t="n">
        <v>173057</v>
      </c>
      <c r="D7" s="29" t="n">
        <v>118216</v>
      </c>
      <c r="E7" s="29" t="n">
        <v>128918</v>
      </c>
      <c r="F7" s="29" t="n">
        <v>132631</v>
      </c>
      <c r="G7" s="29" t="n">
        <v>214594</v>
      </c>
      <c r="H7" s="29" t="n">
        <v>122995</v>
      </c>
      <c r="I7" s="29" t="n">
        <v>91145</v>
      </c>
      <c r="J7" s="29" t="n">
        <v>126372</v>
      </c>
      <c r="K7" s="29" t="n">
        <v>140723</v>
      </c>
      <c r="L7" s="29" t="n">
        <v>200917</v>
      </c>
      <c r="M7" s="29" t="n">
        <v>86839</v>
      </c>
      <c r="N7" s="29" t="n">
        <v>80971</v>
      </c>
      <c r="O7" s="90" t="n">
        <v>46534.6438930068</v>
      </c>
      <c r="P7" s="90" t="n">
        <v>44384.9705052578</v>
      </c>
      <c r="Q7" s="90" t="n">
        <v>45643.2432432432</v>
      </c>
      <c r="R7" s="90" t="n">
        <v>46828.1874318925</v>
      </c>
      <c r="S7" s="90" t="n">
        <v>43216.3571195829</v>
      </c>
      <c r="T7" s="90" t="n">
        <v>49106.1784897025</v>
      </c>
      <c r="U7" s="90" t="n">
        <v>48595.416831292</v>
      </c>
      <c r="V7" s="90" t="n">
        <v>49887.794198139</v>
      </c>
      <c r="W7" s="90" t="n">
        <v>52875.3138075314</v>
      </c>
      <c r="X7" s="90" t="n">
        <v>59754.9893842888</v>
      </c>
      <c r="Y7" s="90" t="n">
        <v>51228.1998980112</v>
      </c>
      <c r="Z7" s="90" t="n">
        <v>44147.9410269446</v>
      </c>
      <c r="AA7" s="90" t="n">
        <v>44465.1290499725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201684</v>
      </c>
      <c r="C8" s="29" t="n">
        <v>234651</v>
      </c>
      <c r="D8" s="29" t="n">
        <v>210915</v>
      </c>
      <c r="E8" s="29" t="n">
        <v>166666</v>
      </c>
      <c r="F8" s="29" t="n">
        <v>210293</v>
      </c>
      <c r="G8" s="29" t="n">
        <v>338415</v>
      </c>
      <c r="H8" s="29" t="n">
        <v>242081</v>
      </c>
      <c r="I8" s="29" t="n">
        <v>131026</v>
      </c>
      <c r="J8" s="29" t="n">
        <v>168059</v>
      </c>
      <c r="K8" s="29" t="n">
        <v>159815</v>
      </c>
      <c r="L8" s="29" t="n">
        <v>288689</v>
      </c>
      <c r="M8" s="29" t="n">
        <v>141943</v>
      </c>
      <c r="N8" s="29" t="n">
        <v>137256</v>
      </c>
      <c r="O8" s="90" t="n">
        <v>50956.038403234</v>
      </c>
      <c r="P8" s="90" t="n">
        <v>47751.5262515263</v>
      </c>
      <c r="Q8" s="90" t="n">
        <v>46344.7593935399</v>
      </c>
      <c r="R8" s="90" t="n">
        <v>49825.4110612855</v>
      </c>
      <c r="S8" s="90" t="n">
        <v>49133.8785046729</v>
      </c>
      <c r="T8" s="90" t="n">
        <v>54910.7577478501</v>
      </c>
      <c r="U8" s="90" t="n">
        <v>53640.8154221139</v>
      </c>
      <c r="V8" s="90" t="n">
        <v>53721.1972119721</v>
      </c>
      <c r="W8" s="90" t="n">
        <v>52273.4059097978</v>
      </c>
      <c r="X8" s="90" t="n">
        <v>51420.5276705277</v>
      </c>
      <c r="Y8" s="90" t="n">
        <v>49963.4821737625</v>
      </c>
      <c r="Z8" s="90" t="n">
        <v>45788.064516129</v>
      </c>
      <c r="AA8" s="90" t="n">
        <v>54770.9497206704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284288</v>
      </c>
      <c r="C9" s="29" t="n">
        <v>338184</v>
      </c>
      <c r="D9" s="29" t="n">
        <v>347282</v>
      </c>
      <c r="E9" s="29" t="n">
        <v>250550</v>
      </c>
      <c r="F9" s="29" t="n">
        <v>354947</v>
      </c>
      <c r="G9" s="29" t="n">
        <v>634263</v>
      </c>
      <c r="H9" s="29" t="n">
        <v>337057</v>
      </c>
      <c r="I9" s="29" t="n">
        <v>186524</v>
      </c>
      <c r="J9" s="29" t="n">
        <v>276037</v>
      </c>
      <c r="K9" s="29" t="n">
        <v>202674</v>
      </c>
      <c r="L9" s="29" t="n">
        <v>540771</v>
      </c>
      <c r="M9" s="29" t="n">
        <v>266109</v>
      </c>
      <c r="N9" s="29" t="n">
        <v>248186</v>
      </c>
      <c r="O9" s="90" t="n">
        <v>58184.1997544003</v>
      </c>
      <c r="P9" s="90" t="n">
        <v>51356.7198177677</v>
      </c>
      <c r="Q9" s="90" t="n">
        <v>54339.2270380222</v>
      </c>
      <c r="R9" s="90" t="n">
        <v>53916.5052722186</v>
      </c>
      <c r="S9" s="90" t="n">
        <v>55373.9469578783</v>
      </c>
      <c r="T9" s="90" t="n">
        <v>69114.4164759725</v>
      </c>
      <c r="U9" s="90" t="n">
        <v>63715.8790170132</v>
      </c>
      <c r="V9" s="90" t="n">
        <v>55070.5639208739</v>
      </c>
      <c r="W9" s="90" t="n">
        <v>61532.991529202</v>
      </c>
      <c r="X9" s="90" t="n">
        <v>53111.6352201258</v>
      </c>
      <c r="Y9" s="90" t="n">
        <v>57997.7477477477</v>
      </c>
      <c r="Z9" s="90" t="n">
        <v>56812.3398804441</v>
      </c>
      <c r="AA9" s="90" t="n">
        <v>64330.2229134266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289389</v>
      </c>
      <c r="C10" s="29" t="n">
        <v>374594</v>
      </c>
      <c r="D10" s="29" t="n">
        <v>387313</v>
      </c>
      <c r="E10" s="29" t="n">
        <v>238779</v>
      </c>
      <c r="F10" s="29" t="n">
        <v>401703</v>
      </c>
      <c r="G10" s="29" t="n">
        <v>804933</v>
      </c>
      <c r="H10" s="29" t="n">
        <v>447646</v>
      </c>
      <c r="I10" s="29" t="n">
        <v>219861</v>
      </c>
      <c r="J10" s="29" t="n">
        <v>307536</v>
      </c>
      <c r="K10" s="29" t="n">
        <v>234175</v>
      </c>
      <c r="L10" s="29" t="n">
        <v>570279</v>
      </c>
      <c r="M10" s="29" t="n">
        <v>282524</v>
      </c>
      <c r="N10" s="29" t="n">
        <v>221897</v>
      </c>
      <c r="O10" s="90" t="n">
        <v>60936.8288060644</v>
      </c>
      <c r="P10" s="90" t="n">
        <v>55315.1210868281</v>
      </c>
      <c r="Q10" s="90" t="n">
        <v>62339.1276356028</v>
      </c>
      <c r="R10" s="90" t="n">
        <v>50977.5832621691</v>
      </c>
      <c r="S10" s="90" t="n">
        <v>60919.4722474977</v>
      </c>
      <c r="T10" s="90" t="n">
        <v>80092.8358208955</v>
      </c>
      <c r="U10" s="90" t="n">
        <v>73613.8792961684</v>
      </c>
      <c r="V10" s="90" t="n">
        <v>60819.0871369295</v>
      </c>
      <c r="W10" s="90" t="n">
        <v>62003.2258064516</v>
      </c>
      <c r="X10" s="90" t="n">
        <v>60510.3359173127</v>
      </c>
      <c r="Y10" s="90" t="n">
        <v>64191.6929311121</v>
      </c>
      <c r="Z10" s="90" t="n">
        <v>57167.9481991097</v>
      </c>
      <c r="AA10" s="90" t="n">
        <v>57486.2694300518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327803</v>
      </c>
      <c r="C11" s="29" t="n">
        <v>398043</v>
      </c>
      <c r="D11" s="29" t="n">
        <v>392212</v>
      </c>
      <c r="E11" s="29" t="n">
        <v>241206</v>
      </c>
      <c r="F11" s="29" t="n">
        <v>432086</v>
      </c>
      <c r="G11" s="29" t="n">
        <v>778222</v>
      </c>
      <c r="H11" s="29" t="n">
        <v>466522</v>
      </c>
      <c r="I11" s="29" t="n">
        <v>253565</v>
      </c>
      <c r="J11" s="29" t="n">
        <v>350475</v>
      </c>
      <c r="K11" s="29" t="n">
        <v>283163</v>
      </c>
      <c r="L11" s="29" t="n">
        <v>563925</v>
      </c>
      <c r="M11" s="29" t="n">
        <v>326997</v>
      </c>
      <c r="N11" s="29" t="n">
        <v>277871</v>
      </c>
      <c r="O11" s="90" t="n">
        <v>64111.6761196949</v>
      </c>
      <c r="P11" s="90" t="n">
        <v>59533.8019742746</v>
      </c>
      <c r="Q11" s="90" t="n">
        <v>59670.1658299102</v>
      </c>
      <c r="R11" s="90" t="n">
        <v>54130.6104129264</v>
      </c>
      <c r="S11" s="90" t="n">
        <v>65997.5561325798</v>
      </c>
      <c r="T11" s="90" t="n">
        <v>74728.4424812752</v>
      </c>
      <c r="U11" s="90" t="n">
        <v>72894.0625</v>
      </c>
      <c r="V11" s="90" t="n">
        <v>57917.9990863408</v>
      </c>
      <c r="W11" s="90" t="n">
        <v>64283.7490829054</v>
      </c>
      <c r="X11" s="90" t="n">
        <v>59802.1119324182</v>
      </c>
      <c r="Y11" s="90" t="n">
        <v>65580.3000348878</v>
      </c>
      <c r="Z11" s="90" t="n">
        <v>60120.7942636514</v>
      </c>
      <c r="AA11" s="90" t="n">
        <v>61259.0388007055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310124</v>
      </c>
      <c r="C12" s="29" t="n">
        <v>371109</v>
      </c>
      <c r="D12" s="29" t="n">
        <v>350519</v>
      </c>
      <c r="E12" s="29" t="n">
        <v>211929</v>
      </c>
      <c r="F12" s="29" t="n">
        <v>369762</v>
      </c>
      <c r="G12" s="29" t="n">
        <v>672108</v>
      </c>
      <c r="H12" s="29" t="n">
        <v>414455</v>
      </c>
      <c r="I12" s="29" t="n">
        <v>214444</v>
      </c>
      <c r="J12" s="29" t="n">
        <v>350893</v>
      </c>
      <c r="K12" s="29" t="n">
        <v>265335</v>
      </c>
      <c r="L12" s="29" t="n">
        <v>529232</v>
      </c>
      <c r="M12" s="29" t="n">
        <v>340460</v>
      </c>
      <c r="N12" s="29" t="n">
        <v>246602</v>
      </c>
      <c r="O12" s="90" t="n">
        <v>68369.4885361552</v>
      </c>
      <c r="P12" s="90" t="n">
        <v>63469.984607491</v>
      </c>
      <c r="Q12" s="90" t="n">
        <v>63707.5608869502</v>
      </c>
      <c r="R12" s="90" t="n">
        <v>54677.2445820433</v>
      </c>
      <c r="S12" s="90" t="n">
        <v>68133.7755666114</v>
      </c>
      <c r="T12" s="90" t="n">
        <v>80022.3836170973</v>
      </c>
      <c r="U12" s="90" t="n">
        <v>75028.0593772629</v>
      </c>
      <c r="V12" s="90" t="n">
        <v>65599.2658305292</v>
      </c>
      <c r="W12" s="90" t="n">
        <v>69787.7883850438</v>
      </c>
      <c r="X12" s="90" t="n">
        <v>66633.6012054244</v>
      </c>
      <c r="Y12" s="90" t="n">
        <v>75777.7777777778</v>
      </c>
      <c r="Z12" s="90" t="n">
        <v>72407.4861760953</v>
      </c>
      <c r="AA12" s="90" t="n">
        <v>66811.7041452181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284486</v>
      </c>
      <c r="C13" s="29" t="n">
        <v>328690</v>
      </c>
      <c r="D13" s="29" t="n">
        <v>310797</v>
      </c>
      <c r="E13" s="29" t="n">
        <v>183753</v>
      </c>
      <c r="F13" s="29" t="n">
        <v>333249</v>
      </c>
      <c r="G13" s="29" t="n">
        <v>573083</v>
      </c>
      <c r="H13" s="29" t="n">
        <v>332084</v>
      </c>
      <c r="I13" s="29" t="n">
        <v>168615</v>
      </c>
      <c r="J13" s="29" t="n">
        <v>291928</v>
      </c>
      <c r="K13" s="29" t="n">
        <v>231103</v>
      </c>
      <c r="L13" s="29" t="n">
        <v>409818</v>
      </c>
      <c r="M13" s="29" t="n">
        <v>295476</v>
      </c>
      <c r="N13" s="29" t="n">
        <v>285637</v>
      </c>
      <c r="O13" s="90" t="n">
        <v>66890.6654126499</v>
      </c>
      <c r="P13" s="90" t="n">
        <v>62619.546580301</v>
      </c>
      <c r="Q13" s="90" t="n">
        <v>62134.5461815274</v>
      </c>
      <c r="R13" s="90" t="n">
        <v>57101.6159105034</v>
      </c>
      <c r="S13" s="90" t="n">
        <v>66530.0459173488</v>
      </c>
      <c r="T13" s="90" t="n">
        <v>78806.7931793179</v>
      </c>
      <c r="U13" s="90" t="n">
        <v>75370.8579210168</v>
      </c>
      <c r="V13" s="90" t="n">
        <v>61070.2643969576</v>
      </c>
      <c r="W13" s="90" t="n">
        <v>73348.743718593</v>
      </c>
      <c r="X13" s="90" t="n">
        <v>63770.1434878587</v>
      </c>
      <c r="Y13" s="90" t="n">
        <v>69413.6178861789</v>
      </c>
      <c r="Z13" s="90" t="n">
        <v>66146.4069845534</v>
      </c>
      <c r="AA13" s="90" t="n">
        <v>80302.783244307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264533</v>
      </c>
      <c r="C14" s="29" t="n">
        <v>335713</v>
      </c>
      <c r="D14" s="29" t="n">
        <v>289402</v>
      </c>
      <c r="E14" s="29" t="n">
        <v>163723</v>
      </c>
      <c r="F14" s="29" t="n">
        <v>310965</v>
      </c>
      <c r="G14" s="29" t="n">
        <v>586288</v>
      </c>
      <c r="H14" s="29" t="n">
        <v>311377</v>
      </c>
      <c r="I14" s="29" t="n">
        <v>147492</v>
      </c>
      <c r="J14" s="29" t="n">
        <v>261330</v>
      </c>
      <c r="K14" s="29" t="n">
        <v>226701</v>
      </c>
      <c r="L14" s="29" t="n">
        <v>365825</v>
      </c>
      <c r="M14" s="29" t="n">
        <v>255627</v>
      </c>
      <c r="N14" s="29" t="n">
        <v>216606</v>
      </c>
      <c r="O14" s="90" t="n">
        <v>72713.8537658054</v>
      </c>
      <c r="P14" s="90" t="n">
        <v>67385.1866720193</v>
      </c>
      <c r="Q14" s="90" t="n">
        <v>65460.7554851843</v>
      </c>
      <c r="R14" s="90" t="n">
        <v>61181.9880418535</v>
      </c>
      <c r="S14" s="90" t="n">
        <v>67896.288209607</v>
      </c>
      <c r="T14" s="90" t="n">
        <v>88496.3018867925</v>
      </c>
      <c r="U14" s="90" t="n">
        <v>68585.2422907489</v>
      </c>
      <c r="V14" s="90" t="n">
        <v>63410.1461736887</v>
      </c>
      <c r="W14" s="90" t="n">
        <v>73201.6806722689</v>
      </c>
      <c r="X14" s="90" t="n">
        <v>69031.9732034105</v>
      </c>
      <c r="Y14" s="90" t="n">
        <v>73458.8353413655</v>
      </c>
      <c r="Z14" s="90" t="n">
        <v>67058.499475341</v>
      </c>
      <c r="AA14" s="90" t="n">
        <v>67331.6754740441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203600</v>
      </c>
      <c r="C15" s="29" t="n">
        <v>275514</v>
      </c>
      <c r="D15" s="29" t="n">
        <v>216461</v>
      </c>
      <c r="E15" s="29" t="n">
        <v>121883</v>
      </c>
      <c r="F15" s="29" t="n">
        <v>256999</v>
      </c>
      <c r="G15" s="29" t="n">
        <v>475258</v>
      </c>
      <c r="H15" s="29" t="n">
        <v>256367</v>
      </c>
      <c r="I15" s="29" t="n">
        <v>108846</v>
      </c>
      <c r="J15" s="29" t="n">
        <v>230966</v>
      </c>
      <c r="K15" s="29" t="n">
        <v>171664</v>
      </c>
      <c r="L15" s="29" t="n">
        <v>392674</v>
      </c>
      <c r="M15" s="29" t="n">
        <v>200211</v>
      </c>
      <c r="N15" s="29" t="n">
        <v>176080</v>
      </c>
      <c r="O15" s="90" t="n">
        <v>73581.4962052765</v>
      </c>
      <c r="P15" s="90" t="n">
        <v>65614.1938556799</v>
      </c>
      <c r="Q15" s="90" t="n">
        <v>66850.2161828289</v>
      </c>
      <c r="R15" s="90" t="n">
        <v>60278.4371909001</v>
      </c>
      <c r="S15" s="90" t="n">
        <v>69011.5467239527</v>
      </c>
      <c r="T15" s="90" t="n">
        <v>91518.9678413249</v>
      </c>
      <c r="U15" s="90" t="n">
        <v>72481.4814814815</v>
      </c>
      <c r="V15" s="90" t="n">
        <v>65099.2822966507</v>
      </c>
      <c r="W15" s="90" t="n">
        <v>77766.32996633</v>
      </c>
      <c r="X15" s="90" t="n">
        <v>73833.9784946237</v>
      </c>
      <c r="Y15" s="90" t="n">
        <v>92241.9544280009</v>
      </c>
      <c r="Z15" s="90" t="n">
        <v>67230.0201477502</v>
      </c>
      <c r="AA15" s="90" t="n">
        <v>77773.851590106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166749</v>
      </c>
      <c r="C16" s="29" t="n">
        <v>278405</v>
      </c>
      <c r="D16" s="29" t="n">
        <v>204035</v>
      </c>
      <c r="E16" s="29" t="n">
        <v>106551</v>
      </c>
      <c r="F16" s="29" t="n">
        <v>227327</v>
      </c>
      <c r="G16" s="29" t="n">
        <v>429764</v>
      </c>
      <c r="H16" s="29" t="n">
        <v>221725</v>
      </c>
      <c r="I16" s="29" t="n">
        <v>94128</v>
      </c>
      <c r="J16" s="29" t="n">
        <v>192537</v>
      </c>
      <c r="K16" s="29" t="n">
        <v>132043</v>
      </c>
      <c r="L16" s="29" t="n">
        <v>319411</v>
      </c>
      <c r="M16" s="29" t="n">
        <v>195090</v>
      </c>
      <c r="N16" s="29" t="n">
        <v>142499</v>
      </c>
      <c r="O16" s="90" t="n">
        <v>81261.6959064328</v>
      </c>
      <c r="P16" s="90" t="n">
        <v>75021.5575316626</v>
      </c>
      <c r="Q16" s="90" t="n">
        <v>70845.4861111111</v>
      </c>
      <c r="R16" s="90" t="n">
        <v>65168.8073394495</v>
      </c>
      <c r="S16" s="90" t="n">
        <v>77639.0027322404</v>
      </c>
      <c r="T16" s="90" t="n">
        <v>94954.4851966416</v>
      </c>
      <c r="U16" s="90" t="n">
        <v>76668.3955739972</v>
      </c>
      <c r="V16" s="90" t="n">
        <v>67523.6728837877</v>
      </c>
      <c r="W16" s="90" t="n">
        <v>79005.7447681576</v>
      </c>
      <c r="X16" s="90" t="n">
        <v>73479.6883695047</v>
      </c>
      <c r="Y16" s="90" t="n">
        <v>89873.6634777715</v>
      </c>
      <c r="Z16" s="90" t="n">
        <v>80416.3231657049</v>
      </c>
      <c r="AA16" s="90" t="n">
        <v>82131.9884726225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171238</v>
      </c>
      <c r="C17" s="29" t="n">
        <v>237245</v>
      </c>
      <c r="D17" s="29" t="n">
        <v>206195</v>
      </c>
      <c r="E17" s="29" t="n">
        <v>101223</v>
      </c>
      <c r="F17" s="29" t="n">
        <v>201014</v>
      </c>
      <c r="G17" s="29" t="n">
        <v>452044</v>
      </c>
      <c r="H17" s="29" t="n">
        <v>213995</v>
      </c>
      <c r="I17" s="29" t="n">
        <v>102013</v>
      </c>
      <c r="J17" s="29" t="n">
        <v>184656</v>
      </c>
      <c r="K17" s="29" t="n">
        <v>134580</v>
      </c>
      <c r="L17" s="29" t="n">
        <v>308315</v>
      </c>
      <c r="M17" s="29" t="n">
        <v>165976</v>
      </c>
      <c r="N17" s="29" t="n">
        <v>147353</v>
      </c>
      <c r="O17" s="90" t="n">
        <v>81853.7284894838</v>
      </c>
      <c r="P17" s="90" t="n">
        <v>68548.1074833863</v>
      </c>
      <c r="Q17" s="90" t="n">
        <v>70373.7201365188</v>
      </c>
      <c r="R17" s="90" t="n">
        <v>61051.2665862485</v>
      </c>
      <c r="S17" s="90" t="n">
        <v>74949.2915734527</v>
      </c>
      <c r="T17" s="90" t="n">
        <v>97972.2583441699</v>
      </c>
      <c r="U17" s="90" t="n">
        <v>76019.5381882771</v>
      </c>
      <c r="V17" s="90" t="n">
        <v>70208.5340674467</v>
      </c>
      <c r="W17" s="90" t="n">
        <v>72813.880126183</v>
      </c>
      <c r="X17" s="90" t="n">
        <v>71929.4494922501</v>
      </c>
      <c r="Y17" s="90" t="n">
        <v>86702.7559055118</v>
      </c>
      <c r="Z17" s="90" t="n">
        <v>74030.3300624443</v>
      </c>
      <c r="AA17" s="90" t="n">
        <v>84685.6321839081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59762</v>
      </c>
      <c r="C18" s="29" t="n">
        <v>218155</v>
      </c>
      <c r="D18" s="29" t="n">
        <v>193580</v>
      </c>
      <c r="E18" s="29" t="n">
        <v>89326</v>
      </c>
      <c r="F18" s="29" t="n">
        <v>167851</v>
      </c>
      <c r="G18" s="29" t="n">
        <v>353876</v>
      </c>
      <c r="H18" s="29" t="n">
        <v>173125</v>
      </c>
      <c r="I18" s="29" t="n">
        <v>87316</v>
      </c>
      <c r="J18" s="29" t="n">
        <v>181537</v>
      </c>
      <c r="K18" s="29" t="n">
        <v>145534</v>
      </c>
      <c r="L18" s="29" t="n">
        <v>257946</v>
      </c>
      <c r="M18" s="29" t="n">
        <v>143099</v>
      </c>
      <c r="N18" s="29" t="n">
        <v>113277</v>
      </c>
      <c r="O18" s="90" t="n">
        <v>81887.2373141979</v>
      </c>
      <c r="P18" s="90" t="n">
        <v>70123.7544198007</v>
      </c>
      <c r="Q18" s="90" t="n">
        <v>69608.0546565984</v>
      </c>
      <c r="R18" s="90" t="n">
        <v>61266.1179698217</v>
      </c>
      <c r="S18" s="90" t="n">
        <v>73329.4014853648</v>
      </c>
      <c r="T18" s="90" t="n">
        <v>95513.0904183536</v>
      </c>
      <c r="U18" s="90" t="n">
        <v>68836.9781312127</v>
      </c>
      <c r="V18" s="90" t="n">
        <v>65405.2434456929</v>
      </c>
      <c r="W18" s="90" t="n">
        <v>78929.1304347826</v>
      </c>
      <c r="X18" s="90" t="n">
        <v>80628.2548476454</v>
      </c>
      <c r="Y18" s="90" t="n">
        <v>80962.3352165725</v>
      </c>
      <c r="Z18" s="90" t="n">
        <v>69906.6927210552</v>
      </c>
      <c r="AA18" s="90" t="n">
        <v>72520.4865556978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179153</v>
      </c>
      <c r="C19" s="29" t="n">
        <v>181920</v>
      </c>
      <c r="D19" s="29" t="n">
        <v>199134</v>
      </c>
      <c r="E19" s="29" t="n">
        <v>90503</v>
      </c>
      <c r="F19" s="29" t="n">
        <v>155853</v>
      </c>
      <c r="G19" s="29" t="n">
        <v>378112</v>
      </c>
      <c r="H19" s="29" t="n">
        <v>172825</v>
      </c>
      <c r="I19" s="29" t="n">
        <v>93723</v>
      </c>
      <c r="J19" s="29" t="n">
        <v>158533</v>
      </c>
      <c r="K19" s="29" t="n">
        <v>133585</v>
      </c>
      <c r="L19" s="29" t="n">
        <v>267978</v>
      </c>
      <c r="M19" s="29" t="n">
        <v>129441</v>
      </c>
      <c r="N19" s="29" t="n">
        <v>118500</v>
      </c>
      <c r="O19" s="90" t="n">
        <v>98706.8870523416</v>
      </c>
      <c r="P19" s="90" t="n">
        <v>68752.8344671202</v>
      </c>
      <c r="Q19" s="90" t="n">
        <v>76945.1313755796</v>
      </c>
      <c r="R19" s="90" t="n">
        <v>68928.4082254379</v>
      </c>
      <c r="S19" s="90" t="n">
        <v>80752.8497409326</v>
      </c>
      <c r="T19" s="90" t="n">
        <v>113854.862993074</v>
      </c>
      <c r="U19" s="90" t="n">
        <v>78414.2468239565</v>
      </c>
      <c r="V19" s="90" t="n">
        <v>78891.4141414142</v>
      </c>
      <c r="W19" s="90" t="n">
        <v>80719.450101833</v>
      </c>
      <c r="X19" s="90" t="n">
        <v>83178.7048567871</v>
      </c>
      <c r="Y19" s="90" t="n">
        <v>91585.0991114149</v>
      </c>
      <c r="Z19" s="90" t="n">
        <v>74093.3028048083</v>
      </c>
      <c r="AA19" s="90" t="n">
        <v>80338.9830508475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54041</v>
      </c>
      <c r="C20" s="29" t="n">
        <v>161199</v>
      </c>
      <c r="D20" s="29" t="n">
        <v>199946</v>
      </c>
      <c r="E20" s="29" t="n">
        <v>83472</v>
      </c>
      <c r="F20" s="29" t="n">
        <v>149096</v>
      </c>
      <c r="G20" s="29" t="n">
        <v>368933</v>
      </c>
      <c r="H20" s="29" t="n">
        <v>176360</v>
      </c>
      <c r="I20" s="29" t="n">
        <v>78188</v>
      </c>
      <c r="J20" s="29" t="n">
        <v>137443</v>
      </c>
      <c r="K20" s="29" t="n">
        <v>127599</v>
      </c>
      <c r="L20" s="29" t="n">
        <v>238523</v>
      </c>
      <c r="M20" s="29" t="n">
        <v>134192</v>
      </c>
      <c r="N20" s="29" t="n">
        <v>114801</v>
      </c>
      <c r="O20" s="90" t="n">
        <v>85341.2742382272</v>
      </c>
      <c r="P20" s="90" t="n">
        <v>65768.6658506732</v>
      </c>
      <c r="Q20" s="90" t="n">
        <v>77438.4198295895</v>
      </c>
      <c r="R20" s="90" t="n">
        <v>66884.6153846154</v>
      </c>
      <c r="S20" s="90" t="n">
        <v>79054.0827147402</v>
      </c>
      <c r="T20" s="90" t="n">
        <v>110162.137951627</v>
      </c>
      <c r="U20" s="90" t="n">
        <v>82257.4626865672</v>
      </c>
      <c r="V20" s="90" t="n">
        <v>71469.8354661792</v>
      </c>
      <c r="W20" s="90" t="n">
        <v>79217.8674351585</v>
      </c>
      <c r="X20" s="90" t="n">
        <v>78619.2236598891</v>
      </c>
      <c r="Y20" s="90" t="n">
        <v>83927.8676988037</v>
      </c>
      <c r="Z20" s="90" t="n">
        <v>73489.5947426068</v>
      </c>
      <c r="AA20" s="90" t="n">
        <v>81825.3741981468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194998</v>
      </c>
      <c r="C21" s="29" t="n">
        <v>190994</v>
      </c>
      <c r="D21" s="29" t="n">
        <v>230464</v>
      </c>
      <c r="E21" s="29" t="n">
        <v>98459</v>
      </c>
      <c r="F21" s="29" t="n">
        <v>180182</v>
      </c>
      <c r="G21" s="29" t="n">
        <v>406029</v>
      </c>
      <c r="H21" s="29" t="n">
        <v>185074</v>
      </c>
      <c r="I21" s="29" t="n">
        <v>78926</v>
      </c>
      <c r="J21" s="29" t="n">
        <v>161266</v>
      </c>
      <c r="K21" s="29" t="n">
        <v>154289</v>
      </c>
      <c r="L21" s="29" t="n">
        <v>242828</v>
      </c>
      <c r="M21" s="29" t="n">
        <v>153705</v>
      </c>
      <c r="N21" s="29" t="n">
        <v>117506</v>
      </c>
      <c r="O21" s="90" t="n">
        <v>103502.123142251</v>
      </c>
      <c r="P21" s="90" t="n">
        <v>71266.4179104478</v>
      </c>
      <c r="Q21" s="90" t="n">
        <v>89709.6146360452</v>
      </c>
      <c r="R21" s="90" t="n">
        <v>74873.7642585551</v>
      </c>
      <c r="S21" s="90" t="n">
        <v>91882.7129015808</v>
      </c>
      <c r="T21" s="90" t="n">
        <v>121456.476218965</v>
      </c>
      <c r="U21" s="90" t="n">
        <v>86645.1310861423</v>
      </c>
      <c r="V21" s="90" t="n">
        <v>71881.6029143898</v>
      </c>
      <c r="W21" s="90" t="n">
        <v>90751.8289251548</v>
      </c>
      <c r="X21" s="90" t="n">
        <v>96490.9318323953</v>
      </c>
      <c r="Y21" s="90" t="n">
        <v>83560.9084652443</v>
      </c>
      <c r="Z21" s="90" t="n">
        <v>79722.510373444</v>
      </c>
      <c r="AA21" s="90" t="n">
        <v>81262.7939142462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191671</v>
      </c>
      <c r="C22" s="29" t="n">
        <v>184178</v>
      </c>
      <c r="D22" s="29" t="n">
        <v>225321</v>
      </c>
      <c r="E22" s="29" t="n">
        <v>92294</v>
      </c>
      <c r="F22" s="29" t="n">
        <v>205667</v>
      </c>
      <c r="G22" s="29" t="n">
        <v>416654</v>
      </c>
      <c r="H22" s="29" t="n">
        <v>174991</v>
      </c>
      <c r="I22" s="29" t="n">
        <v>88041</v>
      </c>
      <c r="J22" s="29" t="n">
        <v>160781</v>
      </c>
      <c r="K22" s="29" t="n">
        <v>162287</v>
      </c>
      <c r="L22" s="29" t="n">
        <v>273796</v>
      </c>
      <c r="M22" s="29" t="n">
        <v>181521</v>
      </c>
      <c r="N22" s="29" t="n">
        <v>135674</v>
      </c>
      <c r="O22" s="90" t="n">
        <v>102224.533333333</v>
      </c>
      <c r="P22" s="90" t="n">
        <v>69949.8670717812</v>
      </c>
      <c r="Q22" s="90" t="n">
        <v>87333.7209302326</v>
      </c>
      <c r="R22" s="90" t="n">
        <v>72217.5273865415</v>
      </c>
      <c r="S22" s="90" t="n">
        <v>99308.063737325</v>
      </c>
      <c r="T22" s="90" t="n">
        <v>118300.39750142</v>
      </c>
      <c r="U22" s="90" t="n">
        <v>83131.1163895487</v>
      </c>
      <c r="V22" s="90" t="n">
        <v>78189.1651865009</v>
      </c>
      <c r="W22" s="90" t="n">
        <v>92402.8735632184</v>
      </c>
      <c r="X22" s="90" t="n">
        <v>100425.123762376</v>
      </c>
      <c r="Y22" s="90" t="n">
        <v>89622.2585924714</v>
      </c>
      <c r="Z22" s="90" t="n">
        <v>86686.2464183381</v>
      </c>
      <c r="AA22" s="90" t="n">
        <v>89909.8740888005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228260</v>
      </c>
      <c r="C23" s="29" t="n">
        <v>198084</v>
      </c>
      <c r="D23" s="29" t="n">
        <v>245910</v>
      </c>
      <c r="E23" s="29" t="n">
        <v>104863</v>
      </c>
      <c r="F23" s="29" t="n">
        <v>215697</v>
      </c>
      <c r="G23" s="29" t="n">
        <v>392852</v>
      </c>
      <c r="H23" s="29" t="n">
        <v>178148</v>
      </c>
      <c r="I23" s="29" t="n">
        <v>96964</v>
      </c>
      <c r="J23" s="29" t="n">
        <v>168195</v>
      </c>
      <c r="K23" s="29" t="n">
        <v>174679</v>
      </c>
      <c r="L23" s="29" t="n">
        <v>334053</v>
      </c>
      <c r="M23" s="29" t="n">
        <v>219813</v>
      </c>
      <c r="N23" s="29" t="n">
        <v>132373</v>
      </c>
      <c r="O23" s="90" t="n">
        <v>117116.469984608</v>
      </c>
      <c r="P23" s="90" t="n">
        <v>76098.3480599309</v>
      </c>
      <c r="Q23" s="90" t="n">
        <v>94653.5796766744</v>
      </c>
      <c r="R23" s="90" t="n">
        <v>81037.8670788254</v>
      </c>
      <c r="S23" s="90" t="n">
        <v>99952.2706209453</v>
      </c>
      <c r="T23" s="90" t="n">
        <v>115953.955135773</v>
      </c>
      <c r="U23" s="90" t="n">
        <v>89611.6700201207</v>
      </c>
      <c r="V23" s="90" t="n">
        <v>84316.5217391304</v>
      </c>
      <c r="W23" s="90" t="n">
        <v>95674.0614334471</v>
      </c>
      <c r="X23" s="90" t="n">
        <v>99532.1937321937</v>
      </c>
      <c r="Y23" s="90" t="n">
        <v>95744.6259673259</v>
      </c>
      <c r="Z23" s="90" t="n">
        <v>101530.25404157</v>
      </c>
      <c r="AA23" s="90" t="n">
        <v>90604.3805612594</v>
      </c>
      <c r="AB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220059</v>
      </c>
      <c r="C24" s="29" t="n">
        <v>204844</v>
      </c>
      <c r="D24" s="29" t="n">
        <v>266800</v>
      </c>
      <c r="E24" s="29" t="n">
        <v>109877</v>
      </c>
      <c r="F24" s="29" t="n">
        <v>224333</v>
      </c>
      <c r="G24" s="29" t="n">
        <v>422557</v>
      </c>
      <c r="H24" s="29" t="n">
        <v>195235</v>
      </c>
      <c r="I24" s="29" t="n">
        <v>105540</v>
      </c>
      <c r="J24" s="29" t="n">
        <v>179627</v>
      </c>
      <c r="K24" s="29" t="n">
        <v>192961</v>
      </c>
      <c r="L24" s="29" t="n">
        <v>315984</v>
      </c>
      <c r="M24" s="29" t="n">
        <v>236184</v>
      </c>
      <c r="N24" s="29" t="n">
        <v>137679</v>
      </c>
      <c r="O24" s="90" t="n">
        <v>109427.64793635</v>
      </c>
      <c r="P24" s="90" t="n">
        <v>78214.5857197404</v>
      </c>
      <c r="Q24" s="90" t="n">
        <v>92864.6014618865</v>
      </c>
      <c r="R24" s="90" t="n">
        <v>77323.7156931738</v>
      </c>
      <c r="S24" s="90" t="n">
        <v>98651.2752858399</v>
      </c>
      <c r="T24" s="90" t="n">
        <v>122658.055152395</v>
      </c>
      <c r="U24" s="90" t="n">
        <v>91444.9648711944</v>
      </c>
      <c r="V24" s="90" t="n">
        <v>85665.5844155844</v>
      </c>
      <c r="W24" s="90" t="n">
        <v>95852.1878335112</v>
      </c>
      <c r="X24" s="90" t="n">
        <v>105213.195201745</v>
      </c>
      <c r="Y24" s="90" t="n">
        <v>91483.4973943254</v>
      </c>
      <c r="Z24" s="90" t="n">
        <v>100290.445859873</v>
      </c>
      <c r="AA24" s="90" t="n">
        <v>89401.9480519481</v>
      </c>
      <c r="AB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230113</v>
      </c>
      <c r="C25" s="29" t="n">
        <v>212199</v>
      </c>
      <c r="D25" s="29" t="n">
        <v>265590</v>
      </c>
      <c r="E25" s="29" t="n">
        <v>117447</v>
      </c>
      <c r="F25" s="29" t="n">
        <v>236780</v>
      </c>
      <c r="G25" s="29" t="n">
        <v>449559</v>
      </c>
      <c r="H25" s="29" t="n">
        <v>212517</v>
      </c>
      <c r="I25" s="29" t="n">
        <v>115819</v>
      </c>
      <c r="J25" s="29" t="n">
        <v>181739</v>
      </c>
      <c r="K25" s="29" t="n">
        <v>165921</v>
      </c>
      <c r="L25" s="29" t="n">
        <v>328892</v>
      </c>
      <c r="M25" s="29" t="n">
        <v>227250</v>
      </c>
      <c r="N25" s="29" t="n">
        <v>141857</v>
      </c>
      <c r="O25" s="90" t="n">
        <v>114370.27833002</v>
      </c>
      <c r="P25" s="90" t="n">
        <v>78129.234167894</v>
      </c>
      <c r="Q25" s="90" t="n">
        <v>93156.7870922483</v>
      </c>
      <c r="R25" s="90" t="n">
        <v>77064.9606299213</v>
      </c>
      <c r="S25" s="90" t="n">
        <v>97400.2468120115</v>
      </c>
      <c r="T25" s="90" t="n">
        <v>123437.397034596</v>
      </c>
      <c r="U25" s="90" t="n">
        <v>96598.6363636364</v>
      </c>
      <c r="V25" s="90" t="n">
        <v>95167.6253081348</v>
      </c>
      <c r="W25" s="90" t="n">
        <v>100463.792150359</v>
      </c>
      <c r="X25" s="90" t="n">
        <v>97658.0341377281</v>
      </c>
      <c r="Y25" s="90" t="n">
        <v>94238.3954154728</v>
      </c>
      <c r="Z25" s="90" t="n">
        <v>95283.0188679245</v>
      </c>
      <c r="AA25" s="90" t="n">
        <v>91226.3665594855</v>
      </c>
      <c r="AB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239616</v>
      </c>
      <c r="C26" s="29" t="n">
        <v>224394</v>
      </c>
      <c r="D26" s="29" t="n">
        <v>305624</v>
      </c>
      <c r="E26" s="29" t="n">
        <v>133158</v>
      </c>
      <c r="F26" s="29" t="n">
        <v>251024</v>
      </c>
      <c r="G26" s="29" t="n">
        <v>474295</v>
      </c>
      <c r="H26" s="29" t="n">
        <v>218390</v>
      </c>
      <c r="I26" s="29" t="n">
        <v>121157</v>
      </c>
      <c r="J26" s="29" t="n">
        <v>200729</v>
      </c>
      <c r="K26" s="29" t="n">
        <v>181436</v>
      </c>
      <c r="L26" s="29" t="n">
        <v>376874</v>
      </c>
      <c r="M26" s="29" t="n">
        <v>252828</v>
      </c>
      <c r="N26" s="29" t="n">
        <v>155481</v>
      </c>
      <c r="O26" s="90" t="n">
        <v>119628.557164254</v>
      </c>
      <c r="P26" s="90" t="n">
        <v>86538.3725414578</v>
      </c>
      <c r="Q26" s="90" t="n">
        <v>108377.304964539</v>
      </c>
      <c r="R26" s="90" t="n">
        <v>89188.2116543871</v>
      </c>
      <c r="S26" s="90" t="n">
        <v>111814.699331849</v>
      </c>
      <c r="T26" s="90" t="n">
        <v>126613.721302723</v>
      </c>
      <c r="U26" s="90" t="n">
        <v>99721.4611872146</v>
      </c>
      <c r="V26" s="90" t="n">
        <v>92983.115886416</v>
      </c>
      <c r="W26" s="90" t="n">
        <v>108034.983853606</v>
      </c>
      <c r="X26" s="90" t="n">
        <v>109167.268351384</v>
      </c>
      <c r="Y26" s="90" t="n">
        <v>105242.66964535</v>
      </c>
      <c r="Z26" s="90" t="n">
        <v>111182.058047493</v>
      </c>
      <c r="AA26" s="90" t="n">
        <v>99158.8010204082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7" t="s">
        <v>216</v>
      </c>
      <c r="P29" s="37" t="s">
        <v>216</v>
      </c>
      <c r="Q29" s="37" t="s">
        <v>216</v>
      </c>
      <c r="R29" s="37" t="s">
        <v>216</v>
      </c>
      <c r="S29" s="37" t="s">
        <v>216</v>
      </c>
      <c r="T29" s="37" t="s">
        <v>216</v>
      </c>
      <c r="U29" s="37" t="s">
        <v>216</v>
      </c>
      <c r="V29" s="37" t="s">
        <v>216</v>
      </c>
      <c r="W29" s="37" t="s">
        <v>216</v>
      </c>
      <c r="X29" s="37" t="s">
        <v>216</v>
      </c>
      <c r="Y29" s="37" t="s">
        <v>216</v>
      </c>
      <c r="Z29" s="37" t="s">
        <v>216</v>
      </c>
      <c r="AA29" s="37" t="s">
        <v>216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90" t="s">
        <v>257</v>
      </c>
      <c r="C30" s="90" t="s">
        <v>257</v>
      </c>
      <c r="D30" s="90" t="s">
        <v>257</v>
      </c>
      <c r="E30" s="90" t="s">
        <v>257</v>
      </c>
      <c r="F30" s="90" t="s">
        <v>257</v>
      </c>
      <c r="G30" s="90" t="s">
        <v>257</v>
      </c>
      <c r="H30" s="90" t="s">
        <v>257</v>
      </c>
      <c r="I30" s="90" t="s">
        <v>257</v>
      </c>
      <c r="J30" s="90" t="s">
        <v>257</v>
      </c>
      <c r="K30" s="90" t="s">
        <v>257</v>
      </c>
      <c r="L30" s="90" t="s">
        <v>257</v>
      </c>
      <c r="M30" s="90" t="s">
        <v>257</v>
      </c>
      <c r="N30" s="90" t="s">
        <v>257</v>
      </c>
      <c r="O30" s="90" t="s">
        <v>257</v>
      </c>
      <c r="P30" s="90" t="s">
        <v>257</v>
      </c>
      <c r="Q30" s="90" t="s">
        <v>257</v>
      </c>
      <c r="R30" s="90" t="s">
        <v>257</v>
      </c>
      <c r="S30" s="90" t="s">
        <v>257</v>
      </c>
      <c r="T30" s="90" t="s">
        <v>257</v>
      </c>
      <c r="U30" s="90" t="s">
        <v>257</v>
      </c>
      <c r="V30" s="90" t="s">
        <v>257</v>
      </c>
      <c r="W30" s="90" t="s">
        <v>257</v>
      </c>
      <c r="X30" s="90" t="s">
        <v>257</v>
      </c>
      <c r="Y30" s="90" t="s">
        <v>257</v>
      </c>
      <c r="Z30" s="90" t="s">
        <v>257</v>
      </c>
      <c r="AA30" s="90" t="s">
        <v>257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39.6732619098735</v>
      </c>
      <c r="C31" s="39" t="n">
        <v>35.5917414493491</v>
      </c>
      <c r="D31" s="39" t="n">
        <v>78.4149353725384</v>
      </c>
      <c r="E31" s="39" t="n">
        <v>29.2806279960905</v>
      </c>
      <c r="F31" s="39" t="n">
        <v>58.5549381366347</v>
      </c>
      <c r="G31" s="39" t="n">
        <v>57.7001220910184</v>
      </c>
      <c r="H31" s="39" t="n">
        <v>96.8218220252856</v>
      </c>
      <c r="I31" s="39" t="n">
        <v>43.7555543364968</v>
      </c>
      <c r="J31" s="39" t="n">
        <v>32.9875288829804</v>
      </c>
      <c r="K31" s="39" t="n">
        <v>13.5670785870114</v>
      </c>
      <c r="L31" s="39" t="n">
        <v>43.685701060637</v>
      </c>
      <c r="M31" s="39" t="n">
        <v>63.4553599189304</v>
      </c>
      <c r="N31" s="39" t="n">
        <v>69.5125415272134</v>
      </c>
      <c r="O31" s="39" t="n">
        <v>9.50129654025704</v>
      </c>
      <c r="P31" s="39" t="n">
        <v>7.58490026679122</v>
      </c>
      <c r="Q31" s="39" t="n">
        <v>1.53695509006251</v>
      </c>
      <c r="R31" s="39" t="n">
        <v>6.40046902039977</v>
      </c>
      <c r="S31" s="39" t="n">
        <v>13.6927815750776</v>
      </c>
      <c r="T31" s="39" t="n">
        <v>11.8204662563282</v>
      </c>
      <c r="U31" s="39" t="n">
        <v>10.3824576880119</v>
      </c>
      <c r="V31" s="39" t="n">
        <v>7.68404992733893</v>
      </c>
      <c r="W31" s="39" t="n">
        <v>-1.13835333426962</v>
      </c>
      <c r="X31" s="39" t="n">
        <v>-13.9477252019267</v>
      </c>
      <c r="Y31" s="39" t="n">
        <v>-2.46879204572201</v>
      </c>
      <c r="Z31" s="39" t="n">
        <v>3.71506224533424</v>
      </c>
      <c r="AA31" s="39" t="n">
        <v>23.1773097051299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40.9571408738423</v>
      </c>
      <c r="C32" s="39" t="n">
        <v>44.1221217893808</v>
      </c>
      <c r="D32" s="39" t="n">
        <v>64.6549557878766</v>
      </c>
      <c r="E32" s="39" t="n">
        <v>50.3306013224053</v>
      </c>
      <c r="F32" s="39" t="n">
        <v>68.7868830631547</v>
      </c>
      <c r="G32" s="39" t="n">
        <v>87.4216568414521</v>
      </c>
      <c r="H32" s="39" t="n">
        <v>39.2331492351734</v>
      </c>
      <c r="I32" s="39" t="n">
        <v>42.3564788667898</v>
      </c>
      <c r="J32" s="39" t="n">
        <v>64.2500550401942</v>
      </c>
      <c r="K32" s="39" t="n">
        <v>26.8178831774239</v>
      </c>
      <c r="L32" s="39" t="n">
        <v>87.3195722732768</v>
      </c>
      <c r="M32" s="39" t="n">
        <v>87.4759586594619</v>
      </c>
      <c r="N32" s="39" t="n">
        <v>80.8197820131725</v>
      </c>
      <c r="O32" s="39" t="n">
        <v>14.1850928323102</v>
      </c>
      <c r="P32" s="39" t="n">
        <v>7.54990227380674</v>
      </c>
      <c r="Q32" s="39" t="n">
        <v>17.2499927696177</v>
      </c>
      <c r="R32" s="39" t="n">
        <v>8.21085892477851</v>
      </c>
      <c r="S32" s="39" t="n">
        <v>12.7001340889707</v>
      </c>
      <c r="T32" s="39" t="n">
        <v>25.8668051774947</v>
      </c>
      <c r="U32" s="39" t="n">
        <v>18.7824579391942</v>
      </c>
      <c r="V32" s="39" t="n">
        <v>2.51179567643942</v>
      </c>
      <c r="W32" s="39" t="n">
        <v>17.7137599095462</v>
      </c>
      <c r="X32" s="39" t="n">
        <v>3.28877906588927</v>
      </c>
      <c r="Y32" s="39" t="n">
        <v>16.0802754820885</v>
      </c>
      <c r="Z32" s="39" t="n">
        <v>24.0767446294475</v>
      </c>
      <c r="AA32" s="39" t="n">
        <v>17.4531813698834</v>
      </c>
      <c r="AB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1.7943071814498</v>
      </c>
      <c r="C33" s="39" t="n">
        <v>10.7663283892792</v>
      </c>
      <c r="D33" s="39" t="n">
        <v>11.5269435214034</v>
      </c>
      <c r="E33" s="39" t="n">
        <v>-4.69806425863101</v>
      </c>
      <c r="F33" s="39" t="n">
        <v>13.1726708494508</v>
      </c>
      <c r="G33" s="39" t="n">
        <v>26.9083960439124</v>
      </c>
      <c r="H33" s="39" t="n">
        <v>32.8101775070685</v>
      </c>
      <c r="I33" s="39" t="n">
        <v>17.8727670433832</v>
      </c>
      <c r="J33" s="39" t="n">
        <v>11.4111514036162</v>
      </c>
      <c r="K33" s="39" t="n">
        <v>15.5426941788291</v>
      </c>
      <c r="L33" s="39" t="n">
        <v>5.4566535557565</v>
      </c>
      <c r="M33" s="39" t="n">
        <v>6.16852492775517</v>
      </c>
      <c r="N33" s="39" t="n">
        <v>-10.5924588816452</v>
      </c>
      <c r="O33" s="39" t="n">
        <v>4.73088753180959</v>
      </c>
      <c r="P33" s="39" t="n">
        <v>7.70765984102238</v>
      </c>
      <c r="Q33" s="39" t="n">
        <v>14.7221464743745</v>
      </c>
      <c r="R33" s="39" t="n">
        <v>-5.4508763044104</v>
      </c>
      <c r="S33" s="39" t="n">
        <v>10.0146830671792</v>
      </c>
      <c r="T33" s="39" t="n">
        <v>15.8844129845755</v>
      </c>
      <c r="U33" s="39" t="n">
        <v>15.5345895432318</v>
      </c>
      <c r="V33" s="39" t="n">
        <v>10.4384680431366</v>
      </c>
      <c r="W33" s="39" t="n">
        <v>0.764198628351238</v>
      </c>
      <c r="X33" s="39" t="n">
        <v>13.9304705391245</v>
      </c>
      <c r="Y33" s="39" t="n">
        <v>10.6796305441101</v>
      </c>
      <c r="Z33" s="39" t="n">
        <v>0.625934998301318</v>
      </c>
      <c r="AA33" s="39" t="n">
        <v>-10.6387840324837</v>
      </c>
      <c r="AB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13.2741742084184</v>
      </c>
      <c r="C34" s="39" t="n">
        <v>6.25984399109436</v>
      </c>
      <c r="D34" s="39" t="n">
        <v>1.26486846555629</v>
      </c>
      <c r="E34" s="39" t="n">
        <v>1.01642104205143</v>
      </c>
      <c r="F34" s="39" t="n">
        <v>7.56354819356588</v>
      </c>
      <c r="G34" s="39" t="n">
        <v>-3.31841283684481</v>
      </c>
      <c r="H34" s="39" t="n">
        <v>4.21672482273941</v>
      </c>
      <c r="I34" s="39" t="n">
        <v>15.3296855740672</v>
      </c>
      <c r="J34" s="39" t="n">
        <v>13.9622678320587</v>
      </c>
      <c r="K34" s="39" t="n">
        <v>20.9193978861962</v>
      </c>
      <c r="L34" s="39" t="n">
        <v>-1.11419147469923</v>
      </c>
      <c r="M34" s="39" t="n">
        <v>15.7413175517832</v>
      </c>
      <c r="N34" s="39" t="n">
        <v>25.2252171052335</v>
      </c>
      <c r="O34" s="39" t="n">
        <v>5.21006323406593</v>
      </c>
      <c r="P34" s="39" t="n">
        <v>7.62663229250539</v>
      </c>
      <c r="Q34" s="39" t="n">
        <v>-4.28135892644131</v>
      </c>
      <c r="R34" s="39" t="n">
        <v>6.18512481170757</v>
      </c>
      <c r="S34" s="39" t="n">
        <v>8.33573190596815</v>
      </c>
      <c r="T34" s="39" t="n">
        <v>-6.69771932113406</v>
      </c>
      <c r="U34" s="39" t="n">
        <v>-0.977827555144017</v>
      </c>
      <c r="V34" s="39" t="n">
        <v>-4.77002892867677</v>
      </c>
      <c r="W34" s="39" t="n">
        <v>3.6780719822104</v>
      </c>
      <c r="X34" s="39" t="n">
        <v>-1.17041820072241</v>
      </c>
      <c r="Y34" s="39" t="n">
        <v>2.16321932070846</v>
      </c>
      <c r="Z34" s="39" t="n">
        <v>5.16521260174898</v>
      </c>
      <c r="AA34" s="39" t="n">
        <v>6.56290520859817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5.39317821984545</v>
      </c>
      <c r="C35" s="39" t="n">
        <v>-6.766605617986</v>
      </c>
      <c r="D35" s="39" t="n">
        <v>-10.630220391013</v>
      </c>
      <c r="E35" s="39" t="n">
        <v>-12.1377577672197</v>
      </c>
      <c r="F35" s="39" t="n">
        <v>-14.423980411307</v>
      </c>
      <c r="G35" s="39" t="n">
        <v>-13.6354407868192</v>
      </c>
      <c r="H35" s="39" t="n">
        <v>-11.1606740946836</v>
      </c>
      <c r="I35" s="39" t="n">
        <v>-15.4283911423106</v>
      </c>
      <c r="J35" s="39" t="n">
        <v>0.11926670946572</v>
      </c>
      <c r="K35" s="39" t="n">
        <v>-6.29602031338841</v>
      </c>
      <c r="L35" s="39" t="n">
        <v>-6.15205922773419</v>
      </c>
      <c r="M35" s="39" t="n">
        <v>4.11716315440202</v>
      </c>
      <c r="N35" s="39" t="n">
        <v>-11.2530634718988</v>
      </c>
      <c r="O35" s="39" t="n">
        <v>6.64124333375887</v>
      </c>
      <c r="P35" s="39" t="n">
        <v>6.61167690065771</v>
      </c>
      <c r="Q35" s="39" t="n">
        <v>6.76618709012567</v>
      </c>
      <c r="R35" s="39" t="n">
        <v>1.00984297968753</v>
      </c>
      <c r="S35" s="39" t="n">
        <v>3.23681596594305</v>
      </c>
      <c r="T35" s="39" t="n">
        <v>7.08423855769318</v>
      </c>
      <c r="U35" s="39" t="n">
        <v>2.92753182368297</v>
      </c>
      <c r="V35" s="39" t="n">
        <v>13.2623137286522</v>
      </c>
      <c r="W35" s="39" t="n">
        <v>8.56210065632598</v>
      </c>
      <c r="X35" s="39" t="n">
        <v>11.4234916665258</v>
      </c>
      <c r="Y35" s="39" t="n">
        <v>15.5496051976967</v>
      </c>
      <c r="Z35" s="39" t="n">
        <v>20.4366759669912</v>
      </c>
      <c r="AA35" s="39" t="n">
        <v>9.06423844255404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8.26701577433543</v>
      </c>
      <c r="C36" s="39" t="n">
        <v>-11.4303344839387</v>
      </c>
      <c r="D36" s="39" t="n">
        <v>-11.3323386178781</v>
      </c>
      <c r="E36" s="39" t="n">
        <v>-13.2950186147247</v>
      </c>
      <c r="F36" s="39" t="n">
        <v>-9.87473023187889</v>
      </c>
      <c r="G36" s="39" t="n">
        <v>-14.733495212079</v>
      </c>
      <c r="H36" s="39" t="n">
        <v>-19.8745340266133</v>
      </c>
      <c r="I36" s="39" t="n">
        <v>-21.371080561825</v>
      </c>
      <c r="J36" s="39" t="n">
        <v>-16.8042679677281</v>
      </c>
      <c r="K36" s="39" t="n">
        <v>-12.9014264985773</v>
      </c>
      <c r="L36" s="39" t="n">
        <v>-22.5636393868851</v>
      </c>
      <c r="M36" s="39" t="n">
        <v>-13.2127122128884</v>
      </c>
      <c r="N36" s="39" t="n">
        <v>15.8291498041378</v>
      </c>
      <c r="O36" s="39" t="n">
        <v>-2.16298696270528</v>
      </c>
      <c r="P36" s="39" t="n">
        <v>-1.33990583493799</v>
      </c>
      <c r="Q36" s="39" t="n">
        <v>-2.46911776800583</v>
      </c>
      <c r="R36" s="39" t="n">
        <v>4.43396763496796</v>
      </c>
      <c r="S36" s="39" t="n">
        <v>-2.35379536202967</v>
      </c>
      <c r="T36" s="39" t="n">
        <v>-1.51906302066168</v>
      </c>
      <c r="U36" s="39" t="n">
        <v>0.456893789602447</v>
      </c>
      <c r="V36" s="39" t="n">
        <v>-6.9040428672966</v>
      </c>
      <c r="W36" s="39" t="n">
        <v>5.10254790408627</v>
      </c>
      <c r="X36" s="39" t="n">
        <v>-4.29731796835947</v>
      </c>
      <c r="Y36" s="39" t="n">
        <v>-8.39845146985195</v>
      </c>
      <c r="Z36" s="39" t="n">
        <v>-8.64700533355752</v>
      </c>
      <c r="AA36" s="39" t="n">
        <v>20.192688199908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7.01370190448739</v>
      </c>
      <c r="C37" s="39" t="n">
        <v>2.13666372569898</v>
      </c>
      <c r="D37" s="39" t="n">
        <v>-6.88391458090007</v>
      </c>
      <c r="E37" s="39" t="n">
        <v>-10.9005023047243</v>
      </c>
      <c r="F37" s="39" t="n">
        <v>-6.68689178362125</v>
      </c>
      <c r="G37" s="39" t="n">
        <v>2.304203754081</v>
      </c>
      <c r="H37" s="39" t="n">
        <v>-6.2354705435974</v>
      </c>
      <c r="I37" s="39" t="n">
        <v>-12.5273552175073</v>
      </c>
      <c r="J37" s="39" t="n">
        <v>-10.4813515661396</v>
      </c>
      <c r="K37" s="39" t="n">
        <v>-1.90477838885693</v>
      </c>
      <c r="L37" s="39" t="n">
        <v>-10.7347651884495</v>
      </c>
      <c r="M37" s="39" t="n">
        <v>-13.4863745278804</v>
      </c>
      <c r="N37" s="39" t="n">
        <v>-24.1673872782588</v>
      </c>
      <c r="O37" s="39" t="n">
        <v>8.70553210561162</v>
      </c>
      <c r="P37" s="39" t="n">
        <v>7.61046726137975</v>
      </c>
      <c r="Q37" s="39" t="n">
        <v>5.35323665829854</v>
      </c>
      <c r="R37" s="39" t="n">
        <v>7.14580851397506</v>
      </c>
      <c r="S37" s="39" t="n">
        <v>2.0535718462535</v>
      </c>
      <c r="T37" s="39" t="n">
        <v>12.2952708980645</v>
      </c>
      <c r="U37" s="39" t="n">
        <v>-9.00296987116523</v>
      </c>
      <c r="V37" s="39" t="n">
        <v>3.8314584026063</v>
      </c>
      <c r="W37" s="39" t="n">
        <v>-0.200498384659824</v>
      </c>
      <c r="X37" s="39" t="n">
        <v>8.25124333702271</v>
      </c>
      <c r="Y37" s="39" t="n">
        <v>5.82770006574178</v>
      </c>
      <c r="Z37" s="39" t="n">
        <v>1.37889952359865</v>
      </c>
      <c r="AA37" s="39" t="n">
        <v>-16.1527499374468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23.0341772104048</v>
      </c>
      <c r="C38" s="39" t="n">
        <v>-17.9316856958176</v>
      </c>
      <c r="D38" s="39" t="n">
        <v>-25.2040414371704</v>
      </c>
      <c r="E38" s="39" t="n">
        <v>-25.5553587461749</v>
      </c>
      <c r="F38" s="39" t="n">
        <v>-17.3543646391073</v>
      </c>
      <c r="G38" s="39" t="n">
        <v>-18.9377916655296</v>
      </c>
      <c r="H38" s="39" t="n">
        <v>-17.6666870064263</v>
      </c>
      <c r="I38" s="39" t="n">
        <v>-26.2020990969002</v>
      </c>
      <c r="J38" s="39" t="n">
        <v>-11.6190257528795</v>
      </c>
      <c r="K38" s="39" t="n">
        <v>-24.2773521069603</v>
      </c>
      <c r="L38" s="39" t="n">
        <v>7.33930157862366</v>
      </c>
      <c r="M38" s="39" t="n">
        <v>-21.6784611954136</v>
      </c>
      <c r="N38" s="39" t="n">
        <v>-18.70954636529</v>
      </c>
      <c r="O38" s="39" t="n">
        <v>1.1932285177259</v>
      </c>
      <c r="P38" s="39" t="n">
        <v>-2.62816340475422</v>
      </c>
      <c r="Q38" s="39" t="n">
        <v>2.12258579563604</v>
      </c>
      <c r="R38" s="39" t="n">
        <v>-1.47682492817218</v>
      </c>
      <c r="S38" s="39" t="n">
        <v>1.64259128702702</v>
      </c>
      <c r="T38" s="39" t="n">
        <v>3.41558448216188</v>
      </c>
      <c r="U38" s="39" t="n">
        <v>5.68087107458995</v>
      </c>
      <c r="V38" s="39" t="n">
        <v>2.6638262563458</v>
      </c>
      <c r="W38" s="39" t="n">
        <v>6.23571651926606</v>
      </c>
      <c r="X38" s="39" t="n">
        <v>6.95620459386772</v>
      </c>
      <c r="Y38" s="39" t="n">
        <v>25.5695846515259</v>
      </c>
      <c r="Z38" s="39" t="n">
        <v>0.255777677328155</v>
      </c>
      <c r="AA38" s="39" t="n">
        <v>15.5085641973773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18.0997053045187</v>
      </c>
      <c r="C39" s="39" t="n">
        <v>1.0493114687457</v>
      </c>
      <c r="D39" s="39" t="n">
        <v>-5.74052600699433</v>
      </c>
      <c r="E39" s="39" t="n">
        <v>-12.5792768474685</v>
      </c>
      <c r="F39" s="39" t="n">
        <v>-11.5455702162265</v>
      </c>
      <c r="G39" s="39" t="n">
        <v>-9.57248483981333</v>
      </c>
      <c r="H39" s="39" t="n">
        <v>-13.5126595856721</v>
      </c>
      <c r="I39" s="39" t="n">
        <v>-13.5218565679951</v>
      </c>
      <c r="J39" s="39" t="n">
        <v>-16.6383796749305</v>
      </c>
      <c r="K39" s="39" t="n">
        <v>-23.0805527076149</v>
      </c>
      <c r="L39" s="39" t="n">
        <v>-18.6574614056444</v>
      </c>
      <c r="M39" s="39" t="n">
        <v>-2.55780151939705</v>
      </c>
      <c r="N39" s="39" t="n">
        <v>-19.0714447978192</v>
      </c>
      <c r="O39" s="39" t="n">
        <v>10.4376780810901</v>
      </c>
      <c r="P39" s="39" t="n">
        <v>14.3373912307365</v>
      </c>
      <c r="Q39" s="39" t="n">
        <v>5.97645027408066</v>
      </c>
      <c r="R39" s="39" t="n">
        <v>8.11296771524084</v>
      </c>
      <c r="S39" s="39" t="n">
        <v>12.501467388925</v>
      </c>
      <c r="T39" s="39" t="n">
        <v>3.75388560027605</v>
      </c>
      <c r="U39" s="39" t="n">
        <v>5.77652940714999</v>
      </c>
      <c r="V39" s="39" t="n">
        <v>3.72414334168731</v>
      </c>
      <c r="W39" s="39" t="n">
        <v>1.59376789719178</v>
      </c>
      <c r="X39" s="39" t="n">
        <v>-0.47984699232309</v>
      </c>
      <c r="Y39" s="39" t="n">
        <v>-2.56747698475751</v>
      </c>
      <c r="Z39" s="39" t="n">
        <v>19.6137127268078</v>
      </c>
      <c r="AA39" s="39" t="n">
        <v>5.60360171627517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2.69207011736204</v>
      </c>
      <c r="C40" s="39" t="n">
        <v>-14.7842172374778</v>
      </c>
      <c r="D40" s="39" t="n">
        <v>1.05864189967409</v>
      </c>
      <c r="E40" s="39" t="n">
        <v>-5.00042233296732</v>
      </c>
      <c r="F40" s="39" t="n">
        <v>-11.574955900531</v>
      </c>
      <c r="G40" s="39" t="n">
        <v>5.18424065300955</v>
      </c>
      <c r="H40" s="39" t="n">
        <v>-3.4863005975871</v>
      </c>
      <c r="I40" s="39" t="n">
        <v>8.37689104198537</v>
      </c>
      <c r="J40" s="39" t="n">
        <v>-4.09323922155222</v>
      </c>
      <c r="K40" s="39" t="n">
        <v>1.92134380466969</v>
      </c>
      <c r="L40" s="39" t="n">
        <v>-3.4738941363948</v>
      </c>
      <c r="M40" s="39" t="n">
        <v>-14.9233687016249</v>
      </c>
      <c r="N40" s="39" t="n">
        <v>3.40633969361188</v>
      </c>
      <c r="O40" s="39" t="n">
        <v>0.728550612249947</v>
      </c>
      <c r="P40" s="39" t="n">
        <v>-8.62878652651834</v>
      </c>
      <c r="Q40" s="39" t="n">
        <v>-0.665908303392044</v>
      </c>
      <c r="R40" s="39" t="n">
        <v>-6.31826930904799</v>
      </c>
      <c r="S40" s="39" t="n">
        <v>-3.46438138581455</v>
      </c>
      <c r="T40" s="39" t="n">
        <v>3.17812596348533</v>
      </c>
      <c r="U40" s="39" t="n">
        <v>-0.846316635247561</v>
      </c>
      <c r="V40" s="39" t="n">
        <v>3.9761776411064</v>
      </c>
      <c r="W40" s="39" t="n">
        <v>-7.83723343175188</v>
      </c>
      <c r="X40" s="39" t="n">
        <v>-2.10975156761548</v>
      </c>
      <c r="Y40" s="39" t="n">
        <v>-3.52818328479951</v>
      </c>
      <c r="Z40" s="39" t="n">
        <v>-7.9411652409197</v>
      </c>
      <c r="AA40" s="39" t="n">
        <v>3.1091950393199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6.70178348263821</v>
      </c>
      <c r="C41" s="39" t="n">
        <v>-8.04653417353369</v>
      </c>
      <c r="D41" s="39" t="n">
        <v>-6.11799510172409</v>
      </c>
      <c r="E41" s="39" t="n">
        <v>-11.7532576588325</v>
      </c>
      <c r="F41" s="39" t="n">
        <v>-16.4978558707354</v>
      </c>
      <c r="G41" s="39" t="n">
        <v>-21.716470078134</v>
      </c>
      <c r="H41" s="39" t="n">
        <v>-19.0985770695577</v>
      </c>
      <c r="I41" s="39" t="n">
        <v>-14.4069873447502</v>
      </c>
      <c r="J41" s="39" t="n">
        <v>-1.6890867342518</v>
      </c>
      <c r="K41" s="39" t="n">
        <v>8.13939664140288</v>
      </c>
      <c r="L41" s="39" t="n">
        <v>-16.3368632729514</v>
      </c>
      <c r="M41" s="39" t="n">
        <v>-13.7833180700824</v>
      </c>
      <c r="N41" s="39" t="n">
        <v>-23.125419910012</v>
      </c>
      <c r="O41" s="39" t="n">
        <v>0.0409374445519575</v>
      </c>
      <c r="P41" s="39" t="n">
        <v>2.29860020102856</v>
      </c>
      <c r="Q41" s="39" t="n">
        <v>-1.0879991542796</v>
      </c>
      <c r="R41" s="39" t="n">
        <v>0.351919617047841</v>
      </c>
      <c r="S41" s="39" t="n">
        <v>-2.16131474238195</v>
      </c>
      <c r="T41" s="39" t="n">
        <v>-2.51006557098792</v>
      </c>
      <c r="U41" s="39" t="n">
        <v>-9.44830793272561</v>
      </c>
      <c r="V41" s="39" t="n">
        <v>-6.84146263065318</v>
      </c>
      <c r="W41" s="39" t="n">
        <v>8.39846784432064</v>
      </c>
      <c r="X41" s="39" t="n">
        <v>12.0935241640248</v>
      </c>
      <c r="Y41" s="39" t="n">
        <v>-6.62080533540963</v>
      </c>
      <c r="Z41" s="39" t="n">
        <v>-5.57019985985578</v>
      </c>
      <c r="AA41" s="39" t="n">
        <v>-14.3650644324078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12.1374294262716</v>
      </c>
      <c r="C42" s="39" t="n">
        <v>-16.6097499484312</v>
      </c>
      <c r="D42" s="39" t="n">
        <v>2.86909804731894</v>
      </c>
      <c r="E42" s="39" t="n">
        <v>1.31764547836018</v>
      </c>
      <c r="F42" s="39" t="n">
        <v>-7.1480062674634</v>
      </c>
      <c r="G42" s="39" t="n">
        <v>6.8487266726198</v>
      </c>
      <c r="H42" s="39" t="n">
        <v>-0.173285198555959</v>
      </c>
      <c r="I42" s="39" t="n">
        <v>7.33771588254157</v>
      </c>
      <c r="J42" s="39" t="n">
        <v>-12.6717969339584</v>
      </c>
      <c r="K42" s="39" t="n">
        <v>-8.21045254029986</v>
      </c>
      <c r="L42" s="39" t="n">
        <v>3.88918610872042</v>
      </c>
      <c r="M42" s="39" t="n">
        <v>-9.54444126094522</v>
      </c>
      <c r="N42" s="39" t="n">
        <v>4.61082126115629</v>
      </c>
      <c r="O42" s="39" t="n">
        <v>20.5400136697828</v>
      </c>
      <c r="P42" s="39" t="n">
        <v>-1.95500078970875</v>
      </c>
      <c r="Q42" s="39" t="n">
        <v>10.5405570593485</v>
      </c>
      <c r="R42" s="39" t="n">
        <v>12.5065705311875</v>
      </c>
      <c r="S42" s="39" t="n">
        <v>10.1234267636146</v>
      </c>
      <c r="T42" s="39" t="n">
        <v>19.2034123222091</v>
      </c>
      <c r="U42" s="39" t="n">
        <v>13.912970837401</v>
      </c>
      <c r="V42" s="39" t="n">
        <v>20.6194029488157</v>
      </c>
      <c r="W42" s="39" t="n">
        <v>2.26826224638276</v>
      </c>
      <c r="X42" s="39" t="n">
        <v>3.16322114866672</v>
      </c>
      <c r="Y42" s="39" t="n">
        <v>13.1206243822226</v>
      </c>
      <c r="Z42" s="39" t="n">
        <v>5.98885445841164</v>
      </c>
      <c r="AA42" s="39" t="n">
        <v>10.7810866507974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14.0170692090001</v>
      </c>
      <c r="C43" s="39" t="n">
        <v>-11.3901715039578</v>
      </c>
      <c r="D43" s="39" t="n">
        <v>0.407765625156912</v>
      </c>
      <c r="E43" s="39" t="n">
        <v>-7.76880324409136</v>
      </c>
      <c r="F43" s="39" t="n">
        <v>-4.33549562728982</v>
      </c>
      <c r="G43" s="39" t="n">
        <v>-2.4275875930941</v>
      </c>
      <c r="H43" s="39" t="n">
        <v>2.04542166931867</v>
      </c>
      <c r="I43" s="39" t="n">
        <v>-16.5754403935</v>
      </c>
      <c r="J43" s="39" t="n">
        <v>-13.303223934449</v>
      </c>
      <c r="K43" s="39" t="n">
        <v>-4.48104203316241</v>
      </c>
      <c r="L43" s="39" t="n">
        <v>-10.9915739351738</v>
      </c>
      <c r="M43" s="39" t="n">
        <v>3.67039809643003</v>
      </c>
      <c r="N43" s="39" t="n">
        <v>-3.12151898734177</v>
      </c>
      <c r="O43" s="39" t="n">
        <v>-13.5407094816262</v>
      </c>
      <c r="P43" s="39" t="n">
        <v>-4.34042994674513</v>
      </c>
      <c r="Q43" s="39" t="n">
        <v>0.641091184316849</v>
      </c>
      <c r="R43" s="39" t="n">
        <v>-2.96509507972111</v>
      </c>
      <c r="S43" s="39" t="n">
        <v>-2.10366201520114</v>
      </c>
      <c r="T43" s="39" t="n">
        <v>-3.24336171892074</v>
      </c>
      <c r="U43" s="39" t="n">
        <v>4.90117041006452</v>
      </c>
      <c r="V43" s="39" t="n">
        <v>-9.40733380939489</v>
      </c>
      <c r="W43" s="39" t="n">
        <v>-1.86024888026385</v>
      </c>
      <c r="X43" s="39" t="n">
        <v>-5.48154867853286</v>
      </c>
      <c r="Y43" s="39" t="n">
        <v>-8.36078301700158</v>
      </c>
      <c r="Z43" s="39" t="n">
        <v>-0.814794373240275</v>
      </c>
      <c r="AA43" s="39" t="n">
        <v>1.85014931836842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26.5883758220214</v>
      </c>
      <c r="C44" s="39" t="n">
        <v>18.4833652814223</v>
      </c>
      <c r="D44" s="39" t="n">
        <v>15.2631210426815</v>
      </c>
      <c r="E44" s="39" t="n">
        <v>17.9545236726088</v>
      </c>
      <c r="F44" s="39" t="n">
        <v>20.8496539142566</v>
      </c>
      <c r="G44" s="39" t="n">
        <v>10.0549422252821</v>
      </c>
      <c r="H44" s="39" t="n">
        <v>4.94102971195282</v>
      </c>
      <c r="I44" s="39" t="n">
        <v>0.943878856090436</v>
      </c>
      <c r="J44" s="39" t="n">
        <v>17.3330034996326</v>
      </c>
      <c r="K44" s="39" t="n">
        <v>20.9170918267384</v>
      </c>
      <c r="L44" s="39" t="n">
        <v>1.80485739320737</v>
      </c>
      <c r="M44" s="39" t="n">
        <v>14.541105281984</v>
      </c>
      <c r="N44" s="39" t="n">
        <v>2.35625125216679</v>
      </c>
      <c r="O44" s="39" t="n">
        <v>21.2802645216288</v>
      </c>
      <c r="P44" s="39" t="n">
        <v>8.35922697939037</v>
      </c>
      <c r="Q44" s="39" t="n">
        <v>15.8463910207099</v>
      </c>
      <c r="R44" s="39" t="n">
        <v>11.9446734170462</v>
      </c>
      <c r="S44" s="39" t="n">
        <v>16.227663071029</v>
      </c>
      <c r="T44" s="39" t="n">
        <v>10.2524682956834</v>
      </c>
      <c r="U44" s="39" t="n">
        <v>5.33406727641707</v>
      </c>
      <c r="V44" s="39" t="n">
        <v>0.576141592498146</v>
      </c>
      <c r="W44" s="39" t="n">
        <v>14.559798014554</v>
      </c>
      <c r="X44" s="39" t="n">
        <v>22.7319825108171</v>
      </c>
      <c r="Y44" s="39" t="n">
        <v>-0.437231689093139</v>
      </c>
      <c r="Z44" s="39" t="n">
        <v>8.48135801084172</v>
      </c>
      <c r="AA44" s="39" t="n">
        <v>-0.687537685484102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1.70617134534713</v>
      </c>
      <c r="C45" s="39" t="n">
        <v>-3.56869849314639</v>
      </c>
      <c r="D45" s="39" t="n">
        <v>-2.23158497639545</v>
      </c>
      <c r="E45" s="39" t="n">
        <v>-6.26148955402756</v>
      </c>
      <c r="F45" s="39" t="n">
        <v>14.1440321452753</v>
      </c>
      <c r="G45" s="39" t="n">
        <v>2.61680815902312</v>
      </c>
      <c r="H45" s="39" t="n">
        <v>-5.44809103385673</v>
      </c>
      <c r="I45" s="39" t="n">
        <v>11.5487925398474</v>
      </c>
      <c r="J45" s="39" t="n">
        <v>-0.300745352399147</v>
      </c>
      <c r="K45" s="39" t="n">
        <v>5.18377849360616</v>
      </c>
      <c r="L45" s="39" t="n">
        <v>12.7530597789382</v>
      </c>
      <c r="M45" s="39" t="n">
        <v>18.0970040011711</v>
      </c>
      <c r="N45" s="39" t="n">
        <v>15.4613381444352</v>
      </c>
      <c r="O45" s="39" t="n">
        <v>-1.23436096780479</v>
      </c>
      <c r="P45" s="39" t="n">
        <v>-1.84736496833739</v>
      </c>
      <c r="Q45" s="39" t="n">
        <v>-2.64842705595343</v>
      </c>
      <c r="R45" s="39" t="n">
        <v>-3.54762031576389</v>
      </c>
      <c r="S45" s="39" t="n">
        <v>8.08133608734183</v>
      </c>
      <c r="T45" s="39" t="n">
        <v>-2.59852649755415</v>
      </c>
      <c r="U45" s="39" t="n">
        <v>-4.05564011796578</v>
      </c>
      <c r="V45" s="39" t="n">
        <v>8.77493268983346</v>
      </c>
      <c r="W45" s="39" t="n">
        <v>1.81929626941766</v>
      </c>
      <c r="X45" s="39" t="n">
        <v>4.07726597232441</v>
      </c>
      <c r="Y45" s="39" t="n">
        <v>7.25381070952351</v>
      </c>
      <c r="Z45" s="39" t="n">
        <v>8.73496834491778</v>
      </c>
      <c r="AA45" s="39" t="n">
        <v>10.640884663256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19.0894814552019</v>
      </c>
      <c r="C46" s="39" t="n">
        <v>7.55030459664022</v>
      </c>
      <c r="D46" s="39" t="n">
        <v>9.13763031408523</v>
      </c>
      <c r="E46" s="39" t="n">
        <v>13.6184367347823</v>
      </c>
      <c r="F46" s="39" t="n">
        <v>4.87681543465894</v>
      </c>
      <c r="G46" s="39" t="n">
        <v>-5.71265366467141</v>
      </c>
      <c r="H46" s="39" t="n">
        <v>1.80409278191449</v>
      </c>
      <c r="I46" s="39" t="n">
        <v>10.1350507150078</v>
      </c>
      <c r="J46" s="39" t="n">
        <v>4.61124137802351</v>
      </c>
      <c r="K46" s="39" t="n">
        <v>7.63585499762766</v>
      </c>
      <c r="L46" s="39" t="n">
        <v>22.007991351225</v>
      </c>
      <c r="M46" s="39" t="n">
        <v>21.0950799081098</v>
      </c>
      <c r="N46" s="39" t="n">
        <v>-2.43303801760102</v>
      </c>
      <c r="O46" s="39" t="n">
        <v>14.5678695374569</v>
      </c>
      <c r="P46" s="39" t="n">
        <v>8.78983941719311</v>
      </c>
      <c r="Q46" s="39" t="n">
        <v>8.38148045047724</v>
      </c>
      <c r="R46" s="39" t="n">
        <v>12.2135719838113</v>
      </c>
      <c r="S46" s="39" t="n">
        <v>0.648695442622184</v>
      </c>
      <c r="T46" s="39" t="n">
        <v>-1.98346110005097</v>
      </c>
      <c r="U46" s="39" t="n">
        <v>7.79558113980383</v>
      </c>
      <c r="V46" s="39" t="n">
        <v>7.8365800913902</v>
      </c>
      <c r="W46" s="39" t="n">
        <v>3.54013651749767</v>
      </c>
      <c r="X46" s="39" t="n">
        <v>-0.889150042070497</v>
      </c>
      <c r="Y46" s="39" t="n">
        <v>6.83130225795136</v>
      </c>
      <c r="Z46" s="39" t="n">
        <v>17.1238324838716</v>
      </c>
      <c r="AA46" s="39" t="n">
        <v>0.772447386338172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3.59283273460089</v>
      </c>
      <c r="C47" s="39" t="n">
        <v>3.41269360473335</v>
      </c>
      <c r="D47" s="39" t="n">
        <v>8.49497783742019</v>
      </c>
      <c r="E47" s="39" t="n">
        <v>4.78147678399436</v>
      </c>
      <c r="F47" s="39" t="n">
        <v>4.00376454007241</v>
      </c>
      <c r="G47" s="39" t="n">
        <v>7.56137171250242</v>
      </c>
      <c r="H47" s="39" t="n">
        <v>9.59146327772413</v>
      </c>
      <c r="I47" s="39" t="n">
        <v>8.84451961552742</v>
      </c>
      <c r="J47" s="39" t="n">
        <v>6.7968726775469</v>
      </c>
      <c r="K47" s="39" t="n">
        <v>10.4660548778044</v>
      </c>
      <c r="L47" s="39" t="n">
        <v>-5.40902192167111</v>
      </c>
      <c r="M47" s="39" t="n">
        <v>7.44769417641358</v>
      </c>
      <c r="N47" s="39" t="n">
        <v>4.00837028699206</v>
      </c>
      <c r="O47" s="39" t="n">
        <v>-6.56510740911843</v>
      </c>
      <c r="P47" s="39" t="n">
        <v>2.78092457163837</v>
      </c>
      <c r="Q47" s="39" t="n">
        <v>-1.89002700256955</v>
      </c>
      <c r="R47" s="39" t="n">
        <v>-4.58322944511703</v>
      </c>
      <c r="S47" s="39" t="n">
        <v>-1.3016165886208</v>
      </c>
      <c r="T47" s="39" t="n">
        <v>5.78169154193272</v>
      </c>
      <c r="U47" s="39" t="n">
        <v>2.04582154384805</v>
      </c>
      <c r="V47" s="39" t="n">
        <v>1.59999801774069</v>
      </c>
      <c r="W47" s="39" t="n">
        <v>0.186180452042393</v>
      </c>
      <c r="X47" s="39" t="n">
        <v>5.7077024594039</v>
      </c>
      <c r="Y47" s="39" t="n">
        <v>-4.45051461630298</v>
      </c>
      <c r="Z47" s="39" t="n">
        <v>-1.22112191425249</v>
      </c>
      <c r="AA47" s="39" t="n">
        <v>-1.32712403292507</v>
      </c>
      <c r="AB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4.56877473768398</v>
      </c>
      <c r="C48" s="39" t="n">
        <v>3.59053718927574</v>
      </c>
      <c r="D48" s="39" t="n">
        <v>-0.453523238380811</v>
      </c>
      <c r="E48" s="39" t="n">
        <v>6.88952191996506</v>
      </c>
      <c r="F48" s="39" t="n">
        <v>5.54844806604467</v>
      </c>
      <c r="G48" s="39" t="n">
        <v>6.39014381491727</v>
      </c>
      <c r="H48" s="39" t="n">
        <v>8.85189643250442</v>
      </c>
      <c r="I48" s="39" t="n">
        <v>9.73943528519992</v>
      </c>
      <c r="J48" s="39" t="n">
        <v>1.17576978961959</v>
      </c>
      <c r="K48" s="39" t="n">
        <v>-14.0131943760656</v>
      </c>
      <c r="L48" s="39" t="n">
        <v>4.0850169628842</v>
      </c>
      <c r="M48" s="39" t="n">
        <v>-3.78264404023982</v>
      </c>
      <c r="N48" s="39" t="n">
        <v>3.03459496364734</v>
      </c>
      <c r="O48" s="39" t="n">
        <v>4.51680218562748</v>
      </c>
      <c r="P48" s="39" t="n">
        <v>-0.109124853198395</v>
      </c>
      <c r="Q48" s="39" t="n">
        <v>0.314636175423331</v>
      </c>
      <c r="R48" s="39" t="n">
        <v>-0.334638682237326</v>
      </c>
      <c r="S48" s="39" t="n">
        <v>-1.26813208466244</v>
      </c>
      <c r="T48" s="39" t="n">
        <v>0.635377661282249</v>
      </c>
      <c r="U48" s="39" t="n">
        <v>5.63581767427135</v>
      </c>
      <c r="V48" s="39" t="n">
        <v>11.0920166568335</v>
      </c>
      <c r="W48" s="39" t="n">
        <v>4.81116229173418</v>
      </c>
      <c r="X48" s="39" t="n">
        <v>-7.18081135120917</v>
      </c>
      <c r="Y48" s="39" t="n">
        <v>3.01136062745044</v>
      </c>
      <c r="Z48" s="39" t="n">
        <v>-4.99292524728081</v>
      </c>
      <c r="AA48" s="39" t="n">
        <v>2.04069211833881</v>
      </c>
      <c r="AB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4.12971018586521</v>
      </c>
      <c r="C49" s="39" t="n">
        <v>5.74696393479705</v>
      </c>
      <c r="D49" s="39" t="n">
        <v>15.0736096991604</v>
      </c>
      <c r="E49" s="39" t="n">
        <v>13.3770977547319</v>
      </c>
      <c r="F49" s="39" t="n">
        <v>6.01571078638399</v>
      </c>
      <c r="G49" s="39" t="n">
        <v>5.50228112439079</v>
      </c>
      <c r="H49" s="39" t="n">
        <v>2.76354362239258</v>
      </c>
      <c r="I49" s="39" t="n">
        <v>4.60891563560384</v>
      </c>
      <c r="J49" s="39" t="n">
        <v>10.4490505615195</v>
      </c>
      <c r="K49" s="39" t="n">
        <v>9.35083563864731</v>
      </c>
      <c r="L49" s="39" t="n">
        <v>14.5889836177225</v>
      </c>
      <c r="M49" s="39" t="n">
        <v>11.2554455445545</v>
      </c>
      <c r="N49" s="39" t="n">
        <v>9.60403786912171</v>
      </c>
      <c r="O49" s="39" t="n">
        <v>4.59759205889205</v>
      </c>
      <c r="P49" s="39" t="n">
        <v>10.763113785927</v>
      </c>
      <c r="Q49" s="39" t="n">
        <v>16.3386032809597</v>
      </c>
      <c r="R49" s="39" t="n">
        <v>15.7312103002086</v>
      </c>
      <c r="S49" s="39" t="n">
        <v>14.799195065345</v>
      </c>
      <c r="T49" s="39" t="n">
        <v>2.57322687000301</v>
      </c>
      <c r="U49" s="39" t="n">
        <v>3.23278354760896</v>
      </c>
      <c r="V49" s="39" t="n">
        <v>-2.29543336260178</v>
      </c>
      <c r="W49" s="39" t="n">
        <v>7.53623921732446</v>
      </c>
      <c r="X49" s="39" t="n">
        <v>11.7852405235029</v>
      </c>
      <c r="Y49" s="39" t="n">
        <v>11.6770602697156</v>
      </c>
      <c r="Z49" s="39" t="n">
        <v>16.6861203270723</v>
      </c>
      <c r="AA49" s="39" t="n">
        <v>8.69533092250275</v>
      </c>
      <c r="AB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8"/>
      <c r="W50" s="22"/>
      <c r="X50" s="22"/>
      <c r="Y50" s="22"/>
      <c r="Z50" s="22"/>
      <c r="AA50" s="22"/>
      <c r="AB50" s="44"/>
    </row>
    <row r="51" s="106" customFormat="true" ht="30" hidden="false" customHeight="true" outlineLevel="0" collapsed="false">
      <c r="A51" s="45" t="s">
        <v>316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32"/>
      <c r="P51" s="132"/>
      <c r="Q51" s="132"/>
      <c r="R51" s="132"/>
      <c r="S51" s="132"/>
      <c r="T51" s="132"/>
      <c r="U51" s="132"/>
      <c r="V51" s="104"/>
      <c r="W51" s="104"/>
      <c r="X51" s="104"/>
      <c r="Y51" s="104"/>
      <c r="Z51" s="104"/>
      <c r="AA51" s="104"/>
      <c r="AB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</sheetData>
  <mergeCells count="16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17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18</v>
      </c>
      <c r="C2" s="15"/>
      <c r="D2" s="15"/>
      <c r="E2" s="15"/>
      <c r="F2" s="15"/>
      <c r="G2" s="15"/>
      <c r="H2" s="15"/>
      <c r="I2" s="16" t="s">
        <v>318</v>
      </c>
      <c r="J2" s="16"/>
      <c r="K2" s="16"/>
      <c r="L2" s="16"/>
      <c r="M2" s="16"/>
      <c r="N2" s="16"/>
      <c r="O2" s="15" t="s">
        <v>319</v>
      </c>
      <c r="P2" s="15"/>
      <c r="Q2" s="15"/>
      <c r="R2" s="15"/>
      <c r="S2" s="15"/>
      <c r="T2" s="15"/>
      <c r="U2" s="15"/>
      <c r="V2" s="16" t="s">
        <v>319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s">
        <v>241</v>
      </c>
      <c r="J4" s="89"/>
      <c r="K4" s="89"/>
      <c r="L4" s="89"/>
      <c r="M4" s="89"/>
      <c r="N4" s="89"/>
      <c r="O4" s="88" t="s">
        <v>232</v>
      </c>
      <c r="P4" s="88"/>
      <c r="Q4" s="88"/>
      <c r="R4" s="88"/>
      <c r="S4" s="88"/>
      <c r="T4" s="88"/>
      <c r="U4" s="88"/>
      <c r="V4" s="89" t="s">
        <v>232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90" t="s">
        <v>216</v>
      </c>
      <c r="P5" s="90" t="s">
        <v>216</v>
      </c>
      <c r="Q5" s="90" t="s">
        <v>216</v>
      </c>
      <c r="R5" s="90" t="s">
        <v>216</v>
      </c>
      <c r="S5" s="90" t="s">
        <v>216</v>
      </c>
      <c r="T5" s="90" t="s">
        <v>216</v>
      </c>
      <c r="U5" s="90" t="s">
        <v>216</v>
      </c>
      <c r="V5" s="90" t="s">
        <v>216</v>
      </c>
      <c r="W5" s="90" t="s">
        <v>216</v>
      </c>
      <c r="X5" s="90" t="s">
        <v>216</v>
      </c>
      <c r="Y5" s="90" t="s">
        <v>216</v>
      </c>
      <c r="Z5" s="90" t="s">
        <v>216</v>
      </c>
      <c r="AA5" s="90" t="s">
        <v>216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7" t="s">
        <v>257</v>
      </c>
      <c r="C6" s="27" t="s">
        <v>257</v>
      </c>
      <c r="D6" s="27" t="s">
        <v>257</v>
      </c>
      <c r="E6" s="27" t="s">
        <v>257</v>
      </c>
      <c r="F6" s="27" t="s">
        <v>257</v>
      </c>
      <c r="G6" s="27" t="s">
        <v>257</v>
      </c>
      <c r="H6" s="27" t="s">
        <v>257</v>
      </c>
      <c r="I6" s="27" t="s">
        <v>257</v>
      </c>
      <c r="J6" s="27" t="s">
        <v>257</v>
      </c>
      <c r="K6" s="27" t="s">
        <v>257</v>
      </c>
      <c r="L6" s="27" t="s">
        <v>257</v>
      </c>
      <c r="M6" s="27" t="s">
        <v>257</v>
      </c>
      <c r="N6" s="27" t="s">
        <v>257</v>
      </c>
      <c r="O6" s="90" t="s">
        <v>257</v>
      </c>
      <c r="P6" s="90" t="s">
        <v>257</v>
      </c>
      <c r="Q6" s="90" t="s">
        <v>257</v>
      </c>
      <c r="R6" s="90" t="s">
        <v>257</v>
      </c>
      <c r="S6" s="90" t="s">
        <v>257</v>
      </c>
      <c r="T6" s="90" t="s">
        <v>257</v>
      </c>
      <c r="U6" s="90" t="s">
        <v>257</v>
      </c>
      <c r="V6" s="90" t="s">
        <v>257</v>
      </c>
      <c r="W6" s="90" t="s">
        <v>257</v>
      </c>
      <c r="X6" s="90" t="s">
        <v>257</v>
      </c>
      <c r="Y6" s="90" t="s">
        <v>257</v>
      </c>
      <c r="Z6" s="90" t="s">
        <v>257</v>
      </c>
      <c r="AA6" s="90" t="s">
        <v>257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38742</v>
      </c>
      <c r="C7" s="29" t="n">
        <v>161265</v>
      </c>
      <c r="D7" s="29" t="n">
        <v>109057</v>
      </c>
      <c r="E7" s="29" t="n">
        <v>121686</v>
      </c>
      <c r="F7" s="29" t="n">
        <v>128560</v>
      </c>
      <c r="G7" s="29" t="n">
        <v>206066</v>
      </c>
      <c r="H7" s="29" t="n">
        <v>115761</v>
      </c>
      <c r="I7" s="29" t="n">
        <v>85208</v>
      </c>
      <c r="J7" s="29" t="n">
        <v>112778</v>
      </c>
      <c r="K7" s="29" t="n">
        <v>130455</v>
      </c>
      <c r="L7" s="29" t="n">
        <v>197899</v>
      </c>
      <c r="M7" s="29" t="n">
        <v>81182</v>
      </c>
      <c r="N7" s="29" t="n">
        <v>71922</v>
      </c>
      <c r="O7" s="90" t="n">
        <v>44712.2139864647</v>
      </c>
      <c r="P7" s="90" t="n">
        <v>41360.605283406</v>
      </c>
      <c r="Q7" s="90" t="n">
        <v>42106.9498069498</v>
      </c>
      <c r="R7" s="90" t="n">
        <v>44201.2350163458</v>
      </c>
      <c r="S7" s="90" t="n">
        <v>41889.8664059954</v>
      </c>
      <c r="T7" s="90" t="n">
        <v>47154.6910755149</v>
      </c>
      <c r="U7" s="90" t="n">
        <v>45737.2580007902</v>
      </c>
      <c r="V7" s="90" t="n">
        <v>46638.2047071702</v>
      </c>
      <c r="W7" s="90" t="n">
        <v>47187.4476987448</v>
      </c>
      <c r="X7" s="90" t="n">
        <v>55394.9044585987</v>
      </c>
      <c r="Y7" s="90" t="n">
        <v>50458.6945436002</v>
      </c>
      <c r="Z7" s="90" t="n">
        <v>41271.9877986782</v>
      </c>
      <c r="AA7" s="90" t="n">
        <v>39495.881383855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194809</v>
      </c>
      <c r="C8" s="29" t="n">
        <v>221098</v>
      </c>
      <c r="D8" s="29" t="n">
        <v>198030</v>
      </c>
      <c r="E8" s="29" t="n">
        <v>158609</v>
      </c>
      <c r="F8" s="29" t="n">
        <v>204331</v>
      </c>
      <c r="G8" s="29" t="n">
        <v>321149</v>
      </c>
      <c r="H8" s="29" t="n">
        <v>234349</v>
      </c>
      <c r="I8" s="29" t="n">
        <v>124149</v>
      </c>
      <c r="J8" s="29" t="n">
        <v>148917</v>
      </c>
      <c r="K8" s="29" t="n">
        <v>148660</v>
      </c>
      <c r="L8" s="29" t="n">
        <v>283941</v>
      </c>
      <c r="M8" s="29" t="n">
        <v>135108</v>
      </c>
      <c r="N8" s="29" t="n">
        <v>127670</v>
      </c>
      <c r="O8" s="90" t="n">
        <v>49219.0500252653</v>
      </c>
      <c r="P8" s="90" t="n">
        <v>44993.487993488</v>
      </c>
      <c r="Q8" s="90" t="n">
        <v>43513.5135135135</v>
      </c>
      <c r="R8" s="90" t="n">
        <v>47416.7414050822</v>
      </c>
      <c r="S8" s="90" t="n">
        <v>47740.8878504673</v>
      </c>
      <c r="T8" s="90" t="n">
        <v>52109.2000649035</v>
      </c>
      <c r="U8" s="90" t="n">
        <v>51927.5426545535</v>
      </c>
      <c r="V8" s="90" t="n">
        <v>50901.5990159902</v>
      </c>
      <c r="W8" s="90" t="n">
        <v>46319.4401244168</v>
      </c>
      <c r="X8" s="90" t="n">
        <v>47831.4028314028</v>
      </c>
      <c r="Y8" s="90" t="n">
        <v>49141.7445482866</v>
      </c>
      <c r="Z8" s="90" t="n">
        <v>43583.2258064516</v>
      </c>
      <c r="AA8" s="90" t="n">
        <v>50945.7302474062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538531</v>
      </c>
      <c r="C9" s="29" t="n">
        <v>622303</v>
      </c>
      <c r="D9" s="29" t="n">
        <v>645618</v>
      </c>
      <c r="E9" s="29" t="n">
        <v>468949</v>
      </c>
      <c r="F9" s="29" t="n">
        <v>665946</v>
      </c>
      <c r="G9" s="29" t="n">
        <v>1197526</v>
      </c>
      <c r="H9" s="29" t="n">
        <v>638385</v>
      </c>
      <c r="I9" s="29" t="n">
        <v>347535</v>
      </c>
      <c r="J9" s="29" t="n">
        <v>507773</v>
      </c>
      <c r="K9" s="29" t="n">
        <v>378496</v>
      </c>
      <c r="L9" s="29" t="n">
        <v>1030536</v>
      </c>
      <c r="M9" s="29" t="n">
        <v>492859</v>
      </c>
      <c r="N9" s="29" t="n">
        <v>457022</v>
      </c>
      <c r="O9" s="90" t="n">
        <v>110219.197707736</v>
      </c>
      <c r="P9" s="90" t="n">
        <v>94503.113135915</v>
      </c>
      <c r="Q9" s="90" t="n">
        <v>101019.871694571</v>
      </c>
      <c r="R9" s="90" t="n">
        <v>100914.353346245</v>
      </c>
      <c r="S9" s="90" t="n">
        <v>103891.731669267</v>
      </c>
      <c r="T9" s="90" t="n">
        <v>130492.099814754</v>
      </c>
      <c r="U9" s="90" t="n">
        <v>120677.693761815</v>
      </c>
      <c r="V9" s="90" t="n">
        <v>102608.503100089</v>
      </c>
      <c r="W9" s="90" t="n">
        <v>113190.592955863</v>
      </c>
      <c r="X9" s="90" t="n">
        <v>99186.5828092243</v>
      </c>
      <c r="Y9" s="90" t="n">
        <v>110525.096525097</v>
      </c>
      <c r="Z9" s="90" t="n">
        <v>105221.818958155</v>
      </c>
      <c r="AA9" s="90" t="n">
        <v>118460.860549508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548744</v>
      </c>
      <c r="C10" s="29" t="n">
        <v>694930</v>
      </c>
      <c r="D10" s="29" t="n">
        <v>723960</v>
      </c>
      <c r="E10" s="29" t="n">
        <v>449813</v>
      </c>
      <c r="F10" s="29" t="n">
        <v>755584</v>
      </c>
      <c r="G10" s="29" t="n">
        <v>1518972</v>
      </c>
      <c r="H10" s="29" t="n">
        <v>854065</v>
      </c>
      <c r="I10" s="29" t="n">
        <v>407014</v>
      </c>
      <c r="J10" s="29" t="n">
        <v>578706</v>
      </c>
      <c r="K10" s="29" t="n">
        <v>432756</v>
      </c>
      <c r="L10" s="29" t="n">
        <v>1096122</v>
      </c>
      <c r="M10" s="29" t="n">
        <v>536530</v>
      </c>
      <c r="N10" s="29" t="n">
        <v>412594</v>
      </c>
      <c r="O10" s="90" t="n">
        <v>115549.378816593</v>
      </c>
      <c r="P10" s="90" t="n">
        <v>102618.133490845</v>
      </c>
      <c r="Q10" s="90" t="n">
        <v>116523.418638339</v>
      </c>
      <c r="R10" s="90" t="n">
        <v>96031.8104184458</v>
      </c>
      <c r="S10" s="90" t="n">
        <v>114586.593873218</v>
      </c>
      <c r="T10" s="90" t="n">
        <v>151141.492537313</v>
      </c>
      <c r="U10" s="90" t="n">
        <v>140448.117086006</v>
      </c>
      <c r="V10" s="90" t="n">
        <v>112590.318118949</v>
      </c>
      <c r="W10" s="90" t="n">
        <v>116674.596774194</v>
      </c>
      <c r="X10" s="90" t="n">
        <v>111823.255813953</v>
      </c>
      <c r="Y10" s="90" t="n">
        <v>123381.584871679</v>
      </c>
      <c r="Z10" s="90" t="n">
        <v>108565.358154593</v>
      </c>
      <c r="AA10" s="90" t="n">
        <v>106889.637305699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613527</v>
      </c>
      <c r="C11" s="29" t="n">
        <v>743183</v>
      </c>
      <c r="D11" s="29" t="n">
        <v>737403</v>
      </c>
      <c r="E11" s="29" t="n">
        <v>458048</v>
      </c>
      <c r="F11" s="29" t="n">
        <v>821730</v>
      </c>
      <c r="G11" s="29" t="n">
        <v>1465271</v>
      </c>
      <c r="H11" s="29" t="n">
        <v>889189</v>
      </c>
      <c r="I11" s="29" t="n">
        <v>469960</v>
      </c>
      <c r="J11" s="29" t="n">
        <v>656569</v>
      </c>
      <c r="K11" s="29" t="n">
        <v>525894</v>
      </c>
      <c r="L11" s="29" t="n">
        <v>1074386</v>
      </c>
      <c r="M11" s="29" t="n">
        <v>619169</v>
      </c>
      <c r="N11" s="29" t="n">
        <v>518757</v>
      </c>
      <c r="O11" s="90" t="n">
        <v>119993.545863485</v>
      </c>
      <c r="P11" s="90" t="n">
        <v>111155.100209393</v>
      </c>
      <c r="Q11" s="90" t="n">
        <v>112186.672752168</v>
      </c>
      <c r="R11" s="90" t="n">
        <v>102793.536804309</v>
      </c>
      <c r="S11" s="90" t="n">
        <v>125512.448449672</v>
      </c>
      <c r="T11" s="90" t="n">
        <v>140702.035721145</v>
      </c>
      <c r="U11" s="90" t="n">
        <v>138935.78125</v>
      </c>
      <c r="V11" s="90" t="n">
        <v>107345.820009137</v>
      </c>
      <c r="W11" s="90" t="n">
        <v>120427.182685253</v>
      </c>
      <c r="X11" s="90" t="n">
        <v>111065.258711721</v>
      </c>
      <c r="Y11" s="90" t="n">
        <v>124943.132922433</v>
      </c>
      <c r="Z11" s="90" t="n">
        <v>113838.757124471</v>
      </c>
      <c r="AA11" s="90" t="n">
        <v>114364.417989418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582517</v>
      </c>
      <c r="C12" s="29" t="n">
        <v>693867</v>
      </c>
      <c r="D12" s="29" t="n">
        <v>652923</v>
      </c>
      <c r="E12" s="29" t="n">
        <v>401575</v>
      </c>
      <c r="F12" s="29" t="n">
        <v>703345</v>
      </c>
      <c r="G12" s="29" t="n">
        <v>1264904</v>
      </c>
      <c r="H12" s="29" t="n">
        <v>787715</v>
      </c>
      <c r="I12" s="29" t="n">
        <v>399960</v>
      </c>
      <c r="J12" s="29" t="n">
        <v>662524</v>
      </c>
      <c r="K12" s="29" t="n">
        <v>499900</v>
      </c>
      <c r="L12" s="29" t="n">
        <v>1010994</v>
      </c>
      <c r="M12" s="29" t="n">
        <v>652229</v>
      </c>
      <c r="N12" s="29" t="n">
        <v>462762</v>
      </c>
      <c r="O12" s="90" t="n">
        <v>128420.855379189</v>
      </c>
      <c r="P12" s="90" t="n">
        <v>118670.60030785</v>
      </c>
      <c r="Q12" s="90" t="n">
        <v>118670.11995638</v>
      </c>
      <c r="R12" s="90" t="n">
        <v>103605.521155831</v>
      </c>
      <c r="S12" s="90" t="n">
        <v>129601.068730422</v>
      </c>
      <c r="T12" s="90" t="n">
        <v>150601.738302179</v>
      </c>
      <c r="U12" s="90" t="n">
        <v>142598.660391021</v>
      </c>
      <c r="V12" s="90" t="n">
        <v>122349.342306516</v>
      </c>
      <c r="W12" s="90" t="n">
        <v>131766.905330151</v>
      </c>
      <c r="X12" s="90" t="n">
        <v>125539.929683576</v>
      </c>
      <c r="Y12" s="90" t="n">
        <v>144758.591065292</v>
      </c>
      <c r="Z12" s="90" t="n">
        <v>138713.100808167</v>
      </c>
      <c r="AA12" s="90" t="n">
        <v>125375.778921701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273621</v>
      </c>
      <c r="C13" s="29" t="n">
        <v>316865</v>
      </c>
      <c r="D13" s="29" t="n">
        <v>296190</v>
      </c>
      <c r="E13" s="29" t="n">
        <v>176345</v>
      </c>
      <c r="F13" s="29" t="n">
        <v>323881</v>
      </c>
      <c r="G13" s="29" t="n">
        <v>553526</v>
      </c>
      <c r="H13" s="29" t="n">
        <v>324983</v>
      </c>
      <c r="I13" s="29" t="n">
        <v>161318</v>
      </c>
      <c r="J13" s="29" t="n">
        <v>278058</v>
      </c>
      <c r="K13" s="29" t="n">
        <v>222997</v>
      </c>
      <c r="L13" s="29" t="n">
        <v>394147</v>
      </c>
      <c r="M13" s="29" t="n">
        <v>288698</v>
      </c>
      <c r="N13" s="29" t="n">
        <v>273335</v>
      </c>
      <c r="O13" s="90" t="n">
        <v>64335.9981189748</v>
      </c>
      <c r="P13" s="90" t="n">
        <v>60366.7365212421</v>
      </c>
      <c r="Q13" s="90" t="n">
        <v>59214.3142742903</v>
      </c>
      <c r="R13" s="90" t="n">
        <v>54799.5649471722</v>
      </c>
      <c r="S13" s="90" t="n">
        <v>64659.812337792</v>
      </c>
      <c r="T13" s="90" t="n">
        <v>76117.4367436744</v>
      </c>
      <c r="U13" s="90" t="n">
        <v>73759.1920108942</v>
      </c>
      <c r="V13" s="90" t="n">
        <v>58427.3813835567</v>
      </c>
      <c r="W13" s="90" t="n">
        <v>69863.8190954774</v>
      </c>
      <c r="X13" s="90" t="n">
        <v>61533.3885209713</v>
      </c>
      <c r="Y13" s="90" t="n">
        <v>66759.3157181572</v>
      </c>
      <c r="Z13" s="90" t="n">
        <v>64629.0575330199</v>
      </c>
      <c r="AA13" s="90" t="n">
        <v>76844.2507731234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252094</v>
      </c>
      <c r="C14" s="29" t="n">
        <v>324697</v>
      </c>
      <c r="D14" s="29" t="n">
        <v>275634</v>
      </c>
      <c r="E14" s="29" t="n">
        <v>158463</v>
      </c>
      <c r="F14" s="29" t="n">
        <v>302647</v>
      </c>
      <c r="G14" s="29" t="n">
        <v>566991</v>
      </c>
      <c r="H14" s="29" t="n">
        <v>302344</v>
      </c>
      <c r="I14" s="29" t="n">
        <v>141154</v>
      </c>
      <c r="J14" s="29" t="n">
        <v>247839</v>
      </c>
      <c r="K14" s="29" t="n">
        <v>218896</v>
      </c>
      <c r="L14" s="29" t="n">
        <v>347871</v>
      </c>
      <c r="M14" s="29" t="n">
        <v>248687</v>
      </c>
      <c r="N14" s="29" t="n">
        <v>205445</v>
      </c>
      <c r="O14" s="90" t="n">
        <v>69294.6673996701</v>
      </c>
      <c r="P14" s="90" t="n">
        <v>65174.0264953834</v>
      </c>
      <c r="Q14" s="90" t="n">
        <v>62346.5279348564</v>
      </c>
      <c r="R14" s="90" t="n">
        <v>59216.3677130045</v>
      </c>
      <c r="S14" s="90" t="n">
        <v>66080.1310043668</v>
      </c>
      <c r="T14" s="90" t="n">
        <v>85583.5471698113</v>
      </c>
      <c r="U14" s="90" t="n">
        <v>66595.5947136564</v>
      </c>
      <c r="V14" s="90" t="n">
        <v>60685.2966466036</v>
      </c>
      <c r="W14" s="90" t="n">
        <v>69422.6890756303</v>
      </c>
      <c r="X14" s="90" t="n">
        <v>66655.2984165652</v>
      </c>
      <c r="Y14" s="90" t="n">
        <v>69853.6144578313</v>
      </c>
      <c r="Z14" s="90" t="n">
        <v>65237.9328436516</v>
      </c>
      <c r="AA14" s="90" t="n">
        <v>63862.2940627914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194602</v>
      </c>
      <c r="C15" s="29" t="n">
        <v>265504</v>
      </c>
      <c r="D15" s="29" t="n">
        <v>204767</v>
      </c>
      <c r="E15" s="29" t="n">
        <v>114914</v>
      </c>
      <c r="F15" s="29" t="n">
        <v>246835</v>
      </c>
      <c r="G15" s="29" t="n">
        <v>457880</v>
      </c>
      <c r="H15" s="29" t="n">
        <v>245908</v>
      </c>
      <c r="I15" s="29" t="n">
        <v>104808</v>
      </c>
      <c r="J15" s="29" t="n">
        <v>222529</v>
      </c>
      <c r="K15" s="29" t="n">
        <v>162277</v>
      </c>
      <c r="L15" s="29" t="n">
        <v>351590</v>
      </c>
      <c r="M15" s="29" t="n">
        <v>195035</v>
      </c>
      <c r="N15" s="29" t="n">
        <v>167359</v>
      </c>
      <c r="O15" s="90" t="n">
        <v>70329.5988435128</v>
      </c>
      <c r="P15" s="90" t="n">
        <v>63230.2929268874</v>
      </c>
      <c r="Q15" s="90" t="n">
        <v>63238.7276096356</v>
      </c>
      <c r="R15" s="90" t="n">
        <v>56831.8496538081</v>
      </c>
      <c r="S15" s="90" t="n">
        <v>66282.2234156821</v>
      </c>
      <c r="T15" s="90" t="n">
        <v>88172.5399576353</v>
      </c>
      <c r="U15" s="90" t="n">
        <v>69524.4557534634</v>
      </c>
      <c r="V15" s="90" t="n">
        <v>62684.2105263158</v>
      </c>
      <c r="W15" s="90" t="n">
        <v>74925.5892255892</v>
      </c>
      <c r="X15" s="90" t="n">
        <v>69796.559139785</v>
      </c>
      <c r="Y15" s="90" t="n">
        <v>82591.0265445149</v>
      </c>
      <c r="Z15" s="90" t="n">
        <v>65491.9408999328</v>
      </c>
      <c r="AA15" s="90" t="n">
        <v>73921.8197879859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157044</v>
      </c>
      <c r="C16" s="29" t="n">
        <v>267606</v>
      </c>
      <c r="D16" s="29" t="n">
        <v>193976</v>
      </c>
      <c r="E16" s="29" t="n">
        <v>100768</v>
      </c>
      <c r="F16" s="29" t="n">
        <v>220076</v>
      </c>
      <c r="G16" s="29" t="n">
        <v>398851</v>
      </c>
      <c r="H16" s="29" t="n">
        <v>212650</v>
      </c>
      <c r="I16" s="29" t="n">
        <v>91262</v>
      </c>
      <c r="J16" s="29" t="n">
        <v>185645</v>
      </c>
      <c r="K16" s="29" t="n">
        <v>126685</v>
      </c>
      <c r="L16" s="29" t="n">
        <v>303386</v>
      </c>
      <c r="M16" s="29" t="n">
        <v>190927</v>
      </c>
      <c r="N16" s="29" t="n">
        <v>133153</v>
      </c>
      <c r="O16" s="90" t="n">
        <v>76532.1637426901</v>
      </c>
      <c r="P16" s="90" t="n">
        <v>72111.5602263541</v>
      </c>
      <c r="Q16" s="90" t="n">
        <v>67352.7777777778</v>
      </c>
      <c r="R16" s="90" t="n">
        <v>61631.8042813456</v>
      </c>
      <c r="S16" s="90" t="n">
        <v>75162.5683060109</v>
      </c>
      <c r="T16" s="90" t="n">
        <v>88124.3923994697</v>
      </c>
      <c r="U16" s="90" t="n">
        <v>73530.428769018</v>
      </c>
      <c r="V16" s="90" t="n">
        <v>65467.718794835</v>
      </c>
      <c r="W16" s="90" t="n">
        <v>76177.677472302</v>
      </c>
      <c r="X16" s="90" t="n">
        <v>70498.0523094046</v>
      </c>
      <c r="Y16" s="90" t="n">
        <v>85364.6595385481</v>
      </c>
      <c r="Z16" s="90" t="n">
        <v>78700.3297609233</v>
      </c>
      <c r="AA16" s="90" t="n">
        <v>76745.2449567723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159918</v>
      </c>
      <c r="C17" s="29" t="n">
        <v>226557</v>
      </c>
      <c r="D17" s="29" t="n">
        <v>196665</v>
      </c>
      <c r="E17" s="29" t="n">
        <v>96952</v>
      </c>
      <c r="F17" s="29" t="n">
        <v>190857</v>
      </c>
      <c r="G17" s="29" t="n">
        <v>411876</v>
      </c>
      <c r="H17" s="29" t="n">
        <v>207911</v>
      </c>
      <c r="I17" s="29" t="n">
        <v>98539</v>
      </c>
      <c r="J17" s="29" t="n">
        <v>178673</v>
      </c>
      <c r="K17" s="29" t="n">
        <v>128950</v>
      </c>
      <c r="L17" s="29" t="n">
        <v>298172</v>
      </c>
      <c r="M17" s="29" t="n">
        <v>161300</v>
      </c>
      <c r="N17" s="29" t="n">
        <v>138037</v>
      </c>
      <c r="O17" s="90" t="n">
        <v>76442.638623327</v>
      </c>
      <c r="P17" s="90" t="n">
        <v>65459.98266397</v>
      </c>
      <c r="Q17" s="90" t="n">
        <v>67121.1604095563</v>
      </c>
      <c r="R17" s="90" t="n">
        <v>58475.271411339</v>
      </c>
      <c r="S17" s="90" t="n">
        <v>71162.192393736</v>
      </c>
      <c r="T17" s="90" t="n">
        <v>89266.5799739922</v>
      </c>
      <c r="U17" s="90" t="n">
        <v>73858.2593250444</v>
      </c>
      <c r="V17" s="90" t="n">
        <v>67817.6187198899</v>
      </c>
      <c r="W17" s="90" t="n">
        <v>70454.6529968454</v>
      </c>
      <c r="X17" s="90" t="n">
        <v>68920.3634420096</v>
      </c>
      <c r="Y17" s="90" t="n">
        <v>83850.3937007874</v>
      </c>
      <c r="Z17" s="90" t="n">
        <v>71944.6922390723</v>
      </c>
      <c r="AA17" s="90" t="n">
        <v>79331.6091954023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48097</v>
      </c>
      <c r="C18" s="29" t="n">
        <v>207455</v>
      </c>
      <c r="D18" s="29" t="n">
        <v>186924</v>
      </c>
      <c r="E18" s="29" t="n">
        <v>84621</v>
      </c>
      <c r="F18" s="29" t="n">
        <v>162014</v>
      </c>
      <c r="G18" s="29" t="n">
        <v>332934</v>
      </c>
      <c r="H18" s="29" t="n">
        <v>164800</v>
      </c>
      <c r="I18" s="29" t="n">
        <v>84730</v>
      </c>
      <c r="J18" s="29" t="n">
        <v>175562</v>
      </c>
      <c r="K18" s="29" t="n">
        <v>137577</v>
      </c>
      <c r="L18" s="29" t="n">
        <v>245007</v>
      </c>
      <c r="M18" s="29" t="n">
        <v>139500</v>
      </c>
      <c r="N18" s="29" t="n">
        <v>106020</v>
      </c>
      <c r="O18" s="90" t="n">
        <v>75908.2521783701</v>
      </c>
      <c r="P18" s="90" t="n">
        <v>66684.3458694953</v>
      </c>
      <c r="Q18" s="90" t="n">
        <v>67214.6709816613</v>
      </c>
      <c r="R18" s="90" t="n">
        <v>58039.0946502058</v>
      </c>
      <c r="S18" s="90" t="n">
        <v>70779.379641765</v>
      </c>
      <c r="T18" s="90" t="n">
        <v>89860.7287449393</v>
      </c>
      <c r="U18" s="90" t="n">
        <v>65526.8389662028</v>
      </c>
      <c r="V18" s="90" t="n">
        <v>63468.1647940075</v>
      </c>
      <c r="W18" s="90" t="n">
        <v>76331.3043478261</v>
      </c>
      <c r="X18" s="90" t="n">
        <v>76219.944598338</v>
      </c>
      <c r="Y18" s="90" t="n">
        <v>76901.1299435028</v>
      </c>
      <c r="Z18" s="90" t="n">
        <v>68148.5100146556</v>
      </c>
      <c r="AA18" s="90" t="n">
        <v>67874.5198463508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167312</v>
      </c>
      <c r="C19" s="29" t="n">
        <v>175129</v>
      </c>
      <c r="D19" s="29" t="n">
        <v>193316</v>
      </c>
      <c r="E19" s="29" t="n">
        <v>86757</v>
      </c>
      <c r="F19" s="29" t="n">
        <v>151138</v>
      </c>
      <c r="G19" s="29" t="n">
        <v>360546</v>
      </c>
      <c r="H19" s="29" t="n">
        <v>166357</v>
      </c>
      <c r="I19" s="29" t="n">
        <v>89060</v>
      </c>
      <c r="J19" s="29" t="n">
        <v>151787</v>
      </c>
      <c r="K19" s="29" t="n">
        <v>124823</v>
      </c>
      <c r="L19" s="29" t="n">
        <v>256605</v>
      </c>
      <c r="M19" s="29" t="n">
        <v>126143</v>
      </c>
      <c r="N19" s="29" t="n">
        <v>111130</v>
      </c>
      <c r="O19" s="90" t="n">
        <v>92182.9201101928</v>
      </c>
      <c r="P19" s="90" t="n">
        <v>66186.3189720333</v>
      </c>
      <c r="Q19" s="90" t="n">
        <v>74697.0633693972</v>
      </c>
      <c r="R19" s="90" t="n">
        <v>66075.3998476771</v>
      </c>
      <c r="S19" s="90" t="n">
        <v>78309.8445595855</v>
      </c>
      <c r="T19" s="90" t="n">
        <v>108565.49232159</v>
      </c>
      <c r="U19" s="90" t="n">
        <v>75479.5825771325</v>
      </c>
      <c r="V19" s="90" t="n">
        <v>74966.32996633</v>
      </c>
      <c r="W19" s="90" t="n">
        <v>77284.6232179226</v>
      </c>
      <c r="X19" s="90" t="n">
        <v>77722.9140722291</v>
      </c>
      <c r="Y19" s="90" t="n">
        <v>87698.2228298018</v>
      </c>
      <c r="Z19" s="90" t="n">
        <v>72205.4951345163</v>
      </c>
      <c r="AA19" s="90" t="n">
        <v>75342.3728813559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43011</v>
      </c>
      <c r="C20" s="29" t="n">
        <v>153603</v>
      </c>
      <c r="D20" s="29" t="n">
        <v>194614</v>
      </c>
      <c r="E20" s="29" t="n">
        <v>79369</v>
      </c>
      <c r="F20" s="29" t="n">
        <v>145094</v>
      </c>
      <c r="G20" s="29" t="n">
        <v>349697</v>
      </c>
      <c r="H20" s="29" t="n">
        <v>171206</v>
      </c>
      <c r="I20" s="29" t="n">
        <v>75801</v>
      </c>
      <c r="J20" s="29" t="n">
        <v>134330</v>
      </c>
      <c r="K20" s="29" t="n">
        <v>123461</v>
      </c>
      <c r="L20" s="29" t="n">
        <v>225149</v>
      </c>
      <c r="M20" s="29" t="n">
        <v>130918</v>
      </c>
      <c r="N20" s="29" t="n">
        <v>108196</v>
      </c>
      <c r="O20" s="90" t="n">
        <v>79230.4709141274</v>
      </c>
      <c r="P20" s="90" t="n">
        <v>62669.5226438189</v>
      </c>
      <c r="Q20" s="90" t="n">
        <v>75373.3539891557</v>
      </c>
      <c r="R20" s="90" t="n">
        <v>63596.9551282051</v>
      </c>
      <c r="S20" s="90" t="n">
        <v>76932.131495228</v>
      </c>
      <c r="T20" s="90" t="n">
        <v>104418.333830994</v>
      </c>
      <c r="U20" s="90" t="n">
        <v>79853.5447761194</v>
      </c>
      <c r="V20" s="90" t="n">
        <v>69287.9341864717</v>
      </c>
      <c r="W20" s="90" t="n">
        <v>77423.6311239193</v>
      </c>
      <c r="X20" s="90" t="n">
        <v>76069.6241528034</v>
      </c>
      <c r="Y20" s="90" t="n">
        <v>79222.0267417312</v>
      </c>
      <c r="Z20" s="90" t="n">
        <v>71696.6046002191</v>
      </c>
      <c r="AA20" s="90" t="n">
        <v>77117.6051318603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183243</v>
      </c>
      <c r="C21" s="29" t="n">
        <v>184228</v>
      </c>
      <c r="D21" s="29" t="n">
        <v>224150</v>
      </c>
      <c r="E21" s="29" t="n">
        <v>92132</v>
      </c>
      <c r="F21" s="29" t="n">
        <v>176406</v>
      </c>
      <c r="G21" s="29" t="n">
        <v>387704</v>
      </c>
      <c r="H21" s="29" t="n">
        <v>178589</v>
      </c>
      <c r="I21" s="29" t="n">
        <v>76276</v>
      </c>
      <c r="J21" s="29" t="n">
        <v>158811</v>
      </c>
      <c r="K21" s="29" t="n">
        <v>147456</v>
      </c>
      <c r="L21" s="29" t="n">
        <v>231845</v>
      </c>
      <c r="M21" s="29" t="n">
        <v>149683</v>
      </c>
      <c r="N21" s="29" t="n">
        <v>109566</v>
      </c>
      <c r="O21" s="90" t="n">
        <v>97262.7388535032</v>
      </c>
      <c r="P21" s="90" t="n">
        <v>68741.7910447761</v>
      </c>
      <c r="Q21" s="90" t="n">
        <v>87251.8489684702</v>
      </c>
      <c r="R21" s="90" t="n">
        <v>70062.3574144487</v>
      </c>
      <c r="S21" s="90" t="n">
        <v>89957.1647118817</v>
      </c>
      <c r="T21" s="90" t="n">
        <v>115974.872868681</v>
      </c>
      <c r="U21" s="90" t="n">
        <v>83609.0823970038</v>
      </c>
      <c r="V21" s="90" t="n">
        <v>69468.1238615665</v>
      </c>
      <c r="W21" s="90" t="n">
        <v>89370.2870005628</v>
      </c>
      <c r="X21" s="90" t="n">
        <v>92217.6360225141</v>
      </c>
      <c r="Y21" s="90" t="n">
        <v>79781.4865794907</v>
      </c>
      <c r="Z21" s="90" t="n">
        <v>77636.4107883818</v>
      </c>
      <c r="AA21" s="90" t="n">
        <v>75771.7842323651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179819</v>
      </c>
      <c r="C22" s="29" t="n">
        <v>180100</v>
      </c>
      <c r="D22" s="29" t="n">
        <v>218860</v>
      </c>
      <c r="E22" s="29" t="n">
        <v>86449</v>
      </c>
      <c r="F22" s="29" t="n">
        <v>199133</v>
      </c>
      <c r="G22" s="29" t="n">
        <v>411187</v>
      </c>
      <c r="H22" s="29" t="n">
        <v>169120</v>
      </c>
      <c r="I22" s="29" t="n">
        <v>85130</v>
      </c>
      <c r="J22" s="29" t="n">
        <v>155959</v>
      </c>
      <c r="K22" s="29" t="n">
        <v>156587</v>
      </c>
      <c r="L22" s="29" t="n">
        <v>264559</v>
      </c>
      <c r="M22" s="29" t="n">
        <v>176841</v>
      </c>
      <c r="N22" s="29" t="n">
        <v>128465</v>
      </c>
      <c r="O22" s="90" t="n">
        <v>95903.4666666667</v>
      </c>
      <c r="P22" s="90" t="n">
        <v>68401.0634257501</v>
      </c>
      <c r="Q22" s="90" t="n">
        <v>84829.4573643411</v>
      </c>
      <c r="R22" s="90" t="n">
        <v>67643.9749608764</v>
      </c>
      <c r="S22" s="90" t="n">
        <v>96153.0661516176</v>
      </c>
      <c r="T22" s="90" t="n">
        <v>116748.154457694</v>
      </c>
      <c r="U22" s="90" t="n">
        <v>80342.0427553444</v>
      </c>
      <c r="V22" s="90" t="n">
        <v>75603.9076376554</v>
      </c>
      <c r="W22" s="90" t="n">
        <v>89631.6091954023</v>
      </c>
      <c r="X22" s="90" t="n">
        <v>96897.896039604</v>
      </c>
      <c r="Y22" s="90" t="n">
        <v>86598.6906710311</v>
      </c>
      <c r="Z22" s="90" t="n">
        <v>84451.2893982808</v>
      </c>
      <c r="AA22" s="90" t="n">
        <v>85132.5381047051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214257</v>
      </c>
      <c r="C23" s="29" t="n">
        <v>193269</v>
      </c>
      <c r="D23" s="29" t="n">
        <v>239476</v>
      </c>
      <c r="E23" s="29" t="n">
        <v>98340</v>
      </c>
      <c r="F23" s="29" t="n">
        <v>211110</v>
      </c>
      <c r="G23" s="29" t="n">
        <v>388141</v>
      </c>
      <c r="H23" s="29" t="n">
        <v>172085</v>
      </c>
      <c r="I23" s="29" t="n">
        <v>93300</v>
      </c>
      <c r="J23" s="29" t="n">
        <v>165041</v>
      </c>
      <c r="K23" s="29" t="n">
        <v>169694</v>
      </c>
      <c r="L23" s="29" t="n">
        <v>324992</v>
      </c>
      <c r="M23" s="29" t="n">
        <v>216486</v>
      </c>
      <c r="N23" s="29" t="n">
        <v>124630</v>
      </c>
      <c r="O23" s="90" t="n">
        <v>109931.75987686</v>
      </c>
      <c r="P23" s="90" t="n">
        <v>74248.5593545909</v>
      </c>
      <c r="Q23" s="90" t="n">
        <v>92177.0592763664</v>
      </c>
      <c r="R23" s="90" t="n">
        <v>75996.9088098918</v>
      </c>
      <c r="S23" s="90" t="n">
        <v>97826.6913809083</v>
      </c>
      <c r="T23" s="90" t="n">
        <v>114563.459268005</v>
      </c>
      <c r="U23" s="90" t="n">
        <v>86561.8712273642</v>
      </c>
      <c r="V23" s="90" t="n">
        <v>81130.4347826087</v>
      </c>
      <c r="W23" s="90" t="n">
        <v>93879.9772468715</v>
      </c>
      <c r="X23" s="90" t="n">
        <v>96691.7378917379</v>
      </c>
      <c r="Y23" s="90" t="n">
        <v>93147.6067641158</v>
      </c>
      <c r="Z23" s="90" t="n">
        <v>99993.5334872979</v>
      </c>
      <c r="AA23" s="90" t="n">
        <v>85304.5859000684</v>
      </c>
      <c r="AB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207056</v>
      </c>
      <c r="C24" s="29" t="n">
        <v>202105</v>
      </c>
      <c r="D24" s="29" t="n">
        <v>260388</v>
      </c>
      <c r="E24" s="29" t="n">
        <v>102674</v>
      </c>
      <c r="F24" s="29" t="n">
        <v>218262</v>
      </c>
      <c r="G24" s="29" t="n">
        <v>418117</v>
      </c>
      <c r="H24" s="29" t="n">
        <v>187905</v>
      </c>
      <c r="I24" s="29" t="n">
        <v>101460</v>
      </c>
      <c r="J24" s="29" t="n">
        <v>176248</v>
      </c>
      <c r="K24" s="29" t="n">
        <v>186991</v>
      </c>
      <c r="L24" s="29" t="n">
        <v>312168</v>
      </c>
      <c r="M24" s="29" t="n">
        <v>232459</v>
      </c>
      <c r="N24" s="29" t="n">
        <v>129866</v>
      </c>
      <c r="O24" s="90" t="n">
        <v>102961.710591745</v>
      </c>
      <c r="P24" s="90" t="n">
        <v>77168.7667048492</v>
      </c>
      <c r="Q24" s="90" t="n">
        <v>90632.7880264532</v>
      </c>
      <c r="R24" s="90" t="n">
        <v>72254.7501759324</v>
      </c>
      <c r="S24" s="90" t="n">
        <v>95981.5303430079</v>
      </c>
      <c r="T24" s="90" t="n">
        <v>121369.230769231</v>
      </c>
      <c r="U24" s="90" t="n">
        <v>88011.7096018735</v>
      </c>
      <c r="V24" s="90" t="n">
        <v>82353.8961038961</v>
      </c>
      <c r="W24" s="90" t="n">
        <v>94049.0928495197</v>
      </c>
      <c r="X24" s="90" t="n">
        <v>101958.015267176</v>
      </c>
      <c r="Y24" s="90" t="n">
        <v>90378.691372322</v>
      </c>
      <c r="Z24" s="90" t="n">
        <v>98708.7048832272</v>
      </c>
      <c r="AA24" s="90" t="n">
        <v>84328.5714285714</v>
      </c>
      <c r="AB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219581</v>
      </c>
      <c r="C25" s="29" t="n">
        <v>209098</v>
      </c>
      <c r="D25" s="29" t="n">
        <v>258113</v>
      </c>
      <c r="E25" s="29" t="n">
        <v>114733</v>
      </c>
      <c r="F25" s="29" t="n">
        <v>231295</v>
      </c>
      <c r="G25" s="29" t="n">
        <v>442618</v>
      </c>
      <c r="H25" s="29" t="n">
        <v>205341</v>
      </c>
      <c r="I25" s="29" t="n">
        <v>111927</v>
      </c>
      <c r="J25" s="29" t="n">
        <v>178900</v>
      </c>
      <c r="K25" s="29" t="n">
        <v>160759</v>
      </c>
      <c r="L25" s="29" t="n">
        <v>323493</v>
      </c>
      <c r="M25" s="29" t="n">
        <v>223482</v>
      </c>
      <c r="N25" s="29" t="n">
        <v>135618</v>
      </c>
      <c r="O25" s="90" t="n">
        <v>109135.685884692</v>
      </c>
      <c r="P25" s="90" t="n">
        <v>76987.4815905744</v>
      </c>
      <c r="Q25" s="90" t="n">
        <v>90534.1985268327</v>
      </c>
      <c r="R25" s="90" t="n">
        <v>75284.1207349081</v>
      </c>
      <c r="S25" s="90" t="n">
        <v>95143.9736733854</v>
      </c>
      <c r="T25" s="90" t="n">
        <v>121531.576057111</v>
      </c>
      <c r="U25" s="90" t="n">
        <v>93336.8181818182</v>
      </c>
      <c r="V25" s="90" t="n">
        <v>91969.5973705834</v>
      </c>
      <c r="W25" s="90" t="n">
        <v>98894.4168048646</v>
      </c>
      <c r="X25" s="90" t="n">
        <v>94619.776339023</v>
      </c>
      <c r="Y25" s="90" t="n">
        <v>92691.4040114613</v>
      </c>
      <c r="Z25" s="90" t="n">
        <v>93703.1446540881</v>
      </c>
      <c r="AA25" s="90" t="n">
        <v>87214.1479099678</v>
      </c>
      <c r="AB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227195</v>
      </c>
      <c r="C26" s="29" t="n">
        <v>221369</v>
      </c>
      <c r="D26" s="29" t="n">
        <v>296621</v>
      </c>
      <c r="E26" s="29" t="n">
        <v>130252</v>
      </c>
      <c r="F26" s="29" t="n">
        <v>246358</v>
      </c>
      <c r="G26" s="29" t="n">
        <v>467301</v>
      </c>
      <c r="H26" s="29" t="n">
        <v>216356</v>
      </c>
      <c r="I26" s="29" t="n">
        <v>117331</v>
      </c>
      <c r="J26" s="29" t="n">
        <v>197073</v>
      </c>
      <c r="K26" s="29" t="n">
        <v>176994</v>
      </c>
      <c r="L26" s="29" t="n">
        <v>370548</v>
      </c>
      <c r="M26" s="29" t="n">
        <v>248601</v>
      </c>
      <c r="N26" s="29" t="n">
        <v>150522</v>
      </c>
      <c r="O26" s="90" t="n">
        <v>113427.358961558</v>
      </c>
      <c r="P26" s="90" t="n">
        <v>85371.7701504049</v>
      </c>
      <c r="Q26" s="90" t="n">
        <v>105184.75177305</v>
      </c>
      <c r="R26" s="90" t="n">
        <v>87241.7950435365</v>
      </c>
      <c r="S26" s="90" t="n">
        <v>109736.302895323</v>
      </c>
      <c r="T26" s="90" t="n">
        <v>124746.663107314</v>
      </c>
      <c r="U26" s="90" t="n">
        <v>98792.694063927</v>
      </c>
      <c r="V26" s="90" t="n">
        <v>90046.8150422103</v>
      </c>
      <c r="W26" s="90" t="n">
        <v>106067.27664155</v>
      </c>
      <c r="X26" s="90" t="n">
        <v>106494.584837545</v>
      </c>
      <c r="Y26" s="90" t="n">
        <v>103476.123987713</v>
      </c>
      <c r="Z26" s="90" t="n">
        <v>109323.218997361</v>
      </c>
      <c r="AA26" s="90" t="n">
        <v>95996.1734693878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7" t="s">
        <v>216</v>
      </c>
      <c r="P29" s="37" t="s">
        <v>216</v>
      </c>
      <c r="Q29" s="37" t="s">
        <v>216</v>
      </c>
      <c r="R29" s="37" t="s">
        <v>216</v>
      </c>
      <c r="S29" s="37" t="s">
        <v>216</v>
      </c>
      <c r="T29" s="37" t="s">
        <v>216</v>
      </c>
      <c r="U29" s="37" t="s">
        <v>216</v>
      </c>
      <c r="V29" s="37" t="s">
        <v>216</v>
      </c>
      <c r="W29" s="37" t="s">
        <v>216</v>
      </c>
      <c r="X29" s="37" t="s">
        <v>216</v>
      </c>
      <c r="Y29" s="37" t="s">
        <v>216</v>
      </c>
      <c r="Z29" s="37" t="s">
        <v>216</v>
      </c>
      <c r="AA29" s="37" t="s">
        <v>216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90" t="s">
        <v>257</v>
      </c>
      <c r="C30" s="90" t="s">
        <v>257</v>
      </c>
      <c r="D30" s="90" t="s">
        <v>257</v>
      </c>
      <c r="E30" s="90" t="s">
        <v>257</v>
      </c>
      <c r="F30" s="90" t="s">
        <v>257</v>
      </c>
      <c r="G30" s="90" t="s">
        <v>257</v>
      </c>
      <c r="H30" s="90" t="s">
        <v>257</v>
      </c>
      <c r="I30" s="90" t="s">
        <v>257</v>
      </c>
      <c r="J30" s="90" t="s">
        <v>257</v>
      </c>
      <c r="K30" s="90" t="s">
        <v>257</v>
      </c>
      <c r="L30" s="90" t="s">
        <v>257</v>
      </c>
      <c r="M30" s="90" t="s">
        <v>257</v>
      </c>
      <c r="N30" s="90" t="s">
        <v>257</v>
      </c>
      <c r="O30" s="90" t="s">
        <v>257</v>
      </c>
      <c r="P30" s="90" t="s">
        <v>257</v>
      </c>
      <c r="Q30" s="90" t="s">
        <v>257</v>
      </c>
      <c r="R30" s="90" t="s">
        <v>257</v>
      </c>
      <c r="S30" s="90" t="s">
        <v>257</v>
      </c>
      <c r="T30" s="90" t="s">
        <v>257</v>
      </c>
      <c r="U30" s="90" t="s">
        <v>257</v>
      </c>
      <c r="V30" s="90" t="s">
        <v>257</v>
      </c>
      <c r="W30" s="90" t="s">
        <v>257</v>
      </c>
      <c r="X30" s="90" t="s">
        <v>257</v>
      </c>
      <c r="Y30" s="90" t="s">
        <v>257</v>
      </c>
      <c r="Z30" s="90" t="s">
        <v>257</v>
      </c>
      <c r="AA30" s="90" t="s">
        <v>257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40.4109786510213</v>
      </c>
      <c r="C31" s="39" t="n">
        <v>37.1022850587542</v>
      </c>
      <c r="D31" s="39" t="n">
        <v>81.583942342078</v>
      </c>
      <c r="E31" s="39" t="n">
        <v>30.342849629374</v>
      </c>
      <c r="F31" s="39" t="n">
        <v>58.9382389545737</v>
      </c>
      <c r="G31" s="39" t="n">
        <v>55.8476410470432</v>
      </c>
      <c r="H31" s="39" t="n">
        <v>102.442100534722</v>
      </c>
      <c r="I31" s="39" t="n">
        <v>45.7011078771946</v>
      </c>
      <c r="J31" s="39" t="n">
        <v>32.0443703559205</v>
      </c>
      <c r="K31" s="39" t="n">
        <v>13.9550036411023</v>
      </c>
      <c r="L31" s="39" t="n">
        <v>43.4777335913774</v>
      </c>
      <c r="M31" s="39" t="n">
        <v>66.4260550368308</v>
      </c>
      <c r="N31" s="39" t="n">
        <v>77.51174883902</v>
      </c>
      <c r="O31" s="39" t="n">
        <v>10.0796530455076</v>
      </c>
      <c r="P31" s="39" t="n">
        <v>8.78343700530783</v>
      </c>
      <c r="Q31" s="39" t="n">
        <v>3.3404549914265</v>
      </c>
      <c r="R31" s="39" t="n">
        <v>7.27469806567012</v>
      </c>
      <c r="S31" s="39" t="n">
        <v>13.9676297550436</v>
      </c>
      <c r="T31" s="39" t="n">
        <v>10.5069270445528</v>
      </c>
      <c r="U31" s="39" t="n">
        <v>13.5344463668031</v>
      </c>
      <c r="V31" s="39" t="n">
        <v>9.1414202917731</v>
      </c>
      <c r="W31" s="39" t="n">
        <v>-1.83948828906689</v>
      </c>
      <c r="X31" s="39" t="n">
        <v>-13.6537858510953</v>
      </c>
      <c r="Y31" s="39" t="n">
        <v>-2.60995653420176</v>
      </c>
      <c r="Z31" s="39" t="n">
        <v>5.60001621207944</v>
      </c>
      <c r="AA31" s="39" t="n">
        <v>28.9899818977875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176.440513528636</v>
      </c>
      <c r="C32" s="39" t="n">
        <v>181.460257442401</v>
      </c>
      <c r="D32" s="39" t="n">
        <v>226.020299954552</v>
      </c>
      <c r="E32" s="39" t="n">
        <v>195.663549987706</v>
      </c>
      <c r="F32" s="39" t="n">
        <v>225.915304089933</v>
      </c>
      <c r="G32" s="39" t="n">
        <v>272.887974117933</v>
      </c>
      <c r="H32" s="39" t="n">
        <v>172.4078191074</v>
      </c>
      <c r="I32" s="39" t="n">
        <v>179.933789237126</v>
      </c>
      <c r="J32" s="39" t="n">
        <v>240.97718863528</v>
      </c>
      <c r="K32" s="39" t="n">
        <v>154.605139243912</v>
      </c>
      <c r="L32" s="39" t="n">
        <v>262.940188278551</v>
      </c>
      <c r="M32" s="39" t="n">
        <v>264.78890961305</v>
      </c>
      <c r="N32" s="39" t="n">
        <v>257.971332341192</v>
      </c>
      <c r="O32" s="39" t="n">
        <v>123.936052506414</v>
      </c>
      <c r="P32" s="39" t="n">
        <v>110.037312843122</v>
      </c>
      <c r="Q32" s="39" t="n">
        <v>132.157469111746</v>
      </c>
      <c r="R32" s="39" t="n">
        <v>112.82431132104</v>
      </c>
      <c r="S32" s="39" t="n">
        <v>117.615834868161</v>
      </c>
      <c r="T32" s="39" t="n">
        <v>150.420462513765</v>
      </c>
      <c r="U32" s="39" t="n">
        <v>132.396311461568</v>
      </c>
      <c r="V32" s="39" t="n">
        <v>101.582082063582</v>
      </c>
      <c r="W32" s="39" t="n">
        <v>144.369518828004</v>
      </c>
      <c r="X32" s="39" t="n">
        <v>107.367078818155</v>
      </c>
      <c r="Y32" s="39" t="n">
        <v>124.910811655241</v>
      </c>
      <c r="Z32" s="39" t="n">
        <v>141.427331298133</v>
      </c>
      <c r="AA32" s="39" t="n">
        <v>132.523628524372</v>
      </c>
      <c r="AB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1.8964553572589</v>
      </c>
      <c r="C33" s="39" t="n">
        <v>11.6706813240495</v>
      </c>
      <c r="D33" s="39" t="n">
        <v>12.1344200440508</v>
      </c>
      <c r="E33" s="39" t="n">
        <v>-4.08061430987165</v>
      </c>
      <c r="F33" s="39" t="n">
        <v>13.4602505308238</v>
      </c>
      <c r="G33" s="39" t="n">
        <v>26.8425069685335</v>
      </c>
      <c r="H33" s="39" t="n">
        <v>33.785254979362</v>
      </c>
      <c r="I33" s="39" t="n">
        <v>17.1145352266678</v>
      </c>
      <c r="J33" s="39" t="n">
        <v>13.9694312222194</v>
      </c>
      <c r="K33" s="39" t="n">
        <v>14.3356865065945</v>
      </c>
      <c r="L33" s="39" t="n">
        <v>6.36426092829363</v>
      </c>
      <c r="M33" s="39" t="n">
        <v>8.86074922036526</v>
      </c>
      <c r="N33" s="39" t="n">
        <v>-9.72119504093895</v>
      </c>
      <c r="O33" s="39" t="n">
        <v>4.83598249643443</v>
      </c>
      <c r="P33" s="39" t="n">
        <v>8.58704024200623</v>
      </c>
      <c r="Q33" s="39" t="n">
        <v>15.3470269598469</v>
      </c>
      <c r="R33" s="39" t="n">
        <v>-4.83830373569033</v>
      </c>
      <c r="S33" s="39" t="n">
        <v>10.2942380804642</v>
      </c>
      <c r="T33" s="39" t="n">
        <v>15.8242474079833</v>
      </c>
      <c r="U33" s="39" t="n">
        <v>16.3828315804678</v>
      </c>
      <c r="V33" s="39" t="n">
        <v>9.72805831610619</v>
      </c>
      <c r="W33" s="39" t="n">
        <v>3.07799767396698</v>
      </c>
      <c r="X33" s="39" t="n">
        <v>12.7403048344095</v>
      </c>
      <c r="Y33" s="39" t="n">
        <v>11.6321892047962</v>
      </c>
      <c r="Z33" s="39" t="n">
        <v>3.17761014734741</v>
      </c>
      <c r="AA33" s="39" t="n">
        <v>-9.76797162381929</v>
      </c>
      <c r="AB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11.8056871692447</v>
      </c>
      <c r="C34" s="39" t="n">
        <v>6.94357705092598</v>
      </c>
      <c r="D34" s="39" t="n">
        <v>1.85687054533399</v>
      </c>
      <c r="E34" s="39" t="n">
        <v>1.8307607828142</v>
      </c>
      <c r="F34" s="39" t="n">
        <v>8.75428807386074</v>
      </c>
      <c r="G34" s="39" t="n">
        <v>-3.53535154038389</v>
      </c>
      <c r="H34" s="39" t="n">
        <v>4.11256754462484</v>
      </c>
      <c r="I34" s="39" t="n">
        <v>15.4653156893866</v>
      </c>
      <c r="J34" s="39" t="n">
        <v>13.4546730118575</v>
      </c>
      <c r="K34" s="39" t="n">
        <v>21.5220586196378</v>
      </c>
      <c r="L34" s="39" t="n">
        <v>-1.98299094443867</v>
      </c>
      <c r="M34" s="39" t="n">
        <v>15.4024938027697</v>
      </c>
      <c r="N34" s="39" t="n">
        <v>25.7306213856721</v>
      </c>
      <c r="O34" s="39" t="n">
        <v>3.84611937546313</v>
      </c>
      <c r="P34" s="39" t="n">
        <v>8.31916000431809</v>
      </c>
      <c r="Q34" s="39" t="n">
        <v>-3.72178051146203</v>
      </c>
      <c r="R34" s="39" t="n">
        <v>7.04113184620773</v>
      </c>
      <c r="S34" s="39" t="n">
        <v>9.53501994181116</v>
      </c>
      <c r="T34" s="39" t="n">
        <v>-6.90707537745901</v>
      </c>
      <c r="U34" s="39" t="n">
        <v>-1.07679324392758</v>
      </c>
      <c r="V34" s="39" t="n">
        <v>-4.65803649677191</v>
      </c>
      <c r="W34" s="39" t="n">
        <v>3.21628359112493</v>
      </c>
      <c r="X34" s="39" t="n">
        <v>-0.677852828300203</v>
      </c>
      <c r="Y34" s="39" t="n">
        <v>1.26562489238363</v>
      </c>
      <c r="Z34" s="39" t="n">
        <v>4.85734958140974</v>
      </c>
      <c r="AA34" s="39" t="n">
        <v>6.99298909803667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5.05438228472423</v>
      </c>
      <c r="C35" s="39" t="n">
        <v>-6.63578149661657</v>
      </c>
      <c r="D35" s="39" t="n">
        <v>-11.4564220650038</v>
      </c>
      <c r="E35" s="39" t="n">
        <v>-12.3290572167109</v>
      </c>
      <c r="F35" s="39" t="n">
        <v>-14.406800287199</v>
      </c>
      <c r="G35" s="39" t="n">
        <v>-13.6743987972191</v>
      </c>
      <c r="H35" s="39" t="n">
        <v>-11.4119720329424</v>
      </c>
      <c r="I35" s="39" t="n">
        <v>-14.8948846710358</v>
      </c>
      <c r="J35" s="39" t="n">
        <v>0.906987689031922</v>
      </c>
      <c r="K35" s="39" t="n">
        <v>-4.94282117689117</v>
      </c>
      <c r="L35" s="39" t="n">
        <v>-5.90030026452318</v>
      </c>
      <c r="M35" s="39" t="n">
        <v>5.33941460247524</v>
      </c>
      <c r="N35" s="39" t="n">
        <v>-10.794071212533</v>
      </c>
      <c r="O35" s="39" t="n">
        <v>7.02313566538911</v>
      </c>
      <c r="P35" s="39" t="n">
        <v>6.76127328777518</v>
      </c>
      <c r="Q35" s="39" t="n">
        <v>5.77915989944202</v>
      </c>
      <c r="R35" s="39" t="n">
        <v>0.789917709581061</v>
      </c>
      <c r="S35" s="39" t="n">
        <v>3.25754164726524</v>
      </c>
      <c r="T35" s="39" t="n">
        <v>7.03593414998933</v>
      </c>
      <c r="U35" s="39" t="n">
        <v>2.63638287276771</v>
      </c>
      <c r="V35" s="39" t="n">
        <v>13.9768109238927</v>
      </c>
      <c r="W35" s="39" t="n">
        <v>9.41624838516349</v>
      </c>
      <c r="X35" s="39" t="n">
        <v>13.032582051085</v>
      </c>
      <c r="Y35" s="39" t="n">
        <v>15.8595816187522</v>
      </c>
      <c r="Z35" s="39" t="n">
        <v>21.8505053217488</v>
      </c>
      <c r="AA35" s="39" t="n">
        <v>9.62831020860205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53.0278086304777</v>
      </c>
      <c r="C36" s="39" t="n">
        <v>-54.3334673647832</v>
      </c>
      <c r="D36" s="39" t="n">
        <v>-54.6363047403752</v>
      </c>
      <c r="E36" s="39" t="n">
        <v>-56.0866587810496</v>
      </c>
      <c r="F36" s="39" t="n">
        <v>-53.9513325608343</v>
      </c>
      <c r="G36" s="39" t="n">
        <v>-56.2396830115171</v>
      </c>
      <c r="H36" s="39" t="n">
        <v>-58.7435811175362</v>
      </c>
      <c r="I36" s="39" t="n">
        <v>-59.6664666466647</v>
      </c>
      <c r="J36" s="39" t="n">
        <v>-58.0305015365481</v>
      </c>
      <c r="K36" s="39" t="n">
        <v>-55.3916783356671</v>
      </c>
      <c r="L36" s="39" t="n">
        <v>-61.0139130400378</v>
      </c>
      <c r="M36" s="39" t="n">
        <v>-55.7367121057175</v>
      </c>
      <c r="N36" s="39" t="n">
        <v>-40.9340006309939</v>
      </c>
      <c r="O36" s="39" t="n">
        <v>-49.9022195974247</v>
      </c>
      <c r="P36" s="39" t="n">
        <v>-49.1308408614759</v>
      </c>
      <c r="Q36" s="39" t="n">
        <v>-50.1017490366942</v>
      </c>
      <c r="R36" s="39" t="n">
        <v>-47.1074858406925</v>
      </c>
      <c r="S36" s="39" t="n">
        <v>-50.108580915881</v>
      </c>
      <c r="T36" s="39" t="n">
        <v>-49.4577967015583</v>
      </c>
      <c r="U36" s="39" t="n">
        <v>-48.2749755091398</v>
      </c>
      <c r="V36" s="39" t="n">
        <v>-52.2454471089992</v>
      </c>
      <c r="W36" s="39" t="n">
        <v>-46.9792366145135</v>
      </c>
      <c r="X36" s="39" t="n">
        <v>-50.9850063831751</v>
      </c>
      <c r="Y36" s="39" t="n">
        <v>-53.882311766874</v>
      </c>
      <c r="Z36" s="39" t="n">
        <v>-53.4081084220021</v>
      </c>
      <c r="AA36" s="39" t="n">
        <v>-38.7088547452905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7.86745169413166</v>
      </c>
      <c r="C37" s="39" t="n">
        <v>2.47171508371073</v>
      </c>
      <c r="D37" s="39" t="n">
        <v>-6.94013977514433</v>
      </c>
      <c r="E37" s="39" t="n">
        <v>-10.1403498823329</v>
      </c>
      <c r="F37" s="39" t="n">
        <v>-6.55611165829426</v>
      </c>
      <c r="G37" s="39" t="n">
        <v>2.43258672582678</v>
      </c>
      <c r="H37" s="39" t="n">
        <v>-6.96621054024365</v>
      </c>
      <c r="I37" s="39" t="n">
        <v>-12.4995350797803</v>
      </c>
      <c r="J37" s="39" t="n">
        <v>-10.8678764862007</v>
      </c>
      <c r="K37" s="39" t="n">
        <v>-1.83903819333892</v>
      </c>
      <c r="L37" s="39" t="n">
        <v>-11.7407972152522</v>
      </c>
      <c r="M37" s="39" t="n">
        <v>-13.8591192180064</v>
      </c>
      <c r="N37" s="39" t="n">
        <v>-24.8376534289425</v>
      </c>
      <c r="O37" s="39" t="n">
        <v>7.70745682926277</v>
      </c>
      <c r="P37" s="39" t="n">
        <v>7.96347500489716</v>
      </c>
      <c r="Q37" s="39" t="n">
        <v>5.28962244847955</v>
      </c>
      <c r="R37" s="39" t="n">
        <v>8.05992304882386</v>
      </c>
      <c r="S37" s="39" t="n">
        <v>2.19660190035023</v>
      </c>
      <c r="T37" s="39" t="n">
        <v>12.4361917992774</v>
      </c>
      <c r="U37" s="39" t="n">
        <v>-9.71214177099414</v>
      </c>
      <c r="V37" s="39" t="n">
        <v>3.8644813605875</v>
      </c>
      <c r="W37" s="39" t="n">
        <v>-0.631414121870847</v>
      </c>
      <c r="X37" s="39" t="n">
        <v>8.32378976471976</v>
      </c>
      <c r="Y37" s="39" t="n">
        <v>4.63500667492993</v>
      </c>
      <c r="Z37" s="39" t="n">
        <v>0.942107673967897</v>
      </c>
      <c r="AA37" s="39" t="n">
        <v>-16.8938555320947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22.805778796798</v>
      </c>
      <c r="C38" s="39" t="n">
        <v>-18.2302269500488</v>
      </c>
      <c r="D38" s="39" t="n">
        <v>-25.7105436919974</v>
      </c>
      <c r="E38" s="39" t="n">
        <v>-27.482125164865</v>
      </c>
      <c r="F38" s="39" t="n">
        <v>-18.441286383146</v>
      </c>
      <c r="G38" s="39" t="n">
        <v>-19.2438680684526</v>
      </c>
      <c r="H38" s="39" t="n">
        <v>-18.6661551080888</v>
      </c>
      <c r="I38" s="39" t="n">
        <v>-25.749181744761</v>
      </c>
      <c r="J38" s="39" t="n">
        <v>-10.2122749042725</v>
      </c>
      <c r="K38" s="39" t="n">
        <v>-25.865707916088</v>
      </c>
      <c r="L38" s="39" t="n">
        <v>1.0690744557609</v>
      </c>
      <c r="M38" s="39" t="n">
        <v>-21.5741072110726</v>
      </c>
      <c r="N38" s="39" t="n">
        <v>-18.5382949207817</v>
      </c>
      <c r="O38" s="39" t="n">
        <v>1.49352249268118</v>
      </c>
      <c r="P38" s="39" t="n">
        <v>-2.98237453325631</v>
      </c>
      <c r="Q38" s="39" t="n">
        <v>1.43103345820867</v>
      </c>
      <c r="R38" s="39" t="n">
        <v>-4.02678879385692</v>
      </c>
      <c r="S38" s="39" t="n">
        <v>0.305829313961098</v>
      </c>
      <c r="T38" s="39" t="n">
        <v>3.0251057281921</v>
      </c>
      <c r="U38" s="39" t="n">
        <v>4.39798015529456</v>
      </c>
      <c r="V38" s="39" t="n">
        <v>3.29390147230014</v>
      </c>
      <c r="W38" s="39" t="n">
        <v>7.92665945850071</v>
      </c>
      <c r="X38" s="39" t="n">
        <v>4.71269471121163</v>
      </c>
      <c r="Y38" s="39" t="n">
        <v>18.2344352336597</v>
      </c>
      <c r="Z38" s="39" t="n">
        <v>0.38935638394608</v>
      </c>
      <c r="AA38" s="39" t="n">
        <v>15.7519016077055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19.299904420304</v>
      </c>
      <c r="C39" s="39" t="n">
        <v>0.791701819934914</v>
      </c>
      <c r="D39" s="39" t="n">
        <v>-5.26989212128908</v>
      </c>
      <c r="E39" s="39" t="n">
        <v>-12.3100753607045</v>
      </c>
      <c r="F39" s="39" t="n">
        <v>-10.8408450989527</v>
      </c>
      <c r="G39" s="39" t="n">
        <v>-12.8918057132873</v>
      </c>
      <c r="H39" s="39" t="n">
        <v>-13.5245701644517</v>
      </c>
      <c r="I39" s="39" t="n">
        <v>-12.9245859094726</v>
      </c>
      <c r="J39" s="39" t="n">
        <v>-16.574918325252</v>
      </c>
      <c r="K39" s="39" t="n">
        <v>-21.9328678740672</v>
      </c>
      <c r="L39" s="39" t="n">
        <v>-13.7102875508405</v>
      </c>
      <c r="M39" s="39" t="n">
        <v>-2.106288614864</v>
      </c>
      <c r="N39" s="39" t="n">
        <v>-20.4386976499621</v>
      </c>
      <c r="O39" s="39" t="n">
        <v>8.81928093032107</v>
      </c>
      <c r="P39" s="39" t="n">
        <v>14.0459056701446</v>
      </c>
      <c r="Q39" s="39" t="n">
        <v>6.50558656641181</v>
      </c>
      <c r="R39" s="39" t="n">
        <v>8.44588845300027</v>
      </c>
      <c r="S39" s="39" t="n">
        <v>13.3977776132172</v>
      </c>
      <c r="T39" s="39" t="n">
        <v>-0.0546060691783339</v>
      </c>
      <c r="U39" s="39" t="n">
        <v>5.76196242335205</v>
      </c>
      <c r="V39" s="39" t="n">
        <v>4.4405253653959</v>
      </c>
      <c r="W39" s="39" t="n">
        <v>1.67110897579055</v>
      </c>
      <c r="X39" s="39" t="n">
        <v>1.00505408614011</v>
      </c>
      <c r="Y39" s="39" t="n">
        <v>3.35827402815762</v>
      </c>
      <c r="Z39" s="39" t="n">
        <v>20.167960636824</v>
      </c>
      <c r="AA39" s="39" t="n">
        <v>3.81947465157691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1.83006036524796</v>
      </c>
      <c r="C40" s="39" t="n">
        <v>-15.339342167216</v>
      </c>
      <c r="D40" s="39" t="n">
        <v>1.38625396956324</v>
      </c>
      <c r="E40" s="39" t="n">
        <v>-3.78691648142268</v>
      </c>
      <c r="F40" s="39" t="n">
        <v>-13.2767771133608</v>
      </c>
      <c r="G40" s="39" t="n">
        <v>3.26563052367928</v>
      </c>
      <c r="H40" s="39" t="n">
        <v>-2.22854455678345</v>
      </c>
      <c r="I40" s="39" t="n">
        <v>7.97374591834499</v>
      </c>
      <c r="J40" s="39" t="n">
        <v>-3.75555495704167</v>
      </c>
      <c r="K40" s="39" t="n">
        <v>1.78789911986424</v>
      </c>
      <c r="L40" s="39" t="n">
        <v>-1.71860270414588</v>
      </c>
      <c r="M40" s="39" t="n">
        <v>-15.5174490773961</v>
      </c>
      <c r="N40" s="39" t="n">
        <v>3.66796091714043</v>
      </c>
      <c r="O40" s="39" t="n">
        <v>-0.116977117835177</v>
      </c>
      <c r="P40" s="39" t="n">
        <v>-9.22401004985221</v>
      </c>
      <c r="Q40" s="39" t="n">
        <v>-0.343886883159698</v>
      </c>
      <c r="R40" s="39" t="n">
        <v>-5.1215973746237</v>
      </c>
      <c r="S40" s="39" t="n">
        <v>-5.3222980566445</v>
      </c>
      <c r="T40" s="39" t="n">
        <v>1.29610831169754</v>
      </c>
      <c r="U40" s="39" t="n">
        <v>0.445843389620705</v>
      </c>
      <c r="V40" s="39" t="n">
        <v>3.58940248463379</v>
      </c>
      <c r="W40" s="39" t="n">
        <v>-7.51273163655777</v>
      </c>
      <c r="X40" s="39" t="n">
        <v>-2.23791837605771</v>
      </c>
      <c r="Y40" s="39" t="n">
        <v>-1.77387908057774</v>
      </c>
      <c r="Z40" s="39" t="n">
        <v>-8.58400154405122</v>
      </c>
      <c r="AA40" s="39" t="n">
        <v>3.37006447772336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7.39191335559474</v>
      </c>
      <c r="C41" s="39" t="n">
        <v>-8.43143226649364</v>
      </c>
      <c r="D41" s="39" t="n">
        <v>-4.95309282282054</v>
      </c>
      <c r="E41" s="39" t="n">
        <v>-12.7186649063454</v>
      </c>
      <c r="F41" s="39" t="n">
        <v>-15.1123616110491</v>
      </c>
      <c r="G41" s="39" t="n">
        <v>-19.1664481542989</v>
      </c>
      <c r="H41" s="39" t="n">
        <v>-20.7353146298176</v>
      </c>
      <c r="I41" s="39" t="n">
        <v>-14.0137407523925</v>
      </c>
      <c r="J41" s="39" t="n">
        <v>-1.7411696227186</v>
      </c>
      <c r="K41" s="39" t="n">
        <v>6.69018999612251</v>
      </c>
      <c r="L41" s="39" t="n">
        <v>-17.8303127054184</v>
      </c>
      <c r="M41" s="39" t="n">
        <v>-13.5151890886547</v>
      </c>
      <c r="N41" s="39" t="n">
        <v>-23.1945058209031</v>
      </c>
      <c r="O41" s="39" t="n">
        <v>-0.699068549412715</v>
      </c>
      <c r="P41" s="39" t="n">
        <v>1.87039952608986</v>
      </c>
      <c r="Q41" s="39" t="n">
        <v>0.139316083831659</v>
      </c>
      <c r="R41" s="39" t="n">
        <v>-0.745916608176046</v>
      </c>
      <c r="S41" s="39" t="n">
        <v>-0.537944010849159</v>
      </c>
      <c r="T41" s="39" t="n">
        <v>0.665589262095836</v>
      </c>
      <c r="U41" s="39" t="n">
        <v>-11.2802825777083</v>
      </c>
      <c r="V41" s="39" t="n">
        <v>-6.41345716346534</v>
      </c>
      <c r="W41" s="39" t="n">
        <v>8.34104079860245</v>
      </c>
      <c r="X41" s="39" t="n">
        <v>10.591327137255</v>
      </c>
      <c r="Y41" s="39" t="n">
        <v>-8.2876936536308</v>
      </c>
      <c r="Z41" s="39" t="n">
        <v>-5.2765285475153</v>
      </c>
      <c r="AA41" s="39" t="n">
        <v>-14.4420231295591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12.9746044821975</v>
      </c>
      <c r="C42" s="39" t="n">
        <v>-15.5821744474705</v>
      </c>
      <c r="D42" s="39" t="n">
        <v>3.41957159059297</v>
      </c>
      <c r="E42" s="39" t="n">
        <v>2.52419612153012</v>
      </c>
      <c r="F42" s="39" t="n">
        <v>-6.71300011110151</v>
      </c>
      <c r="G42" s="39" t="n">
        <v>8.29353565571556</v>
      </c>
      <c r="H42" s="39" t="n">
        <v>0.944781553398059</v>
      </c>
      <c r="I42" s="39" t="n">
        <v>5.11035052519769</v>
      </c>
      <c r="J42" s="39" t="n">
        <v>-13.5422243993575</v>
      </c>
      <c r="K42" s="39" t="n">
        <v>-9.27044491448426</v>
      </c>
      <c r="L42" s="39" t="n">
        <v>4.73374230124037</v>
      </c>
      <c r="M42" s="39" t="n">
        <v>-9.57491039426523</v>
      </c>
      <c r="N42" s="39" t="n">
        <v>4.81984531220525</v>
      </c>
      <c r="O42" s="39" t="n">
        <v>21.4399191982189</v>
      </c>
      <c r="P42" s="39" t="n">
        <v>-0.746842292547569</v>
      </c>
      <c r="Q42" s="39" t="n">
        <v>11.132082145842</v>
      </c>
      <c r="R42" s="39" t="n">
        <v>13.8463655332756</v>
      </c>
      <c r="S42" s="39" t="n">
        <v>10.6393485728957</v>
      </c>
      <c r="T42" s="39" t="n">
        <v>20.8152814225914</v>
      </c>
      <c r="U42" s="39" t="n">
        <v>15.1888047217768</v>
      </c>
      <c r="V42" s="39" t="n">
        <v>18.1164292518004</v>
      </c>
      <c r="W42" s="39" t="n">
        <v>1.24892254657729</v>
      </c>
      <c r="X42" s="39" t="n">
        <v>1.97188476298624</v>
      </c>
      <c r="Y42" s="39" t="n">
        <v>14.0402265795461</v>
      </c>
      <c r="Z42" s="39" t="n">
        <v>5.95315307552322</v>
      </c>
      <c r="AA42" s="39" t="n">
        <v>11.0024395780777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14.5243616716075</v>
      </c>
      <c r="C43" s="39" t="n">
        <v>-12.2915108291602</v>
      </c>
      <c r="D43" s="39" t="n">
        <v>0.671439508369716</v>
      </c>
      <c r="E43" s="39" t="n">
        <v>-8.51573936397062</v>
      </c>
      <c r="F43" s="39" t="n">
        <v>-3.99899429660312</v>
      </c>
      <c r="G43" s="39" t="n">
        <v>-3.00904738923742</v>
      </c>
      <c r="H43" s="39" t="n">
        <v>2.91481572762191</v>
      </c>
      <c r="I43" s="39" t="n">
        <v>-14.8877161464181</v>
      </c>
      <c r="J43" s="39" t="n">
        <v>-11.5009849328335</v>
      </c>
      <c r="K43" s="39" t="n">
        <v>-1.09114506140695</v>
      </c>
      <c r="L43" s="39" t="n">
        <v>-12.2585296467333</v>
      </c>
      <c r="M43" s="39" t="n">
        <v>3.78538642651594</v>
      </c>
      <c r="N43" s="39" t="n">
        <v>-2.64015117430037</v>
      </c>
      <c r="O43" s="39" t="n">
        <v>-14.050812428791</v>
      </c>
      <c r="P43" s="39" t="n">
        <v>-5.31347925498081</v>
      </c>
      <c r="Q43" s="39" t="n">
        <v>0.905377787630044</v>
      </c>
      <c r="R43" s="39" t="n">
        <v>-3.75093412251077</v>
      </c>
      <c r="S43" s="39" t="n">
        <v>-1.75931017626935</v>
      </c>
      <c r="T43" s="39" t="n">
        <v>-3.81996010142059</v>
      </c>
      <c r="U43" s="39" t="n">
        <v>5.79489452596955</v>
      </c>
      <c r="V43" s="39" t="n">
        <v>-7.57459486466614</v>
      </c>
      <c r="W43" s="39" t="n">
        <v>0.179864894475486</v>
      </c>
      <c r="X43" s="39" t="n">
        <v>-2.12715894554502</v>
      </c>
      <c r="Y43" s="39" t="n">
        <v>-9.66518569540523</v>
      </c>
      <c r="Z43" s="39" t="n">
        <v>-0.704780894236947</v>
      </c>
      <c r="AA43" s="39" t="n">
        <v>2.35622025510118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28.1321017264406</v>
      </c>
      <c r="C44" s="39" t="n">
        <v>19.9377616322598</v>
      </c>
      <c r="D44" s="39" t="n">
        <v>15.176708767098</v>
      </c>
      <c r="E44" s="39" t="n">
        <v>16.0805856190704</v>
      </c>
      <c r="F44" s="39" t="n">
        <v>21.5804926461466</v>
      </c>
      <c r="G44" s="39" t="n">
        <v>10.8685519178031</v>
      </c>
      <c r="H44" s="39" t="n">
        <v>4.31234886627804</v>
      </c>
      <c r="I44" s="39" t="n">
        <v>0.626640809487995</v>
      </c>
      <c r="J44" s="39" t="n">
        <v>18.2245217002903</v>
      </c>
      <c r="K44" s="39" t="n">
        <v>19.4352872567045</v>
      </c>
      <c r="L44" s="39" t="n">
        <v>2.97403053089286</v>
      </c>
      <c r="M44" s="39" t="n">
        <v>14.3333995325318</v>
      </c>
      <c r="N44" s="39" t="n">
        <v>1.26622056268253</v>
      </c>
      <c r="O44" s="39" t="n">
        <v>22.7592588196525</v>
      </c>
      <c r="P44" s="39" t="n">
        <v>9.68934841815998</v>
      </c>
      <c r="Q44" s="39" t="n">
        <v>15.7595414700844</v>
      </c>
      <c r="R44" s="39" t="n">
        <v>10.1662135761216</v>
      </c>
      <c r="S44" s="39" t="n">
        <v>16.93055029609</v>
      </c>
      <c r="T44" s="39" t="n">
        <v>11.0675382508892</v>
      </c>
      <c r="U44" s="39" t="n">
        <v>4.7030318208334</v>
      </c>
      <c r="V44" s="39" t="n">
        <v>0.260059240054517</v>
      </c>
      <c r="W44" s="39" t="n">
        <v>15.4302448790117</v>
      </c>
      <c r="X44" s="39" t="n">
        <v>21.2279369716269</v>
      </c>
      <c r="Y44" s="39" t="n">
        <v>0.706192281072802</v>
      </c>
      <c r="Z44" s="39" t="n">
        <v>8.28464084357007</v>
      </c>
      <c r="AA44" s="39" t="n">
        <v>-1.74515390771536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1.86855705265685</v>
      </c>
      <c r="C45" s="39" t="n">
        <v>-2.24070173914932</v>
      </c>
      <c r="D45" s="39" t="n">
        <v>-2.36002676778942</v>
      </c>
      <c r="E45" s="39" t="n">
        <v>-6.16832370946034</v>
      </c>
      <c r="F45" s="39" t="n">
        <v>12.8833486389352</v>
      </c>
      <c r="G45" s="39" t="n">
        <v>6.05694034624354</v>
      </c>
      <c r="H45" s="39" t="n">
        <v>-5.30211827156208</v>
      </c>
      <c r="I45" s="39" t="n">
        <v>11.60784519377</v>
      </c>
      <c r="J45" s="39" t="n">
        <v>-1.79584537595004</v>
      </c>
      <c r="K45" s="39" t="n">
        <v>6.19235568576389</v>
      </c>
      <c r="L45" s="39" t="n">
        <v>14.1102892018374</v>
      </c>
      <c r="M45" s="39" t="n">
        <v>18.1436769706647</v>
      </c>
      <c r="N45" s="39" t="n">
        <v>17.2489640947009</v>
      </c>
      <c r="O45" s="39" t="n">
        <v>-1.3975261265096</v>
      </c>
      <c r="P45" s="39" t="n">
        <v>-0.495662993133379</v>
      </c>
      <c r="Q45" s="39" t="n">
        <v>-2.7763212273066</v>
      </c>
      <c r="R45" s="39" t="n">
        <v>-3.45175718148695</v>
      </c>
      <c r="S45" s="39" t="n">
        <v>6.88761307626842</v>
      </c>
      <c r="T45" s="39" t="n">
        <v>0.66676648991826</v>
      </c>
      <c r="U45" s="39" t="n">
        <v>-3.90751763803165</v>
      </c>
      <c r="V45" s="39" t="n">
        <v>8.83251689410251</v>
      </c>
      <c r="W45" s="39" t="n">
        <v>0.292403889044152</v>
      </c>
      <c r="X45" s="39" t="n">
        <v>5.07523313213892</v>
      </c>
      <c r="Y45" s="39" t="n">
        <v>8.54484465484111</v>
      </c>
      <c r="Z45" s="39" t="n">
        <v>8.77794135598924</v>
      </c>
      <c r="AA45" s="39" t="n">
        <v>12.3538781185802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19.1514800994333</v>
      </c>
      <c r="C46" s="39" t="n">
        <v>7.31204886174348</v>
      </c>
      <c r="D46" s="39" t="n">
        <v>9.4197203691858</v>
      </c>
      <c r="E46" s="39" t="n">
        <v>13.7549306527548</v>
      </c>
      <c r="F46" s="39" t="n">
        <v>6.01457317471237</v>
      </c>
      <c r="G46" s="39" t="n">
        <v>-5.60474917738159</v>
      </c>
      <c r="H46" s="39" t="n">
        <v>1.75319299905392</v>
      </c>
      <c r="I46" s="39" t="n">
        <v>9.59708680841067</v>
      </c>
      <c r="J46" s="39" t="n">
        <v>5.82332536115263</v>
      </c>
      <c r="K46" s="39" t="n">
        <v>8.37042666377157</v>
      </c>
      <c r="L46" s="39" t="n">
        <v>22.8429197267906</v>
      </c>
      <c r="M46" s="39" t="n">
        <v>22.4184436867016</v>
      </c>
      <c r="N46" s="39" t="n">
        <v>-2.98524890047874</v>
      </c>
      <c r="O46" s="39" t="n">
        <v>14.6275142054579</v>
      </c>
      <c r="P46" s="39" t="n">
        <v>8.54883774605095</v>
      </c>
      <c r="Q46" s="39" t="n">
        <v>8.6616160710159</v>
      </c>
      <c r="R46" s="39" t="n">
        <v>12.3483781871875</v>
      </c>
      <c r="S46" s="39" t="n">
        <v>1.74058435812294</v>
      </c>
      <c r="T46" s="39" t="n">
        <v>-1.87128884378332</v>
      </c>
      <c r="U46" s="39" t="n">
        <v>7.74168574598014</v>
      </c>
      <c r="V46" s="39" t="n">
        <v>7.30984325762645</v>
      </c>
      <c r="W46" s="39" t="n">
        <v>4.73981008441726</v>
      </c>
      <c r="X46" s="39" t="n">
        <v>-0.21275812612258</v>
      </c>
      <c r="Y46" s="39" t="n">
        <v>7.5623731055733</v>
      </c>
      <c r="Z46" s="39" t="n">
        <v>18.4037972655673</v>
      </c>
      <c r="AA46" s="39" t="n">
        <v>0.202094051456257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3.36091702954863</v>
      </c>
      <c r="C47" s="39" t="n">
        <v>4.57186615546208</v>
      </c>
      <c r="D47" s="39" t="n">
        <v>8.73239907130568</v>
      </c>
      <c r="E47" s="39" t="n">
        <v>4.40715883668904</v>
      </c>
      <c r="F47" s="39" t="n">
        <v>3.38780730424897</v>
      </c>
      <c r="G47" s="39" t="n">
        <v>7.72296665387063</v>
      </c>
      <c r="H47" s="39" t="n">
        <v>9.19313130139175</v>
      </c>
      <c r="I47" s="39" t="n">
        <v>8.74598070739549</v>
      </c>
      <c r="J47" s="39" t="n">
        <v>6.79043389218437</v>
      </c>
      <c r="K47" s="39" t="n">
        <v>10.1930533784341</v>
      </c>
      <c r="L47" s="39" t="n">
        <v>-3.94594328475777</v>
      </c>
      <c r="M47" s="39" t="n">
        <v>7.37830621841597</v>
      </c>
      <c r="N47" s="39" t="n">
        <v>4.20123565754633</v>
      </c>
      <c r="O47" s="39" t="n">
        <v>-6.34034176558443</v>
      </c>
      <c r="P47" s="39" t="n">
        <v>3.93301550311867</v>
      </c>
      <c r="Q47" s="39" t="n">
        <v>-1.6753314349975</v>
      </c>
      <c r="R47" s="39" t="n">
        <v>-4.92409321979199</v>
      </c>
      <c r="S47" s="39" t="n">
        <v>-1.88615296281034</v>
      </c>
      <c r="T47" s="39" t="n">
        <v>5.94061277890093</v>
      </c>
      <c r="U47" s="39" t="n">
        <v>1.674915703591</v>
      </c>
      <c r="V47" s="39" t="n">
        <v>1.50801770576689</v>
      </c>
      <c r="W47" s="39" t="n">
        <v>0.180140225432297</v>
      </c>
      <c r="X47" s="39" t="n">
        <v>5.44646056660409</v>
      </c>
      <c r="Y47" s="39" t="n">
        <v>-2.97261034178339</v>
      </c>
      <c r="Z47" s="39" t="n">
        <v>-1.28491169304857</v>
      </c>
      <c r="AA47" s="39" t="n">
        <v>-1.14415240540571</v>
      </c>
      <c r="AB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6.04908816938412</v>
      </c>
      <c r="C48" s="39" t="n">
        <v>3.46008263031592</v>
      </c>
      <c r="D48" s="39" t="n">
        <v>-0.873696176475107</v>
      </c>
      <c r="E48" s="39" t="n">
        <v>11.7449402964723</v>
      </c>
      <c r="F48" s="39" t="n">
        <v>5.97126389385234</v>
      </c>
      <c r="G48" s="39" t="n">
        <v>5.85984305828274</v>
      </c>
      <c r="H48" s="39" t="n">
        <v>9.27915702083499</v>
      </c>
      <c r="I48" s="39" t="n">
        <v>10.3163808397398</v>
      </c>
      <c r="J48" s="39" t="n">
        <v>1.50469792565022</v>
      </c>
      <c r="K48" s="39" t="n">
        <v>-14.0284826542454</v>
      </c>
      <c r="L48" s="39" t="n">
        <v>3.62785423233643</v>
      </c>
      <c r="M48" s="39" t="n">
        <v>-3.86175626669649</v>
      </c>
      <c r="N48" s="39" t="n">
        <v>4.42918084795096</v>
      </c>
      <c r="O48" s="39" t="n">
        <v>5.99637987506534</v>
      </c>
      <c r="P48" s="39" t="n">
        <v>-0.23492032076679</v>
      </c>
      <c r="Q48" s="39" t="n">
        <v>-0.108779065244818</v>
      </c>
      <c r="R48" s="39" t="n">
        <v>4.19262477774751</v>
      </c>
      <c r="S48" s="39" t="n">
        <v>-0.872622750053381</v>
      </c>
      <c r="T48" s="39" t="n">
        <v>0.133761487035699</v>
      </c>
      <c r="U48" s="39" t="n">
        <v>6.05045465431033</v>
      </c>
      <c r="V48" s="39" t="n">
        <v>11.6760732905172</v>
      </c>
      <c r="W48" s="39" t="n">
        <v>5.15190929390188</v>
      </c>
      <c r="X48" s="39" t="n">
        <v>-7.19731441311716</v>
      </c>
      <c r="Y48" s="39" t="n">
        <v>2.55891361561318</v>
      </c>
      <c r="Z48" s="39" t="n">
        <v>-5.07104235139212</v>
      </c>
      <c r="AA48" s="39" t="n">
        <v>3.42182540568776</v>
      </c>
      <c r="AB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3.46751312727423</v>
      </c>
      <c r="C49" s="39" t="n">
        <v>5.86854011037887</v>
      </c>
      <c r="D49" s="39" t="n">
        <v>14.9190470840291</v>
      </c>
      <c r="E49" s="39" t="n">
        <v>13.5261868860746</v>
      </c>
      <c r="F49" s="39" t="n">
        <v>6.51246243974146</v>
      </c>
      <c r="G49" s="39" t="n">
        <v>5.5765920048439</v>
      </c>
      <c r="H49" s="39" t="n">
        <v>5.36424776347637</v>
      </c>
      <c r="I49" s="39" t="n">
        <v>4.8281469171871</v>
      </c>
      <c r="J49" s="39" t="n">
        <v>10.1581889323644</v>
      </c>
      <c r="K49" s="39" t="n">
        <v>10.098968020453</v>
      </c>
      <c r="L49" s="39" t="n">
        <v>14.5459098033033</v>
      </c>
      <c r="M49" s="39" t="n">
        <v>11.2398313958171</v>
      </c>
      <c r="N49" s="39" t="n">
        <v>10.9896916338539</v>
      </c>
      <c r="O49" s="39" t="n">
        <v>3.93241957667286</v>
      </c>
      <c r="P49" s="39" t="n">
        <v>10.8904569763938</v>
      </c>
      <c r="Q49" s="39" t="n">
        <v>16.1823415732507</v>
      </c>
      <c r="R49" s="39" t="n">
        <v>15.8833950531666</v>
      </c>
      <c r="S49" s="39" t="n">
        <v>15.337102980406</v>
      </c>
      <c r="T49" s="39" t="n">
        <v>2.64547466140989</v>
      </c>
      <c r="U49" s="39" t="n">
        <v>5.8453630500676</v>
      </c>
      <c r="V49" s="39" t="n">
        <v>-2.09067168210538</v>
      </c>
      <c r="W49" s="39" t="n">
        <v>7.25304832004699</v>
      </c>
      <c r="X49" s="39" t="n">
        <v>12.5500280786701</v>
      </c>
      <c r="Y49" s="39" t="n">
        <v>11.6350810425939</v>
      </c>
      <c r="Z49" s="39" t="n">
        <v>16.6697440101248</v>
      </c>
      <c r="AA49" s="39" t="n">
        <v>10.0694964863794</v>
      </c>
      <c r="AB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8"/>
      <c r="W50" s="22"/>
      <c r="X50" s="22"/>
      <c r="Y50" s="22"/>
      <c r="Z50" s="22"/>
      <c r="AA50" s="22"/>
      <c r="AB50" s="44"/>
    </row>
    <row r="51" s="106" customFormat="true" ht="34.5" hidden="false" customHeight="true" outlineLevel="0" collapsed="false">
      <c r="A51" s="45" t="s">
        <v>316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45"/>
      <c r="P51" s="45"/>
      <c r="Q51" s="45"/>
      <c r="R51" s="45"/>
      <c r="S51" s="45"/>
      <c r="T51" s="45"/>
      <c r="U51" s="45"/>
      <c r="V51" s="104"/>
      <c r="W51" s="104"/>
      <c r="X51" s="104"/>
      <c r="Y51" s="104"/>
      <c r="Z51" s="104"/>
      <c r="AA51" s="104"/>
      <c r="AB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  <mergeCell ref="O51:U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D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18" activeCellId="0" sqref="P18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320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</row>
    <row r="2" s="18" customFormat="true" ht="14.25" hidden="false" customHeight="true" outlineLevel="0" collapsed="false">
      <c r="A2" s="14" t="s">
        <v>200</v>
      </c>
      <c r="B2" s="15" t="s">
        <v>201</v>
      </c>
      <c r="C2" s="15"/>
      <c r="D2" s="15"/>
      <c r="E2" s="15"/>
      <c r="F2" s="15"/>
      <c r="G2" s="15"/>
      <c r="H2" s="15"/>
      <c r="I2" s="16" t="s">
        <v>201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29" t="n">
        <v>27</v>
      </c>
      <c r="C5" s="29" t="n">
        <v>36</v>
      </c>
      <c r="D5" s="29" t="n">
        <v>23</v>
      </c>
      <c r="E5" s="29" t="n">
        <v>18</v>
      </c>
      <c r="F5" s="29" t="n">
        <v>22</v>
      </c>
      <c r="G5" s="29" t="n">
        <v>35</v>
      </c>
      <c r="H5" s="29" t="n">
        <v>18</v>
      </c>
      <c r="I5" s="29" t="n">
        <v>16</v>
      </c>
      <c r="J5" s="29" t="n">
        <v>16</v>
      </c>
      <c r="K5" s="29" t="n">
        <v>14</v>
      </c>
      <c r="L5" s="29" t="n">
        <v>39</v>
      </c>
      <c r="M5" s="29" t="n">
        <v>13</v>
      </c>
      <c r="N5" s="29" t="n">
        <v>17</v>
      </c>
      <c r="O5" s="28" t="n">
        <v>1991</v>
      </c>
    </row>
    <row r="6" s="22" customFormat="true" ht="12.75" hidden="false" customHeight="true" outlineLevel="0" collapsed="false">
      <c r="A6" s="26" t="n">
        <v>1992</v>
      </c>
      <c r="B6" s="29" t="n">
        <v>33</v>
      </c>
      <c r="C6" s="29" t="n">
        <v>45</v>
      </c>
      <c r="D6" s="29" t="n">
        <v>28</v>
      </c>
      <c r="E6" s="29" t="n">
        <v>22</v>
      </c>
      <c r="F6" s="29" t="n">
        <v>31</v>
      </c>
      <c r="G6" s="29" t="n">
        <v>36</v>
      </c>
      <c r="H6" s="29" t="n">
        <v>23</v>
      </c>
      <c r="I6" s="29" t="n">
        <v>18</v>
      </c>
      <c r="J6" s="29" t="n">
        <v>21</v>
      </c>
      <c r="K6" s="29" t="n">
        <v>17</v>
      </c>
      <c r="L6" s="29" t="n">
        <v>46</v>
      </c>
      <c r="M6" s="29" t="n">
        <v>18</v>
      </c>
      <c r="N6" s="29" t="n">
        <v>20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29" t="n">
        <v>36</v>
      </c>
      <c r="C7" s="29" t="n">
        <v>56</v>
      </c>
      <c r="D7" s="29" t="n">
        <v>37</v>
      </c>
      <c r="E7" s="29" t="n">
        <v>34</v>
      </c>
      <c r="F7" s="29" t="n">
        <v>41</v>
      </c>
      <c r="G7" s="29" t="n">
        <v>56</v>
      </c>
      <c r="H7" s="29" t="n">
        <v>36</v>
      </c>
      <c r="I7" s="29" t="n">
        <v>25</v>
      </c>
      <c r="J7" s="29" t="n">
        <v>28</v>
      </c>
      <c r="K7" s="29" t="n">
        <v>26</v>
      </c>
      <c r="L7" s="29" t="n">
        <v>60</v>
      </c>
      <c r="M7" s="29" t="n">
        <v>22</v>
      </c>
      <c r="N7" s="29" t="n">
        <v>26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29" t="n">
        <v>51</v>
      </c>
      <c r="C8" s="29" t="n">
        <v>77</v>
      </c>
      <c r="D8" s="29" t="n">
        <v>62</v>
      </c>
      <c r="E8" s="29" t="n">
        <v>50</v>
      </c>
      <c r="F8" s="29" t="n">
        <v>60</v>
      </c>
      <c r="G8" s="29" t="n">
        <v>81</v>
      </c>
      <c r="H8" s="29" t="n">
        <v>56</v>
      </c>
      <c r="I8" s="29" t="n">
        <v>36</v>
      </c>
      <c r="J8" s="29" t="n">
        <v>44</v>
      </c>
      <c r="K8" s="29" t="n">
        <v>39</v>
      </c>
      <c r="L8" s="29" t="n">
        <v>90</v>
      </c>
      <c r="M8" s="29" t="n">
        <v>45</v>
      </c>
      <c r="N8" s="29" t="n">
        <v>39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29" t="n">
        <v>67</v>
      </c>
      <c r="C9" s="29" t="n">
        <v>90</v>
      </c>
      <c r="D9" s="29" t="n">
        <v>88</v>
      </c>
      <c r="E9" s="29" t="n">
        <v>65</v>
      </c>
      <c r="F9" s="29" t="n">
        <v>89</v>
      </c>
      <c r="G9" s="29" t="n">
        <v>105</v>
      </c>
      <c r="H9" s="29" t="n">
        <v>67</v>
      </c>
      <c r="I9" s="29" t="n">
        <v>50</v>
      </c>
      <c r="J9" s="29" t="n">
        <v>66</v>
      </c>
      <c r="K9" s="29" t="n">
        <v>47</v>
      </c>
      <c r="L9" s="29" t="n">
        <v>129</v>
      </c>
      <c r="M9" s="29" t="n">
        <v>64</v>
      </c>
      <c r="N9" s="29" t="n">
        <v>55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29" t="n">
        <v>79</v>
      </c>
      <c r="C10" s="29" t="n">
        <v>109</v>
      </c>
      <c r="D10" s="29" t="n">
        <v>95</v>
      </c>
      <c r="E10" s="29" t="n">
        <v>72</v>
      </c>
      <c r="F10" s="29" t="n">
        <v>108</v>
      </c>
      <c r="G10" s="29" t="n">
        <v>133</v>
      </c>
      <c r="H10" s="29" t="n">
        <v>87</v>
      </c>
      <c r="I10" s="29" t="n">
        <v>71</v>
      </c>
      <c r="J10" s="29" t="n">
        <v>79</v>
      </c>
      <c r="K10" s="29" t="n">
        <v>69</v>
      </c>
      <c r="L10" s="29" t="n">
        <v>149</v>
      </c>
      <c r="M10" s="29" t="n">
        <v>85</v>
      </c>
      <c r="N10" s="29" t="n">
        <v>70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29" t="n">
        <v>83</v>
      </c>
      <c r="C11" s="29" t="n">
        <v>114</v>
      </c>
      <c r="D11" s="29" t="n">
        <v>103</v>
      </c>
      <c r="E11" s="29" t="n">
        <v>67</v>
      </c>
      <c r="F11" s="29" t="n">
        <v>104</v>
      </c>
      <c r="G11" s="29" t="n">
        <v>140</v>
      </c>
      <c r="H11" s="29" t="n">
        <v>100</v>
      </c>
      <c r="I11" s="29" t="n">
        <v>70</v>
      </c>
      <c r="J11" s="29" t="n">
        <v>88</v>
      </c>
      <c r="K11" s="29" t="n">
        <v>70</v>
      </c>
      <c r="L11" s="29" t="n">
        <v>150</v>
      </c>
      <c r="M11" s="29" t="n">
        <v>104</v>
      </c>
      <c r="N11" s="29" t="n">
        <v>75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29" t="n">
        <v>79</v>
      </c>
      <c r="C12" s="29" t="n">
        <v>106</v>
      </c>
      <c r="D12" s="29" t="n">
        <v>97</v>
      </c>
      <c r="E12" s="29" t="n">
        <v>65</v>
      </c>
      <c r="F12" s="29" t="n">
        <v>100</v>
      </c>
      <c r="G12" s="29" t="n">
        <v>136</v>
      </c>
      <c r="H12" s="29" t="n">
        <v>96</v>
      </c>
      <c r="I12" s="29" t="n">
        <v>68</v>
      </c>
      <c r="J12" s="29" t="n">
        <v>83</v>
      </c>
      <c r="K12" s="29" t="n">
        <v>66</v>
      </c>
      <c r="L12" s="29" t="n">
        <v>134</v>
      </c>
      <c r="M12" s="29" t="n">
        <v>100</v>
      </c>
      <c r="N12" s="29" t="n">
        <v>73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29" t="n">
        <v>68</v>
      </c>
      <c r="C13" s="29" t="n">
        <v>97</v>
      </c>
      <c r="D13" s="29" t="n">
        <v>87</v>
      </c>
      <c r="E13" s="29" t="n">
        <v>58</v>
      </c>
      <c r="F13" s="29" t="n">
        <v>83</v>
      </c>
      <c r="G13" s="29" t="n">
        <v>119</v>
      </c>
      <c r="H13" s="29" t="n">
        <v>83</v>
      </c>
      <c r="I13" s="29" t="n">
        <v>51</v>
      </c>
      <c r="J13" s="29" t="n">
        <v>76</v>
      </c>
      <c r="K13" s="29" t="n">
        <v>57</v>
      </c>
      <c r="L13" s="29" t="n">
        <v>107</v>
      </c>
      <c r="M13" s="29" t="n">
        <v>85</v>
      </c>
      <c r="N13" s="29" t="n">
        <v>73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</row>
    <row r="14" s="22" customFormat="true" ht="12" hidden="false" customHeight="true" outlineLevel="0" collapsed="false">
      <c r="A14" s="26" t="n">
        <v>2000</v>
      </c>
      <c r="B14" s="29" t="n">
        <v>62</v>
      </c>
      <c r="C14" s="29" t="n">
        <v>87</v>
      </c>
      <c r="D14" s="29" t="n">
        <v>79</v>
      </c>
      <c r="E14" s="29" t="n">
        <v>51</v>
      </c>
      <c r="F14" s="29" t="n">
        <v>81</v>
      </c>
      <c r="G14" s="29" t="n">
        <v>115</v>
      </c>
      <c r="H14" s="29" t="n">
        <v>74</v>
      </c>
      <c r="I14" s="29" t="n">
        <v>45</v>
      </c>
      <c r="J14" s="29" t="n">
        <v>68</v>
      </c>
      <c r="K14" s="29" t="n">
        <v>52</v>
      </c>
      <c r="L14" s="29" t="n">
        <v>95</v>
      </c>
      <c r="M14" s="29" t="n">
        <v>76</v>
      </c>
      <c r="N14" s="29" t="n">
        <v>59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29" t="n">
        <v>51</v>
      </c>
      <c r="C15" s="29" t="n">
        <v>80</v>
      </c>
      <c r="D15" s="29" t="n">
        <v>68</v>
      </c>
      <c r="E15" s="29" t="n">
        <v>43</v>
      </c>
      <c r="F15" s="29" t="n">
        <v>74</v>
      </c>
      <c r="G15" s="29" t="n">
        <v>92</v>
      </c>
      <c r="H15" s="29" t="n">
        <v>58</v>
      </c>
      <c r="I15" s="29" t="n">
        <v>32</v>
      </c>
      <c r="J15" s="29" t="n">
        <v>57</v>
      </c>
      <c r="K15" s="29" t="n">
        <v>46</v>
      </c>
      <c r="L15" s="29" t="n">
        <v>88</v>
      </c>
      <c r="M15" s="29" t="n">
        <v>60</v>
      </c>
      <c r="N15" s="29" t="n">
        <v>45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29" t="n">
        <v>44</v>
      </c>
      <c r="C16" s="29" t="n">
        <v>68</v>
      </c>
      <c r="D16" s="29" t="n">
        <v>55</v>
      </c>
      <c r="E16" s="29" t="n">
        <v>36</v>
      </c>
      <c r="F16" s="29" t="n">
        <v>61</v>
      </c>
      <c r="G16" s="29" t="n">
        <v>77</v>
      </c>
      <c r="H16" s="29" t="n">
        <v>44</v>
      </c>
      <c r="I16" s="29" t="n">
        <v>28</v>
      </c>
      <c r="J16" s="29" t="n">
        <v>47</v>
      </c>
      <c r="K16" s="29" t="n">
        <v>33</v>
      </c>
      <c r="L16" s="29" t="n">
        <v>80</v>
      </c>
      <c r="M16" s="29" t="n">
        <v>48</v>
      </c>
      <c r="N16" s="29" t="n">
        <v>36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29" t="n">
        <v>41</v>
      </c>
      <c r="C17" s="29" t="n">
        <v>59</v>
      </c>
      <c r="D17" s="29" t="n">
        <v>45</v>
      </c>
      <c r="E17" s="29" t="n">
        <v>26</v>
      </c>
      <c r="F17" s="29" t="n">
        <v>46</v>
      </c>
      <c r="G17" s="29" t="n">
        <v>70</v>
      </c>
      <c r="H17" s="29" t="n">
        <v>43</v>
      </c>
      <c r="I17" s="29" t="n">
        <v>28</v>
      </c>
      <c r="J17" s="29" t="n">
        <v>40</v>
      </c>
      <c r="K17" s="29" t="n">
        <v>30</v>
      </c>
      <c r="L17" s="29" t="n">
        <v>66</v>
      </c>
      <c r="M17" s="29" t="n">
        <v>43</v>
      </c>
      <c r="N17" s="29" t="n">
        <v>30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29" t="n">
        <v>38</v>
      </c>
      <c r="C18" s="29" t="n">
        <v>55</v>
      </c>
      <c r="D18" s="29" t="n">
        <v>52</v>
      </c>
      <c r="E18" s="29" t="n">
        <v>29</v>
      </c>
      <c r="F18" s="29" t="n">
        <v>42</v>
      </c>
      <c r="G18" s="29" t="n">
        <v>64</v>
      </c>
      <c r="H18" s="29" t="n">
        <v>42</v>
      </c>
      <c r="I18" s="29" t="n">
        <v>25</v>
      </c>
      <c r="J18" s="29" t="n">
        <v>42</v>
      </c>
      <c r="K18" s="29" t="n">
        <v>30</v>
      </c>
      <c r="L18" s="29" t="n">
        <v>61</v>
      </c>
      <c r="M18" s="29" t="n">
        <v>38</v>
      </c>
      <c r="N18" s="29" t="n">
        <v>30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29" t="n">
        <v>36</v>
      </c>
      <c r="C19" s="29" t="n">
        <v>47</v>
      </c>
      <c r="D19" s="29" t="n">
        <v>45</v>
      </c>
      <c r="E19" s="29" t="n">
        <v>25</v>
      </c>
      <c r="F19" s="29" t="n">
        <v>34</v>
      </c>
      <c r="G19" s="29" t="n">
        <v>58</v>
      </c>
      <c r="H19" s="29" t="n">
        <v>38</v>
      </c>
      <c r="I19" s="29" t="n">
        <v>21</v>
      </c>
      <c r="J19" s="29" t="n">
        <v>40</v>
      </c>
      <c r="K19" s="29" t="n">
        <v>24</v>
      </c>
      <c r="L19" s="29" t="n">
        <v>58</v>
      </c>
      <c r="M19" s="29" t="n">
        <v>39</v>
      </c>
      <c r="N19" s="29" t="n">
        <v>29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29" t="n">
        <v>34</v>
      </c>
      <c r="C20" s="29" t="n">
        <v>40</v>
      </c>
      <c r="D20" s="29" t="n">
        <v>45</v>
      </c>
      <c r="E20" s="29" t="n">
        <v>24</v>
      </c>
      <c r="F20" s="29" t="n">
        <v>30</v>
      </c>
      <c r="G20" s="29" t="n">
        <v>58</v>
      </c>
      <c r="H20" s="29" t="n">
        <v>37</v>
      </c>
      <c r="I20" s="29" t="n">
        <v>15</v>
      </c>
      <c r="J20" s="29" t="n">
        <v>34</v>
      </c>
      <c r="K20" s="29" t="n">
        <v>22</v>
      </c>
      <c r="L20" s="29" t="n">
        <v>60</v>
      </c>
      <c r="M20" s="29" t="n">
        <v>32</v>
      </c>
      <c r="N20" s="29" t="n">
        <v>25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29" t="n">
        <v>36</v>
      </c>
      <c r="C21" s="29" t="n">
        <v>44</v>
      </c>
      <c r="D21" s="29" t="n">
        <v>47</v>
      </c>
      <c r="E21" s="29" t="n">
        <v>24</v>
      </c>
      <c r="F21" s="29" t="n">
        <v>30</v>
      </c>
      <c r="G21" s="29" t="n">
        <v>54</v>
      </c>
      <c r="H21" s="29" t="n">
        <v>31</v>
      </c>
      <c r="I21" s="29" t="n">
        <v>17</v>
      </c>
      <c r="J21" s="29" t="n">
        <v>31</v>
      </c>
      <c r="K21" s="29" t="n">
        <v>20</v>
      </c>
      <c r="L21" s="29" t="n">
        <v>56</v>
      </c>
      <c r="M21" s="29" t="n">
        <v>34</v>
      </c>
      <c r="N21" s="29" t="n">
        <v>26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29" t="n">
        <v>38</v>
      </c>
      <c r="C22" s="29" t="n">
        <v>42</v>
      </c>
      <c r="D22" s="29" t="n">
        <v>39</v>
      </c>
      <c r="E22" s="29" t="n">
        <v>22</v>
      </c>
      <c r="F22" s="29" t="n">
        <v>31</v>
      </c>
      <c r="G22" s="29" t="n">
        <v>62</v>
      </c>
      <c r="H22" s="29" t="n">
        <v>33</v>
      </c>
      <c r="I22" s="29" t="n">
        <v>19</v>
      </c>
      <c r="J22" s="29" t="n">
        <v>32</v>
      </c>
      <c r="K22" s="29" t="n">
        <v>20</v>
      </c>
      <c r="L22" s="29" t="n">
        <v>61</v>
      </c>
      <c r="M22" s="29" t="n">
        <v>34</v>
      </c>
      <c r="N22" s="29" t="n">
        <v>27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29" t="n">
        <v>45</v>
      </c>
      <c r="C23" s="29" t="n">
        <v>42</v>
      </c>
      <c r="D23" s="29" t="n">
        <v>37</v>
      </c>
      <c r="E23" s="29" t="n">
        <v>24</v>
      </c>
      <c r="F23" s="29" t="n">
        <v>30</v>
      </c>
      <c r="G23" s="29" t="n">
        <v>61</v>
      </c>
      <c r="H23" s="29" t="n">
        <v>32</v>
      </c>
      <c r="I23" s="29" t="n">
        <v>20</v>
      </c>
      <c r="J23" s="29" t="n">
        <v>32</v>
      </c>
      <c r="K23" s="29" t="n">
        <v>20</v>
      </c>
      <c r="L23" s="29" t="n">
        <v>65</v>
      </c>
      <c r="M23" s="29" t="n">
        <v>36</v>
      </c>
      <c r="N23" s="29" t="n">
        <v>29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29" t="n">
        <v>42</v>
      </c>
      <c r="C24" s="29" t="n">
        <v>43</v>
      </c>
      <c r="D24" s="29" t="n">
        <v>39</v>
      </c>
      <c r="E24" s="29" t="n">
        <v>25</v>
      </c>
      <c r="F24" s="29" t="n">
        <v>32</v>
      </c>
      <c r="G24" s="29" t="n">
        <v>57</v>
      </c>
      <c r="H24" s="29" t="n">
        <v>32</v>
      </c>
      <c r="I24" s="29" t="n">
        <v>21</v>
      </c>
      <c r="J24" s="29" t="n">
        <v>32</v>
      </c>
      <c r="K24" s="29" t="n">
        <v>25</v>
      </c>
      <c r="L24" s="29" t="n">
        <v>63</v>
      </c>
      <c r="M24" s="29" t="n">
        <v>39</v>
      </c>
      <c r="N24" s="29" t="n">
        <v>30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29" t="n">
        <v>41</v>
      </c>
      <c r="C25" s="29" t="n">
        <v>42</v>
      </c>
      <c r="D25" s="29" t="n">
        <v>42</v>
      </c>
      <c r="E25" s="29" t="n">
        <v>28</v>
      </c>
      <c r="F25" s="29" t="n">
        <v>37</v>
      </c>
      <c r="G25" s="29" t="n">
        <v>60</v>
      </c>
      <c r="H25" s="29" t="n">
        <v>32</v>
      </c>
      <c r="I25" s="29" t="n">
        <v>18</v>
      </c>
      <c r="J25" s="29" t="n">
        <v>33</v>
      </c>
      <c r="K25" s="29" t="n">
        <v>22</v>
      </c>
      <c r="L25" s="29" t="n">
        <v>63</v>
      </c>
      <c r="M25" s="29" t="n">
        <v>39</v>
      </c>
      <c r="N25" s="29" t="n">
        <v>28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29" t="n">
        <v>42</v>
      </c>
      <c r="C26" s="29" t="n">
        <v>42</v>
      </c>
      <c r="D26" s="29" t="n">
        <v>42</v>
      </c>
      <c r="E26" s="29" t="n">
        <v>29</v>
      </c>
      <c r="F26" s="29" t="n">
        <v>38</v>
      </c>
      <c r="G26" s="29" t="n">
        <v>63</v>
      </c>
      <c r="H26" s="29" t="n">
        <v>29</v>
      </c>
      <c r="I26" s="29" t="n">
        <v>17</v>
      </c>
      <c r="J26" s="29" t="n">
        <v>34</v>
      </c>
      <c r="K26" s="29" t="n">
        <v>27</v>
      </c>
      <c r="L26" s="29" t="n">
        <v>63</v>
      </c>
      <c r="M26" s="29" t="n">
        <v>38</v>
      </c>
      <c r="N26" s="29" t="n">
        <v>25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22.2222222222222</v>
      </c>
      <c r="C29" s="39" t="n">
        <v>25</v>
      </c>
      <c r="D29" s="39" t="n">
        <v>21.7391304347826</v>
      </c>
      <c r="E29" s="39" t="n">
        <v>22.2222222222222</v>
      </c>
      <c r="F29" s="39" t="n">
        <v>40.9090909090909</v>
      </c>
      <c r="G29" s="39" t="n">
        <v>2.85714285714285</v>
      </c>
      <c r="H29" s="39" t="n">
        <v>27.7777777777778</v>
      </c>
      <c r="I29" s="39" t="n">
        <v>12.5</v>
      </c>
      <c r="J29" s="39" t="n">
        <v>31.25</v>
      </c>
      <c r="K29" s="39" t="n">
        <v>21.4285714285714</v>
      </c>
      <c r="L29" s="39" t="n">
        <v>17.948717948718</v>
      </c>
      <c r="M29" s="39" t="n">
        <v>38.4615384615385</v>
      </c>
      <c r="N29" s="39" t="n">
        <v>17.6470588235294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9.09090909090908</v>
      </c>
      <c r="C30" s="39" t="n">
        <v>24.4444444444444</v>
      </c>
      <c r="D30" s="39" t="n">
        <v>32.1428571428571</v>
      </c>
      <c r="E30" s="39" t="n">
        <v>54.5454545454545</v>
      </c>
      <c r="F30" s="39" t="n">
        <v>32.258064516129</v>
      </c>
      <c r="G30" s="39" t="n">
        <v>55.5555555555556</v>
      </c>
      <c r="H30" s="39" t="n">
        <v>56.5217391304348</v>
      </c>
      <c r="I30" s="39" t="n">
        <v>38.8888888888889</v>
      </c>
      <c r="J30" s="39" t="n">
        <v>33.3333333333333</v>
      </c>
      <c r="K30" s="39" t="n">
        <v>52.9411764705882</v>
      </c>
      <c r="L30" s="39" t="n">
        <v>30.4347826086957</v>
      </c>
      <c r="M30" s="39" t="n">
        <v>22.2222222222222</v>
      </c>
      <c r="N30" s="39" t="n">
        <v>30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41.6666666666667</v>
      </c>
      <c r="C31" s="39" t="n">
        <v>37.5</v>
      </c>
      <c r="D31" s="39" t="n">
        <v>67.5675675675676</v>
      </c>
      <c r="E31" s="39" t="n">
        <v>47.0588235294118</v>
      </c>
      <c r="F31" s="39" t="n">
        <v>46.3414634146342</v>
      </c>
      <c r="G31" s="39" t="n">
        <v>44.6428571428571</v>
      </c>
      <c r="H31" s="39" t="n">
        <v>55.5555555555556</v>
      </c>
      <c r="I31" s="39" t="n">
        <v>44</v>
      </c>
      <c r="J31" s="39" t="n">
        <v>57.1428571428571</v>
      </c>
      <c r="K31" s="39" t="n">
        <v>50</v>
      </c>
      <c r="L31" s="39" t="n">
        <v>50</v>
      </c>
      <c r="M31" s="39" t="n">
        <v>104.545454545455</v>
      </c>
      <c r="N31" s="39" t="n">
        <v>50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31.3725490196078</v>
      </c>
      <c r="C32" s="39" t="n">
        <v>16.8831168831169</v>
      </c>
      <c r="D32" s="39" t="n">
        <v>41.9354838709677</v>
      </c>
      <c r="E32" s="39" t="n">
        <v>30</v>
      </c>
      <c r="F32" s="39" t="n">
        <v>48.3333333333333</v>
      </c>
      <c r="G32" s="39" t="n">
        <v>29.6296296296296</v>
      </c>
      <c r="H32" s="39" t="n">
        <v>19.6428571428571</v>
      </c>
      <c r="I32" s="39" t="n">
        <v>38.8888888888889</v>
      </c>
      <c r="J32" s="39" t="n">
        <v>50</v>
      </c>
      <c r="K32" s="39" t="n">
        <v>20.5128205128205</v>
      </c>
      <c r="L32" s="39" t="n">
        <v>43.3333333333333</v>
      </c>
      <c r="M32" s="39" t="n">
        <v>42.2222222222222</v>
      </c>
      <c r="N32" s="39" t="n">
        <v>41.025641025641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17.910447761194</v>
      </c>
      <c r="C33" s="39" t="n">
        <v>21.1111111111111</v>
      </c>
      <c r="D33" s="39" t="n">
        <v>7.95454545454545</v>
      </c>
      <c r="E33" s="39" t="n">
        <v>10.7692307692308</v>
      </c>
      <c r="F33" s="39" t="n">
        <v>21.3483146067416</v>
      </c>
      <c r="G33" s="39" t="n">
        <v>26.6666666666667</v>
      </c>
      <c r="H33" s="39" t="n">
        <v>29.8507462686567</v>
      </c>
      <c r="I33" s="39" t="n">
        <v>42</v>
      </c>
      <c r="J33" s="39" t="n">
        <v>19.6969696969697</v>
      </c>
      <c r="K33" s="39" t="n">
        <v>46.8085106382979</v>
      </c>
      <c r="L33" s="39" t="n">
        <v>15.5038759689922</v>
      </c>
      <c r="M33" s="39" t="n">
        <v>32.8125</v>
      </c>
      <c r="N33" s="39" t="n">
        <v>27.2727272727273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5.06329113924051</v>
      </c>
      <c r="C34" s="39" t="n">
        <v>4.58715596330275</v>
      </c>
      <c r="D34" s="39" t="n">
        <v>8.42105263157895</v>
      </c>
      <c r="E34" s="39" t="n">
        <v>-6.94444444444444</v>
      </c>
      <c r="F34" s="39" t="n">
        <v>-3.70370370370371</v>
      </c>
      <c r="G34" s="39" t="n">
        <v>5.26315789473684</v>
      </c>
      <c r="H34" s="39" t="n">
        <v>14.9425287356322</v>
      </c>
      <c r="I34" s="39" t="n">
        <v>-1.40845070422535</v>
      </c>
      <c r="J34" s="39" t="n">
        <v>11.3924050632911</v>
      </c>
      <c r="K34" s="39" t="n">
        <v>1.44927536231884</v>
      </c>
      <c r="L34" s="39" t="n">
        <v>0.671140939597322</v>
      </c>
      <c r="M34" s="39" t="n">
        <v>22.3529411764706</v>
      </c>
      <c r="N34" s="39" t="n">
        <v>7.14285714285714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4.81927710843374</v>
      </c>
      <c r="C35" s="39" t="n">
        <v>-7.01754385964912</v>
      </c>
      <c r="D35" s="39" t="n">
        <v>-5.8252427184466</v>
      </c>
      <c r="E35" s="39" t="n">
        <v>-2.98507462686567</v>
      </c>
      <c r="F35" s="39" t="n">
        <v>-3.84615384615384</v>
      </c>
      <c r="G35" s="39" t="n">
        <v>-2.85714285714286</v>
      </c>
      <c r="H35" s="39" t="n">
        <v>-4</v>
      </c>
      <c r="I35" s="39" t="n">
        <v>-2.85714285714286</v>
      </c>
      <c r="J35" s="39" t="n">
        <v>-5.68181818181817</v>
      </c>
      <c r="K35" s="39" t="n">
        <v>-5.71428571428572</v>
      </c>
      <c r="L35" s="39" t="n">
        <v>-10.6666666666667</v>
      </c>
      <c r="M35" s="39" t="n">
        <v>-3.84615384615384</v>
      </c>
      <c r="N35" s="39" t="n">
        <v>-2.66666666666666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13.9240506329114</v>
      </c>
      <c r="C36" s="39" t="n">
        <v>-8.49056603773585</v>
      </c>
      <c r="D36" s="39" t="n">
        <v>-10.3092783505155</v>
      </c>
      <c r="E36" s="39" t="n">
        <v>-10.7692307692308</v>
      </c>
      <c r="F36" s="39" t="n">
        <v>-17</v>
      </c>
      <c r="G36" s="39" t="n">
        <v>-12.5</v>
      </c>
      <c r="H36" s="39" t="n">
        <v>-13.5416666666667</v>
      </c>
      <c r="I36" s="39" t="n">
        <v>-25</v>
      </c>
      <c r="J36" s="39" t="n">
        <v>-8.43373493975903</v>
      </c>
      <c r="K36" s="39" t="n">
        <v>-13.6363636363636</v>
      </c>
      <c r="L36" s="39" t="n">
        <v>-20.1492537313433</v>
      </c>
      <c r="M36" s="39" t="n">
        <v>-15</v>
      </c>
      <c r="N36" s="37" t="s">
        <v>260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8.82352941176471</v>
      </c>
      <c r="C37" s="39" t="n">
        <v>-10.3092783505155</v>
      </c>
      <c r="D37" s="39" t="n">
        <v>-9.19540229885058</v>
      </c>
      <c r="E37" s="39" t="n">
        <v>-12.0689655172414</v>
      </c>
      <c r="F37" s="39" t="n">
        <v>-2.40963855421687</v>
      </c>
      <c r="G37" s="39" t="n">
        <v>-3.36134453781513</v>
      </c>
      <c r="H37" s="39" t="n">
        <v>-10.8433734939759</v>
      </c>
      <c r="I37" s="39" t="n">
        <v>-11.7647058823529</v>
      </c>
      <c r="J37" s="39" t="n">
        <v>-10.5263157894737</v>
      </c>
      <c r="K37" s="39" t="n">
        <v>-8.77192982456141</v>
      </c>
      <c r="L37" s="39" t="n">
        <v>-11.214953271028</v>
      </c>
      <c r="M37" s="39" t="n">
        <v>-10.5882352941176</v>
      </c>
      <c r="N37" s="39" t="n">
        <v>-19.1780821917808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17.741935483871</v>
      </c>
      <c r="C38" s="39" t="n">
        <v>-8.04597701149426</v>
      </c>
      <c r="D38" s="39" t="n">
        <v>-13.9240506329114</v>
      </c>
      <c r="E38" s="39" t="n">
        <v>-15.6862745098039</v>
      </c>
      <c r="F38" s="39" t="n">
        <v>-8.64197530864198</v>
      </c>
      <c r="G38" s="39" t="n">
        <v>-20</v>
      </c>
      <c r="H38" s="39" t="n">
        <v>-21.6216216216216</v>
      </c>
      <c r="I38" s="39" t="n">
        <v>-28.8888888888889</v>
      </c>
      <c r="J38" s="39" t="n">
        <v>-16.1764705882353</v>
      </c>
      <c r="K38" s="39" t="n">
        <v>-11.5384615384615</v>
      </c>
      <c r="L38" s="39" t="n">
        <v>-7.36842105263158</v>
      </c>
      <c r="M38" s="39" t="n">
        <v>-21.0526315789474</v>
      </c>
      <c r="N38" s="39" t="n">
        <v>-23.728813559322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13.7254901960784</v>
      </c>
      <c r="C39" s="39" t="n">
        <v>-15</v>
      </c>
      <c r="D39" s="39" t="n">
        <v>-19.1176470588235</v>
      </c>
      <c r="E39" s="39" t="n">
        <v>-16.2790697674419</v>
      </c>
      <c r="F39" s="39" t="n">
        <v>-17.5675675675676</v>
      </c>
      <c r="G39" s="39" t="n">
        <v>-16.304347826087</v>
      </c>
      <c r="H39" s="39" t="n">
        <v>-24.1379310344828</v>
      </c>
      <c r="I39" s="39" t="n">
        <v>-12.5</v>
      </c>
      <c r="J39" s="39" t="n">
        <v>-17.5438596491228</v>
      </c>
      <c r="K39" s="39" t="n">
        <v>-28.2608695652174</v>
      </c>
      <c r="L39" s="39" t="n">
        <v>-9.09090909090909</v>
      </c>
      <c r="M39" s="39" t="n">
        <v>-20</v>
      </c>
      <c r="N39" s="39" t="n">
        <v>-20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6.81818181818183</v>
      </c>
      <c r="C40" s="39" t="n">
        <v>-13.2352941176471</v>
      </c>
      <c r="D40" s="39" t="n">
        <v>-18.1818181818182</v>
      </c>
      <c r="E40" s="39" t="n">
        <v>-27.7777777777778</v>
      </c>
      <c r="F40" s="39" t="n">
        <v>-24.5901639344262</v>
      </c>
      <c r="G40" s="39" t="n">
        <v>-9.09090909090909</v>
      </c>
      <c r="H40" s="39" t="n">
        <v>-2.27272727272727</v>
      </c>
      <c r="I40" s="37" t="s">
        <v>260</v>
      </c>
      <c r="J40" s="39" t="n">
        <v>-14.8936170212766</v>
      </c>
      <c r="K40" s="39" t="n">
        <v>-9.09090909090909</v>
      </c>
      <c r="L40" s="39" t="n">
        <v>-17.5</v>
      </c>
      <c r="M40" s="39" t="n">
        <v>-10.4166666666667</v>
      </c>
      <c r="N40" s="39" t="n">
        <v>-16.6666666666667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7.3170731707317</v>
      </c>
      <c r="C41" s="39" t="n">
        <v>-6.77966101694916</v>
      </c>
      <c r="D41" s="39" t="n">
        <v>15.5555555555555</v>
      </c>
      <c r="E41" s="39" t="n">
        <v>11.5384615384615</v>
      </c>
      <c r="F41" s="39" t="n">
        <v>-8.69565217391305</v>
      </c>
      <c r="G41" s="39" t="n">
        <v>-8.57142857142857</v>
      </c>
      <c r="H41" s="39" t="n">
        <v>-2.32558139534885</v>
      </c>
      <c r="I41" s="39" t="n">
        <v>-10.7142857142857</v>
      </c>
      <c r="J41" s="39" t="n">
        <v>5</v>
      </c>
      <c r="K41" s="39" t="n">
        <v>0</v>
      </c>
      <c r="L41" s="39" t="n">
        <v>-7.57575757575758</v>
      </c>
      <c r="M41" s="39" t="n">
        <v>-11.6279069767442</v>
      </c>
      <c r="N41" s="37" t="s">
        <v>260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5.26315789473685</v>
      </c>
      <c r="C42" s="39" t="n">
        <v>-14.5454545454545</v>
      </c>
      <c r="D42" s="39" t="n">
        <v>-13.4615384615385</v>
      </c>
      <c r="E42" s="39" t="n">
        <v>-13.7931034482759</v>
      </c>
      <c r="F42" s="39" t="n">
        <v>-19.0476190476191</v>
      </c>
      <c r="G42" s="39" t="n">
        <v>-9.375</v>
      </c>
      <c r="H42" s="39" t="n">
        <v>-9.52380952380952</v>
      </c>
      <c r="I42" s="39" t="n">
        <v>-16</v>
      </c>
      <c r="J42" s="39" t="n">
        <v>-4.76190476190477</v>
      </c>
      <c r="K42" s="39" t="n">
        <v>-20</v>
      </c>
      <c r="L42" s="39" t="n">
        <v>-4.91803278688525</v>
      </c>
      <c r="M42" s="39" t="n">
        <v>2.63157894736843</v>
      </c>
      <c r="N42" s="39" t="n">
        <v>-3.33333333333333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-5.55555555555556</v>
      </c>
      <c r="C43" s="39" t="n">
        <v>-14.8936170212766</v>
      </c>
      <c r="D43" s="37" t="s">
        <v>260</v>
      </c>
      <c r="E43" s="39" t="n">
        <v>-4</v>
      </c>
      <c r="F43" s="39" t="n">
        <v>-11.7647058823529</v>
      </c>
      <c r="G43" s="37" t="s">
        <v>260</v>
      </c>
      <c r="H43" s="39" t="n">
        <v>-2.63157894736843</v>
      </c>
      <c r="I43" s="39" t="n">
        <v>-28.5714285714286</v>
      </c>
      <c r="J43" s="39" t="n">
        <v>-15</v>
      </c>
      <c r="K43" s="39" t="n">
        <v>-8.33333333333334</v>
      </c>
      <c r="L43" s="39" t="n">
        <v>3.44827586206897</v>
      </c>
      <c r="M43" s="39" t="n">
        <v>-17.948717948718</v>
      </c>
      <c r="N43" s="39" t="n">
        <v>-13.7931034482759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5.88235294117648</v>
      </c>
      <c r="C44" s="39" t="n">
        <v>10</v>
      </c>
      <c r="D44" s="39" t="n">
        <v>4.44444444444446</v>
      </c>
      <c r="E44" s="37" t="s">
        <v>260</v>
      </c>
      <c r="F44" s="37" t="s">
        <v>260</v>
      </c>
      <c r="G44" s="39" t="n">
        <v>-6.89655172413794</v>
      </c>
      <c r="H44" s="39" t="n">
        <v>-16.2162162162162</v>
      </c>
      <c r="I44" s="39" t="n">
        <v>13.3333333333333</v>
      </c>
      <c r="J44" s="39" t="n">
        <v>-8.82352941176471</v>
      </c>
      <c r="K44" s="39" t="n">
        <v>-9.09090909090909</v>
      </c>
      <c r="L44" s="39" t="n">
        <v>-6.66666666666667</v>
      </c>
      <c r="M44" s="39" t="n">
        <v>6.25</v>
      </c>
      <c r="N44" s="39" t="n">
        <v>4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5.55555555555556</v>
      </c>
      <c r="C45" s="39" t="n">
        <v>-4.54545454545455</v>
      </c>
      <c r="D45" s="39" t="n">
        <v>-17.0212765957447</v>
      </c>
      <c r="E45" s="39" t="n">
        <v>-8.33333333333334</v>
      </c>
      <c r="F45" s="39" t="n">
        <v>3.33333333333334</v>
      </c>
      <c r="G45" s="39" t="n">
        <v>14.8148148148148</v>
      </c>
      <c r="H45" s="39" t="n">
        <v>6.45161290322579</v>
      </c>
      <c r="I45" s="39" t="n">
        <v>11.7647058823529</v>
      </c>
      <c r="J45" s="39" t="n">
        <v>3.2258064516129</v>
      </c>
      <c r="K45" s="37" t="s">
        <v>260</v>
      </c>
      <c r="L45" s="39" t="n">
        <v>8.92857142857142</v>
      </c>
      <c r="M45" s="37" t="s">
        <v>260</v>
      </c>
      <c r="N45" s="39" t="n">
        <v>3.84615384615385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18.4210526315789</v>
      </c>
      <c r="C46" s="37" t="s">
        <v>260</v>
      </c>
      <c r="D46" s="39" t="n">
        <v>-5.12820512820514</v>
      </c>
      <c r="E46" s="39" t="n">
        <v>9.09090909090908</v>
      </c>
      <c r="F46" s="39" t="n">
        <v>-3.2258064516129</v>
      </c>
      <c r="G46" s="39" t="n">
        <v>-1.61290322580645</v>
      </c>
      <c r="H46" s="39" t="n">
        <v>-3.03030303030303</v>
      </c>
      <c r="I46" s="39" t="n">
        <v>5.26315789473684</v>
      </c>
      <c r="J46" s="37" t="s">
        <v>260</v>
      </c>
      <c r="K46" s="37" t="s">
        <v>260</v>
      </c>
      <c r="L46" s="39" t="n">
        <v>6.55737704918033</v>
      </c>
      <c r="M46" s="39" t="n">
        <v>5.88235294117648</v>
      </c>
      <c r="N46" s="39" t="n">
        <v>7.40740740740742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6.66666666666667</v>
      </c>
      <c r="C47" s="39" t="n">
        <v>2.38095238095238</v>
      </c>
      <c r="D47" s="39" t="n">
        <v>5.40540540540539</v>
      </c>
      <c r="E47" s="39" t="n">
        <v>4.16666666666667</v>
      </c>
      <c r="F47" s="39" t="n">
        <v>6.66666666666667</v>
      </c>
      <c r="G47" s="39" t="n">
        <v>-6.55737704918032</v>
      </c>
      <c r="H47" s="37" t="s">
        <v>260</v>
      </c>
      <c r="I47" s="39" t="n">
        <v>5</v>
      </c>
      <c r="J47" s="37" t="s">
        <v>260</v>
      </c>
      <c r="K47" s="39" t="n">
        <v>25</v>
      </c>
      <c r="L47" s="39" t="n">
        <v>-3.07692307692308</v>
      </c>
      <c r="M47" s="39" t="n">
        <v>8.33333333333333</v>
      </c>
      <c r="N47" s="39" t="n">
        <v>3.44827586206897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-2.38095238095238</v>
      </c>
      <c r="C48" s="39" t="n">
        <v>-2.32558139534885</v>
      </c>
      <c r="D48" s="39" t="n">
        <v>7.69230769230769</v>
      </c>
      <c r="E48" s="39" t="n">
        <v>12</v>
      </c>
      <c r="F48" s="39" t="n">
        <v>15.625</v>
      </c>
      <c r="G48" s="39" t="n">
        <v>5.26315789473684</v>
      </c>
      <c r="H48" s="37" t="s">
        <v>260</v>
      </c>
      <c r="I48" s="39" t="n">
        <v>-14.2857142857143</v>
      </c>
      <c r="J48" s="39" t="n">
        <v>3.125</v>
      </c>
      <c r="K48" s="39" t="n">
        <v>-12</v>
      </c>
      <c r="L48" s="37" t="s">
        <v>260</v>
      </c>
      <c r="M48" s="37" t="s">
        <v>260</v>
      </c>
      <c r="N48" s="39" t="n">
        <v>-6.66666666666667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2.4390243902439</v>
      </c>
      <c r="C49" s="37" t="s">
        <v>260</v>
      </c>
      <c r="D49" s="37" t="s">
        <v>260</v>
      </c>
      <c r="E49" s="39" t="n">
        <v>3.57142857142858</v>
      </c>
      <c r="F49" s="39" t="n">
        <v>2.70270270270269</v>
      </c>
      <c r="G49" s="39" t="n">
        <v>5</v>
      </c>
      <c r="H49" s="39" t="n">
        <v>-9.375</v>
      </c>
      <c r="I49" s="39" t="n">
        <v>-5.55555555555556</v>
      </c>
      <c r="J49" s="39" t="n">
        <v>3.03030303030303</v>
      </c>
      <c r="K49" s="39" t="n">
        <v>22.7272727272727</v>
      </c>
      <c r="L49" s="37" t="s">
        <v>260</v>
      </c>
      <c r="M49" s="39" t="n">
        <v>-2.56410256410257</v>
      </c>
      <c r="N49" s="39" t="n">
        <v>-10.7142857142857</v>
      </c>
      <c r="O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O50" s="44"/>
    </row>
    <row r="51" s="22" customFormat="true" ht="24" hidden="false" customHeight="true" outlineLevel="0" collapsed="false">
      <c r="A51" s="135" t="s">
        <v>321</v>
      </c>
      <c r="B51" s="135"/>
      <c r="C51" s="135"/>
      <c r="D51" s="135"/>
      <c r="E51" s="135"/>
      <c r="F51" s="135"/>
      <c r="G51" s="135"/>
      <c r="H51" s="135"/>
      <c r="O51" s="44"/>
    </row>
    <row r="52" s="22" customFormat="true" ht="12" hidden="false" customHeight="true" outlineLevel="0" collapsed="false">
      <c r="O52" s="44"/>
    </row>
  </sheetData>
  <mergeCells count="10">
    <mergeCell ref="A1:H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D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" activeCellId="0" sqref="I1:O1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0" width="11.37"/>
  </cols>
  <sheetData>
    <row r="1" customFormat="false" ht="33" hidden="false" customHeight="true" outlineLevel="0" collapsed="false">
      <c r="A1" s="12" t="s">
        <v>322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</row>
    <row r="2" s="18" customFormat="true" ht="14.25" hidden="false" customHeight="true" outlineLevel="0" collapsed="false">
      <c r="A2" s="14" t="s">
        <v>200</v>
      </c>
      <c r="B2" s="15" t="s">
        <v>263</v>
      </c>
      <c r="C2" s="15"/>
      <c r="D2" s="15"/>
      <c r="E2" s="15"/>
      <c r="F2" s="15"/>
      <c r="G2" s="15"/>
      <c r="H2" s="15"/>
      <c r="I2" s="16" t="s">
        <v>263</v>
      </c>
      <c r="J2" s="16"/>
      <c r="K2" s="16"/>
      <c r="L2" s="16"/>
      <c r="M2" s="16"/>
      <c r="N2" s="16"/>
      <c r="O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25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22" customFormat="true" ht="27" hidden="false" customHeight="true" outlineLevel="0" collapsed="false">
      <c r="A5" s="26" t="n">
        <v>1991</v>
      </c>
      <c r="B5" s="29" t="n">
        <v>2509</v>
      </c>
      <c r="C5" s="29" t="n">
        <v>1980</v>
      </c>
      <c r="D5" s="29" t="n">
        <v>1054</v>
      </c>
      <c r="E5" s="29" t="n">
        <v>1268</v>
      </c>
      <c r="F5" s="29" t="n">
        <v>1426</v>
      </c>
      <c r="G5" s="29" t="n">
        <v>2844</v>
      </c>
      <c r="H5" s="27" t="s">
        <v>257</v>
      </c>
      <c r="I5" s="27" t="s">
        <v>257</v>
      </c>
      <c r="J5" s="29" t="n">
        <v>1107</v>
      </c>
      <c r="K5" s="29" t="n">
        <v>992</v>
      </c>
      <c r="L5" s="29" t="n">
        <v>2894</v>
      </c>
      <c r="M5" s="29" t="n">
        <v>727</v>
      </c>
      <c r="N5" s="29" t="n">
        <v>963</v>
      </c>
      <c r="O5" s="28" t="n">
        <v>1991</v>
      </c>
    </row>
    <row r="6" s="22" customFormat="true" ht="12.75" hidden="false" customHeight="true" outlineLevel="0" collapsed="false">
      <c r="A6" s="26" t="n">
        <v>1992</v>
      </c>
      <c r="B6" s="29" t="n">
        <v>2562</v>
      </c>
      <c r="C6" s="29" t="n">
        <v>2497</v>
      </c>
      <c r="D6" s="29" t="n">
        <v>1376</v>
      </c>
      <c r="E6" s="29" t="n">
        <v>1493</v>
      </c>
      <c r="F6" s="29" t="n">
        <v>1626</v>
      </c>
      <c r="G6" s="29" t="n">
        <v>2673</v>
      </c>
      <c r="H6" s="27" t="s">
        <v>257</v>
      </c>
      <c r="I6" s="27" t="s">
        <v>257</v>
      </c>
      <c r="J6" s="29" t="n">
        <v>1428</v>
      </c>
      <c r="K6" s="29" t="n">
        <v>1217</v>
      </c>
      <c r="L6" s="29" t="n">
        <v>2987</v>
      </c>
      <c r="M6" s="29" t="n">
        <v>889</v>
      </c>
      <c r="N6" s="29" t="n">
        <v>1084</v>
      </c>
      <c r="O6" s="30" t="n">
        <v>1992</v>
      </c>
    </row>
    <row r="7" s="22" customFormat="true" ht="12" hidden="false" customHeight="true" outlineLevel="0" collapsed="false">
      <c r="A7" s="26" t="n">
        <v>1993</v>
      </c>
      <c r="B7" s="29" t="n">
        <v>2471</v>
      </c>
      <c r="C7" s="29" t="n">
        <v>2816</v>
      </c>
      <c r="D7" s="29" t="n">
        <v>1837</v>
      </c>
      <c r="E7" s="29" t="n">
        <v>1886</v>
      </c>
      <c r="F7" s="29" t="n">
        <v>2203</v>
      </c>
      <c r="G7" s="29" t="n">
        <v>3785</v>
      </c>
      <c r="H7" s="29" t="n">
        <v>2134</v>
      </c>
      <c r="I7" s="29" t="n">
        <v>1180</v>
      </c>
      <c r="J7" s="29" t="n">
        <v>1706</v>
      </c>
      <c r="K7" s="29" t="n">
        <v>1579</v>
      </c>
      <c r="L7" s="29" t="n">
        <v>3068</v>
      </c>
      <c r="M7" s="29" t="n">
        <v>1097</v>
      </c>
      <c r="N7" s="29" t="n">
        <v>1292</v>
      </c>
      <c r="O7" s="30" t="n">
        <v>1993</v>
      </c>
    </row>
    <row r="8" s="22" customFormat="true" ht="12" hidden="false" customHeight="true" outlineLevel="0" collapsed="false">
      <c r="A8" s="26" t="n">
        <v>1994</v>
      </c>
      <c r="B8" s="29" t="n">
        <v>2819</v>
      </c>
      <c r="C8" s="29" t="n">
        <v>3379</v>
      </c>
      <c r="D8" s="29" t="n">
        <v>3054</v>
      </c>
      <c r="E8" s="29" t="n">
        <v>2361</v>
      </c>
      <c r="F8" s="29" t="n">
        <v>3153</v>
      </c>
      <c r="G8" s="29" t="n">
        <v>5076</v>
      </c>
      <c r="H8" s="29" t="n">
        <v>3540</v>
      </c>
      <c r="I8" s="29" t="n">
        <v>1628</v>
      </c>
      <c r="J8" s="29" t="n">
        <v>2543</v>
      </c>
      <c r="K8" s="29" t="n">
        <v>2194</v>
      </c>
      <c r="L8" s="29" t="n">
        <v>4036</v>
      </c>
      <c r="M8" s="29" t="n">
        <v>2036</v>
      </c>
      <c r="N8" s="29" t="n">
        <v>1736</v>
      </c>
      <c r="O8" s="30" t="n">
        <v>1994</v>
      </c>
    </row>
    <row r="9" s="22" customFormat="true" ht="12" hidden="false" customHeight="true" outlineLevel="0" collapsed="false">
      <c r="A9" s="26" t="n">
        <v>1995</v>
      </c>
      <c r="B9" s="29" t="n">
        <v>3251</v>
      </c>
      <c r="C9" s="29" t="n">
        <v>3958</v>
      </c>
      <c r="D9" s="29" t="n">
        <v>3982</v>
      </c>
      <c r="E9" s="29" t="n">
        <v>2840</v>
      </c>
      <c r="F9" s="29" t="n">
        <v>4109</v>
      </c>
      <c r="G9" s="29" t="n">
        <v>6285</v>
      </c>
      <c r="H9" s="29" t="n">
        <v>4055</v>
      </c>
      <c r="I9" s="29" t="n">
        <v>2143</v>
      </c>
      <c r="J9" s="29" t="n">
        <v>3357</v>
      </c>
      <c r="K9" s="29" t="n">
        <v>2364</v>
      </c>
      <c r="L9" s="29" t="n">
        <v>5617</v>
      </c>
      <c r="M9" s="29" t="n">
        <v>2699</v>
      </c>
      <c r="N9" s="29" t="n">
        <v>2304</v>
      </c>
      <c r="O9" s="30" t="n">
        <v>1995</v>
      </c>
    </row>
    <row r="10" s="22" customFormat="true" ht="12" hidden="false" customHeight="true" outlineLevel="0" collapsed="false">
      <c r="A10" s="26" t="n">
        <v>1996</v>
      </c>
      <c r="B10" s="29" t="n">
        <v>3439</v>
      </c>
      <c r="C10" s="29" t="n">
        <v>4419</v>
      </c>
      <c r="D10" s="29" t="n">
        <v>4059</v>
      </c>
      <c r="E10" s="29" t="n">
        <v>2860</v>
      </c>
      <c r="F10" s="29" t="n">
        <v>4640</v>
      </c>
      <c r="G10" s="29" t="n">
        <v>8191</v>
      </c>
      <c r="H10" s="29" t="n">
        <v>4612</v>
      </c>
      <c r="I10" s="29" t="n">
        <v>2556</v>
      </c>
      <c r="J10" s="29" t="n">
        <v>3604</v>
      </c>
      <c r="K10" s="29" t="n">
        <v>2760</v>
      </c>
      <c r="L10" s="29" t="n">
        <v>5981</v>
      </c>
      <c r="M10" s="29" t="n">
        <v>3275</v>
      </c>
      <c r="N10" s="29" t="n">
        <v>2783</v>
      </c>
      <c r="O10" s="30" t="n">
        <v>1996</v>
      </c>
    </row>
    <row r="11" s="22" customFormat="true" ht="12" hidden="false" customHeight="true" outlineLevel="0" collapsed="false">
      <c r="A11" s="26" t="n">
        <v>1997</v>
      </c>
      <c r="B11" s="29" t="n">
        <v>3774</v>
      </c>
      <c r="C11" s="29" t="n">
        <v>4576</v>
      </c>
      <c r="D11" s="29" t="n">
        <v>4201</v>
      </c>
      <c r="E11" s="29" t="n">
        <v>2570</v>
      </c>
      <c r="F11" s="29" t="n">
        <v>4373</v>
      </c>
      <c r="G11" s="29" t="n">
        <v>8262</v>
      </c>
      <c r="H11" s="29" t="n">
        <v>4665</v>
      </c>
      <c r="I11" s="29" t="n">
        <v>2639</v>
      </c>
      <c r="J11" s="29" t="n">
        <v>3851</v>
      </c>
      <c r="K11" s="29" t="n">
        <v>2774</v>
      </c>
      <c r="L11" s="29" t="n">
        <v>5992</v>
      </c>
      <c r="M11" s="29" t="n">
        <v>3911</v>
      </c>
      <c r="N11" s="29" t="n">
        <v>3053</v>
      </c>
      <c r="O11" s="30" t="n">
        <v>1997</v>
      </c>
    </row>
    <row r="12" s="22" customFormat="true" ht="12" hidden="false" customHeight="true" outlineLevel="0" collapsed="false">
      <c r="A12" s="26" t="n">
        <v>1998</v>
      </c>
      <c r="B12" s="29" t="n">
        <v>3575</v>
      </c>
      <c r="C12" s="29" t="n">
        <v>3862</v>
      </c>
      <c r="D12" s="29" t="n">
        <v>3761</v>
      </c>
      <c r="E12" s="29" t="n">
        <v>2373</v>
      </c>
      <c r="F12" s="29" t="n">
        <v>3891</v>
      </c>
      <c r="G12" s="29" t="n">
        <v>6783</v>
      </c>
      <c r="H12" s="29" t="n">
        <v>4199</v>
      </c>
      <c r="I12" s="29" t="n">
        <v>2258</v>
      </c>
      <c r="J12" s="29" t="n">
        <v>3541</v>
      </c>
      <c r="K12" s="29" t="n">
        <v>2400</v>
      </c>
      <c r="L12" s="29" t="n">
        <v>4946</v>
      </c>
      <c r="M12" s="29" t="n">
        <v>3499</v>
      </c>
      <c r="N12" s="29" t="n">
        <v>2645</v>
      </c>
      <c r="O12" s="30" t="n">
        <v>1998</v>
      </c>
    </row>
    <row r="13" s="22" customFormat="true" ht="12" hidden="false" customHeight="true" outlineLevel="0" collapsed="false">
      <c r="A13" s="26" t="n">
        <v>1999</v>
      </c>
      <c r="B13" s="29" t="n">
        <v>3203</v>
      </c>
      <c r="C13" s="29" t="n">
        <v>3639</v>
      </c>
      <c r="D13" s="29" t="n">
        <v>3432</v>
      </c>
      <c r="E13" s="29" t="n">
        <v>2077</v>
      </c>
      <c r="F13" s="29" t="n">
        <v>3478</v>
      </c>
      <c r="G13" s="29" t="n">
        <v>6032</v>
      </c>
      <c r="H13" s="29" t="n">
        <v>3330</v>
      </c>
      <c r="I13" s="29" t="n">
        <v>1736</v>
      </c>
      <c r="J13" s="29" t="n">
        <v>3087</v>
      </c>
      <c r="K13" s="29" t="n">
        <v>2162</v>
      </c>
      <c r="L13" s="29" t="n">
        <v>3942</v>
      </c>
      <c r="M13" s="29" t="n">
        <v>3301</v>
      </c>
      <c r="N13" s="29" t="n">
        <v>2592</v>
      </c>
      <c r="O13" s="30" t="n">
        <v>1999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</row>
    <row r="14" s="22" customFormat="true" ht="12" hidden="false" customHeight="true" outlineLevel="0" collapsed="false">
      <c r="A14" s="26" t="n">
        <v>2000</v>
      </c>
      <c r="B14" s="29" t="n">
        <v>2550</v>
      </c>
      <c r="C14" s="29" t="n">
        <v>3129</v>
      </c>
      <c r="D14" s="29" t="n">
        <v>2865</v>
      </c>
      <c r="E14" s="29" t="n">
        <v>1661</v>
      </c>
      <c r="F14" s="29" t="n">
        <v>3142</v>
      </c>
      <c r="G14" s="29" t="n">
        <v>5196</v>
      </c>
      <c r="H14" s="29" t="n">
        <v>2956</v>
      </c>
      <c r="I14" s="29" t="n">
        <v>1361</v>
      </c>
      <c r="J14" s="29" t="n">
        <v>2635</v>
      </c>
      <c r="K14" s="29" t="n">
        <v>1816</v>
      </c>
      <c r="L14" s="29" t="n">
        <v>3329</v>
      </c>
      <c r="M14" s="29" t="n">
        <v>2714</v>
      </c>
      <c r="N14" s="29" t="n">
        <v>2019</v>
      </c>
      <c r="O14" s="30" t="n">
        <v>2000</v>
      </c>
    </row>
    <row r="15" customFormat="false" ht="12" hidden="false" customHeight="true" outlineLevel="0" collapsed="false">
      <c r="A15" s="26" t="n">
        <v>2001</v>
      </c>
      <c r="B15" s="29" t="n">
        <v>2080</v>
      </c>
      <c r="C15" s="29" t="n">
        <v>2810</v>
      </c>
      <c r="D15" s="29" t="n">
        <v>2278</v>
      </c>
      <c r="E15" s="29" t="n">
        <v>1389</v>
      </c>
      <c r="F15" s="29" t="n">
        <v>2579</v>
      </c>
      <c r="G15" s="29" t="n">
        <v>4028</v>
      </c>
      <c r="H15" s="29" t="n">
        <v>2329</v>
      </c>
      <c r="I15" s="29" t="n">
        <v>965</v>
      </c>
      <c r="J15" s="29" t="n">
        <v>2145</v>
      </c>
      <c r="K15" s="29" t="n">
        <v>1447</v>
      </c>
      <c r="L15" s="29" t="n">
        <v>2985</v>
      </c>
      <c r="M15" s="29" t="n">
        <v>2223</v>
      </c>
      <c r="N15" s="29" t="n">
        <v>1471</v>
      </c>
      <c r="O15" s="30" t="n">
        <v>2001</v>
      </c>
    </row>
    <row r="16" customFormat="false" ht="12" hidden="false" customHeight="true" outlineLevel="0" collapsed="false">
      <c r="A16" s="26" t="n">
        <v>2002</v>
      </c>
      <c r="B16" s="29" t="n">
        <v>1803</v>
      </c>
      <c r="C16" s="29" t="n">
        <v>2484</v>
      </c>
      <c r="D16" s="29" t="n">
        <v>2020</v>
      </c>
      <c r="E16" s="29" t="n">
        <v>1104</v>
      </c>
      <c r="F16" s="29" t="n">
        <v>1949</v>
      </c>
      <c r="G16" s="29" t="n">
        <v>3648</v>
      </c>
      <c r="H16" s="29" t="n">
        <v>1922</v>
      </c>
      <c r="I16" s="29" t="n">
        <v>897</v>
      </c>
      <c r="J16" s="29" t="n">
        <v>1770</v>
      </c>
      <c r="K16" s="29" t="n">
        <v>1017</v>
      </c>
      <c r="L16" s="29" t="n">
        <v>2649</v>
      </c>
      <c r="M16" s="29" t="n">
        <v>1809</v>
      </c>
      <c r="N16" s="29" t="n">
        <v>1189</v>
      </c>
      <c r="O16" s="30" t="n">
        <v>2002</v>
      </c>
    </row>
    <row r="17" customFormat="false" ht="12" hidden="false" customHeight="true" outlineLevel="0" collapsed="false">
      <c r="A17" s="26" t="n">
        <v>2003</v>
      </c>
      <c r="B17" s="29" t="n">
        <v>1615</v>
      </c>
      <c r="C17" s="29" t="n">
        <v>2196</v>
      </c>
      <c r="D17" s="29" t="n">
        <v>1796</v>
      </c>
      <c r="E17" s="29" t="n">
        <v>974</v>
      </c>
      <c r="F17" s="29" t="n">
        <v>1465</v>
      </c>
      <c r="G17" s="29" t="n">
        <v>3386</v>
      </c>
      <c r="H17" s="29" t="n">
        <v>1700</v>
      </c>
      <c r="I17" s="29" t="n">
        <v>995</v>
      </c>
      <c r="J17" s="29" t="n">
        <v>1563</v>
      </c>
      <c r="K17" s="29" t="n">
        <v>1015</v>
      </c>
      <c r="L17" s="29" t="n">
        <v>2347</v>
      </c>
      <c r="M17" s="29" t="n">
        <v>1513</v>
      </c>
      <c r="N17" s="29" t="n">
        <v>943</v>
      </c>
      <c r="O17" s="30" t="n">
        <v>2003</v>
      </c>
    </row>
    <row r="18" customFormat="false" ht="12" hidden="false" customHeight="true" outlineLevel="0" collapsed="false">
      <c r="A18" s="26" t="n">
        <v>2004</v>
      </c>
      <c r="B18" s="29" t="n">
        <v>1508</v>
      </c>
      <c r="C18" s="29" t="n">
        <v>2080</v>
      </c>
      <c r="D18" s="29" t="n">
        <v>1924</v>
      </c>
      <c r="E18" s="29" t="n">
        <v>950</v>
      </c>
      <c r="F18" s="29" t="n">
        <v>1321</v>
      </c>
      <c r="G18" s="29" t="n">
        <v>2645</v>
      </c>
      <c r="H18" s="29" t="n">
        <v>1517</v>
      </c>
      <c r="I18" s="29" t="n">
        <v>900</v>
      </c>
      <c r="J18" s="29" t="n">
        <v>1514</v>
      </c>
      <c r="K18" s="29" t="n">
        <v>1046</v>
      </c>
      <c r="L18" s="29" t="n">
        <v>2125</v>
      </c>
      <c r="M18" s="29" t="n">
        <v>1413</v>
      </c>
      <c r="N18" s="29" t="n">
        <v>1005</v>
      </c>
      <c r="O18" s="30" t="n">
        <v>2004</v>
      </c>
    </row>
    <row r="19" customFormat="false" ht="12" hidden="false" customHeight="true" outlineLevel="0" collapsed="false">
      <c r="A19" s="26" t="n">
        <v>2005</v>
      </c>
      <c r="B19" s="29" t="n">
        <v>1362</v>
      </c>
      <c r="C19" s="29" t="n">
        <v>1729</v>
      </c>
      <c r="D19" s="29" t="n">
        <v>1706</v>
      </c>
      <c r="E19" s="29" t="n">
        <v>836</v>
      </c>
      <c r="F19" s="29" t="n">
        <v>1073</v>
      </c>
      <c r="G19" s="29" t="n">
        <v>2400</v>
      </c>
      <c r="H19" s="29" t="n">
        <v>1424</v>
      </c>
      <c r="I19" s="29" t="n">
        <v>740</v>
      </c>
      <c r="J19" s="29" t="n">
        <v>1299</v>
      </c>
      <c r="K19" s="29" t="n">
        <v>902</v>
      </c>
      <c r="L19" s="29" t="n">
        <v>1952</v>
      </c>
      <c r="M19" s="29" t="n">
        <v>1372</v>
      </c>
      <c r="N19" s="29" t="n">
        <v>913</v>
      </c>
      <c r="O19" s="30" t="n">
        <v>2005</v>
      </c>
    </row>
    <row r="20" customFormat="false" ht="12" hidden="false" customHeight="true" outlineLevel="0" collapsed="false">
      <c r="A20" s="26" t="n">
        <v>2006</v>
      </c>
      <c r="B20" s="29" t="n">
        <v>1381</v>
      </c>
      <c r="C20" s="29" t="n">
        <v>1553</v>
      </c>
      <c r="D20" s="29" t="n">
        <v>1763</v>
      </c>
      <c r="E20" s="29" t="n">
        <v>837</v>
      </c>
      <c r="F20" s="29" t="n">
        <v>1033</v>
      </c>
      <c r="G20" s="29" t="n">
        <v>2400</v>
      </c>
      <c r="H20" s="29" t="n">
        <v>1374</v>
      </c>
      <c r="I20" s="29" t="n">
        <v>602</v>
      </c>
      <c r="J20" s="29" t="n">
        <v>1147</v>
      </c>
      <c r="K20" s="29" t="n">
        <v>889</v>
      </c>
      <c r="L20" s="29" t="n">
        <v>1979</v>
      </c>
      <c r="M20" s="29" t="n">
        <v>1293</v>
      </c>
      <c r="N20" s="29" t="n">
        <v>835</v>
      </c>
      <c r="O20" s="30" t="n">
        <v>2006</v>
      </c>
    </row>
    <row r="21" customFormat="false" ht="12" hidden="false" customHeight="true" outlineLevel="0" collapsed="false">
      <c r="A21" s="26" t="n">
        <v>2007</v>
      </c>
      <c r="B21" s="29" t="n">
        <v>1368</v>
      </c>
      <c r="C21" s="29" t="n">
        <v>1715</v>
      </c>
      <c r="D21" s="29" t="n">
        <v>1844</v>
      </c>
      <c r="E21" s="29" t="n">
        <v>823</v>
      </c>
      <c r="F21" s="29" t="n">
        <v>1087</v>
      </c>
      <c r="G21" s="29" t="n">
        <v>2473</v>
      </c>
      <c r="H21" s="29" t="n">
        <v>1223</v>
      </c>
      <c r="I21" s="29" t="n">
        <v>675</v>
      </c>
      <c r="J21" s="29" t="n">
        <v>1100</v>
      </c>
      <c r="K21" s="29" t="n">
        <v>908</v>
      </c>
      <c r="L21" s="29" t="n">
        <v>1974</v>
      </c>
      <c r="M21" s="29" t="n">
        <v>1389</v>
      </c>
      <c r="N21" s="29" t="n">
        <v>876</v>
      </c>
      <c r="O21" s="30" t="n">
        <v>2007</v>
      </c>
    </row>
    <row r="22" customFormat="false" ht="12" hidden="false" customHeight="true" outlineLevel="0" collapsed="false">
      <c r="A22" s="26" t="n">
        <v>2008</v>
      </c>
      <c r="B22" s="29" t="n">
        <v>1353</v>
      </c>
      <c r="C22" s="29" t="n">
        <v>1620</v>
      </c>
      <c r="D22" s="29" t="n">
        <v>1722</v>
      </c>
      <c r="E22" s="29" t="n">
        <v>766</v>
      </c>
      <c r="F22" s="29" t="n">
        <v>1120</v>
      </c>
      <c r="G22" s="29" t="n">
        <v>2648</v>
      </c>
      <c r="H22" s="29" t="n">
        <v>1263</v>
      </c>
      <c r="I22" s="29" t="n">
        <v>700</v>
      </c>
      <c r="J22" s="29" t="n">
        <v>1107</v>
      </c>
      <c r="K22" s="29" t="n">
        <v>939</v>
      </c>
      <c r="L22" s="29" t="n">
        <v>2200</v>
      </c>
      <c r="M22" s="29" t="n">
        <v>1389</v>
      </c>
      <c r="N22" s="29" t="n">
        <v>982</v>
      </c>
      <c r="O22" s="30" t="n">
        <v>2008</v>
      </c>
    </row>
    <row r="23" customFormat="false" ht="12" hidden="false" customHeight="true" outlineLevel="0" collapsed="false">
      <c r="A23" s="26" t="n">
        <v>2009</v>
      </c>
      <c r="B23" s="29" t="n">
        <v>1505</v>
      </c>
      <c r="C23" s="29" t="n">
        <v>1607</v>
      </c>
      <c r="D23" s="29" t="n">
        <v>1752</v>
      </c>
      <c r="E23" s="29" t="n">
        <v>803</v>
      </c>
      <c r="F23" s="29" t="n">
        <v>1191</v>
      </c>
      <c r="G23" s="29" t="n">
        <v>2486</v>
      </c>
      <c r="H23" s="29" t="n">
        <v>1232</v>
      </c>
      <c r="I23" s="29" t="n">
        <v>728</v>
      </c>
      <c r="J23" s="29" t="n">
        <v>1139</v>
      </c>
      <c r="K23" s="29" t="n">
        <v>1003</v>
      </c>
      <c r="L23" s="29" t="n">
        <v>2555</v>
      </c>
      <c r="M23" s="29" t="n">
        <v>1528</v>
      </c>
      <c r="N23" s="29" t="n">
        <v>935</v>
      </c>
      <c r="O23" s="30" t="n">
        <v>2009</v>
      </c>
    </row>
    <row r="24" customFormat="false" ht="12" hidden="false" customHeight="true" outlineLevel="0" collapsed="false">
      <c r="A24" s="26" t="n">
        <v>2010</v>
      </c>
      <c r="B24" s="29" t="n">
        <v>1495</v>
      </c>
      <c r="C24" s="29" t="n">
        <v>1649</v>
      </c>
      <c r="D24" s="29" t="n">
        <v>1866</v>
      </c>
      <c r="E24" s="29" t="n">
        <v>852</v>
      </c>
      <c r="F24" s="29" t="n">
        <v>1283</v>
      </c>
      <c r="G24" s="29" t="n">
        <v>2665</v>
      </c>
      <c r="H24" s="29" t="n">
        <v>1268</v>
      </c>
      <c r="I24" s="29" t="n">
        <v>761</v>
      </c>
      <c r="J24" s="29" t="n">
        <v>1212</v>
      </c>
      <c r="K24" s="29" t="n">
        <v>916</v>
      </c>
      <c r="L24" s="29" t="n">
        <v>2387</v>
      </c>
      <c r="M24" s="29" t="n">
        <v>1643</v>
      </c>
      <c r="N24" s="29" t="n">
        <v>994</v>
      </c>
      <c r="O24" s="30" t="n">
        <v>2010</v>
      </c>
    </row>
    <row r="25" customFormat="false" ht="12" hidden="false" customHeight="true" outlineLevel="0" collapsed="false">
      <c r="A25" s="26" t="n">
        <v>2011</v>
      </c>
      <c r="B25" s="29" t="n">
        <v>1451</v>
      </c>
      <c r="C25" s="29" t="n">
        <v>1630</v>
      </c>
      <c r="D25" s="29" t="n">
        <v>1924</v>
      </c>
      <c r="E25" s="29" t="n">
        <v>968</v>
      </c>
      <c r="F25" s="29" t="n">
        <v>1463</v>
      </c>
      <c r="G25" s="29" t="n">
        <v>2572</v>
      </c>
      <c r="H25" s="29" t="n">
        <v>1290</v>
      </c>
      <c r="I25" s="29" t="n">
        <v>721</v>
      </c>
      <c r="J25" s="29" t="n">
        <v>1215</v>
      </c>
      <c r="K25" s="29" t="n">
        <v>884</v>
      </c>
      <c r="L25" s="29" t="n">
        <v>2440</v>
      </c>
      <c r="M25" s="29" t="n">
        <v>1672</v>
      </c>
      <c r="N25" s="29" t="n">
        <v>957</v>
      </c>
      <c r="O25" s="30" t="n">
        <v>2011</v>
      </c>
    </row>
    <row r="26" customFormat="false" ht="12" hidden="false" customHeight="true" outlineLevel="0" collapsed="false">
      <c r="A26" s="26" t="n">
        <v>2012</v>
      </c>
      <c r="B26" s="29" t="n">
        <v>1484</v>
      </c>
      <c r="C26" s="29" t="n">
        <v>1553</v>
      </c>
      <c r="D26" s="29" t="n">
        <v>1845</v>
      </c>
      <c r="E26" s="29" t="n">
        <v>966</v>
      </c>
      <c r="F26" s="29" t="n">
        <v>1350</v>
      </c>
      <c r="G26" s="29" t="n">
        <v>2689</v>
      </c>
      <c r="H26" s="29" t="n">
        <v>1112</v>
      </c>
      <c r="I26" s="29" t="n">
        <v>725</v>
      </c>
      <c r="J26" s="29" t="n">
        <v>1232</v>
      </c>
      <c r="K26" s="29" t="n">
        <v>988</v>
      </c>
      <c r="L26" s="29" t="n">
        <v>2444</v>
      </c>
      <c r="M26" s="29" t="n">
        <v>1652</v>
      </c>
      <c r="N26" s="29" t="n">
        <v>907</v>
      </c>
      <c r="O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2.11239537664407</v>
      </c>
      <c r="C29" s="39" t="n">
        <v>26.1111111111111</v>
      </c>
      <c r="D29" s="39" t="n">
        <v>30.550284629981</v>
      </c>
      <c r="E29" s="39" t="n">
        <v>17.7444794952681</v>
      </c>
      <c r="F29" s="39" t="n">
        <v>14.0252454417953</v>
      </c>
      <c r="G29" s="39" t="n">
        <v>-6.01265822784811</v>
      </c>
      <c r="H29" s="90" t="s">
        <v>257</v>
      </c>
      <c r="I29" s="90" t="s">
        <v>257</v>
      </c>
      <c r="J29" s="39" t="n">
        <v>28.9972899728997</v>
      </c>
      <c r="K29" s="39" t="n">
        <v>22.6814516129032</v>
      </c>
      <c r="L29" s="39" t="n">
        <v>3.21354526606771</v>
      </c>
      <c r="M29" s="39" t="n">
        <v>22.283356258597</v>
      </c>
      <c r="N29" s="39" t="n">
        <v>12.5649013499481</v>
      </c>
      <c r="O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-3.55191256830601</v>
      </c>
      <c r="C30" s="39" t="n">
        <v>12.7753303964758</v>
      </c>
      <c r="D30" s="39" t="n">
        <v>33.5029069767442</v>
      </c>
      <c r="E30" s="39" t="n">
        <v>26.3228399196249</v>
      </c>
      <c r="F30" s="39" t="n">
        <v>35.4858548585486</v>
      </c>
      <c r="G30" s="39" t="n">
        <v>41.6011971567527</v>
      </c>
      <c r="H30" s="90" t="s">
        <v>257</v>
      </c>
      <c r="I30" s="90" t="s">
        <v>257</v>
      </c>
      <c r="J30" s="39" t="n">
        <v>19.4677871148459</v>
      </c>
      <c r="K30" s="39" t="n">
        <v>29.7452752670501</v>
      </c>
      <c r="L30" s="39" t="n">
        <v>2.71175092065619</v>
      </c>
      <c r="M30" s="39" t="n">
        <v>23.3970753655793</v>
      </c>
      <c r="N30" s="39" t="n">
        <v>19.1881918819188</v>
      </c>
      <c r="O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14.0833670578713</v>
      </c>
      <c r="C31" s="39" t="n">
        <v>19.9928977272727</v>
      </c>
      <c r="D31" s="39" t="n">
        <v>66.2493195427327</v>
      </c>
      <c r="E31" s="39" t="n">
        <v>25.1855779427359</v>
      </c>
      <c r="F31" s="39" t="n">
        <v>43.1230140717204</v>
      </c>
      <c r="G31" s="39" t="n">
        <v>34.108322324967</v>
      </c>
      <c r="H31" s="39" t="n">
        <v>65.8856607310216</v>
      </c>
      <c r="I31" s="39" t="n">
        <v>37.9661016949153</v>
      </c>
      <c r="J31" s="39" t="n">
        <v>49.0621336459554</v>
      </c>
      <c r="K31" s="39" t="n">
        <v>38.948701709943</v>
      </c>
      <c r="L31" s="39" t="n">
        <v>31.5514993481095</v>
      </c>
      <c r="M31" s="39" t="n">
        <v>85.5970829535096</v>
      </c>
      <c r="N31" s="39" t="n">
        <v>34.3653250773994</v>
      </c>
      <c r="O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15.3245831855268</v>
      </c>
      <c r="C32" s="39" t="n">
        <v>17.1352471145309</v>
      </c>
      <c r="D32" s="39" t="n">
        <v>30.3863785199738</v>
      </c>
      <c r="E32" s="39" t="n">
        <v>20.288013553579</v>
      </c>
      <c r="F32" s="39" t="n">
        <v>30.3203298445925</v>
      </c>
      <c r="G32" s="39" t="n">
        <v>23.8179669030733</v>
      </c>
      <c r="H32" s="39" t="n">
        <v>14.54802259887</v>
      </c>
      <c r="I32" s="39" t="n">
        <v>31.6339066339066</v>
      </c>
      <c r="J32" s="39" t="n">
        <v>32.0094376720409</v>
      </c>
      <c r="K32" s="39" t="n">
        <v>7.74840474020056</v>
      </c>
      <c r="L32" s="39" t="n">
        <v>39.1724479682854</v>
      </c>
      <c r="M32" s="39" t="n">
        <v>32.5638506876228</v>
      </c>
      <c r="N32" s="39" t="n">
        <v>32.7188940092166</v>
      </c>
      <c r="O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5.78283605044602</v>
      </c>
      <c r="C33" s="39" t="n">
        <v>11.6472966144517</v>
      </c>
      <c r="D33" s="39" t="n">
        <v>1.93370165745857</v>
      </c>
      <c r="E33" s="39" t="n">
        <v>0.704225352112673</v>
      </c>
      <c r="F33" s="39" t="n">
        <v>12.9228522754928</v>
      </c>
      <c r="G33" s="39" t="n">
        <v>30.3261734287987</v>
      </c>
      <c r="H33" s="39" t="n">
        <v>13.7361282367447</v>
      </c>
      <c r="I33" s="39" t="n">
        <v>19.272048530098</v>
      </c>
      <c r="J33" s="39" t="n">
        <v>7.3577599046768</v>
      </c>
      <c r="K33" s="39" t="n">
        <v>16.751269035533</v>
      </c>
      <c r="L33" s="39" t="n">
        <v>6.48032757699839</v>
      </c>
      <c r="M33" s="39" t="n">
        <v>21.3412374953686</v>
      </c>
      <c r="N33" s="39" t="n">
        <v>20.7899305555556</v>
      </c>
      <c r="O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9.74120383832509</v>
      </c>
      <c r="C34" s="39" t="n">
        <v>3.55284000905183</v>
      </c>
      <c r="D34" s="39" t="n">
        <v>3.49839862034985</v>
      </c>
      <c r="E34" s="39" t="n">
        <v>-10.1398601398601</v>
      </c>
      <c r="F34" s="39" t="n">
        <v>-5.75431034482759</v>
      </c>
      <c r="G34" s="39" t="n">
        <v>0.866805029910879</v>
      </c>
      <c r="H34" s="39" t="n">
        <v>1.1491760624458</v>
      </c>
      <c r="I34" s="39" t="n">
        <v>3.24726134585289</v>
      </c>
      <c r="J34" s="39" t="n">
        <v>6.85349611542729</v>
      </c>
      <c r="K34" s="39" t="n">
        <v>0.507246376811594</v>
      </c>
      <c r="L34" s="39" t="n">
        <v>0.18391573315499</v>
      </c>
      <c r="M34" s="39" t="n">
        <v>19.4198473282443</v>
      </c>
      <c r="N34" s="39" t="n">
        <v>9.70176068990298</v>
      </c>
      <c r="O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5.27291997880232</v>
      </c>
      <c r="C35" s="39" t="n">
        <v>-15.6031468531469</v>
      </c>
      <c r="D35" s="39" t="n">
        <v>-10.4736967388717</v>
      </c>
      <c r="E35" s="39" t="n">
        <v>-7.66536964980544</v>
      </c>
      <c r="F35" s="39" t="n">
        <v>-11.0221815687171</v>
      </c>
      <c r="G35" s="39" t="n">
        <v>-17.9012345679012</v>
      </c>
      <c r="H35" s="39" t="n">
        <v>-9.98928188638799</v>
      </c>
      <c r="I35" s="39" t="n">
        <v>-14.43728685108</v>
      </c>
      <c r="J35" s="39" t="n">
        <v>-8.04985717995325</v>
      </c>
      <c r="K35" s="39" t="n">
        <v>-13.4823359769286</v>
      </c>
      <c r="L35" s="39" t="n">
        <v>-17.456608811749</v>
      </c>
      <c r="M35" s="39" t="n">
        <v>-10.5343901815392</v>
      </c>
      <c r="N35" s="39" t="n">
        <v>-13.3639043563708</v>
      </c>
      <c r="O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10.4055944055944</v>
      </c>
      <c r="C36" s="39" t="n">
        <v>-5.77421025375453</v>
      </c>
      <c r="D36" s="39" t="n">
        <v>-8.7476734910928</v>
      </c>
      <c r="E36" s="39" t="n">
        <v>-12.4736620311841</v>
      </c>
      <c r="F36" s="39" t="n">
        <v>-10.6142379850938</v>
      </c>
      <c r="G36" s="39" t="n">
        <v>-11.0717971399086</v>
      </c>
      <c r="H36" s="39" t="n">
        <v>-20.6954036675399</v>
      </c>
      <c r="I36" s="39" t="n">
        <v>-23.1178033658104</v>
      </c>
      <c r="J36" s="39" t="n">
        <v>-12.8212369387179</v>
      </c>
      <c r="K36" s="39" t="n">
        <v>-9.91666666666666</v>
      </c>
      <c r="L36" s="39" t="n">
        <v>-20.2992317023858</v>
      </c>
      <c r="M36" s="39" t="n">
        <v>-5.65875964561303</v>
      </c>
      <c r="N36" s="39" t="n">
        <v>-2.00378071833647</v>
      </c>
      <c r="O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20.3871370590072</v>
      </c>
      <c r="C37" s="39" t="n">
        <v>-14.0148392415499</v>
      </c>
      <c r="D37" s="39" t="n">
        <v>-16.520979020979</v>
      </c>
      <c r="E37" s="39" t="n">
        <v>-20.0288878189697</v>
      </c>
      <c r="F37" s="39" t="n">
        <v>-9.66072455434157</v>
      </c>
      <c r="G37" s="39" t="n">
        <v>-13.8594164456233</v>
      </c>
      <c r="H37" s="39" t="n">
        <v>-11.2312312312312</v>
      </c>
      <c r="I37" s="39" t="n">
        <v>-21.6013824884793</v>
      </c>
      <c r="J37" s="39" t="n">
        <v>-14.6420472951085</v>
      </c>
      <c r="K37" s="39" t="n">
        <v>-16.0037002775208</v>
      </c>
      <c r="L37" s="39" t="n">
        <v>-15.5504819888381</v>
      </c>
      <c r="M37" s="39" t="n">
        <v>-17.7824901544986</v>
      </c>
      <c r="N37" s="39" t="n">
        <v>-22.1064814814815</v>
      </c>
      <c r="O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18.4313725490196</v>
      </c>
      <c r="C38" s="39" t="n">
        <v>-10.1949504634068</v>
      </c>
      <c r="D38" s="39" t="n">
        <v>-20.4886561954625</v>
      </c>
      <c r="E38" s="39" t="n">
        <v>-16.3756773028296</v>
      </c>
      <c r="F38" s="39" t="n">
        <v>-17.9185232336092</v>
      </c>
      <c r="G38" s="39" t="n">
        <v>-22.4788298691301</v>
      </c>
      <c r="H38" s="39" t="n">
        <v>-21.2110960757781</v>
      </c>
      <c r="I38" s="39" t="n">
        <v>-29.096252755327</v>
      </c>
      <c r="J38" s="39" t="n">
        <v>-18.595825426945</v>
      </c>
      <c r="K38" s="39" t="n">
        <v>-20.3193832599119</v>
      </c>
      <c r="L38" s="39" t="n">
        <v>-10.3334334635025</v>
      </c>
      <c r="M38" s="39" t="n">
        <v>-18.0913780397937</v>
      </c>
      <c r="N38" s="39" t="n">
        <v>-27.1421495789995</v>
      </c>
      <c r="O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13.3173076923077</v>
      </c>
      <c r="C39" s="39" t="n">
        <v>-11.6014234875445</v>
      </c>
      <c r="D39" s="39" t="n">
        <v>-11.3257243195786</v>
      </c>
      <c r="E39" s="39" t="n">
        <v>-20.5183585313175</v>
      </c>
      <c r="F39" s="39" t="n">
        <v>-24.4280728964715</v>
      </c>
      <c r="G39" s="39" t="n">
        <v>-9.43396226415094</v>
      </c>
      <c r="H39" s="39" t="n">
        <v>-17.4753112924002</v>
      </c>
      <c r="I39" s="39" t="n">
        <v>-7.04663212435234</v>
      </c>
      <c r="J39" s="39" t="n">
        <v>-17.4825174825175</v>
      </c>
      <c r="K39" s="39" t="n">
        <v>-29.7166551485833</v>
      </c>
      <c r="L39" s="39" t="n">
        <v>-11.2562814070352</v>
      </c>
      <c r="M39" s="39" t="n">
        <v>-18.6234817813765</v>
      </c>
      <c r="N39" s="39" t="n">
        <v>-19.1706322229776</v>
      </c>
      <c r="O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10.4270660011093</v>
      </c>
      <c r="C40" s="39" t="n">
        <v>-11.5942028985507</v>
      </c>
      <c r="D40" s="39" t="n">
        <v>-11.0891089108911</v>
      </c>
      <c r="E40" s="39" t="n">
        <v>-11.7753623188406</v>
      </c>
      <c r="F40" s="39" t="n">
        <v>-24.8332478193946</v>
      </c>
      <c r="G40" s="39" t="n">
        <v>-7.18201754385966</v>
      </c>
      <c r="H40" s="39" t="n">
        <v>-11.5504682622268</v>
      </c>
      <c r="I40" s="39" t="n">
        <v>10.9253065774805</v>
      </c>
      <c r="J40" s="39" t="n">
        <v>-11.6949152542373</v>
      </c>
      <c r="K40" s="39" t="n">
        <v>-0.196656833824974</v>
      </c>
      <c r="L40" s="39" t="n">
        <v>-11.4005285013212</v>
      </c>
      <c r="M40" s="39" t="n">
        <v>-16.3626312880044</v>
      </c>
      <c r="N40" s="39" t="n">
        <v>-20.6896551724138</v>
      </c>
      <c r="O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6.62538699690403</v>
      </c>
      <c r="C41" s="39" t="n">
        <v>-5.28233151183972</v>
      </c>
      <c r="D41" s="39" t="n">
        <v>7.12694877505568</v>
      </c>
      <c r="E41" s="39" t="n">
        <v>-2.4640657084189</v>
      </c>
      <c r="F41" s="39" t="n">
        <v>-9.82935153583617</v>
      </c>
      <c r="G41" s="39" t="n">
        <v>-21.8842291789722</v>
      </c>
      <c r="H41" s="39" t="n">
        <v>-10.7647058823529</v>
      </c>
      <c r="I41" s="39" t="n">
        <v>-9.54773869346734</v>
      </c>
      <c r="J41" s="39" t="n">
        <v>-3.13499680102368</v>
      </c>
      <c r="K41" s="39" t="n">
        <v>3.05418719211824</v>
      </c>
      <c r="L41" s="39" t="n">
        <v>-9.45888368129528</v>
      </c>
      <c r="M41" s="39" t="n">
        <v>-6.60938532716457</v>
      </c>
      <c r="N41" s="39" t="n">
        <v>6.57476139978792</v>
      </c>
      <c r="O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9.68169761273209</v>
      </c>
      <c r="C42" s="39" t="n">
        <v>-16.875</v>
      </c>
      <c r="D42" s="39" t="n">
        <v>-11.3305613305613</v>
      </c>
      <c r="E42" s="39" t="n">
        <v>-12</v>
      </c>
      <c r="F42" s="39" t="n">
        <v>-18.773656320969</v>
      </c>
      <c r="G42" s="39" t="n">
        <v>-9.26275992438563</v>
      </c>
      <c r="H42" s="39" t="n">
        <v>-6.1305207646671</v>
      </c>
      <c r="I42" s="39" t="n">
        <v>-17.7777777777778</v>
      </c>
      <c r="J42" s="39" t="n">
        <v>-14.2007926023778</v>
      </c>
      <c r="K42" s="39" t="n">
        <v>-13.7667304015296</v>
      </c>
      <c r="L42" s="39" t="n">
        <v>-8.14117647058824</v>
      </c>
      <c r="M42" s="39" t="n">
        <v>-2.90162774239208</v>
      </c>
      <c r="N42" s="39" t="n">
        <v>-9.15422885572139</v>
      </c>
      <c r="O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1.39500734214391</v>
      </c>
      <c r="C43" s="39" t="n">
        <v>-10.1792943898207</v>
      </c>
      <c r="D43" s="39" t="n">
        <v>3.34114888628369</v>
      </c>
      <c r="E43" s="39" t="n">
        <v>0.119617224880386</v>
      </c>
      <c r="F43" s="39" t="n">
        <v>-3.72786579683131</v>
      </c>
      <c r="G43" s="39" t="n">
        <v>0</v>
      </c>
      <c r="H43" s="39" t="n">
        <v>-3.51123595505618</v>
      </c>
      <c r="I43" s="39" t="n">
        <v>-18.6486486486486</v>
      </c>
      <c r="J43" s="39" t="n">
        <v>-11.7013086989992</v>
      </c>
      <c r="K43" s="39" t="n">
        <v>-1.44124168514412</v>
      </c>
      <c r="L43" s="39" t="n">
        <v>1.38319672131149</v>
      </c>
      <c r="M43" s="39" t="n">
        <v>-5.75801749271136</v>
      </c>
      <c r="N43" s="39" t="n">
        <v>-8.54326396495071</v>
      </c>
      <c r="O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-0.941346850108616</v>
      </c>
      <c r="C44" s="39" t="n">
        <v>10.4314230521571</v>
      </c>
      <c r="D44" s="39" t="n">
        <v>4.59444129325016</v>
      </c>
      <c r="E44" s="39" t="n">
        <v>-1.67264038231781</v>
      </c>
      <c r="F44" s="39" t="n">
        <v>5.22749273959342</v>
      </c>
      <c r="G44" s="39" t="n">
        <v>3.04166666666667</v>
      </c>
      <c r="H44" s="39" t="n">
        <v>-10.9898107714702</v>
      </c>
      <c r="I44" s="39" t="n">
        <v>12.1262458471761</v>
      </c>
      <c r="J44" s="39" t="n">
        <v>-4.09764603312991</v>
      </c>
      <c r="K44" s="39" t="n">
        <v>2.13723284589426</v>
      </c>
      <c r="L44" s="39" t="n">
        <v>-0.252652854977271</v>
      </c>
      <c r="M44" s="39" t="n">
        <v>7.4245939675174</v>
      </c>
      <c r="N44" s="39" t="n">
        <v>4.91017964071855</v>
      </c>
      <c r="O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.09649122807018</v>
      </c>
      <c r="C45" s="39" t="n">
        <v>-5.53935860058309</v>
      </c>
      <c r="D45" s="39" t="n">
        <v>-6.61605206073753</v>
      </c>
      <c r="E45" s="39" t="n">
        <v>-6.92588092345079</v>
      </c>
      <c r="F45" s="39" t="n">
        <v>3.03587856485741</v>
      </c>
      <c r="G45" s="39" t="n">
        <v>7.076425394258</v>
      </c>
      <c r="H45" s="39" t="n">
        <v>3.27064595257562</v>
      </c>
      <c r="I45" s="39" t="n">
        <v>3.7037037037037</v>
      </c>
      <c r="J45" s="39" t="n">
        <v>0.63636363636364</v>
      </c>
      <c r="K45" s="39" t="n">
        <v>3.41409691629957</v>
      </c>
      <c r="L45" s="39" t="n">
        <v>11.4488348530902</v>
      </c>
      <c r="M45" s="37" t="s">
        <v>260</v>
      </c>
      <c r="N45" s="39" t="n">
        <v>12.1004566210046</v>
      </c>
      <c r="O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11.2342941611234</v>
      </c>
      <c r="C46" s="39" t="n">
        <v>-0.802469135802468</v>
      </c>
      <c r="D46" s="39" t="n">
        <v>1.74216027874566</v>
      </c>
      <c r="E46" s="39" t="n">
        <v>4.83028720626632</v>
      </c>
      <c r="F46" s="39" t="n">
        <v>6.33928571428572</v>
      </c>
      <c r="G46" s="39" t="n">
        <v>-6.1178247734139</v>
      </c>
      <c r="H46" s="39" t="n">
        <v>-2.45447347585115</v>
      </c>
      <c r="I46" s="39" t="n">
        <v>4</v>
      </c>
      <c r="J46" s="39" t="n">
        <v>2.89069557362241</v>
      </c>
      <c r="K46" s="39" t="n">
        <v>6.81576144834931</v>
      </c>
      <c r="L46" s="39" t="n">
        <v>16.1363636363636</v>
      </c>
      <c r="M46" s="39" t="n">
        <v>10.0071994240461</v>
      </c>
      <c r="N46" s="39" t="n">
        <v>-4.78615071283096</v>
      </c>
      <c r="O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0.66445182724253</v>
      </c>
      <c r="C47" s="39" t="n">
        <v>2.61356565028001</v>
      </c>
      <c r="D47" s="39" t="n">
        <v>6.50684931506848</v>
      </c>
      <c r="E47" s="39" t="n">
        <v>6.10211706102118</v>
      </c>
      <c r="F47" s="39" t="n">
        <v>7.72460117548279</v>
      </c>
      <c r="G47" s="39" t="n">
        <v>7.20032180209171</v>
      </c>
      <c r="H47" s="39" t="n">
        <v>2.92207792207793</v>
      </c>
      <c r="I47" s="39" t="n">
        <v>4.53296703296704</v>
      </c>
      <c r="J47" s="39" t="n">
        <v>6.40913081650571</v>
      </c>
      <c r="K47" s="39" t="n">
        <v>-8.67397806580259</v>
      </c>
      <c r="L47" s="39" t="n">
        <v>-6.57534246575342</v>
      </c>
      <c r="M47" s="39" t="n">
        <v>7.5261780104712</v>
      </c>
      <c r="N47" s="39" t="n">
        <v>6.31016042780747</v>
      </c>
      <c r="O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-2.94314381270902</v>
      </c>
      <c r="C48" s="39" t="n">
        <v>-1.15221346270467</v>
      </c>
      <c r="D48" s="39" t="n">
        <v>3.10825294748125</v>
      </c>
      <c r="E48" s="39" t="n">
        <v>13.6150234741784</v>
      </c>
      <c r="F48" s="39" t="n">
        <v>14.0296180826189</v>
      </c>
      <c r="G48" s="39" t="n">
        <v>-3.48968105065666</v>
      </c>
      <c r="H48" s="39" t="n">
        <v>1.73501577287065</v>
      </c>
      <c r="I48" s="39" t="n">
        <v>-5.25624178712221</v>
      </c>
      <c r="J48" s="39" t="n">
        <v>0.247524752475243</v>
      </c>
      <c r="K48" s="39" t="n">
        <v>-3.49344978165938</v>
      </c>
      <c r="L48" s="39" t="n">
        <v>2.22036028487642</v>
      </c>
      <c r="M48" s="39" t="n">
        <v>1.76506390748629</v>
      </c>
      <c r="N48" s="39" t="n">
        <v>-3.72233400402415</v>
      </c>
      <c r="O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2.27429359062717</v>
      </c>
      <c r="C49" s="39" t="n">
        <v>-4.7239263803681</v>
      </c>
      <c r="D49" s="39" t="n">
        <v>-4.10602910602911</v>
      </c>
      <c r="E49" s="39" t="n">
        <v>-0.206611570247944</v>
      </c>
      <c r="F49" s="39" t="n">
        <v>-7.72385509227614</v>
      </c>
      <c r="G49" s="39" t="n">
        <v>4.54898911353033</v>
      </c>
      <c r="H49" s="39" t="n">
        <v>-13.7984496124031</v>
      </c>
      <c r="I49" s="39" t="n">
        <v>0.554785020804445</v>
      </c>
      <c r="J49" s="39" t="n">
        <v>1.39917695473251</v>
      </c>
      <c r="K49" s="39" t="n">
        <v>11.7647058823529</v>
      </c>
      <c r="L49" s="39" t="n">
        <v>0.163934426229503</v>
      </c>
      <c r="M49" s="39" t="n">
        <v>-1.19617224880383</v>
      </c>
      <c r="N49" s="39" t="n">
        <v>-5.22466039707419</v>
      </c>
      <c r="O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O50" s="44"/>
    </row>
    <row r="51" s="22" customFormat="true" ht="24" hidden="false" customHeight="true" outlineLevel="0" collapsed="false">
      <c r="A51" s="135" t="s">
        <v>321</v>
      </c>
      <c r="B51" s="135"/>
      <c r="C51" s="135"/>
      <c r="D51" s="135"/>
      <c r="E51" s="135"/>
      <c r="F51" s="135"/>
      <c r="G51" s="135"/>
      <c r="H51" s="135"/>
      <c r="O51" s="44"/>
    </row>
    <row r="52" s="22" customFormat="true" ht="12" hidden="false" customHeight="true" outlineLevel="0" collapsed="false">
      <c r="O52" s="44"/>
    </row>
  </sheetData>
  <mergeCells count="10">
    <mergeCell ref="A1:H1"/>
    <mergeCell ref="A2:A4"/>
    <mergeCell ref="B2:H2"/>
    <mergeCell ref="I2:N2"/>
    <mergeCell ref="O2:O4"/>
    <mergeCell ref="B4:H4"/>
    <mergeCell ref="I4:N4"/>
    <mergeCell ref="B27:H27"/>
    <mergeCell ref="I27:N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Z52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S54" activeCellId="0" sqref="S54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  <col collapsed="false" customWidth="false" hidden="false" outlineLevel="0" max="257" min="29" style="10" width="11.37"/>
  </cols>
  <sheetData>
    <row r="1" customFormat="false" ht="33" hidden="false" customHeight="true" outlineLevel="0" collapsed="false">
      <c r="A1" s="12" t="s">
        <v>323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s="18" customFormat="true" ht="14.25" hidden="false" customHeight="true" outlineLevel="0" collapsed="false">
      <c r="A2" s="14" t="s">
        <v>200</v>
      </c>
      <c r="B2" s="15" t="s">
        <v>230</v>
      </c>
      <c r="C2" s="15"/>
      <c r="D2" s="15"/>
      <c r="E2" s="15"/>
      <c r="F2" s="15"/>
      <c r="G2" s="15"/>
      <c r="H2" s="15"/>
      <c r="I2" s="16" t="s">
        <v>230</v>
      </c>
      <c r="J2" s="16"/>
      <c r="K2" s="16"/>
      <c r="L2" s="16"/>
      <c r="M2" s="16"/>
      <c r="N2" s="16"/>
      <c r="O2" s="15" t="s">
        <v>231</v>
      </c>
      <c r="P2" s="15"/>
      <c r="Q2" s="15"/>
      <c r="R2" s="15"/>
      <c r="S2" s="15"/>
      <c r="T2" s="15"/>
      <c r="U2" s="15"/>
      <c r="V2" s="16" t="s">
        <v>231</v>
      </c>
      <c r="W2" s="16"/>
      <c r="X2" s="16"/>
      <c r="Y2" s="16"/>
      <c r="Z2" s="16"/>
      <c r="AA2" s="16"/>
      <c r="AB2" s="17" t="s">
        <v>200</v>
      </c>
    </row>
    <row r="3" s="22" customFormat="tru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s="25" customFormat="tru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108" t="s">
        <v>232</v>
      </c>
      <c r="P4" s="108"/>
      <c r="Q4" s="108"/>
      <c r="R4" s="108"/>
      <c r="S4" s="108"/>
      <c r="T4" s="108"/>
      <c r="U4" s="108"/>
      <c r="V4" s="24" t="s">
        <v>232</v>
      </c>
      <c r="W4" s="24"/>
      <c r="X4" s="24"/>
      <c r="Y4" s="24"/>
      <c r="Z4" s="24"/>
      <c r="AA4" s="24"/>
      <c r="AB4" s="17"/>
    </row>
    <row r="5" s="22" customFormat="true" ht="27" hidden="false" customHeight="true" outlineLevel="0" collapsed="false">
      <c r="A5" s="26" t="n">
        <v>1991</v>
      </c>
      <c r="B5" s="29" t="n">
        <v>31892</v>
      </c>
      <c r="C5" s="29" t="n">
        <v>22885</v>
      </c>
      <c r="D5" s="29" t="n">
        <v>13015</v>
      </c>
      <c r="E5" s="29" t="n">
        <v>17066</v>
      </c>
      <c r="F5" s="29" t="n">
        <v>18432</v>
      </c>
      <c r="G5" s="29" t="n">
        <v>37615</v>
      </c>
      <c r="H5" s="27" t="s">
        <v>257</v>
      </c>
      <c r="I5" s="27" t="s">
        <v>257</v>
      </c>
      <c r="J5" s="29" t="n">
        <v>13512</v>
      </c>
      <c r="K5" s="29" t="n">
        <v>12133</v>
      </c>
      <c r="L5" s="29" t="n">
        <v>39241</v>
      </c>
      <c r="M5" s="29" t="n">
        <v>8838</v>
      </c>
      <c r="N5" s="29" t="n">
        <v>12906</v>
      </c>
      <c r="O5" s="136" t="n">
        <v>12711.0402550817</v>
      </c>
      <c r="P5" s="136" t="n">
        <v>11558.0808080808</v>
      </c>
      <c r="Q5" s="136" t="n">
        <v>12348.1973434535</v>
      </c>
      <c r="R5" s="136" t="n">
        <v>13458.9905362776</v>
      </c>
      <c r="S5" s="136" t="n">
        <v>12925.6661991585</v>
      </c>
      <c r="T5" s="136" t="n">
        <v>13226.0900140647</v>
      </c>
      <c r="U5" s="90" t="s">
        <v>257</v>
      </c>
      <c r="V5" s="90" t="s">
        <v>257</v>
      </c>
      <c r="W5" s="136" t="n">
        <v>12205.9620596206</v>
      </c>
      <c r="X5" s="136" t="n">
        <v>12230.8467741936</v>
      </c>
      <c r="Y5" s="136" t="n">
        <v>13559.4333102972</v>
      </c>
      <c r="Z5" s="136" t="n">
        <v>12156.8088033012</v>
      </c>
      <c r="AA5" s="136" t="n">
        <v>13401.8691588785</v>
      </c>
      <c r="AB5" s="28" t="n">
        <v>1991</v>
      </c>
    </row>
    <row r="6" s="22" customFormat="true" ht="12.75" hidden="false" customHeight="true" outlineLevel="0" collapsed="false">
      <c r="A6" s="26" t="n">
        <v>1992</v>
      </c>
      <c r="B6" s="29" t="n">
        <v>41043</v>
      </c>
      <c r="C6" s="29" t="n">
        <v>35175</v>
      </c>
      <c r="D6" s="29" t="n">
        <v>20502</v>
      </c>
      <c r="E6" s="29" t="n">
        <v>24989</v>
      </c>
      <c r="F6" s="29" t="n">
        <v>24973</v>
      </c>
      <c r="G6" s="29" t="n">
        <v>42980</v>
      </c>
      <c r="H6" s="27" t="s">
        <v>257</v>
      </c>
      <c r="I6" s="27" t="s">
        <v>257</v>
      </c>
      <c r="J6" s="29" t="n">
        <v>21451</v>
      </c>
      <c r="K6" s="29" t="n">
        <v>17485</v>
      </c>
      <c r="L6" s="29" t="n">
        <v>49906</v>
      </c>
      <c r="M6" s="29" t="n">
        <v>13660</v>
      </c>
      <c r="N6" s="29" t="n">
        <v>17055</v>
      </c>
      <c r="O6" s="136" t="n">
        <v>16019.906323185</v>
      </c>
      <c r="P6" s="136" t="n">
        <v>14086.9042851422</v>
      </c>
      <c r="Q6" s="136" t="n">
        <v>14899.7093023256</v>
      </c>
      <c r="R6" s="136" t="n">
        <v>16737.4413931681</v>
      </c>
      <c r="S6" s="136" t="n">
        <v>15358.5485854859</v>
      </c>
      <c r="T6" s="136" t="n">
        <v>16079.3116348672</v>
      </c>
      <c r="U6" s="90" t="s">
        <v>257</v>
      </c>
      <c r="V6" s="90" t="s">
        <v>257</v>
      </c>
      <c r="W6" s="136" t="n">
        <v>15021.7086834734</v>
      </c>
      <c r="X6" s="136" t="n">
        <v>14367.29663106</v>
      </c>
      <c r="Y6" s="136" t="n">
        <v>16707.7335118848</v>
      </c>
      <c r="Z6" s="136" t="n">
        <v>15365.5793025872</v>
      </c>
      <c r="AA6" s="136" t="n">
        <v>15733.3948339483</v>
      </c>
      <c r="AB6" s="30" t="n">
        <v>1992</v>
      </c>
    </row>
    <row r="7" s="22" customFormat="true" ht="12" hidden="false" customHeight="true" outlineLevel="0" collapsed="false">
      <c r="A7" s="26" t="n">
        <v>1993</v>
      </c>
      <c r="B7" s="29" t="n">
        <v>43644</v>
      </c>
      <c r="C7" s="29" t="n">
        <v>43743</v>
      </c>
      <c r="D7" s="29" t="n">
        <v>29766</v>
      </c>
      <c r="E7" s="29" t="n">
        <v>33139</v>
      </c>
      <c r="F7" s="29" t="n">
        <v>36797</v>
      </c>
      <c r="G7" s="29" t="n">
        <v>73811</v>
      </c>
      <c r="H7" s="29" t="n">
        <v>36541</v>
      </c>
      <c r="I7" s="29" t="n">
        <v>19672</v>
      </c>
      <c r="J7" s="29" t="n">
        <v>28350</v>
      </c>
      <c r="K7" s="29" t="n">
        <v>25591</v>
      </c>
      <c r="L7" s="29" t="n">
        <v>57735</v>
      </c>
      <c r="M7" s="29" t="n">
        <v>19155</v>
      </c>
      <c r="N7" s="29" t="n">
        <v>21605</v>
      </c>
      <c r="O7" s="136" t="n">
        <v>17662.4848239579</v>
      </c>
      <c r="P7" s="136" t="n">
        <v>15533.7357954545</v>
      </c>
      <c r="Q7" s="136" t="n">
        <v>16203.5928143713</v>
      </c>
      <c r="R7" s="136" t="n">
        <v>17571.0498409332</v>
      </c>
      <c r="S7" s="136" t="n">
        <v>16703.132092601</v>
      </c>
      <c r="T7" s="136" t="n">
        <v>19500.9247027741</v>
      </c>
      <c r="U7" s="136" t="n">
        <v>17123.2427366448</v>
      </c>
      <c r="V7" s="136" t="n">
        <v>16671.186440678</v>
      </c>
      <c r="W7" s="136" t="n">
        <v>16617.8194607268</v>
      </c>
      <c r="X7" s="136" t="n">
        <v>16207.0930968968</v>
      </c>
      <c r="Y7" s="136" t="n">
        <v>18818.4485006519</v>
      </c>
      <c r="Z7" s="136" t="n">
        <v>17461.257976299</v>
      </c>
      <c r="AA7" s="136" t="n">
        <v>16722.1362229102</v>
      </c>
      <c r="AB7" s="30" t="n">
        <v>1993</v>
      </c>
    </row>
    <row r="8" s="22" customFormat="true" ht="12" hidden="false" customHeight="true" outlineLevel="0" collapsed="false">
      <c r="A8" s="26" t="n">
        <v>1994</v>
      </c>
      <c r="B8" s="29" t="n">
        <v>50735</v>
      </c>
      <c r="C8" s="29" t="n">
        <v>54845</v>
      </c>
      <c r="D8" s="29" t="n">
        <v>52140</v>
      </c>
      <c r="E8" s="29" t="n">
        <v>41602</v>
      </c>
      <c r="F8" s="29" t="n">
        <v>56688</v>
      </c>
      <c r="G8" s="29" t="n">
        <v>99456</v>
      </c>
      <c r="H8" s="29" t="n">
        <v>64733</v>
      </c>
      <c r="I8" s="29" t="n">
        <v>28332</v>
      </c>
      <c r="J8" s="29" t="n">
        <v>45765</v>
      </c>
      <c r="K8" s="29" t="n">
        <v>37732</v>
      </c>
      <c r="L8" s="29" t="n">
        <v>80800</v>
      </c>
      <c r="M8" s="29" t="n">
        <v>36244</v>
      </c>
      <c r="N8" s="29" t="n">
        <v>31905</v>
      </c>
      <c r="O8" s="136" t="n">
        <v>17997.5168499468</v>
      </c>
      <c r="P8" s="136" t="n">
        <v>16231.1334714413</v>
      </c>
      <c r="Q8" s="136" t="n">
        <v>17072.6915520629</v>
      </c>
      <c r="R8" s="136" t="n">
        <v>17620.4997882253</v>
      </c>
      <c r="S8" s="136" t="n">
        <v>17979.0675547098</v>
      </c>
      <c r="T8" s="136" t="n">
        <v>19593.3806146572</v>
      </c>
      <c r="U8" s="136" t="n">
        <v>18286.1581920904</v>
      </c>
      <c r="V8" s="136" t="n">
        <v>17402.9484029484</v>
      </c>
      <c r="W8" s="136" t="n">
        <v>17996.4608729847</v>
      </c>
      <c r="X8" s="136" t="n">
        <v>17197.8122151322</v>
      </c>
      <c r="Y8" s="136" t="n">
        <v>20019.8216055501</v>
      </c>
      <c r="Z8" s="136" t="n">
        <v>17801.5717092338</v>
      </c>
      <c r="AA8" s="136" t="n">
        <v>18378.4562211982</v>
      </c>
      <c r="AB8" s="30" t="n">
        <v>1994</v>
      </c>
    </row>
    <row r="9" s="22" customFormat="true" ht="12" hidden="false" customHeight="true" outlineLevel="0" collapsed="false">
      <c r="A9" s="26" t="n">
        <v>1995</v>
      </c>
      <c r="B9" s="29" t="n">
        <v>59625</v>
      </c>
      <c r="C9" s="29" t="n">
        <v>65439</v>
      </c>
      <c r="D9" s="29" t="n">
        <v>69477</v>
      </c>
      <c r="E9" s="29" t="n">
        <v>49159</v>
      </c>
      <c r="F9" s="29" t="n">
        <v>72584</v>
      </c>
      <c r="G9" s="29" t="n">
        <v>122430</v>
      </c>
      <c r="H9" s="29" t="n">
        <v>75155</v>
      </c>
      <c r="I9" s="29" t="n">
        <v>38116</v>
      </c>
      <c r="J9" s="29" t="n">
        <v>61341</v>
      </c>
      <c r="K9" s="29" t="n">
        <v>42268</v>
      </c>
      <c r="L9" s="29" t="n">
        <v>113897</v>
      </c>
      <c r="M9" s="29" t="n">
        <v>48326</v>
      </c>
      <c r="N9" s="29" t="n">
        <v>43636</v>
      </c>
      <c r="O9" s="136" t="n">
        <v>18340.5106121194</v>
      </c>
      <c r="P9" s="136" t="n">
        <v>16533.350176857</v>
      </c>
      <c r="Q9" s="136" t="n">
        <v>17447.7649422401</v>
      </c>
      <c r="R9" s="136" t="n">
        <v>17309.5070422535</v>
      </c>
      <c r="S9" s="136" t="n">
        <v>17664.6385981991</v>
      </c>
      <c r="T9" s="136" t="n">
        <v>19479.7136038186</v>
      </c>
      <c r="U9" s="136" t="n">
        <v>18533.9087546239</v>
      </c>
      <c r="V9" s="136" t="n">
        <v>17786.2809146057</v>
      </c>
      <c r="W9" s="136" t="n">
        <v>18272.5647899911</v>
      </c>
      <c r="X9" s="136" t="n">
        <v>17879.8646362098</v>
      </c>
      <c r="Y9" s="136" t="n">
        <v>20277.1942317963</v>
      </c>
      <c r="Z9" s="136" t="n">
        <v>17905.1500555761</v>
      </c>
      <c r="AA9" s="136" t="n">
        <v>18939.2361111111</v>
      </c>
      <c r="AB9" s="30" t="n">
        <v>1995</v>
      </c>
    </row>
    <row r="10" s="22" customFormat="true" ht="12" hidden="false" customHeight="true" outlineLevel="0" collapsed="false">
      <c r="A10" s="26" t="n">
        <v>1996</v>
      </c>
      <c r="B10" s="29" t="n">
        <v>66306</v>
      </c>
      <c r="C10" s="29" t="n">
        <v>73618</v>
      </c>
      <c r="D10" s="29" t="n">
        <v>69033</v>
      </c>
      <c r="E10" s="29" t="n">
        <v>48030</v>
      </c>
      <c r="F10" s="29" t="n">
        <v>81998</v>
      </c>
      <c r="G10" s="29" t="n">
        <v>167187</v>
      </c>
      <c r="H10" s="29" t="n">
        <v>85054</v>
      </c>
      <c r="I10" s="29" t="n">
        <v>45142</v>
      </c>
      <c r="J10" s="29" t="n">
        <v>66083</v>
      </c>
      <c r="K10" s="29" t="n">
        <v>48622</v>
      </c>
      <c r="L10" s="29" t="n">
        <v>124615</v>
      </c>
      <c r="M10" s="29" t="n">
        <v>58331</v>
      </c>
      <c r="N10" s="29" t="n">
        <v>53007</v>
      </c>
      <c r="O10" s="136" t="n">
        <v>19280.6048269846</v>
      </c>
      <c r="P10" s="136" t="n">
        <v>16659.4252093234</v>
      </c>
      <c r="Q10" s="136" t="n">
        <v>17007.3909830007</v>
      </c>
      <c r="R10" s="136" t="n">
        <v>16793.7062937063</v>
      </c>
      <c r="S10" s="136" t="n">
        <v>17671.9827586207</v>
      </c>
      <c r="T10" s="136" t="n">
        <v>20411.0609205225</v>
      </c>
      <c r="U10" s="136" t="n">
        <v>18441.8907198612</v>
      </c>
      <c r="V10" s="136" t="n">
        <v>17661.1893583725</v>
      </c>
      <c r="W10" s="136" t="n">
        <v>18336.0155382908</v>
      </c>
      <c r="X10" s="136" t="n">
        <v>17616.6666666667</v>
      </c>
      <c r="Y10" s="136" t="n">
        <v>20835.1446246447</v>
      </c>
      <c r="Z10" s="136" t="n">
        <v>17810.9923664122</v>
      </c>
      <c r="AA10" s="136" t="n">
        <v>19046.7121810995</v>
      </c>
      <c r="AB10" s="30" t="n">
        <v>1996</v>
      </c>
    </row>
    <row r="11" s="22" customFormat="true" ht="12" hidden="false" customHeight="true" outlineLevel="0" collapsed="false">
      <c r="A11" s="26" t="n">
        <v>1997</v>
      </c>
      <c r="B11" s="29" t="n">
        <v>75091</v>
      </c>
      <c r="C11" s="29" t="n">
        <v>79031</v>
      </c>
      <c r="D11" s="29" t="n">
        <v>71842</v>
      </c>
      <c r="E11" s="29" t="n">
        <v>43505</v>
      </c>
      <c r="F11" s="29" t="n">
        <v>78503</v>
      </c>
      <c r="G11" s="29" t="n">
        <v>169026</v>
      </c>
      <c r="H11" s="29" t="n">
        <v>86727</v>
      </c>
      <c r="I11" s="29" t="n">
        <v>47532</v>
      </c>
      <c r="J11" s="29" t="n">
        <v>72022</v>
      </c>
      <c r="K11" s="29" t="n">
        <v>50456</v>
      </c>
      <c r="L11" s="29" t="n">
        <v>122249</v>
      </c>
      <c r="M11" s="29" t="n">
        <v>74119</v>
      </c>
      <c r="N11" s="29" t="n">
        <v>55765</v>
      </c>
      <c r="O11" s="136" t="n">
        <v>19896.9263381028</v>
      </c>
      <c r="P11" s="136" t="n">
        <v>17270.7604895105</v>
      </c>
      <c r="Q11" s="136" t="n">
        <v>17101.166388955</v>
      </c>
      <c r="R11" s="136" t="n">
        <v>16928.0155642023</v>
      </c>
      <c r="S11" s="136" t="n">
        <v>17951.7493711411</v>
      </c>
      <c r="T11" s="136" t="n">
        <v>20458.2425562818</v>
      </c>
      <c r="U11" s="136" t="n">
        <v>18590.9967845659</v>
      </c>
      <c r="V11" s="136" t="n">
        <v>18011.3679424024</v>
      </c>
      <c r="W11" s="136" t="n">
        <v>18702.1552843417</v>
      </c>
      <c r="X11" s="136" t="n">
        <v>18188.8968997837</v>
      </c>
      <c r="Y11" s="136" t="n">
        <v>20402.0360480641</v>
      </c>
      <c r="Z11" s="136" t="n">
        <v>18951.4190744055</v>
      </c>
      <c r="AA11" s="136" t="n">
        <v>18265.6403537504</v>
      </c>
      <c r="AB11" s="30" t="n">
        <v>1997</v>
      </c>
    </row>
    <row r="12" s="22" customFormat="true" ht="12" hidden="false" customHeight="true" outlineLevel="0" collapsed="false">
      <c r="A12" s="26" t="n">
        <v>1998</v>
      </c>
      <c r="B12" s="29" t="n">
        <v>69548</v>
      </c>
      <c r="C12" s="29" t="n">
        <v>65375</v>
      </c>
      <c r="D12" s="29" t="n">
        <v>64304</v>
      </c>
      <c r="E12" s="29" t="n">
        <v>39677</v>
      </c>
      <c r="F12" s="29" t="n">
        <v>68654</v>
      </c>
      <c r="G12" s="29" t="n">
        <v>134609</v>
      </c>
      <c r="H12" s="29" t="n">
        <v>77879</v>
      </c>
      <c r="I12" s="29" t="n">
        <v>38985</v>
      </c>
      <c r="J12" s="29" t="n">
        <v>64348</v>
      </c>
      <c r="K12" s="29" t="n">
        <v>43318</v>
      </c>
      <c r="L12" s="29" t="n">
        <v>98356</v>
      </c>
      <c r="M12" s="29" t="n">
        <v>65057</v>
      </c>
      <c r="N12" s="29" t="n">
        <v>48354</v>
      </c>
      <c r="O12" s="136" t="n">
        <v>19453.986013986</v>
      </c>
      <c r="P12" s="136" t="n">
        <v>16927.7576385293</v>
      </c>
      <c r="Q12" s="136" t="n">
        <v>17097.5804307365</v>
      </c>
      <c r="R12" s="136" t="n">
        <v>16720.1854193005</v>
      </c>
      <c r="S12" s="136" t="n">
        <v>17644.3073759959</v>
      </c>
      <c r="T12" s="136" t="n">
        <v>19845.0538109981</v>
      </c>
      <c r="U12" s="136" t="n">
        <v>18547.0350083353</v>
      </c>
      <c r="V12" s="136" t="n">
        <v>17265.2790079717</v>
      </c>
      <c r="W12" s="136" t="n">
        <v>18172.2677209828</v>
      </c>
      <c r="X12" s="136" t="n">
        <v>18049.1666666667</v>
      </c>
      <c r="Y12" s="136" t="n">
        <v>19885.9684593611</v>
      </c>
      <c r="Z12" s="136" t="n">
        <v>18593.0265790226</v>
      </c>
      <c r="AA12" s="136" t="n">
        <v>18281.2854442344</v>
      </c>
      <c r="AB12" s="30" t="n">
        <v>1998</v>
      </c>
    </row>
    <row r="13" s="22" customFormat="true" ht="12" hidden="false" customHeight="true" outlineLevel="0" collapsed="false">
      <c r="A13" s="26" t="n">
        <v>1999</v>
      </c>
      <c r="B13" s="29" t="n">
        <v>64570</v>
      </c>
      <c r="C13" s="29" t="n">
        <v>62858</v>
      </c>
      <c r="D13" s="29" t="n">
        <v>59080</v>
      </c>
      <c r="E13" s="29" t="n">
        <v>35946</v>
      </c>
      <c r="F13" s="29" t="n">
        <v>62008</v>
      </c>
      <c r="G13" s="29" t="n">
        <v>123860</v>
      </c>
      <c r="H13" s="29" t="n">
        <v>62807</v>
      </c>
      <c r="I13" s="29" t="n">
        <v>29155</v>
      </c>
      <c r="J13" s="29" t="n">
        <v>57227</v>
      </c>
      <c r="K13" s="29" t="n">
        <v>40926</v>
      </c>
      <c r="L13" s="29" t="n">
        <v>78034</v>
      </c>
      <c r="M13" s="29" t="n">
        <v>61092</v>
      </c>
      <c r="N13" s="29" t="n">
        <v>47005</v>
      </c>
      <c r="O13" s="136" t="n">
        <v>20159.225725882</v>
      </c>
      <c r="P13" s="136" t="n">
        <v>17273.4267655949</v>
      </c>
      <c r="Q13" s="136" t="n">
        <v>17214.4522144522</v>
      </c>
      <c r="R13" s="136" t="n">
        <v>17306.692344728</v>
      </c>
      <c r="S13" s="136" t="n">
        <v>17828.6371477861</v>
      </c>
      <c r="T13" s="136" t="n">
        <v>20533.8196286472</v>
      </c>
      <c r="U13" s="136" t="n">
        <v>18860.960960961</v>
      </c>
      <c r="V13" s="136" t="n">
        <v>16794.3548387097</v>
      </c>
      <c r="W13" s="136" t="n">
        <v>18538.0628441853</v>
      </c>
      <c r="X13" s="136" t="n">
        <v>18929.6947271045</v>
      </c>
      <c r="Y13" s="136" t="n">
        <v>19795.5352612887</v>
      </c>
      <c r="Z13" s="136" t="n">
        <v>18507.1190548319</v>
      </c>
      <c r="AA13" s="136" t="n">
        <v>18134.6450617284</v>
      </c>
      <c r="AB13" s="30" t="n">
        <v>1999</v>
      </c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</row>
    <row r="14" s="22" customFormat="true" ht="12" hidden="false" customHeight="true" outlineLevel="0" collapsed="false">
      <c r="A14" s="26" t="n">
        <v>2000</v>
      </c>
      <c r="B14" s="29" t="n">
        <v>52049</v>
      </c>
      <c r="C14" s="29" t="n">
        <v>54998</v>
      </c>
      <c r="D14" s="29" t="n">
        <v>51540</v>
      </c>
      <c r="E14" s="29" t="n">
        <v>29235</v>
      </c>
      <c r="F14" s="29" t="n">
        <v>57982</v>
      </c>
      <c r="G14" s="29" t="n">
        <v>114269</v>
      </c>
      <c r="H14" s="29" t="n">
        <v>54288</v>
      </c>
      <c r="I14" s="29" t="n">
        <v>23766</v>
      </c>
      <c r="J14" s="29" t="n">
        <v>49696</v>
      </c>
      <c r="K14" s="29" t="n">
        <v>34046</v>
      </c>
      <c r="L14" s="29" t="n">
        <v>71685</v>
      </c>
      <c r="M14" s="29" t="n">
        <v>50588</v>
      </c>
      <c r="N14" s="29" t="n">
        <v>38751</v>
      </c>
      <c r="O14" s="136" t="n">
        <v>20411.3725490196</v>
      </c>
      <c r="P14" s="136" t="n">
        <v>17576.8616171301</v>
      </c>
      <c r="Q14" s="136" t="n">
        <v>17989.5287958115</v>
      </c>
      <c r="R14" s="136" t="n">
        <v>17600.8428657435</v>
      </c>
      <c r="S14" s="136" t="n">
        <v>18453.8510502864</v>
      </c>
      <c r="T14" s="136" t="n">
        <v>21991.7244033872</v>
      </c>
      <c r="U14" s="136" t="n">
        <v>18365.3585926928</v>
      </c>
      <c r="V14" s="136" t="n">
        <v>17462.1601763409</v>
      </c>
      <c r="W14" s="136" t="n">
        <v>18859.9620493359</v>
      </c>
      <c r="X14" s="136" t="n">
        <v>18747.7973568282</v>
      </c>
      <c r="Y14" s="136" t="n">
        <v>21533.4935416041</v>
      </c>
      <c r="Z14" s="136" t="n">
        <v>18639.6462785556</v>
      </c>
      <c r="AA14" s="136" t="n">
        <v>19193.1649331352</v>
      </c>
      <c r="AB14" s="30" t="n">
        <v>2000</v>
      </c>
    </row>
    <row r="15" customFormat="false" ht="12" hidden="false" customHeight="true" outlineLevel="0" collapsed="false">
      <c r="A15" s="26" t="n">
        <v>2001</v>
      </c>
      <c r="B15" s="29" t="n">
        <v>43661</v>
      </c>
      <c r="C15" s="29" t="n">
        <v>50677</v>
      </c>
      <c r="D15" s="29" t="n">
        <v>42484</v>
      </c>
      <c r="E15" s="29" t="n">
        <v>25358</v>
      </c>
      <c r="F15" s="29" t="n">
        <v>50436</v>
      </c>
      <c r="G15" s="29" t="n">
        <v>93028</v>
      </c>
      <c r="H15" s="29" t="n">
        <v>44061</v>
      </c>
      <c r="I15" s="29" t="n">
        <v>17785</v>
      </c>
      <c r="J15" s="29" t="n">
        <v>42169</v>
      </c>
      <c r="K15" s="29" t="n">
        <v>28271</v>
      </c>
      <c r="L15" s="29" t="n">
        <v>64795</v>
      </c>
      <c r="M15" s="29" t="n">
        <v>42985</v>
      </c>
      <c r="N15" s="29" t="n">
        <v>28052</v>
      </c>
      <c r="O15" s="136" t="n">
        <v>20990.8653846154</v>
      </c>
      <c r="P15" s="136" t="n">
        <v>18034.5195729537</v>
      </c>
      <c r="Q15" s="136" t="n">
        <v>18649.6927129061</v>
      </c>
      <c r="R15" s="136" t="n">
        <v>18256.2994960403</v>
      </c>
      <c r="S15" s="136" t="n">
        <v>19556.4172159752</v>
      </c>
      <c r="T15" s="136" t="n">
        <v>23095.3326713009</v>
      </c>
      <c r="U15" s="136" t="n">
        <v>18918.4199227136</v>
      </c>
      <c r="V15" s="136" t="n">
        <v>18430.0518134715</v>
      </c>
      <c r="W15" s="136" t="n">
        <v>19659.2074592075</v>
      </c>
      <c r="X15" s="136" t="n">
        <v>19537.6641326883</v>
      </c>
      <c r="Y15" s="136" t="n">
        <v>21706.8676716918</v>
      </c>
      <c r="Z15" s="136" t="n">
        <v>19336.4822312191</v>
      </c>
      <c r="AA15" s="136" t="n">
        <v>19070.0203942896</v>
      </c>
      <c r="AB15" s="30" t="n">
        <v>2001</v>
      </c>
    </row>
    <row r="16" customFormat="false" ht="12" hidden="false" customHeight="true" outlineLevel="0" collapsed="false">
      <c r="A16" s="26" t="n">
        <v>2002</v>
      </c>
      <c r="B16" s="29" t="n">
        <v>37800</v>
      </c>
      <c r="C16" s="29" t="n">
        <v>47705</v>
      </c>
      <c r="D16" s="29" t="n">
        <v>39443</v>
      </c>
      <c r="E16" s="29" t="n">
        <v>20309</v>
      </c>
      <c r="F16" s="29" t="n">
        <v>37823</v>
      </c>
      <c r="G16" s="29" t="n">
        <v>85373</v>
      </c>
      <c r="H16" s="29" t="n">
        <v>38883</v>
      </c>
      <c r="I16" s="29" t="n">
        <v>16722</v>
      </c>
      <c r="J16" s="29" t="n">
        <v>36348</v>
      </c>
      <c r="K16" s="29" t="n">
        <v>20632</v>
      </c>
      <c r="L16" s="29" t="n">
        <v>59581</v>
      </c>
      <c r="M16" s="29" t="n">
        <v>34392</v>
      </c>
      <c r="N16" s="29" t="n">
        <v>23836</v>
      </c>
      <c r="O16" s="136" t="n">
        <v>20965.0582362729</v>
      </c>
      <c r="P16" s="136" t="n">
        <v>19204.9114331723</v>
      </c>
      <c r="Q16" s="136" t="n">
        <v>19526.2376237624</v>
      </c>
      <c r="R16" s="136" t="n">
        <v>18395.8333333333</v>
      </c>
      <c r="S16" s="136" t="n">
        <v>19406.3622370446</v>
      </c>
      <c r="T16" s="136" t="n">
        <v>23402.6864035088</v>
      </c>
      <c r="U16" s="136" t="n">
        <v>20230.4890738814</v>
      </c>
      <c r="V16" s="136" t="n">
        <v>18642.1404682274</v>
      </c>
      <c r="W16" s="136" t="n">
        <v>20535.593220339</v>
      </c>
      <c r="X16" s="136" t="n">
        <v>20287.1189773845</v>
      </c>
      <c r="Y16" s="136" t="n">
        <v>22491.8837297093</v>
      </c>
      <c r="Z16" s="136" t="n">
        <v>19011.6086235489</v>
      </c>
      <c r="AA16" s="136" t="n">
        <v>20047.0984020185</v>
      </c>
      <c r="AB16" s="30" t="n">
        <v>2002</v>
      </c>
    </row>
    <row r="17" customFormat="false" ht="12" hidden="false" customHeight="true" outlineLevel="0" collapsed="false">
      <c r="A17" s="26" t="n">
        <v>2003</v>
      </c>
      <c r="B17" s="29" t="n">
        <v>34229</v>
      </c>
      <c r="C17" s="29" t="n">
        <v>42193</v>
      </c>
      <c r="D17" s="29" t="n">
        <v>34122</v>
      </c>
      <c r="E17" s="29" t="n">
        <v>18131</v>
      </c>
      <c r="F17" s="29" t="n">
        <v>30015</v>
      </c>
      <c r="G17" s="29" t="n">
        <v>82474</v>
      </c>
      <c r="H17" s="29" t="n">
        <v>34575</v>
      </c>
      <c r="I17" s="29" t="n">
        <v>18119</v>
      </c>
      <c r="J17" s="29" t="n">
        <v>33007</v>
      </c>
      <c r="K17" s="29" t="n">
        <v>21532</v>
      </c>
      <c r="L17" s="29" t="n">
        <v>54421</v>
      </c>
      <c r="M17" s="29" t="n">
        <v>29027</v>
      </c>
      <c r="N17" s="29" t="n">
        <v>20338</v>
      </c>
      <c r="O17" s="136" t="n">
        <v>21194.427244582</v>
      </c>
      <c r="P17" s="136" t="n">
        <v>19213.5701275046</v>
      </c>
      <c r="Q17" s="136" t="n">
        <v>18998.8864142539</v>
      </c>
      <c r="R17" s="136" t="n">
        <v>18614.9897330596</v>
      </c>
      <c r="S17" s="136" t="n">
        <v>20488.0546075085</v>
      </c>
      <c r="T17" s="136" t="n">
        <v>24357.3538098051</v>
      </c>
      <c r="U17" s="136" t="n">
        <v>20338.2352941176</v>
      </c>
      <c r="V17" s="136" t="n">
        <v>18210.0502512563</v>
      </c>
      <c r="W17" s="136" t="n">
        <v>21117.7223288548</v>
      </c>
      <c r="X17" s="136" t="n">
        <v>21213.7931034483</v>
      </c>
      <c r="Y17" s="136" t="n">
        <v>23187.4733702599</v>
      </c>
      <c r="Z17" s="136" t="n">
        <v>19185.0627891606</v>
      </c>
      <c r="AA17" s="136" t="n">
        <v>21567.3382820785</v>
      </c>
      <c r="AB17" s="30" t="n">
        <v>2003</v>
      </c>
    </row>
    <row r="18" customFormat="false" ht="12" hidden="false" customHeight="true" outlineLevel="0" collapsed="false">
      <c r="A18" s="26" t="n">
        <v>2004</v>
      </c>
      <c r="B18" s="29" t="n">
        <v>31905</v>
      </c>
      <c r="C18" s="29" t="n">
        <v>40550</v>
      </c>
      <c r="D18" s="29" t="n">
        <v>37758</v>
      </c>
      <c r="E18" s="29" t="n">
        <v>18344</v>
      </c>
      <c r="F18" s="29" t="n">
        <v>26918</v>
      </c>
      <c r="G18" s="29" t="n">
        <v>62842</v>
      </c>
      <c r="H18" s="29" t="n">
        <v>30369</v>
      </c>
      <c r="I18" s="29" t="n">
        <v>16527</v>
      </c>
      <c r="J18" s="29" t="n">
        <v>32790</v>
      </c>
      <c r="K18" s="29" t="n">
        <v>22563</v>
      </c>
      <c r="L18" s="29" t="n">
        <v>49153</v>
      </c>
      <c r="M18" s="29" t="n">
        <v>27545</v>
      </c>
      <c r="N18" s="29" t="n">
        <v>21063</v>
      </c>
      <c r="O18" s="136" t="n">
        <v>21157.1618037135</v>
      </c>
      <c r="P18" s="136" t="n">
        <v>19495.1923076923</v>
      </c>
      <c r="Q18" s="136" t="n">
        <v>19624.7401247401</v>
      </c>
      <c r="R18" s="136" t="n">
        <v>19309.4736842105</v>
      </c>
      <c r="S18" s="136" t="n">
        <v>20376.9871309614</v>
      </c>
      <c r="T18" s="136" t="n">
        <v>23758.7901701323</v>
      </c>
      <c r="U18" s="136" t="n">
        <v>20019.1166776533</v>
      </c>
      <c r="V18" s="136" t="n">
        <v>18363.3333333333</v>
      </c>
      <c r="W18" s="136" t="n">
        <v>21657.8599735799</v>
      </c>
      <c r="X18" s="136" t="n">
        <v>21570.7456978968</v>
      </c>
      <c r="Y18" s="136" t="n">
        <v>23130.8235294118</v>
      </c>
      <c r="Z18" s="136" t="n">
        <v>19493.9844302902</v>
      </c>
      <c r="AA18" s="136" t="n">
        <v>20958.2089552239</v>
      </c>
      <c r="AB18" s="30" t="n">
        <v>2004</v>
      </c>
    </row>
    <row r="19" customFormat="false" ht="12" hidden="false" customHeight="true" outlineLevel="0" collapsed="false">
      <c r="A19" s="26" t="n">
        <v>2005</v>
      </c>
      <c r="B19" s="29" t="n">
        <v>29501</v>
      </c>
      <c r="C19" s="29" t="n">
        <v>32816</v>
      </c>
      <c r="D19" s="29" t="n">
        <v>33134</v>
      </c>
      <c r="E19" s="29" t="n">
        <v>15652</v>
      </c>
      <c r="F19" s="29" t="n">
        <v>21846</v>
      </c>
      <c r="G19" s="29" t="n">
        <v>59793</v>
      </c>
      <c r="H19" s="29" t="n">
        <v>28497</v>
      </c>
      <c r="I19" s="29" t="n">
        <v>14228</v>
      </c>
      <c r="J19" s="29" t="n">
        <v>27670</v>
      </c>
      <c r="K19" s="29" t="n">
        <v>19624</v>
      </c>
      <c r="L19" s="29" t="n">
        <v>45579</v>
      </c>
      <c r="M19" s="29" t="n">
        <v>26998</v>
      </c>
      <c r="N19" s="29" t="n">
        <v>19387</v>
      </c>
      <c r="O19" s="136" t="n">
        <v>21660.0587371513</v>
      </c>
      <c r="P19" s="136" t="n">
        <v>18979.7570850202</v>
      </c>
      <c r="Q19" s="136" t="n">
        <v>19422.03985932</v>
      </c>
      <c r="R19" s="136" t="n">
        <v>18722.4880382775</v>
      </c>
      <c r="S19" s="136" t="n">
        <v>20359.7390493942</v>
      </c>
      <c r="T19" s="136" t="n">
        <v>24913.75</v>
      </c>
      <c r="U19" s="136" t="n">
        <v>20011.9382022472</v>
      </c>
      <c r="V19" s="136" t="n">
        <v>19227.027027027</v>
      </c>
      <c r="W19" s="136" t="n">
        <v>21301.0007698229</v>
      </c>
      <c r="X19" s="136" t="n">
        <v>21756.0975609756</v>
      </c>
      <c r="Y19" s="136" t="n">
        <v>23349.8975409836</v>
      </c>
      <c r="Z19" s="136" t="n">
        <v>19677.8425655977</v>
      </c>
      <c r="AA19" s="136" t="n">
        <v>21234.3921139102</v>
      </c>
      <c r="AB19" s="30" t="n">
        <v>2005</v>
      </c>
    </row>
    <row r="20" customFormat="false" ht="12" hidden="false" customHeight="true" outlineLevel="0" collapsed="false">
      <c r="A20" s="26" t="n">
        <v>2006</v>
      </c>
      <c r="B20" s="29" t="n">
        <v>31354</v>
      </c>
      <c r="C20" s="29" t="n">
        <v>30561</v>
      </c>
      <c r="D20" s="29" t="n">
        <v>35194</v>
      </c>
      <c r="E20" s="29" t="n">
        <v>16089</v>
      </c>
      <c r="F20" s="29" t="n">
        <v>21440</v>
      </c>
      <c r="G20" s="29" t="n">
        <v>59454</v>
      </c>
      <c r="H20" s="29" t="n">
        <v>28231</v>
      </c>
      <c r="I20" s="29" t="n">
        <v>11892</v>
      </c>
      <c r="J20" s="29" t="n">
        <v>25685</v>
      </c>
      <c r="K20" s="29" t="n">
        <v>20104</v>
      </c>
      <c r="L20" s="29" t="n">
        <v>46406</v>
      </c>
      <c r="M20" s="29" t="n">
        <v>24882</v>
      </c>
      <c r="N20" s="29" t="n">
        <v>18468</v>
      </c>
      <c r="O20" s="136" t="n">
        <v>22703.8377986966</v>
      </c>
      <c r="P20" s="136" t="n">
        <v>19678.6864133934</v>
      </c>
      <c r="Q20" s="136" t="n">
        <v>19962.5638116846</v>
      </c>
      <c r="R20" s="136" t="n">
        <v>19222.2222222222</v>
      </c>
      <c r="S20" s="136" t="n">
        <v>20755.0822846079</v>
      </c>
      <c r="T20" s="136" t="n">
        <v>24772.5</v>
      </c>
      <c r="U20" s="136" t="n">
        <v>20546.5793304221</v>
      </c>
      <c r="V20" s="136" t="n">
        <v>19754.1528239203</v>
      </c>
      <c r="W20" s="136" t="n">
        <v>22393.1996512642</v>
      </c>
      <c r="X20" s="136" t="n">
        <v>22614.1732283465</v>
      </c>
      <c r="Y20" s="136" t="n">
        <v>23449.2167761496</v>
      </c>
      <c r="Z20" s="136" t="n">
        <v>19243.6194895592</v>
      </c>
      <c r="AA20" s="136" t="n">
        <v>22117.3652694611</v>
      </c>
      <c r="AB20" s="30" t="n">
        <v>2006</v>
      </c>
    </row>
    <row r="21" customFormat="false" ht="12" hidden="false" customHeight="true" outlineLevel="0" collapsed="false">
      <c r="A21" s="26" t="n">
        <v>2007</v>
      </c>
      <c r="B21" s="29" t="n">
        <v>31612</v>
      </c>
      <c r="C21" s="29" t="n">
        <v>34760</v>
      </c>
      <c r="D21" s="29" t="n">
        <v>39342</v>
      </c>
      <c r="E21" s="29" t="n">
        <v>16093</v>
      </c>
      <c r="F21" s="29" t="n">
        <v>23089</v>
      </c>
      <c r="G21" s="29" t="n">
        <v>65580</v>
      </c>
      <c r="H21" s="29" t="n">
        <v>24844</v>
      </c>
      <c r="I21" s="29" t="n">
        <v>13648</v>
      </c>
      <c r="J21" s="29" t="n">
        <v>25365</v>
      </c>
      <c r="K21" s="29" t="n">
        <v>21113</v>
      </c>
      <c r="L21" s="29" t="n">
        <v>47010</v>
      </c>
      <c r="M21" s="29" t="n">
        <v>29098</v>
      </c>
      <c r="N21" s="29" t="n">
        <v>19307</v>
      </c>
      <c r="O21" s="136" t="n">
        <v>23108.1871345029</v>
      </c>
      <c r="P21" s="136" t="n">
        <v>20268.221574344</v>
      </c>
      <c r="Q21" s="136" t="n">
        <v>21335.1409978308</v>
      </c>
      <c r="R21" s="136" t="n">
        <v>19554.0704738761</v>
      </c>
      <c r="S21" s="136" t="n">
        <v>21241.0303587856</v>
      </c>
      <c r="T21" s="136" t="n">
        <v>26518.3987060251</v>
      </c>
      <c r="U21" s="136" t="n">
        <v>20313.9820114473</v>
      </c>
      <c r="V21" s="136" t="n">
        <v>20219.2592592593</v>
      </c>
      <c r="W21" s="136" t="n">
        <v>23059.0909090909</v>
      </c>
      <c r="X21" s="136" t="n">
        <v>23252.2026431718</v>
      </c>
      <c r="Y21" s="136" t="n">
        <v>23814.5896656535</v>
      </c>
      <c r="Z21" s="136" t="n">
        <v>20948.8840892729</v>
      </c>
      <c r="AA21" s="136" t="n">
        <v>22039.9543378995</v>
      </c>
      <c r="AB21" s="30" t="n">
        <v>2007</v>
      </c>
    </row>
    <row r="22" customFormat="false" ht="12" hidden="false" customHeight="true" outlineLevel="0" collapsed="false">
      <c r="A22" s="26" t="n">
        <v>2008</v>
      </c>
      <c r="B22" s="29" t="n">
        <v>31266</v>
      </c>
      <c r="C22" s="29" t="n">
        <v>32744</v>
      </c>
      <c r="D22" s="29" t="n">
        <v>36360</v>
      </c>
      <c r="E22" s="29" t="n">
        <v>15484</v>
      </c>
      <c r="F22" s="29" t="n">
        <v>25554</v>
      </c>
      <c r="G22" s="29" t="n">
        <v>71807</v>
      </c>
      <c r="H22" s="29" t="n">
        <v>27025</v>
      </c>
      <c r="I22" s="29" t="n">
        <v>14502</v>
      </c>
      <c r="J22" s="29" t="n">
        <v>26994</v>
      </c>
      <c r="K22" s="29" t="n">
        <v>22759</v>
      </c>
      <c r="L22" s="29" t="n">
        <v>52516</v>
      </c>
      <c r="M22" s="29" t="n">
        <v>29567</v>
      </c>
      <c r="N22" s="29" t="n">
        <v>21645</v>
      </c>
      <c r="O22" s="136" t="n">
        <v>23108.6474501109</v>
      </c>
      <c r="P22" s="136" t="n">
        <v>20212.3456790123</v>
      </c>
      <c r="Q22" s="136" t="n">
        <v>21114.9825783972</v>
      </c>
      <c r="R22" s="136" t="n">
        <v>20214.0992167102</v>
      </c>
      <c r="S22" s="136" t="n">
        <v>22816.0714285714</v>
      </c>
      <c r="T22" s="136" t="n">
        <v>27117.4471299094</v>
      </c>
      <c r="U22" s="136" t="n">
        <v>21397.4663499604</v>
      </c>
      <c r="V22" s="136" t="n">
        <v>20717.1428571429</v>
      </c>
      <c r="W22" s="136" t="n">
        <v>24384.8238482385</v>
      </c>
      <c r="X22" s="136" t="n">
        <v>24237.4866879659</v>
      </c>
      <c r="Y22" s="136" t="n">
        <v>23870.9090909091</v>
      </c>
      <c r="Z22" s="136" t="n">
        <v>21286.5370770338</v>
      </c>
      <c r="AA22" s="136" t="n">
        <v>22041.7515274949</v>
      </c>
      <c r="AB22" s="30" t="n">
        <v>2008</v>
      </c>
    </row>
    <row r="23" customFormat="false" ht="12" hidden="false" customHeight="true" outlineLevel="0" collapsed="false">
      <c r="A23" s="26" t="n">
        <v>2009</v>
      </c>
      <c r="B23" s="29" t="n">
        <v>35881</v>
      </c>
      <c r="C23" s="29" t="n">
        <v>32468</v>
      </c>
      <c r="D23" s="29" t="n">
        <v>38367</v>
      </c>
      <c r="E23" s="29" t="n">
        <v>15895</v>
      </c>
      <c r="F23" s="29" t="n">
        <v>26633</v>
      </c>
      <c r="G23" s="29" t="n">
        <v>65006</v>
      </c>
      <c r="H23" s="29" t="n">
        <v>26797</v>
      </c>
      <c r="I23" s="29" t="n">
        <v>15138</v>
      </c>
      <c r="J23" s="29" t="n">
        <v>26901</v>
      </c>
      <c r="K23" s="29" t="n">
        <v>24039</v>
      </c>
      <c r="L23" s="29" t="n">
        <v>62994</v>
      </c>
      <c r="M23" s="29" t="n">
        <v>33084</v>
      </c>
      <c r="N23" s="29" t="n">
        <v>20905</v>
      </c>
      <c r="O23" s="136" t="n">
        <v>23841.196013289</v>
      </c>
      <c r="P23" s="136" t="n">
        <v>20204.1070317362</v>
      </c>
      <c r="Q23" s="136" t="n">
        <v>21898.9726027397</v>
      </c>
      <c r="R23" s="136" t="n">
        <v>19794.5205479452</v>
      </c>
      <c r="S23" s="136" t="n">
        <v>22361.8807724601</v>
      </c>
      <c r="T23" s="136" t="n">
        <v>26148.8334674175</v>
      </c>
      <c r="U23" s="136" t="n">
        <v>21750.8116883117</v>
      </c>
      <c r="V23" s="136" t="n">
        <v>20793.956043956</v>
      </c>
      <c r="W23" s="136" t="n">
        <v>23618.0860403863</v>
      </c>
      <c r="X23" s="136" t="n">
        <v>23967.0987038883</v>
      </c>
      <c r="Y23" s="136" t="n">
        <v>24655.1859099804</v>
      </c>
      <c r="Z23" s="136" t="n">
        <v>21651.832460733</v>
      </c>
      <c r="AA23" s="136" t="n">
        <v>22358.2887700535</v>
      </c>
      <c r="AB23" s="30" t="n">
        <v>2009</v>
      </c>
    </row>
    <row r="24" customFormat="false" ht="12" hidden="false" customHeight="true" outlineLevel="0" collapsed="false">
      <c r="A24" s="26" t="n">
        <v>2010</v>
      </c>
      <c r="B24" s="29" t="n">
        <v>35556</v>
      </c>
      <c r="C24" s="29" t="n">
        <v>34243</v>
      </c>
      <c r="D24" s="29" t="n">
        <v>40840</v>
      </c>
      <c r="E24" s="29" t="n">
        <v>17301</v>
      </c>
      <c r="F24" s="29" t="n">
        <v>29297</v>
      </c>
      <c r="G24" s="29" t="n">
        <v>73967</v>
      </c>
      <c r="H24" s="29" t="n">
        <v>28372</v>
      </c>
      <c r="I24" s="29" t="n">
        <v>16597</v>
      </c>
      <c r="J24" s="29" t="n">
        <v>29112</v>
      </c>
      <c r="K24" s="29" t="n">
        <v>20854</v>
      </c>
      <c r="L24" s="29" t="n">
        <v>63475</v>
      </c>
      <c r="M24" s="29" t="n">
        <v>36278</v>
      </c>
      <c r="N24" s="29" t="n">
        <v>22452</v>
      </c>
      <c r="O24" s="136" t="n">
        <v>23783.2775919732</v>
      </c>
      <c r="P24" s="136" t="n">
        <v>20765.9187386295</v>
      </c>
      <c r="Q24" s="136" t="n">
        <v>21886.3879957128</v>
      </c>
      <c r="R24" s="136" t="n">
        <v>20306.338028169</v>
      </c>
      <c r="S24" s="136" t="n">
        <v>22834.7622759158</v>
      </c>
      <c r="T24" s="136" t="n">
        <v>27754.9718574109</v>
      </c>
      <c r="U24" s="136" t="n">
        <v>22375.3943217666</v>
      </c>
      <c r="V24" s="136" t="n">
        <v>21809.4612352168</v>
      </c>
      <c r="W24" s="136" t="n">
        <v>24019.801980198</v>
      </c>
      <c r="X24" s="136" t="n">
        <v>22766.3755458515</v>
      </c>
      <c r="Y24" s="136" t="n">
        <v>26591.9564306661</v>
      </c>
      <c r="Z24" s="136" t="n">
        <v>22080.340839927</v>
      </c>
      <c r="AA24" s="136" t="n">
        <v>22587.5251509054</v>
      </c>
      <c r="AB24" s="30" t="n">
        <v>2010</v>
      </c>
    </row>
    <row r="25" customFormat="false" ht="12" hidden="false" customHeight="true" outlineLevel="0" collapsed="false">
      <c r="A25" s="26" t="n">
        <v>2011</v>
      </c>
      <c r="B25" s="29" t="n">
        <v>35570</v>
      </c>
      <c r="C25" s="29" t="n">
        <v>34744</v>
      </c>
      <c r="D25" s="29" t="n">
        <v>42957</v>
      </c>
      <c r="E25" s="29" t="n">
        <v>20435</v>
      </c>
      <c r="F25" s="29" t="n">
        <v>32989</v>
      </c>
      <c r="G25" s="29" t="n">
        <v>72983</v>
      </c>
      <c r="H25" s="29" t="n">
        <v>30356</v>
      </c>
      <c r="I25" s="29" t="n">
        <v>16346</v>
      </c>
      <c r="J25" s="29" t="n">
        <v>29944</v>
      </c>
      <c r="K25" s="29" t="n">
        <v>21657</v>
      </c>
      <c r="L25" s="29" t="n">
        <v>65415</v>
      </c>
      <c r="M25" s="29" t="n">
        <v>38118</v>
      </c>
      <c r="N25" s="29" t="n">
        <v>22050</v>
      </c>
      <c r="O25" s="136" t="n">
        <v>24514.1281874569</v>
      </c>
      <c r="P25" s="136" t="n">
        <v>21315.3374233129</v>
      </c>
      <c r="Q25" s="136" t="n">
        <v>22326.9230769231</v>
      </c>
      <c r="R25" s="136" t="n">
        <v>21110.5371900826</v>
      </c>
      <c r="S25" s="136" t="n">
        <v>22548.8721804511</v>
      </c>
      <c r="T25" s="136" t="n">
        <v>28375.9720062208</v>
      </c>
      <c r="U25" s="136" t="n">
        <v>23531.7829457364</v>
      </c>
      <c r="V25" s="136" t="n">
        <v>22671.2898751734</v>
      </c>
      <c r="W25" s="136" t="n">
        <v>24645.2674897119</v>
      </c>
      <c r="X25" s="136" t="n">
        <v>24498.8687782805</v>
      </c>
      <c r="Y25" s="136" t="n">
        <v>26809.4262295082</v>
      </c>
      <c r="Z25" s="136" t="n">
        <v>22797.8468899522</v>
      </c>
      <c r="AA25" s="136" t="n">
        <v>23040.7523510972</v>
      </c>
      <c r="AB25" s="30" t="n">
        <v>2011</v>
      </c>
    </row>
    <row r="26" customFormat="false" ht="12" hidden="false" customHeight="true" outlineLevel="0" collapsed="false">
      <c r="A26" s="26" t="n">
        <v>2012</v>
      </c>
      <c r="B26" s="29" t="n">
        <v>37651</v>
      </c>
      <c r="C26" s="29" t="n">
        <v>34504</v>
      </c>
      <c r="D26" s="29" t="n">
        <v>43163</v>
      </c>
      <c r="E26" s="29" t="n">
        <v>21889</v>
      </c>
      <c r="F26" s="29" t="n">
        <v>32118</v>
      </c>
      <c r="G26" s="29" t="n">
        <v>77611</v>
      </c>
      <c r="H26" s="29" t="n">
        <v>26740</v>
      </c>
      <c r="I26" s="29" t="n">
        <v>16919</v>
      </c>
      <c r="J26" s="29" t="n">
        <v>31512</v>
      </c>
      <c r="K26" s="29" t="n">
        <v>25373</v>
      </c>
      <c r="L26" s="29" t="n">
        <v>66876</v>
      </c>
      <c r="M26" s="29" t="n">
        <v>39402</v>
      </c>
      <c r="N26" s="29" t="n">
        <v>21684</v>
      </c>
      <c r="O26" s="136" t="n">
        <v>25371.2938005391</v>
      </c>
      <c r="P26" s="136" t="n">
        <v>22217.6432710882</v>
      </c>
      <c r="Q26" s="136" t="n">
        <v>23394.5799457995</v>
      </c>
      <c r="R26" s="136" t="n">
        <v>22659.4202898551</v>
      </c>
      <c r="S26" s="136" t="n">
        <v>23791.1111111111</v>
      </c>
      <c r="T26" s="136" t="n">
        <v>28862.4023800669</v>
      </c>
      <c r="U26" s="136" t="n">
        <v>24046.7625899281</v>
      </c>
      <c r="V26" s="136" t="n">
        <v>23336.5517241379</v>
      </c>
      <c r="W26" s="136" t="n">
        <v>25577.9220779221</v>
      </c>
      <c r="X26" s="136" t="n">
        <v>25681.1740890688</v>
      </c>
      <c r="Y26" s="136" t="n">
        <v>27363.3387888707</v>
      </c>
      <c r="Z26" s="136" t="n">
        <v>23851.0895883777</v>
      </c>
      <c r="AA26" s="136" t="n">
        <v>23907.3869900772</v>
      </c>
      <c r="AB26" s="30" t="n">
        <v>2012</v>
      </c>
    </row>
    <row r="27" s="35" customFormat="tru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s="35" customFormat="true" ht="12" hidden="false" customHeight="tru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2" hidden="false" customHeight="true" outlineLevel="0" collapsed="false">
      <c r="A29" s="26" t="n">
        <v>1992</v>
      </c>
      <c r="B29" s="39" t="n">
        <v>28.6937162924871</v>
      </c>
      <c r="C29" s="39" t="n">
        <v>53.7032991042167</v>
      </c>
      <c r="D29" s="39" t="n">
        <v>57.5259316173646</v>
      </c>
      <c r="E29" s="39" t="n">
        <v>46.425641626626</v>
      </c>
      <c r="F29" s="39" t="n">
        <v>35.4871961805556</v>
      </c>
      <c r="G29" s="39" t="n">
        <v>14.2629270237937</v>
      </c>
      <c r="H29" s="90" t="s">
        <v>257</v>
      </c>
      <c r="I29" s="90" t="s">
        <v>257</v>
      </c>
      <c r="J29" s="39" t="n">
        <v>58.755180580225</v>
      </c>
      <c r="K29" s="39" t="n">
        <v>44.1111019533504</v>
      </c>
      <c r="L29" s="39" t="n">
        <v>27.1782064677251</v>
      </c>
      <c r="M29" s="39" t="n">
        <v>54.5598551708531</v>
      </c>
      <c r="N29" s="39" t="n">
        <v>32.1478382147838</v>
      </c>
      <c r="O29" s="39" t="n">
        <v>26.031434105328</v>
      </c>
      <c r="P29" s="39" t="n">
        <v>21.8792680121543</v>
      </c>
      <c r="Q29" s="39" t="n">
        <v>20.663031922022</v>
      </c>
      <c r="R29" s="39" t="n">
        <v>24.3588168670876</v>
      </c>
      <c r="S29" s="39" t="n">
        <v>18.8221043994294</v>
      </c>
      <c r="T29" s="39" t="n">
        <v>21.5726765640364</v>
      </c>
      <c r="U29" s="90" t="s">
        <v>257</v>
      </c>
      <c r="V29" s="90" t="s">
        <v>257</v>
      </c>
      <c r="W29" s="39" t="n">
        <v>23.0686168783677</v>
      </c>
      <c r="X29" s="39" t="n">
        <v>17.4677182725748</v>
      </c>
      <c r="Y29" s="39" t="n">
        <v>23.2185234407755</v>
      </c>
      <c r="Z29" s="39" t="n">
        <v>26.3948421925874</v>
      </c>
      <c r="AA29" s="39" t="n">
        <v>17.3970186354583</v>
      </c>
      <c r="AB29" s="30" t="n">
        <v>1992</v>
      </c>
    </row>
    <row r="30" customFormat="false" ht="12" hidden="false" customHeight="true" outlineLevel="0" collapsed="false">
      <c r="A30" s="26" t="n">
        <v>1993</v>
      </c>
      <c r="B30" s="39" t="n">
        <v>6.33725604853446</v>
      </c>
      <c r="C30" s="39" t="n">
        <v>24.3582089552239</v>
      </c>
      <c r="D30" s="39" t="n">
        <v>45.1858355282411</v>
      </c>
      <c r="E30" s="39" t="n">
        <v>32.6143503141382</v>
      </c>
      <c r="F30" s="39" t="n">
        <v>47.3471349056981</v>
      </c>
      <c r="G30" s="39" t="n">
        <v>71.7333643555142</v>
      </c>
      <c r="H30" s="90" t="s">
        <v>257</v>
      </c>
      <c r="I30" s="90" t="s">
        <v>257</v>
      </c>
      <c r="J30" s="39" t="n">
        <v>32.1616707845788</v>
      </c>
      <c r="K30" s="39" t="n">
        <v>46.3597369173577</v>
      </c>
      <c r="L30" s="39" t="n">
        <v>15.6874924858734</v>
      </c>
      <c r="M30" s="39" t="n">
        <v>40.2269399707174</v>
      </c>
      <c r="N30" s="39" t="n">
        <v>26.6783934330108</v>
      </c>
      <c r="O30" s="39" t="n">
        <v>10.2533589625031</v>
      </c>
      <c r="P30" s="39" t="n">
        <v>10.2707555970149</v>
      </c>
      <c r="Q30" s="39" t="n">
        <v>8.75106678653228</v>
      </c>
      <c r="R30" s="39" t="n">
        <v>4.98050107052404</v>
      </c>
      <c r="S30" s="39" t="n">
        <v>8.75462612649352</v>
      </c>
      <c r="T30" s="39" t="n">
        <v>21.2795991868664</v>
      </c>
      <c r="U30" s="90" t="s">
        <v>257</v>
      </c>
      <c r="V30" s="90" t="s">
        <v>257</v>
      </c>
      <c r="W30" s="39" t="n">
        <v>10.6253610084282</v>
      </c>
      <c r="X30" s="39" t="n">
        <v>12.8054463764562</v>
      </c>
      <c r="Y30" s="39" t="n">
        <v>12.6331616868657</v>
      </c>
      <c r="Z30" s="39" t="n">
        <v>13.6387872688859</v>
      </c>
      <c r="AA30" s="39" t="n">
        <v>6.28434866980167</v>
      </c>
      <c r="AB30" s="30" t="n">
        <v>1993</v>
      </c>
    </row>
    <row r="31" customFormat="false" ht="12" hidden="false" customHeight="true" outlineLevel="0" collapsed="false">
      <c r="A31" s="26" t="n">
        <v>1994</v>
      </c>
      <c r="B31" s="39" t="n">
        <v>16.2473650444505</v>
      </c>
      <c r="C31" s="39" t="n">
        <v>25.3800608097296</v>
      </c>
      <c r="D31" s="39" t="n">
        <v>75.1662971175166</v>
      </c>
      <c r="E31" s="39" t="n">
        <v>25.5378858746492</v>
      </c>
      <c r="F31" s="39" t="n">
        <v>54.0560371769438</v>
      </c>
      <c r="G31" s="39" t="n">
        <v>34.7441438268009</v>
      </c>
      <c r="H31" s="39" t="n">
        <v>77.1516926192496</v>
      </c>
      <c r="I31" s="39" t="n">
        <v>44.021960146401</v>
      </c>
      <c r="J31" s="39" t="n">
        <v>61.4285714285714</v>
      </c>
      <c r="K31" s="39" t="n">
        <v>47.4424602399281</v>
      </c>
      <c r="L31" s="39" t="n">
        <v>39.949770503161</v>
      </c>
      <c r="M31" s="39" t="n">
        <v>89.2143043591752</v>
      </c>
      <c r="N31" s="39" t="n">
        <v>47.67414950243</v>
      </c>
      <c r="O31" s="39" t="n">
        <v>1.89685669557905</v>
      </c>
      <c r="P31" s="39" t="n">
        <v>4.48956828653402</v>
      </c>
      <c r="Q31" s="39" t="n">
        <v>5.3636174868625</v>
      </c>
      <c r="R31" s="39" t="n">
        <v>0.281428530109437</v>
      </c>
      <c r="S31" s="39" t="n">
        <v>7.63889942937112</v>
      </c>
      <c r="T31" s="39" t="n">
        <v>0.474110398826127</v>
      </c>
      <c r="U31" s="39" t="n">
        <v>6.79144408177363</v>
      </c>
      <c r="V31" s="39" t="n">
        <v>4.38938143289505</v>
      </c>
      <c r="W31" s="39" t="n">
        <v>8.29616313690242</v>
      </c>
      <c r="X31" s="39" t="n">
        <v>6.11287361843505</v>
      </c>
      <c r="Y31" s="39" t="n">
        <v>6.38401781558422</v>
      </c>
      <c r="Z31" s="39" t="n">
        <v>1.94896457859288</v>
      </c>
      <c r="AA31" s="39" t="n">
        <v>9.90495458360574</v>
      </c>
      <c r="AB31" s="30" t="n">
        <v>1994</v>
      </c>
    </row>
    <row r="32" customFormat="false" ht="12" hidden="false" customHeight="true" outlineLevel="0" collapsed="false">
      <c r="A32" s="26" t="n">
        <v>1995</v>
      </c>
      <c r="B32" s="39" t="n">
        <v>17.5224204198285</v>
      </c>
      <c r="C32" s="39" t="n">
        <v>19.3162549001732</v>
      </c>
      <c r="D32" s="39" t="n">
        <v>33.2508630609896</v>
      </c>
      <c r="E32" s="39" t="n">
        <v>18.164992067689</v>
      </c>
      <c r="F32" s="39" t="n">
        <v>28.0412080158058</v>
      </c>
      <c r="G32" s="39" t="n">
        <v>23.0996621621622</v>
      </c>
      <c r="H32" s="39" t="n">
        <v>16.0999799175073</v>
      </c>
      <c r="I32" s="39" t="n">
        <v>34.5333898065792</v>
      </c>
      <c r="J32" s="39" t="n">
        <v>34.0347427073091</v>
      </c>
      <c r="K32" s="39" t="n">
        <v>12.021626205873</v>
      </c>
      <c r="L32" s="39" t="n">
        <v>40.9616336633663</v>
      </c>
      <c r="M32" s="39" t="n">
        <v>33.335172718243</v>
      </c>
      <c r="N32" s="39" t="n">
        <v>36.7685315781226</v>
      </c>
      <c r="O32" s="39" t="n">
        <v>1.9057838091346</v>
      </c>
      <c r="P32" s="39" t="n">
        <v>1.86195687409936</v>
      </c>
      <c r="Q32" s="39" t="n">
        <v>2.19692008745915</v>
      </c>
      <c r="R32" s="39" t="n">
        <v>-1.76494849584017</v>
      </c>
      <c r="S32" s="39" t="n">
        <v>-1.7488613108212</v>
      </c>
      <c r="T32" s="39" t="n">
        <v>-0.580129652325354</v>
      </c>
      <c r="U32" s="39" t="n">
        <v>1.35485299826779</v>
      </c>
      <c r="V32" s="39" t="n">
        <v>2.20268716990705</v>
      </c>
      <c r="W32" s="39" t="n">
        <v>1.53421230404736</v>
      </c>
      <c r="X32" s="39" t="n">
        <v>3.96592550578907</v>
      </c>
      <c r="Y32" s="39" t="n">
        <v>1.28558900931932</v>
      </c>
      <c r="Z32" s="39" t="n">
        <v>0.581849445847652</v>
      </c>
      <c r="AA32" s="39" t="n">
        <v>3.05128941823816</v>
      </c>
      <c r="AB32" s="30" t="n">
        <v>1995</v>
      </c>
    </row>
    <row r="33" customFormat="false" ht="12" hidden="false" customHeight="true" outlineLevel="0" collapsed="false">
      <c r="A33" s="26" t="n">
        <v>1996</v>
      </c>
      <c r="B33" s="39" t="n">
        <v>11.2050314465409</v>
      </c>
      <c r="C33" s="39" t="n">
        <v>12.4986628768777</v>
      </c>
      <c r="D33" s="39" t="n">
        <v>-0.639060408480503</v>
      </c>
      <c r="E33" s="39" t="n">
        <v>-2.29662930490856</v>
      </c>
      <c r="F33" s="39" t="n">
        <v>12.9698005069988</v>
      </c>
      <c r="G33" s="39" t="n">
        <v>36.5572163685371</v>
      </c>
      <c r="H33" s="39" t="n">
        <v>13.1714456789302</v>
      </c>
      <c r="I33" s="39" t="n">
        <v>18.4332039038724</v>
      </c>
      <c r="J33" s="39" t="n">
        <v>7.73055541970298</v>
      </c>
      <c r="K33" s="39" t="n">
        <v>15.0326488123403</v>
      </c>
      <c r="L33" s="39" t="n">
        <v>9.41025663538109</v>
      </c>
      <c r="M33" s="39" t="n">
        <v>20.7031411662459</v>
      </c>
      <c r="N33" s="39" t="n">
        <v>21.4753872948941</v>
      </c>
      <c r="O33" s="39" t="n">
        <v>5.12577994553776</v>
      </c>
      <c r="P33" s="39" t="n">
        <v>0.76254982273862</v>
      </c>
      <c r="Q33" s="39" t="n">
        <v>-2.52395628149034</v>
      </c>
      <c r="R33" s="39" t="n">
        <v>-2.97986965941969</v>
      </c>
      <c r="S33" s="39" t="n">
        <v>0.0415754920814635</v>
      </c>
      <c r="T33" s="39" t="n">
        <v>4.78111401248394</v>
      </c>
      <c r="U33" s="39" t="n">
        <v>-0.496484772753249</v>
      </c>
      <c r="V33" s="39" t="n">
        <v>-0.703303612676649</v>
      </c>
      <c r="W33" s="39" t="n">
        <v>0.347245988885376</v>
      </c>
      <c r="X33" s="39" t="n">
        <v>-1.47203558247374</v>
      </c>
      <c r="Y33" s="39" t="n">
        <v>2.75161536882386</v>
      </c>
      <c r="Z33" s="39" t="n">
        <v>-0.525869310626632</v>
      </c>
      <c r="AA33" s="39" t="n">
        <v>0.567478378525379</v>
      </c>
      <c r="AB33" s="30" t="n">
        <v>1996</v>
      </c>
    </row>
    <row r="34" customFormat="false" ht="12" hidden="false" customHeight="true" outlineLevel="0" collapsed="false">
      <c r="A34" s="26" t="n">
        <v>1997</v>
      </c>
      <c r="B34" s="39" t="n">
        <v>13.2491780532682</v>
      </c>
      <c r="C34" s="39" t="n">
        <v>7.35282132087261</v>
      </c>
      <c r="D34" s="39" t="n">
        <v>4.06906841655442</v>
      </c>
      <c r="E34" s="39" t="n">
        <v>-9.42119508640434</v>
      </c>
      <c r="F34" s="39" t="n">
        <v>-4.26229908046538</v>
      </c>
      <c r="G34" s="39" t="n">
        <v>1.0999659064401</v>
      </c>
      <c r="H34" s="39" t="n">
        <v>1.96698567968585</v>
      </c>
      <c r="I34" s="39" t="n">
        <v>5.29440432413273</v>
      </c>
      <c r="J34" s="39" t="n">
        <v>8.98718278528517</v>
      </c>
      <c r="K34" s="39" t="n">
        <v>3.77195508206162</v>
      </c>
      <c r="L34" s="39" t="n">
        <v>-1.89864783533282</v>
      </c>
      <c r="M34" s="39" t="n">
        <v>27.0662255061631</v>
      </c>
      <c r="N34" s="39" t="n">
        <v>5.2030863848171</v>
      </c>
      <c r="O34" s="39" t="n">
        <v>3.19658805648895</v>
      </c>
      <c r="P34" s="39" t="n">
        <v>3.66960607887587</v>
      </c>
      <c r="Q34" s="39" t="n">
        <v>0.551380314876042</v>
      </c>
      <c r="R34" s="39" t="n">
        <v>0.799759553651214</v>
      </c>
      <c r="S34" s="39" t="n">
        <v>1.58310822470631</v>
      </c>
      <c r="T34" s="39" t="n">
        <v>0.231157194341662</v>
      </c>
      <c r="U34" s="39" t="n">
        <v>0.808518318266053</v>
      </c>
      <c r="V34" s="39" t="n">
        <v>1.98275765535556</v>
      </c>
      <c r="W34" s="39" t="n">
        <v>1.99683374660292</v>
      </c>
      <c r="X34" s="39" t="n">
        <v>3.24823216528121</v>
      </c>
      <c r="Y34" s="39" t="n">
        <v>-2.07874043777132</v>
      </c>
      <c r="Z34" s="39" t="n">
        <v>6.40293749237641</v>
      </c>
      <c r="AA34" s="39" t="n">
        <v>-4.10082233575304</v>
      </c>
      <c r="AB34" s="30" t="n">
        <v>1997</v>
      </c>
    </row>
    <row r="35" customFormat="false" ht="12" hidden="false" customHeight="true" outlineLevel="0" collapsed="false">
      <c r="A35" s="26" t="n">
        <v>1998</v>
      </c>
      <c r="B35" s="39" t="n">
        <v>-7.38171019163416</v>
      </c>
      <c r="C35" s="39" t="n">
        <v>-17.279295466336</v>
      </c>
      <c r="D35" s="39" t="n">
        <v>-10.492469586036</v>
      </c>
      <c r="E35" s="39" t="n">
        <v>-8.79898862199747</v>
      </c>
      <c r="F35" s="39" t="n">
        <v>-12.5460173496554</v>
      </c>
      <c r="G35" s="39" t="n">
        <v>-20.3619561487582</v>
      </c>
      <c r="H35" s="39" t="n">
        <v>-10.2021285182239</v>
      </c>
      <c r="I35" s="39" t="n">
        <v>-17.9815703105276</v>
      </c>
      <c r="J35" s="39" t="n">
        <v>-10.6550776151731</v>
      </c>
      <c r="K35" s="39" t="n">
        <v>-14.1469795465356</v>
      </c>
      <c r="L35" s="39" t="n">
        <v>-19.544536151625</v>
      </c>
      <c r="M35" s="39" t="n">
        <v>-12.2262847582941</v>
      </c>
      <c r="N35" s="39" t="n">
        <v>-13.2896978391464</v>
      </c>
      <c r="O35" s="39" t="n">
        <v>-2.22617461908456</v>
      </c>
      <c r="P35" s="39" t="n">
        <v>-1.98603212168655</v>
      </c>
      <c r="Q35" s="39" t="n">
        <v>-0.020969085598864</v>
      </c>
      <c r="R35" s="39" t="n">
        <v>-1.22772893322104</v>
      </c>
      <c r="S35" s="39" t="n">
        <v>-1.71260186842538</v>
      </c>
      <c r="T35" s="39" t="n">
        <v>-2.99726989547989</v>
      </c>
      <c r="U35" s="39" t="n">
        <v>-0.236468096574001</v>
      </c>
      <c r="V35" s="39" t="n">
        <v>-4.14232243112598</v>
      </c>
      <c r="W35" s="39" t="n">
        <v>-2.8332967794498</v>
      </c>
      <c r="X35" s="39" t="n">
        <v>-0.768217192537392</v>
      </c>
      <c r="Y35" s="39" t="n">
        <v>-2.52949062283396</v>
      </c>
      <c r="Z35" s="39" t="n">
        <v>-1.89111165752735</v>
      </c>
      <c r="AA35" s="39" t="n">
        <v>0.0856531179909155</v>
      </c>
      <c r="AB35" s="30" t="n">
        <v>1998</v>
      </c>
    </row>
    <row r="36" customFormat="false" ht="12" hidden="false" customHeight="true" outlineLevel="0" collapsed="false">
      <c r="A36" s="26" t="n">
        <v>1999</v>
      </c>
      <c r="B36" s="39" t="n">
        <v>-7.15764651751309</v>
      </c>
      <c r="C36" s="39" t="n">
        <v>-3.85009560229446</v>
      </c>
      <c r="D36" s="39" t="n">
        <v>-8.12391142075143</v>
      </c>
      <c r="E36" s="39" t="n">
        <v>-9.4034327192076</v>
      </c>
      <c r="F36" s="39" t="n">
        <v>-9.68042648643925</v>
      </c>
      <c r="G36" s="39" t="n">
        <v>-7.98535016232198</v>
      </c>
      <c r="H36" s="39" t="n">
        <v>-19.3530990382516</v>
      </c>
      <c r="I36" s="39" t="n">
        <v>-25.214826215211</v>
      </c>
      <c r="J36" s="39" t="n">
        <v>-11.0663890097594</v>
      </c>
      <c r="K36" s="39" t="n">
        <v>-5.52195392215708</v>
      </c>
      <c r="L36" s="39" t="n">
        <v>-20.6616779860913</v>
      </c>
      <c r="M36" s="39" t="n">
        <v>-6.09465545598475</v>
      </c>
      <c r="N36" s="39" t="n">
        <v>-2.78984158497747</v>
      </c>
      <c r="O36" s="39" t="n">
        <v>3.62516818604144</v>
      </c>
      <c r="P36" s="39" t="n">
        <v>2.04202549709778</v>
      </c>
      <c r="Q36" s="39" t="n">
        <v>0.68355744363457</v>
      </c>
      <c r="R36" s="39" t="n">
        <v>3.50777763953798</v>
      </c>
      <c r="S36" s="39" t="n">
        <v>1.04469825798299</v>
      </c>
      <c r="T36" s="39" t="n">
        <v>3.47071781315816</v>
      </c>
      <c r="U36" s="39" t="n">
        <v>1.69259373524966</v>
      </c>
      <c r="V36" s="39" t="n">
        <v>-2.7275792591857</v>
      </c>
      <c r="W36" s="39" t="n">
        <v>2.01293052038932</v>
      </c>
      <c r="X36" s="39" t="n">
        <v>4.87849703368318</v>
      </c>
      <c r="Y36" s="39" t="n">
        <v>-0.454758832878682</v>
      </c>
      <c r="Z36" s="39" t="n">
        <v>-0.462041636016551</v>
      </c>
      <c r="AA36" s="39" t="n">
        <v>-0.802133870472744</v>
      </c>
      <c r="AB36" s="30" t="n">
        <v>1999</v>
      </c>
    </row>
    <row r="37" customFormat="false" ht="12" hidden="false" customHeight="true" outlineLevel="0" collapsed="false">
      <c r="A37" s="26" t="n">
        <v>2000</v>
      </c>
      <c r="B37" s="39" t="n">
        <v>-19.3913582158897</v>
      </c>
      <c r="C37" s="39" t="n">
        <v>-12.5043749403417</v>
      </c>
      <c r="D37" s="39" t="n">
        <v>-12.762356127285</v>
      </c>
      <c r="E37" s="39" t="n">
        <v>-18.6696711734268</v>
      </c>
      <c r="F37" s="39" t="n">
        <v>-6.49271061798477</v>
      </c>
      <c r="G37" s="39" t="n">
        <v>-7.74341999031164</v>
      </c>
      <c r="H37" s="39" t="n">
        <v>-13.5637747384846</v>
      </c>
      <c r="I37" s="39" t="n">
        <v>-18.4839650145773</v>
      </c>
      <c r="J37" s="39" t="n">
        <v>-13.1598720883499</v>
      </c>
      <c r="K37" s="39" t="n">
        <v>-16.8108293016664</v>
      </c>
      <c r="L37" s="39" t="n">
        <v>-8.13619704231489</v>
      </c>
      <c r="M37" s="39" t="n">
        <v>-17.1937405879657</v>
      </c>
      <c r="N37" s="39" t="n">
        <v>-17.5598340602064</v>
      </c>
      <c r="O37" s="39" t="n">
        <v>1.25077632725694</v>
      </c>
      <c r="P37" s="39" t="n">
        <v>1.75665694857669</v>
      </c>
      <c r="Q37" s="39" t="n">
        <v>4.5024760108753</v>
      </c>
      <c r="R37" s="39" t="n">
        <v>1.6996345411153</v>
      </c>
      <c r="S37" s="39" t="n">
        <v>3.50679582133957</v>
      </c>
      <c r="T37" s="39" t="n">
        <v>7.10001744003851</v>
      </c>
      <c r="U37" s="39" t="n">
        <v>-2.62766234071502</v>
      </c>
      <c r="V37" s="39" t="n">
        <v>3.97636791674789</v>
      </c>
      <c r="W37" s="39" t="n">
        <v>1.73642309801285</v>
      </c>
      <c r="X37" s="39" t="n">
        <v>-0.960910214869386</v>
      </c>
      <c r="Y37" s="39" t="n">
        <v>8.77954678858357</v>
      </c>
      <c r="Z37" s="39" t="n">
        <v>0.716087811026227</v>
      </c>
      <c r="AA37" s="39" t="n">
        <v>5.8370035244899</v>
      </c>
      <c r="AB37" s="30" t="n">
        <v>2000</v>
      </c>
    </row>
    <row r="38" customFormat="false" ht="12" hidden="false" customHeight="true" outlineLevel="0" collapsed="false">
      <c r="A38" s="26" t="n">
        <v>2001</v>
      </c>
      <c r="B38" s="39" t="n">
        <v>-16.1155833925724</v>
      </c>
      <c r="C38" s="39" t="n">
        <v>-7.856649332703</v>
      </c>
      <c r="D38" s="39" t="n">
        <v>-17.5708187815289</v>
      </c>
      <c r="E38" s="39" t="n">
        <v>-13.2615016247648</v>
      </c>
      <c r="F38" s="39" t="n">
        <v>-13.0143837742748</v>
      </c>
      <c r="G38" s="39" t="n">
        <v>-18.5885935818113</v>
      </c>
      <c r="H38" s="39" t="n">
        <v>-18.8384173297966</v>
      </c>
      <c r="I38" s="39" t="n">
        <v>-25.166203820584</v>
      </c>
      <c r="J38" s="39" t="n">
        <v>-15.1460882163554</v>
      </c>
      <c r="K38" s="39" t="n">
        <v>-16.9623450625624</v>
      </c>
      <c r="L38" s="39" t="n">
        <v>-9.61149473390528</v>
      </c>
      <c r="M38" s="39" t="n">
        <v>-15.0292559500277</v>
      </c>
      <c r="N38" s="39" t="n">
        <v>-27.6096100745787</v>
      </c>
      <c r="O38" s="39" t="n">
        <v>2.83906843699057</v>
      </c>
      <c r="P38" s="39" t="n">
        <v>2.6037523978549</v>
      </c>
      <c r="Q38" s="39" t="n">
        <v>3.66971211190503</v>
      </c>
      <c r="R38" s="39" t="n">
        <v>3.72400705634672</v>
      </c>
      <c r="S38" s="39" t="n">
        <v>5.97472128004213</v>
      </c>
      <c r="T38" s="39" t="n">
        <v>5.01828891482332</v>
      </c>
      <c r="U38" s="39" t="n">
        <v>3.01143768704215</v>
      </c>
      <c r="V38" s="39" t="n">
        <v>5.54279440433692</v>
      </c>
      <c r="W38" s="39" t="n">
        <v>4.23778906755405</v>
      </c>
      <c r="X38" s="39" t="n">
        <v>4.21311773765491</v>
      </c>
      <c r="Y38" s="39" t="n">
        <v>0.805137028753535</v>
      </c>
      <c r="Z38" s="39" t="n">
        <v>3.73846124679483</v>
      </c>
      <c r="AA38" s="39" t="n">
        <v>-0.641606213850736</v>
      </c>
      <c r="AB38" s="30" t="n">
        <v>2001</v>
      </c>
    </row>
    <row r="39" customFormat="false" ht="12" hidden="false" customHeight="true" outlineLevel="0" collapsed="false">
      <c r="A39" s="26" t="n">
        <v>2002</v>
      </c>
      <c r="B39" s="39" t="n">
        <v>-13.4238794347358</v>
      </c>
      <c r="C39" s="39" t="n">
        <v>-5.86459340529234</v>
      </c>
      <c r="D39" s="39" t="n">
        <v>-7.15798888993503</v>
      </c>
      <c r="E39" s="39" t="n">
        <v>-19.9108762520704</v>
      </c>
      <c r="F39" s="39" t="n">
        <v>-25.0079308430486</v>
      </c>
      <c r="G39" s="39" t="n">
        <v>-8.22870533602786</v>
      </c>
      <c r="H39" s="39" t="n">
        <v>-11.751889426023</v>
      </c>
      <c r="I39" s="39" t="n">
        <v>-5.97694686533595</v>
      </c>
      <c r="J39" s="39" t="n">
        <v>-13.803979226446</v>
      </c>
      <c r="K39" s="39" t="n">
        <v>-27.0206218386332</v>
      </c>
      <c r="L39" s="39" t="n">
        <v>-8.04691720040125</v>
      </c>
      <c r="M39" s="39" t="n">
        <v>-19.9906944282889</v>
      </c>
      <c r="N39" s="39" t="n">
        <v>-15.0292314273492</v>
      </c>
      <c r="O39" s="39" t="n">
        <v>-0.122944661259268</v>
      </c>
      <c r="P39" s="39" t="n">
        <v>6.48973129272486</v>
      </c>
      <c r="Q39" s="39" t="n">
        <v>4.70005015283563</v>
      </c>
      <c r="R39" s="39" t="n">
        <v>0.764305150248433</v>
      </c>
      <c r="S39" s="39" t="n">
        <v>-0.767292788210554</v>
      </c>
      <c r="T39" s="39" t="n">
        <v>1.33080452480256</v>
      </c>
      <c r="U39" s="39" t="n">
        <v>6.93540558105742</v>
      </c>
      <c r="V39" s="39" t="n">
        <v>1.15077622625508</v>
      </c>
      <c r="W39" s="39" t="n">
        <v>4.45788958151039</v>
      </c>
      <c r="X39" s="39" t="n">
        <v>3.83594906538613</v>
      </c>
      <c r="Y39" s="39" t="n">
        <v>3.61644098029529</v>
      </c>
      <c r="Z39" s="39" t="n">
        <v>-1.68010708351923</v>
      </c>
      <c r="AA39" s="39" t="n">
        <v>5.12363378500362</v>
      </c>
      <c r="AB39" s="30" t="n">
        <v>2002</v>
      </c>
    </row>
    <row r="40" customFormat="false" ht="12" hidden="false" customHeight="true" outlineLevel="0" collapsed="false">
      <c r="A40" s="26" t="n">
        <v>2003</v>
      </c>
      <c r="B40" s="39" t="n">
        <v>-9.44708994708995</v>
      </c>
      <c r="C40" s="39" t="n">
        <v>-11.5543444083429</v>
      </c>
      <c r="D40" s="39" t="n">
        <v>-13.4903531678625</v>
      </c>
      <c r="E40" s="39" t="n">
        <v>-10.7243094194692</v>
      </c>
      <c r="F40" s="39" t="n">
        <v>-20.6435237818259</v>
      </c>
      <c r="G40" s="39" t="n">
        <v>-3.39568716104624</v>
      </c>
      <c r="H40" s="39" t="n">
        <v>-11.0793920222205</v>
      </c>
      <c r="I40" s="39" t="n">
        <v>8.35426384403779</v>
      </c>
      <c r="J40" s="39" t="n">
        <v>-9.19170243204577</v>
      </c>
      <c r="K40" s="39" t="n">
        <v>4.36215587436992</v>
      </c>
      <c r="L40" s="39" t="n">
        <v>-8.6604790117655</v>
      </c>
      <c r="M40" s="39" t="n">
        <v>-15.5995580367527</v>
      </c>
      <c r="N40" s="39" t="n">
        <v>-14.6752810874308</v>
      </c>
      <c r="O40" s="39" t="n">
        <v>1.09405376185561</v>
      </c>
      <c r="P40" s="39" t="n">
        <v>0.0450858331858512</v>
      </c>
      <c r="Q40" s="39" t="n">
        <v>-2.70073129124845</v>
      </c>
      <c r="R40" s="39" t="n">
        <v>1.19133716725463</v>
      </c>
      <c r="S40" s="39" t="n">
        <v>5.57390590390537</v>
      </c>
      <c r="T40" s="39" t="n">
        <v>4.07930692158989</v>
      </c>
      <c r="U40" s="39" t="n">
        <v>0.532593254877753</v>
      </c>
      <c r="V40" s="39" t="n">
        <v>-2.31781440391769</v>
      </c>
      <c r="W40" s="39" t="n">
        <v>2.83473237061993</v>
      </c>
      <c r="X40" s="39" t="n">
        <v>4.56779559037852</v>
      </c>
      <c r="Y40" s="39" t="n">
        <v>3.09262509494386</v>
      </c>
      <c r="Z40" s="39" t="n">
        <v>0.91235922770278</v>
      </c>
      <c r="AA40" s="39" t="n">
        <v>7.58334123758728</v>
      </c>
      <c r="AB40" s="30" t="n">
        <v>2003</v>
      </c>
    </row>
    <row r="41" customFormat="false" ht="12" hidden="false" customHeight="true" outlineLevel="0" collapsed="false">
      <c r="A41" s="26" t="n">
        <v>2004</v>
      </c>
      <c r="B41" s="39" t="n">
        <v>-6.78956440445236</v>
      </c>
      <c r="C41" s="39" t="n">
        <v>-3.89401085488115</v>
      </c>
      <c r="D41" s="39" t="n">
        <v>10.6558818357658</v>
      </c>
      <c r="E41" s="39" t="n">
        <v>1.17478351993823</v>
      </c>
      <c r="F41" s="39" t="n">
        <v>-10.3181742462102</v>
      </c>
      <c r="G41" s="39" t="n">
        <v>-23.80386546063</v>
      </c>
      <c r="H41" s="39" t="n">
        <v>-12.1648590021692</v>
      </c>
      <c r="I41" s="39" t="n">
        <v>-8.78635686296153</v>
      </c>
      <c r="J41" s="39" t="n">
        <v>-0.657436301390618</v>
      </c>
      <c r="K41" s="39" t="n">
        <v>4.78822218094</v>
      </c>
      <c r="L41" s="39" t="n">
        <v>-9.68008673122507</v>
      </c>
      <c r="M41" s="39" t="n">
        <v>-5.10559134598822</v>
      </c>
      <c r="N41" s="39" t="n">
        <v>3.56475562985546</v>
      </c>
      <c r="O41" s="39" t="n">
        <v>-0.175826600259001</v>
      </c>
      <c r="P41" s="39" t="n">
        <v>1.46574623205818</v>
      </c>
      <c r="Q41" s="39" t="n">
        <v>3.29415996727408</v>
      </c>
      <c r="R41" s="39" t="n">
        <v>3.73077805096824</v>
      </c>
      <c r="S41" s="39" t="n">
        <v>-0.542108456243753</v>
      </c>
      <c r="T41" s="39" t="n">
        <v>-2.45742474468554</v>
      </c>
      <c r="U41" s="39" t="n">
        <v>-1.56905755022257</v>
      </c>
      <c r="V41" s="39" t="n">
        <v>0.841749912614745</v>
      </c>
      <c r="W41" s="39" t="n">
        <v>2.55774574697918</v>
      </c>
      <c r="X41" s="39" t="n">
        <v>1.68264389450678</v>
      </c>
      <c r="Y41" s="39" t="n">
        <v>-0.244312262675422</v>
      </c>
      <c r="Z41" s="39" t="n">
        <v>1.61021959909399</v>
      </c>
      <c r="AA41" s="39" t="n">
        <v>-2.82431387168788</v>
      </c>
      <c r="AB41" s="30" t="n">
        <v>2004</v>
      </c>
    </row>
    <row r="42" customFormat="false" ht="12" hidden="false" customHeight="true" outlineLevel="0" collapsed="false">
      <c r="A42" s="26" t="n">
        <v>2005</v>
      </c>
      <c r="B42" s="39" t="n">
        <v>-7.53486914276759</v>
      </c>
      <c r="C42" s="39" t="n">
        <v>-19.0727496917386</v>
      </c>
      <c r="D42" s="39" t="n">
        <v>-12.2464113565337</v>
      </c>
      <c r="E42" s="39" t="n">
        <v>-14.6750981247274</v>
      </c>
      <c r="F42" s="39" t="n">
        <v>-18.842410283082</v>
      </c>
      <c r="G42" s="39" t="n">
        <v>-4.85185067311672</v>
      </c>
      <c r="H42" s="39" t="n">
        <v>-6.16418057887978</v>
      </c>
      <c r="I42" s="39" t="n">
        <v>-13.9105705814727</v>
      </c>
      <c r="J42" s="39" t="n">
        <v>-15.614516620921</v>
      </c>
      <c r="K42" s="39" t="n">
        <v>-13.0257501218809</v>
      </c>
      <c r="L42" s="39" t="n">
        <v>-7.27117368217606</v>
      </c>
      <c r="M42" s="39" t="n">
        <v>-1.98584135051733</v>
      </c>
      <c r="N42" s="39" t="n">
        <v>-7.95708113753976</v>
      </c>
      <c r="O42" s="39" t="n">
        <v>2.37695839405762</v>
      </c>
      <c r="P42" s="39" t="n">
        <v>-2.6439094035953</v>
      </c>
      <c r="Q42" s="39" t="n">
        <v>-1.03288127196416</v>
      </c>
      <c r="R42" s="39" t="n">
        <v>-3.03988423264481</v>
      </c>
      <c r="S42" s="39" t="n">
        <v>-0.0846449058259537</v>
      </c>
      <c r="T42" s="39" t="n">
        <v>4.8611895706693</v>
      </c>
      <c r="U42" s="39" t="n">
        <v>-0.0358581026408871</v>
      </c>
      <c r="V42" s="39" t="n">
        <v>4.70336010361423</v>
      </c>
      <c r="W42" s="39" t="n">
        <v>-1.64771221252842</v>
      </c>
      <c r="X42" s="39" t="n">
        <v>0.859274248905237</v>
      </c>
      <c r="Y42" s="39" t="n">
        <v>0.947108568327806</v>
      </c>
      <c r="Z42" s="39" t="n">
        <v>0.943153186384109</v>
      </c>
      <c r="AA42" s="39" t="n">
        <v>1.31778034695789</v>
      </c>
      <c r="AB42" s="30" t="n">
        <v>2005</v>
      </c>
    </row>
    <row r="43" customFormat="false" ht="12" hidden="false" customHeight="true" outlineLevel="0" collapsed="false">
      <c r="A43" s="26" t="n">
        <v>2006</v>
      </c>
      <c r="B43" s="39" t="n">
        <v>6.28114301210128</v>
      </c>
      <c r="C43" s="39" t="n">
        <v>-6.87164797659679</v>
      </c>
      <c r="D43" s="39" t="n">
        <v>6.21717872879822</v>
      </c>
      <c r="E43" s="39" t="n">
        <v>2.79197546639406</v>
      </c>
      <c r="F43" s="39" t="n">
        <v>-1.85846379199853</v>
      </c>
      <c r="G43" s="39" t="n">
        <v>-0.566955998193762</v>
      </c>
      <c r="H43" s="39" t="n">
        <v>-0.933431589290095</v>
      </c>
      <c r="I43" s="39" t="n">
        <v>-16.4183300534158</v>
      </c>
      <c r="J43" s="39" t="n">
        <v>-7.17383447777377</v>
      </c>
      <c r="K43" s="39" t="n">
        <v>2.44598450876478</v>
      </c>
      <c r="L43" s="39" t="n">
        <v>1.81443208495141</v>
      </c>
      <c r="M43" s="39" t="n">
        <v>-7.83761760130381</v>
      </c>
      <c r="N43" s="39" t="n">
        <v>-4.74028988497447</v>
      </c>
      <c r="O43" s="39" t="n">
        <v>4.81891150071105</v>
      </c>
      <c r="P43" s="39" t="n">
        <v>3.6824988077683</v>
      </c>
      <c r="Q43" s="39" t="n">
        <v>2.7830441924729</v>
      </c>
      <c r="R43" s="39" t="n">
        <v>2.66916545986314</v>
      </c>
      <c r="S43" s="39" t="n">
        <v>1.94178930414867</v>
      </c>
      <c r="T43" s="39" t="n">
        <v>-0.566955998193762</v>
      </c>
      <c r="U43" s="39" t="n">
        <v>2.67161092929469</v>
      </c>
      <c r="V43" s="39" t="n">
        <v>2.74158764198059</v>
      </c>
      <c r="W43" s="39" t="n">
        <v>5.12745336824052</v>
      </c>
      <c r="X43" s="39" t="n">
        <v>3.9440697715476</v>
      </c>
      <c r="Y43" s="39" t="n">
        <v>0.425351909967219</v>
      </c>
      <c r="Z43" s="39" t="n">
        <v>-2.2066599760161</v>
      </c>
      <c r="AA43" s="39" t="n">
        <v>4.15822195810576</v>
      </c>
      <c r="AB43" s="30" t="n">
        <v>2006</v>
      </c>
    </row>
    <row r="44" customFormat="false" ht="12" hidden="false" customHeight="true" outlineLevel="0" collapsed="false">
      <c r="A44" s="26" t="n">
        <v>2007</v>
      </c>
      <c r="B44" s="39" t="n">
        <v>0.822861516871853</v>
      </c>
      <c r="C44" s="39" t="n">
        <v>13.7397336474592</v>
      </c>
      <c r="D44" s="39" t="n">
        <v>11.7860999033926</v>
      </c>
      <c r="E44" s="39" t="n">
        <v>0.0248617067561696</v>
      </c>
      <c r="F44" s="39" t="n">
        <v>7.69123134328358</v>
      </c>
      <c r="G44" s="39" t="n">
        <v>10.3037642547179</v>
      </c>
      <c r="H44" s="39" t="n">
        <v>-11.9974496121285</v>
      </c>
      <c r="I44" s="39" t="n">
        <v>14.7662293979146</v>
      </c>
      <c r="J44" s="39" t="n">
        <v>-1.24586334436442</v>
      </c>
      <c r="K44" s="39" t="n">
        <v>5.01890171110226</v>
      </c>
      <c r="L44" s="39" t="n">
        <v>1.30155583329741</v>
      </c>
      <c r="M44" s="39" t="n">
        <v>16.9439755646652</v>
      </c>
      <c r="N44" s="39" t="n">
        <v>4.54299328568335</v>
      </c>
      <c r="O44" s="39" t="n">
        <v>1.78097350497077</v>
      </c>
      <c r="P44" s="39" t="n">
        <v>2.99580545452136</v>
      </c>
      <c r="Q44" s="39" t="n">
        <v>6.87575603561888</v>
      </c>
      <c r="R44" s="39" t="n">
        <v>1.72637818779452</v>
      </c>
      <c r="S44" s="39" t="n">
        <v>2.34134496560434</v>
      </c>
      <c r="T44" s="39" t="n">
        <v>7.04772915945129</v>
      </c>
      <c r="U44" s="39" t="n">
        <v>-1.13204886922696</v>
      </c>
      <c r="V44" s="39" t="n">
        <v>2.35447421858454</v>
      </c>
      <c r="W44" s="39" t="n">
        <v>2.97363158546729</v>
      </c>
      <c r="X44" s="39" t="n">
        <v>2.82136962683911</v>
      </c>
      <c r="Y44" s="39" t="n">
        <v>1.55814538707983</v>
      </c>
      <c r="Z44" s="39" t="n">
        <v>8.86145457531471</v>
      </c>
      <c r="AA44" s="39" t="n">
        <v>-0.35000069229956</v>
      </c>
      <c r="AB44" s="30" t="n">
        <v>2007</v>
      </c>
    </row>
    <row r="45" customFormat="false" ht="12" hidden="false" customHeight="true" outlineLevel="0" collapsed="false">
      <c r="A45" s="26" t="n">
        <v>2008</v>
      </c>
      <c r="B45" s="39" t="n">
        <v>-1.09452106794889</v>
      </c>
      <c r="C45" s="39" t="n">
        <v>-5.79976985040275</v>
      </c>
      <c r="D45" s="39" t="n">
        <v>-7.57968583193534</v>
      </c>
      <c r="E45" s="39" t="n">
        <v>-3.78425402348847</v>
      </c>
      <c r="F45" s="39" t="n">
        <v>10.6760795183854</v>
      </c>
      <c r="G45" s="39" t="n">
        <v>9.49527294906984</v>
      </c>
      <c r="H45" s="39" t="n">
        <v>8.77877958460796</v>
      </c>
      <c r="I45" s="39" t="n">
        <v>6.25732708089097</v>
      </c>
      <c r="J45" s="39" t="n">
        <v>6.42223536369014</v>
      </c>
      <c r="K45" s="39" t="n">
        <v>7.79614455548713</v>
      </c>
      <c r="L45" s="39" t="n">
        <v>11.7124016166773</v>
      </c>
      <c r="M45" s="39" t="n">
        <v>1.61179462506014</v>
      </c>
      <c r="N45" s="39" t="n">
        <v>12.1095975552908</v>
      </c>
      <c r="O45" s="39" t="n">
        <v>0.0019920022512423</v>
      </c>
      <c r="P45" s="39" t="n">
        <v>-0.275682279901702</v>
      </c>
      <c r="Q45" s="39" t="n">
        <v>-1.03190515336166</v>
      </c>
      <c r="R45" s="39" t="n">
        <v>3.37540331418928</v>
      </c>
      <c r="S45" s="39" t="n">
        <v>7.41508788971868</v>
      </c>
      <c r="T45" s="39" t="n">
        <v>2.2589916929946</v>
      </c>
      <c r="U45" s="39" t="n">
        <v>5.3336875945966</v>
      </c>
      <c r="V45" s="39" t="n">
        <v>2.46242254228773</v>
      </c>
      <c r="W45" s="39" t="n">
        <v>5.74928536590709</v>
      </c>
      <c r="X45" s="39" t="n">
        <v>4.23737939976819</v>
      </c>
      <c r="Y45" s="39" t="n">
        <v>0.236491268782274</v>
      </c>
      <c r="Z45" s="39" t="n">
        <v>1.61179462506014</v>
      </c>
      <c r="AA45" s="39" t="n">
        <v>0.00815423465860476</v>
      </c>
      <c r="AB45" s="30" t="n">
        <v>2008</v>
      </c>
    </row>
    <row r="46" customFormat="false" ht="12" hidden="false" customHeight="true" outlineLevel="0" collapsed="false">
      <c r="A46" s="26" t="n">
        <v>2009</v>
      </c>
      <c r="B46" s="39" t="n">
        <v>14.7604426533615</v>
      </c>
      <c r="C46" s="39" t="n">
        <v>-0.842902516491577</v>
      </c>
      <c r="D46" s="39" t="n">
        <v>5.51980198019801</v>
      </c>
      <c r="E46" s="39" t="n">
        <v>2.65435288039267</v>
      </c>
      <c r="F46" s="39" t="n">
        <v>4.2224309305784</v>
      </c>
      <c r="G46" s="39" t="n">
        <v>-9.47122146865904</v>
      </c>
      <c r="H46" s="39" t="n">
        <v>-0.843663274745609</v>
      </c>
      <c r="I46" s="39" t="n">
        <v>4.38560198593298</v>
      </c>
      <c r="J46" s="39" t="n">
        <v>-0.344521004667712</v>
      </c>
      <c r="K46" s="39" t="n">
        <v>5.62414868843095</v>
      </c>
      <c r="L46" s="39" t="n">
        <v>19.9520146241146</v>
      </c>
      <c r="M46" s="39" t="n">
        <v>11.8950180944972</v>
      </c>
      <c r="N46" s="39" t="n">
        <v>-3.41880341880342</v>
      </c>
      <c r="O46" s="39" t="n">
        <v>3.17001920930107</v>
      </c>
      <c r="P46" s="39" t="n">
        <v>-0.0407604708875766</v>
      </c>
      <c r="Q46" s="39" t="n">
        <v>3.71295605587956</v>
      </c>
      <c r="R46" s="39" t="n">
        <v>-2.07567334199156</v>
      </c>
      <c r="S46" s="39" t="n">
        <v>-1.99066108963241</v>
      </c>
      <c r="T46" s="39" t="n">
        <v>-3.5719205345974</v>
      </c>
      <c r="U46" s="39" t="n">
        <v>1.65134195129571</v>
      </c>
      <c r="V46" s="39" t="n">
        <v>0.370771140320159</v>
      </c>
      <c r="W46" s="39" t="n">
        <v>-3.14432375080523</v>
      </c>
      <c r="X46" s="39" t="n">
        <v>-1.11557764861749</v>
      </c>
      <c r="Y46" s="39" t="n">
        <v>3.28549204424738</v>
      </c>
      <c r="Z46" s="39" t="n">
        <v>1.71608647464443</v>
      </c>
      <c r="AA46" s="39" t="n">
        <v>1.43608025960968</v>
      </c>
      <c r="AB46" s="30" t="n">
        <v>2009</v>
      </c>
    </row>
    <row r="47" customFormat="false" ht="12" hidden="false" customHeight="true" outlineLevel="0" collapsed="false">
      <c r="A47" s="40" t="n">
        <v>2010</v>
      </c>
      <c r="B47" s="39" t="n">
        <v>-0.905771856971654</v>
      </c>
      <c r="C47" s="39" t="n">
        <v>5.46692127633361</v>
      </c>
      <c r="D47" s="39" t="n">
        <v>6.44564339145619</v>
      </c>
      <c r="E47" s="39" t="n">
        <v>8.84554891475307</v>
      </c>
      <c r="F47" s="39" t="n">
        <v>10.0026283182518</v>
      </c>
      <c r="G47" s="39" t="n">
        <v>13.7848813955635</v>
      </c>
      <c r="H47" s="39" t="n">
        <v>5.87752360338844</v>
      </c>
      <c r="I47" s="39" t="n">
        <v>9.63799709340731</v>
      </c>
      <c r="J47" s="39" t="n">
        <v>8.21902531504406</v>
      </c>
      <c r="K47" s="39" t="n">
        <v>-13.249303215608</v>
      </c>
      <c r="L47" s="39" t="n">
        <v>0.763564783947686</v>
      </c>
      <c r="M47" s="39" t="n">
        <v>9.65421351710796</v>
      </c>
      <c r="N47" s="39" t="n">
        <v>7.4001435063382</v>
      </c>
      <c r="O47" s="39" t="n">
        <v>-0.242934210529995</v>
      </c>
      <c r="P47" s="39" t="n">
        <v>2.78068071016865</v>
      </c>
      <c r="Q47" s="39" t="n">
        <v>-0.0574666549671719</v>
      </c>
      <c r="R47" s="39" t="n">
        <v>2.58565232223793</v>
      </c>
      <c r="S47" s="39" t="n">
        <v>2.11467679426181</v>
      </c>
      <c r="T47" s="39" t="n">
        <v>6.14229461514853</v>
      </c>
      <c r="U47" s="39" t="n">
        <v>2.8715371288443</v>
      </c>
      <c r="V47" s="39" t="n">
        <v>4.88365556373263</v>
      </c>
      <c r="W47" s="39" t="n">
        <v>1.70088270118414</v>
      </c>
      <c r="X47" s="39" t="n">
        <v>-5.00988114110785</v>
      </c>
      <c r="Y47" s="39" t="n">
        <v>7.85542858105836</v>
      </c>
      <c r="Z47" s="39" t="n">
        <v>1.97908597330554</v>
      </c>
      <c r="AA47" s="39" t="n">
        <v>1.02528589378895</v>
      </c>
      <c r="AB47" s="30" t="n">
        <v>2010</v>
      </c>
    </row>
    <row r="48" customFormat="false" ht="12" hidden="false" customHeight="true" outlineLevel="0" collapsed="false">
      <c r="A48" s="40" t="n">
        <v>2011</v>
      </c>
      <c r="B48" s="39" t="n">
        <v>0.0393745078186498</v>
      </c>
      <c r="C48" s="39" t="n">
        <v>1.46307274479456</v>
      </c>
      <c r="D48" s="39" t="n">
        <v>5.18364348677767</v>
      </c>
      <c r="E48" s="39" t="n">
        <v>18.1145598520317</v>
      </c>
      <c r="F48" s="39" t="n">
        <v>12.601972898249</v>
      </c>
      <c r="G48" s="39" t="n">
        <v>-1.3303229818703</v>
      </c>
      <c r="H48" s="39" t="n">
        <v>6.9928098124912</v>
      </c>
      <c r="I48" s="39" t="n">
        <v>-1.51232150388626</v>
      </c>
      <c r="J48" s="39" t="n">
        <v>2.85792800219839</v>
      </c>
      <c r="K48" s="39" t="n">
        <v>3.85058022441737</v>
      </c>
      <c r="L48" s="39" t="n">
        <v>3.0563213863726</v>
      </c>
      <c r="M48" s="39" t="n">
        <v>5.0719444291306</v>
      </c>
      <c r="N48" s="39" t="n">
        <v>-1.79048637092464</v>
      </c>
      <c r="O48" s="39" t="n">
        <v>3.07295995119841</v>
      </c>
      <c r="P48" s="39" t="n">
        <v>2.64577113875228</v>
      </c>
      <c r="Q48" s="39" t="n">
        <v>2.01282679123031</v>
      </c>
      <c r="R48" s="39" t="n">
        <v>3.96033573753201</v>
      </c>
      <c r="S48" s="39" t="n">
        <v>-1.25199505915693</v>
      </c>
      <c r="T48" s="39" t="n">
        <v>2.23743750128915</v>
      </c>
      <c r="U48" s="39" t="n">
        <v>5.16812623429365</v>
      </c>
      <c r="V48" s="39" t="n">
        <v>3.95162737245849</v>
      </c>
      <c r="W48" s="39" t="n">
        <v>2.60395780960039</v>
      </c>
      <c r="X48" s="39" t="n">
        <v>7.60987724611573</v>
      </c>
      <c r="Y48" s="39" t="n">
        <v>0.817802930029245</v>
      </c>
      <c r="Z48" s="39" t="n">
        <v>3.24952434034782</v>
      </c>
      <c r="AA48" s="39" t="n">
        <v>2.00653766698109</v>
      </c>
      <c r="AB48" s="30" t="n">
        <v>2011</v>
      </c>
    </row>
    <row r="49" customFormat="false" ht="12" hidden="false" customHeight="true" outlineLevel="0" collapsed="false">
      <c r="A49" s="40" t="n">
        <v>2012</v>
      </c>
      <c r="B49" s="39" t="n">
        <v>5.85043576047231</v>
      </c>
      <c r="C49" s="39" t="n">
        <v>-0.690766751093719</v>
      </c>
      <c r="D49" s="39" t="n">
        <v>0.479549316758622</v>
      </c>
      <c r="E49" s="39" t="n">
        <v>7.11524345485685</v>
      </c>
      <c r="F49" s="39" t="n">
        <v>-2.64027403073752</v>
      </c>
      <c r="G49" s="39" t="n">
        <v>6.34120274584492</v>
      </c>
      <c r="H49" s="39" t="n">
        <v>-11.911977862696</v>
      </c>
      <c r="I49" s="39" t="n">
        <v>3.50544475712712</v>
      </c>
      <c r="J49" s="39" t="n">
        <v>5.23644135720012</v>
      </c>
      <c r="K49" s="39" t="n">
        <v>17.1584245278663</v>
      </c>
      <c r="L49" s="39" t="n">
        <v>2.23343269892227</v>
      </c>
      <c r="M49" s="39" t="n">
        <v>3.36848732882102</v>
      </c>
      <c r="N49" s="39" t="n">
        <v>-1.65986394557824</v>
      </c>
      <c r="O49" s="39" t="n">
        <v>3.49661879275291</v>
      </c>
      <c r="P49" s="39" t="n">
        <v>4.23312955294092</v>
      </c>
      <c r="Q49" s="39" t="n">
        <v>4.78192568316725</v>
      </c>
      <c r="R49" s="39" t="n">
        <v>7.33701414523959</v>
      </c>
      <c r="S49" s="39" t="n">
        <v>5.50909562446742</v>
      </c>
      <c r="T49" s="39" t="n">
        <v>1.7142333441105</v>
      </c>
      <c r="U49" s="39" t="n">
        <v>2.18844294705229</v>
      </c>
      <c r="V49" s="39" t="n">
        <v>2.9343802343292</v>
      </c>
      <c r="W49" s="39" t="n">
        <v>3.78431513717379</v>
      </c>
      <c r="X49" s="39" t="n">
        <v>4.82595878809089</v>
      </c>
      <c r="Y49" s="39" t="n">
        <v>2.06611120514336</v>
      </c>
      <c r="Z49" s="39" t="n">
        <v>4.61992180011426</v>
      </c>
      <c r="AA49" s="39" t="n">
        <v>3.7613122426479</v>
      </c>
      <c r="AB49" s="30" t="n">
        <v>2012</v>
      </c>
    </row>
    <row r="50" s="22" customFormat="true" ht="12" hidden="false" customHeight="true" outlineLevel="0" collapsed="false">
      <c r="A50" s="41" t="s">
        <v>219</v>
      </c>
      <c r="I50" s="48"/>
      <c r="V50" s="48"/>
      <c r="AB50" s="44"/>
    </row>
    <row r="51" s="104" customFormat="true" ht="24" hidden="false" customHeight="true" outlineLevel="0" collapsed="false">
      <c r="A51" s="45" t="s">
        <v>321</v>
      </c>
      <c r="B51" s="45"/>
      <c r="C51" s="45"/>
      <c r="D51" s="45"/>
      <c r="E51" s="45"/>
      <c r="F51" s="45"/>
      <c r="G51" s="45"/>
      <c r="H51" s="45"/>
      <c r="O51" s="132"/>
      <c r="P51" s="132"/>
      <c r="Q51" s="132"/>
      <c r="R51" s="132"/>
      <c r="S51" s="132"/>
      <c r="T51" s="132"/>
      <c r="U51" s="132"/>
      <c r="AB51" s="105"/>
    </row>
    <row r="52" s="22" customFormat="true" ht="12" hidden="false" customHeight="true" outlineLevel="0" collapsed="false">
      <c r="AB52" s="44"/>
    </row>
  </sheetData>
  <mergeCells count="16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52"/>
  <sheetViews>
    <sheetView showFormulas="false" showGridLines="true" showRowColHeaders="true" showZeros="true" rightToLeft="false" tabSelected="false" showOutlineSymbols="true" defaultGridColor="true" view="normal" topLeftCell="U19" colorId="64" zoomScale="100" zoomScaleNormal="100" zoomScalePageLayoutView="100" workbookViewId="0">
      <selection pane="topLeft" activeCell="AE22" activeCellId="0" sqref="AE22"/>
    </sheetView>
  </sheetViews>
  <sheetFormatPr defaultColWidth="11.375" defaultRowHeight="10.2" zeroHeight="false" outlineLevelRow="0" outlineLevelCol="0"/>
  <cols>
    <col collapsed="false" customWidth="true" hidden="false" outlineLevel="0" max="1" min="1" style="52" width="8.99"/>
    <col collapsed="false" customWidth="true" hidden="false" outlineLevel="0" max="8" min="2" style="52" width="12.74"/>
    <col collapsed="false" customWidth="true" hidden="false" outlineLevel="0" max="14" min="9" style="52" width="14.74"/>
    <col collapsed="false" customWidth="true" hidden="false" outlineLevel="0" max="21" min="15" style="52" width="12.74"/>
    <col collapsed="false" customWidth="true" hidden="false" outlineLevel="0" max="26" min="22" style="52" width="14.74"/>
    <col collapsed="false" customWidth="true" hidden="false" outlineLevel="0" max="27" min="27" style="52" width="14.87"/>
    <col collapsed="false" customWidth="true" hidden="false" outlineLevel="0" max="28" min="28" style="53" width="8.99"/>
    <col collapsed="false" customWidth="false" hidden="false" outlineLevel="0" max="257" min="29" style="52" width="11.37"/>
  </cols>
  <sheetData>
    <row r="1" customFormat="false" ht="33" hidden="false" customHeight="true" outlineLevel="0" collapsed="false">
      <c r="A1" s="54" t="s">
        <v>229</v>
      </c>
      <c r="B1" s="54"/>
      <c r="C1" s="54"/>
      <c r="D1" s="54"/>
      <c r="E1" s="54"/>
      <c r="F1" s="54"/>
      <c r="G1" s="54"/>
      <c r="H1" s="54"/>
      <c r="I1" s="55"/>
      <c r="J1" s="55"/>
      <c r="K1" s="55"/>
      <c r="L1" s="55"/>
      <c r="M1" s="55"/>
      <c r="N1" s="55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s="61" customFormat="true" ht="14.25" hidden="false" customHeight="true" outlineLevel="0" collapsed="false">
      <c r="A2" s="57" t="s">
        <v>200</v>
      </c>
      <c r="B2" s="58" t="s">
        <v>230</v>
      </c>
      <c r="C2" s="58"/>
      <c r="D2" s="58"/>
      <c r="E2" s="58"/>
      <c r="F2" s="58"/>
      <c r="G2" s="58"/>
      <c r="H2" s="58"/>
      <c r="I2" s="58" t="s">
        <v>230</v>
      </c>
      <c r="J2" s="58"/>
      <c r="K2" s="58"/>
      <c r="L2" s="58"/>
      <c r="M2" s="58"/>
      <c r="N2" s="58"/>
      <c r="O2" s="58" t="s">
        <v>231</v>
      </c>
      <c r="P2" s="58"/>
      <c r="Q2" s="58"/>
      <c r="R2" s="58"/>
      <c r="S2" s="58"/>
      <c r="T2" s="58"/>
      <c r="U2" s="58"/>
      <c r="V2" s="59" t="s">
        <v>231</v>
      </c>
      <c r="W2" s="59"/>
      <c r="X2" s="59"/>
      <c r="Y2" s="59"/>
      <c r="Z2" s="59"/>
      <c r="AA2" s="59"/>
      <c r="AB2" s="60" t="s">
        <v>200</v>
      </c>
    </row>
    <row r="3" s="65" customFormat="true" ht="23.25" hidden="false" customHeight="true" outlineLevel="0" collapsed="false">
      <c r="A3" s="57"/>
      <c r="B3" s="62" t="s">
        <v>202</v>
      </c>
      <c r="C3" s="62" t="s">
        <v>203</v>
      </c>
      <c r="D3" s="62" t="s">
        <v>204</v>
      </c>
      <c r="E3" s="62" t="s">
        <v>205</v>
      </c>
      <c r="F3" s="62" t="s">
        <v>206</v>
      </c>
      <c r="G3" s="62" t="s">
        <v>207</v>
      </c>
      <c r="H3" s="62" t="s">
        <v>208</v>
      </c>
      <c r="I3" s="62" t="s">
        <v>209</v>
      </c>
      <c r="J3" s="62" t="s">
        <v>210</v>
      </c>
      <c r="K3" s="62" t="s">
        <v>211</v>
      </c>
      <c r="L3" s="62" t="s">
        <v>212</v>
      </c>
      <c r="M3" s="62" t="s">
        <v>213</v>
      </c>
      <c r="N3" s="62" t="s">
        <v>214</v>
      </c>
      <c r="O3" s="62" t="s">
        <v>202</v>
      </c>
      <c r="P3" s="62" t="s">
        <v>203</v>
      </c>
      <c r="Q3" s="62" t="s">
        <v>204</v>
      </c>
      <c r="R3" s="62" t="s">
        <v>205</v>
      </c>
      <c r="S3" s="62" t="s">
        <v>206</v>
      </c>
      <c r="T3" s="62" t="s">
        <v>207</v>
      </c>
      <c r="U3" s="62" t="s">
        <v>208</v>
      </c>
      <c r="V3" s="63" t="s">
        <v>209</v>
      </c>
      <c r="W3" s="62" t="s">
        <v>210</v>
      </c>
      <c r="X3" s="62" t="s">
        <v>211</v>
      </c>
      <c r="Y3" s="62" t="s">
        <v>212</v>
      </c>
      <c r="Z3" s="62" t="s">
        <v>213</v>
      </c>
      <c r="AA3" s="64" t="s">
        <v>214</v>
      </c>
      <c r="AB3" s="60"/>
    </row>
    <row r="4" s="68" customFormat="true" ht="14.25" hidden="false" customHeight="true" outlineLevel="0" collapsed="false">
      <c r="A4" s="57"/>
      <c r="B4" s="66" t="n">
        <v>1000</v>
      </c>
      <c r="C4" s="66"/>
      <c r="D4" s="66"/>
      <c r="E4" s="66"/>
      <c r="F4" s="66"/>
      <c r="G4" s="66"/>
      <c r="H4" s="66"/>
      <c r="I4" s="66" t="n">
        <v>1000</v>
      </c>
      <c r="J4" s="66"/>
      <c r="K4" s="66"/>
      <c r="L4" s="66"/>
      <c r="M4" s="66"/>
      <c r="N4" s="66"/>
      <c r="O4" s="66" t="s">
        <v>232</v>
      </c>
      <c r="P4" s="66"/>
      <c r="Q4" s="66"/>
      <c r="R4" s="66"/>
      <c r="S4" s="66"/>
      <c r="T4" s="66"/>
      <c r="U4" s="66"/>
      <c r="V4" s="67" t="s">
        <v>232</v>
      </c>
      <c r="W4" s="67"/>
      <c r="X4" s="67"/>
      <c r="Y4" s="67"/>
      <c r="Z4" s="67"/>
      <c r="AA4" s="67"/>
      <c r="AB4" s="60"/>
    </row>
    <row r="5" s="65" customFormat="true" ht="27" hidden="false" customHeight="true" outlineLevel="0" collapsed="false">
      <c r="A5" s="69" t="n">
        <v>1991</v>
      </c>
      <c r="B5" s="46" t="s">
        <v>216</v>
      </c>
      <c r="C5" s="46" t="s">
        <v>216</v>
      </c>
      <c r="D5" s="46" t="s">
        <v>216</v>
      </c>
      <c r="E5" s="46" t="s">
        <v>216</v>
      </c>
      <c r="F5" s="46" t="s">
        <v>216</v>
      </c>
      <c r="G5" s="46" t="s">
        <v>216</v>
      </c>
      <c r="H5" s="46" t="s">
        <v>216</v>
      </c>
      <c r="I5" s="46" t="s">
        <v>216</v>
      </c>
      <c r="J5" s="46" t="s">
        <v>216</v>
      </c>
      <c r="K5" s="46" t="s">
        <v>216</v>
      </c>
      <c r="L5" s="46" t="s">
        <v>216</v>
      </c>
      <c r="M5" s="46" t="s">
        <v>216</v>
      </c>
      <c r="N5" s="46" t="s">
        <v>216</v>
      </c>
      <c r="O5" s="70" t="s">
        <v>216</v>
      </c>
      <c r="P5" s="70" t="s">
        <v>216</v>
      </c>
      <c r="Q5" s="70" t="s">
        <v>216</v>
      </c>
      <c r="R5" s="70" t="s">
        <v>216</v>
      </c>
      <c r="S5" s="70" t="s">
        <v>216</v>
      </c>
      <c r="T5" s="70" t="s">
        <v>216</v>
      </c>
      <c r="U5" s="70" t="s">
        <v>216</v>
      </c>
      <c r="V5" s="70" t="s">
        <v>216</v>
      </c>
      <c r="W5" s="70" t="s">
        <v>216</v>
      </c>
      <c r="X5" s="70" t="s">
        <v>216</v>
      </c>
      <c r="Y5" s="70" t="s">
        <v>216</v>
      </c>
      <c r="Z5" s="70" t="s">
        <v>216</v>
      </c>
      <c r="AA5" s="70" t="s">
        <v>216</v>
      </c>
      <c r="AB5" s="71" t="n">
        <v>1991</v>
      </c>
    </row>
    <row r="6" customFormat="false" ht="12.75" hidden="false" customHeight="true" outlineLevel="0" collapsed="false">
      <c r="A6" s="69" t="n">
        <v>1992</v>
      </c>
      <c r="B6" s="72" t="n">
        <v>8527</v>
      </c>
      <c r="C6" s="72" t="n">
        <v>8607</v>
      </c>
      <c r="D6" s="72" t="n">
        <v>7783</v>
      </c>
      <c r="E6" s="72" t="n">
        <v>8627</v>
      </c>
      <c r="F6" s="72" t="n">
        <v>10066</v>
      </c>
      <c r="G6" s="72" t="n">
        <v>14040</v>
      </c>
      <c r="H6" s="72" t="n">
        <v>12346</v>
      </c>
      <c r="I6" s="72" t="n">
        <v>8646</v>
      </c>
      <c r="J6" s="72" t="n">
        <v>7869</v>
      </c>
      <c r="K6" s="72" t="n">
        <v>6909</v>
      </c>
      <c r="L6" s="72" t="n">
        <v>15602</v>
      </c>
      <c r="M6" s="72" t="n">
        <v>6961</v>
      </c>
      <c r="N6" s="72" t="n">
        <v>6529</v>
      </c>
      <c r="O6" s="70" t="n">
        <v>1522.13495180293</v>
      </c>
      <c r="P6" s="70" t="n">
        <v>1315.25061124694</v>
      </c>
      <c r="Q6" s="70" t="n">
        <v>1373.8746690203</v>
      </c>
      <c r="R6" s="70" t="n">
        <v>1450.15969070432</v>
      </c>
      <c r="S6" s="70" t="n">
        <v>1366.54900896009</v>
      </c>
      <c r="T6" s="70" t="n">
        <v>1493.6170212766</v>
      </c>
      <c r="U6" s="70" t="n">
        <v>1375.59888579387</v>
      </c>
      <c r="V6" s="70" t="n">
        <v>1393.39242546334</v>
      </c>
      <c r="W6" s="70" t="n">
        <v>1433.33333333333</v>
      </c>
      <c r="X6" s="70" t="n">
        <v>1322.54977029096</v>
      </c>
      <c r="Y6" s="70" t="n">
        <v>1611.94338258085</v>
      </c>
      <c r="Z6" s="70" t="n">
        <v>1400.60362173038</v>
      </c>
      <c r="AA6" s="70" t="n">
        <v>1475.4802259887</v>
      </c>
      <c r="AB6" s="73" t="n">
        <v>1992</v>
      </c>
    </row>
    <row r="7" customFormat="false" ht="12" hidden="false" customHeight="true" outlineLevel="0" collapsed="false">
      <c r="A7" s="69" t="n">
        <v>1993</v>
      </c>
      <c r="B7" s="72" t="n">
        <v>11225</v>
      </c>
      <c r="C7" s="72" t="n">
        <v>9895</v>
      </c>
      <c r="D7" s="72" t="n">
        <v>9437</v>
      </c>
      <c r="E7" s="72" t="n">
        <v>10673</v>
      </c>
      <c r="F7" s="72" t="n">
        <v>11413</v>
      </c>
      <c r="G7" s="72" t="n">
        <v>16422</v>
      </c>
      <c r="H7" s="72" t="n">
        <v>13643</v>
      </c>
      <c r="I7" s="72" t="n">
        <v>9668</v>
      </c>
      <c r="J7" s="72" t="n">
        <v>8405</v>
      </c>
      <c r="K7" s="72" t="n">
        <v>9348</v>
      </c>
      <c r="L7" s="72" t="n">
        <v>16492</v>
      </c>
      <c r="M7" s="72" t="n">
        <v>7989</v>
      </c>
      <c r="N7" s="72" t="n">
        <v>7543</v>
      </c>
      <c r="O7" s="70" t="n">
        <v>1653.89715632827</v>
      </c>
      <c r="P7" s="70" t="n">
        <v>1460.30106257379</v>
      </c>
      <c r="Q7" s="70" t="n">
        <v>1486.84417835198</v>
      </c>
      <c r="R7" s="70" t="n">
        <v>1565.64471175004</v>
      </c>
      <c r="S7" s="70" t="n">
        <v>1498.55567226891</v>
      </c>
      <c r="T7" s="70" t="n">
        <v>1674.34747145188</v>
      </c>
      <c r="U7" s="70" t="n">
        <v>1522.14660269999</v>
      </c>
      <c r="V7" s="70" t="n">
        <v>1516.54901960784</v>
      </c>
      <c r="W7" s="70" t="n">
        <v>1529.85074626866</v>
      </c>
      <c r="X7" s="70" t="n">
        <v>1528.94995093229</v>
      </c>
      <c r="Y7" s="70" t="n">
        <v>1693.91947411668</v>
      </c>
      <c r="Z7" s="70" t="n">
        <v>1544.36497196984</v>
      </c>
      <c r="AA7" s="70" t="n">
        <v>1698.87387387387</v>
      </c>
      <c r="AB7" s="73" t="n">
        <v>1993</v>
      </c>
    </row>
    <row r="8" customFormat="false" ht="12" hidden="false" customHeight="true" outlineLevel="0" collapsed="false">
      <c r="A8" s="69" t="n">
        <v>1994</v>
      </c>
      <c r="B8" s="72" t="n">
        <v>14396</v>
      </c>
      <c r="C8" s="72" t="n">
        <v>15078</v>
      </c>
      <c r="D8" s="72" t="n">
        <v>14624</v>
      </c>
      <c r="E8" s="72" t="n">
        <v>13590</v>
      </c>
      <c r="F8" s="72" t="n">
        <v>15738</v>
      </c>
      <c r="G8" s="72" t="n">
        <v>21785</v>
      </c>
      <c r="H8" s="72" t="n">
        <v>17596</v>
      </c>
      <c r="I8" s="72" t="n">
        <v>11986</v>
      </c>
      <c r="J8" s="72" t="n">
        <v>12619</v>
      </c>
      <c r="K8" s="72" t="n">
        <v>13745</v>
      </c>
      <c r="L8" s="72" t="n">
        <v>27639</v>
      </c>
      <c r="M8" s="72" t="n">
        <v>13330</v>
      </c>
      <c r="N8" s="72" t="n">
        <v>11073</v>
      </c>
      <c r="O8" s="70" t="n">
        <v>1731.32892363199</v>
      </c>
      <c r="P8" s="70" t="n">
        <v>1472.02967880504</v>
      </c>
      <c r="Q8" s="70" t="n">
        <v>1568.93037227765</v>
      </c>
      <c r="R8" s="70" t="n">
        <v>1621.1380174162</v>
      </c>
      <c r="S8" s="70" t="n">
        <v>1553.90995260664</v>
      </c>
      <c r="T8" s="70" t="n">
        <v>1858.31271858739</v>
      </c>
      <c r="U8" s="70" t="n">
        <v>1604.7423620611</v>
      </c>
      <c r="V8" s="70" t="n">
        <v>1545.98220043854</v>
      </c>
      <c r="W8" s="70" t="n">
        <v>1616.3699244268</v>
      </c>
      <c r="X8" s="70" t="n">
        <v>1626.62721893491</v>
      </c>
      <c r="Y8" s="70" t="n">
        <v>1874.84737484737</v>
      </c>
      <c r="Z8" s="70" t="n">
        <v>1610.2923411452</v>
      </c>
      <c r="AA8" s="70" t="n">
        <v>1681.54897494305</v>
      </c>
      <c r="AB8" s="73" t="n">
        <v>1994</v>
      </c>
    </row>
    <row r="9" customFormat="false" ht="12" hidden="false" customHeight="true" outlineLevel="0" collapsed="false">
      <c r="A9" s="69" t="n">
        <v>1995</v>
      </c>
      <c r="B9" s="72" t="n">
        <v>15567</v>
      </c>
      <c r="C9" s="72" t="n">
        <v>16441</v>
      </c>
      <c r="D9" s="72" t="n">
        <v>15836</v>
      </c>
      <c r="E9" s="72" t="n">
        <v>15352</v>
      </c>
      <c r="F9" s="72" t="n">
        <v>18430</v>
      </c>
      <c r="G9" s="72" t="n">
        <v>24936</v>
      </c>
      <c r="H9" s="72" t="n">
        <v>19451</v>
      </c>
      <c r="I9" s="72" t="n">
        <v>14220</v>
      </c>
      <c r="J9" s="72" t="n">
        <v>15613</v>
      </c>
      <c r="K9" s="72" t="n">
        <v>14911</v>
      </c>
      <c r="L9" s="72" t="n">
        <v>29775</v>
      </c>
      <c r="M9" s="72" t="n">
        <v>16362</v>
      </c>
      <c r="N9" s="72" t="n">
        <v>13059</v>
      </c>
      <c r="O9" s="70" t="n">
        <v>1797.57505773672</v>
      </c>
      <c r="P9" s="70" t="n">
        <v>1475.19066846119</v>
      </c>
      <c r="Q9" s="70" t="n">
        <v>1595.72752922209</v>
      </c>
      <c r="R9" s="70" t="n">
        <v>1637.89608449803</v>
      </c>
      <c r="S9" s="70" t="n">
        <v>1606.24019522398</v>
      </c>
      <c r="T9" s="70" t="n">
        <v>1911.39046451019</v>
      </c>
      <c r="U9" s="70" t="n">
        <v>1594.21358905008</v>
      </c>
      <c r="V9" s="70" t="n">
        <v>1535.63714902808</v>
      </c>
      <c r="W9" s="70" t="n">
        <v>1671.44845305642</v>
      </c>
      <c r="X9" s="70" t="n">
        <v>1628.90539654796</v>
      </c>
      <c r="Y9" s="70" t="n">
        <v>1914.05245564412</v>
      </c>
      <c r="Z9" s="70" t="n">
        <v>1662.2980798537</v>
      </c>
      <c r="AA9" s="70" t="n">
        <v>1638.51944792974</v>
      </c>
      <c r="AB9" s="73" t="n">
        <v>1995</v>
      </c>
    </row>
    <row r="10" customFormat="false" ht="12" hidden="false" customHeight="true" outlineLevel="0" collapsed="false">
      <c r="A10" s="69" t="n">
        <v>1996</v>
      </c>
      <c r="B10" s="72" t="n">
        <v>14411</v>
      </c>
      <c r="C10" s="72" t="n">
        <v>16646</v>
      </c>
      <c r="D10" s="72" t="n">
        <v>15730</v>
      </c>
      <c r="E10" s="72" t="n">
        <v>14405</v>
      </c>
      <c r="F10" s="72" t="n">
        <v>16907</v>
      </c>
      <c r="G10" s="72" t="n">
        <v>22135</v>
      </c>
      <c r="H10" s="72" t="n">
        <v>19328</v>
      </c>
      <c r="I10" s="72" t="n">
        <v>14056</v>
      </c>
      <c r="J10" s="72" t="n">
        <v>14007</v>
      </c>
      <c r="K10" s="72" t="n">
        <v>15227</v>
      </c>
      <c r="L10" s="72" t="n">
        <v>24285</v>
      </c>
      <c r="M10" s="72" t="n">
        <v>16013</v>
      </c>
      <c r="N10" s="72" t="n">
        <v>13886</v>
      </c>
      <c r="O10" s="70" t="n">
        <v>1734.17569193742</v>
      </c>
      <c r="P10" s="70" t="n">
        <v>1446.47201946472</v>
      </c>
      <c r="Q10" s="70" t="n">
        <v>1548.07597677394</v>
      </c>
      <c r="R10" s="70" t="n">
        <v>1545.26925552457</v>
      </c>
      <c r="S10" s="70" t="n">
        <v>1538.53853853854</v>
      </c>
      <c r="T10" s="70" t="n">
        <v>1852.61131570137</v>
      </c>
      <c r="U10" s="70" t="n">
        <v>1558.70967741935</v>
      </c>
      <c r="V10" s="70" t="n">
        <v>1507.02262249384</v>
      </c>
      <c r="W10" s="70" t="n">
        <v>1628.72093023256</v>
      </c>
      <c r="X10" s="70" t="n">
        <v>1574.17554016334</v>
      </c>
      <c r="Y10" s="70" t="n">
        <v>1848.31417916128</v>
      </c>
      <c r="Z10" s="70" t="n">
        <v>1649.97424008243</v>
      </c>
      <c r="AA10" s="70" t="n">
        <v>1619.73638166336</v>
      </c>
      <c r="AB10" s="73" t="n">
        <v>1996</v>
      </c>
    </row>
    <row r="11" customFormat="false" ht="12" hidden="false" customHeight="true" outlineLevel="0" collapsed="false">
      <c r="A11" s="69" t="n">
        <v>1997</v>
      </c>
      <c r="B11" s="72" t="n">
        <v>13753</v>
      </c>
      <c r="C11" s="72" t="n">
        <v>15784</v>
      </c>
      <c r="D11" s="72" t="n">
        <v>15100</v>
      </c>
      <c r="E11" s="72" t="n">
        <v>12949</v>
      </c>
      <c r="F11" s="72" t="n">
        <v>16540</v>
      </c>
      <c r="G11" s="72" t="n">
        <v>18826</v>
      </c>
      <c r="H11" s="72" t="n">
        <v>17620</v>
      </c>
      <c r="I11" s="72" t="n">
        <v>14553</v>
      </c>
      <c r="J11" s="72" t="n">
        <v>13024</v>
      </c>
      <c r="K11" s="72" t="n">
        <v>15754</v>
      </c>
      <c r="L11" s="72" t="n">
        <v>23556</v>
      </c>
      <c r="M11" s="72" t="n">
        <v>15050</v>
      </c>
      <c r="N11" s="72" t="n">
        <v>13876</v>
      </c>
      <c r="O11" s="70" t="n">
        <v>1784.94484101233</v>
      </c>
      <c r="P11" s="70" t="n">
        <v>1463.92135039881</v>
      </c>
      <c r="Q11" s="70" t="n">
        <v>1562.01510292749</v>
      </c>
      <c r="R11" s="70" t="n">
        <v>1552.07958767829</v>
      </c>
      <c r="S11" s="70" t="n">
        <v>1572.99096528768</v>
      </c>
      <c r="T11" s="70" t="n">
        <v>1871.3717693837</v>
      </c>
      <c r="U11" s="70" t="n">
        <v>1566.91863050245</v>
      </c>
      <c r="V11" s="70" t="n">
        <v>1530.92783505155</v>
      </c>
      <c r="W11" s="70" t="n">
        <v>1634.12797992472</v>
      </c>
      <c r="X11" s="70" t="n">
        <v>1649.97905320486</v>
      </c>
      <c r="Y11" s="70" t="n">
        <v>1892.35218508997</v>
      </c>
      <c r="Z11" s="70" t="n">
        <v>1628.61162211882</v>
      </c>
      <c r="AA11" s="70" t="n">
        <v>1651.90476190476</v>
      </c>
      <c r="AB11" s="73" t="n">
        <v>1997</v>
      </c>
    </row>
    <row r="12" customFormat="false" ht="12" hidden="false" customHeight="true" outlineLevel="0" collapsed="false">
      <c r="A12" s="69" t="n">
        <v>1998</v>
      </c>
      <c r="B12" s="72" t="n">
        <v>12904</v>
      </c>
      <c r="C12" s="72" t="n">
        <v>14264</v>
      </c>
      <c r="D12" s="72" t="n">
        <v>13587</v>
      </c>
      <c r="E12" s="72" t="n">
        <v>11783</v>
      </c>
      <c r="F12" s="72" t="n">
        <v>14421</v>
      </c>
      <c r="G12" s="72" t="n">
        <v>15363</v>
      </c>
      <c r="H12" s="72" t="n">
        <v>15933</v>
      </c>
      <c r="I12" s="72" t="n">
        <v>12825</v>
      </c>
      <c r="J12" s="72" t="n">
        <v>12298</v>
      </c>
      <c r="K12" s="72" t="n">
        <v>13435</v>
      </c>
      <c r="L12" s="72" t="n">
        <v>19556</v>
      </c>
      <c r="M12" s="72" t="n">
        <v>13749</v>
      </c>
      <c r="N12" s="72" t="n">
        <v>12104</v>
      </c>
      <c r="O12" s="70" t="n">
        <v>1885.72263627064</v>
      </c>
      <c r="P12" s="70" t="n">
        <v>1502.89748182489</v>
      </c>
      <c r="Q12" s="70" t="n">
        <v>1578.0487804878</v>
      </c>
      <c r="R12" s="70" t="n">
        <v>1558.59788359788</v>
      </c>
      <c r="S12" s="70" t="n">
        <v>1580.73002301874</v>
      </c>
      <c r="T12" s="70" t="n">
        <v>1823.06870772517</v>
      </c>
      <c r="U12" s="70" t="n">
        <v>1591.0724985021</v>
      </c>
      <c r="V12" s="70" t="n">
        <v>1559.83945512041</v>
      </c>
      <c r="W12" s="70" t="n">
        <v>1666.84738411494</v>
      </c>
      <c r="X12" s="70" t="n">
        <v>1649.47820748926</v>
      </c>
      <c r="Y12" s="70" t="n">
        <v>1931.0753431421</v>
      </c>
      <c r="Z12" s="70" t="n">
        <v>1656.30646910011</v>
      </c>
      <c r="AA12" s="70" t="n">
        <v>1659.90126165661</v>
      </c>
      <c r="AB12" s="73" t="n">
        <v>1998</v>
      </c>
    </row>
    <row r="13" customFormat="false" ht="12" hidden="false" customHeight="true" outlineLevel="0" collapsed="false">
      <c r="A13" s="69" t="n">
        <v>1999</v>
      </c>
      <c r="B13" s="72" t="n">
        <v>11866</v>
      </c>
      <c r="C13" s="72" t="n">
        <v>13670</v>
      </c>
      <c r="D13" s="72" t="n">
        <v>13620</v>
      </c>
      <c r="E13" s="72" t="n">
        <v>11422</v>
      </c>
      <c r="F13" s="72" t="n">
        <v>13853</v>
      </c>
      <c r="G13" s="72" t="n">
        <v>15562</v>
      </c>
      <c r="H13" s="72" t="n">
        <v>15151</v>
      </c>
      <c r="I13" s="72" t="n">
        <v>11900</v>
      </c>
      <c r="J13" s="72" t="n">
        <v>11689</v>
      </c>
      <c r="K13" s="72" t="n">
        <v>12815</v>
      </c>
      <c r="L13" s="72" t="n">
        <v>18129</v>
      </c>
      <c r="M13" s="72" t="n">
        <v>13979</v>
      </c>
      <c r="N13" s="72" t="n">
        <v>12284</v>
      </c>
      <c r="O13" s="70" t="n">
        <v>1807.46382330541</v>
      </c>
      <c r="P13" s="70" t="n">
        <v>1516.86640035508</v>
      </c>
      <c r="Q13" s="70" t="n">
        <v>1608.02833530106</v>
      </c>
      <c r="R13" s="70" t="n">
        <v>1555.07147719537</v>
      </c>
      <c r="S13" s="70" t="n">
        <v>1581.031727916</v>
      </c>
      <c r="T13" s="70" t="n">
        <v>1948.66015527173</v>
      </c>
      <c r="U13" s="70" t="n">
        <v>1590.32224204891</v>
      </c>
      <c r="V13" s="70" t="n">
        <v>1550.69064373208</v>
      </c>
      <c r="W13" s="70" t="n">
        <v>1695.53234696838</v>
      </c>
      <c r="X13" s="70" t="n">
        <v>1653.1217750258</v>
      </c>
      <c r="Y13" s="70" t="n">
        <v>1829.54889494399</v>
      </c>
      <c r="Z13" s="70" t="n">
        <v>1688.28502415459</v>
      </c>
      <c r="AA13" s="70" t="n">
        <v>1725.2808988764</v>
      </c>
      <c r="AB13" s="73" t="n">
        <v>1999</v>
      </c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</row>
    <row r="14" customFormat="false" ht="12" hidden="false" customHeight="true" outlineLevel="0" collapsed="false">
      <c r="A14" s="69" t="n">
        <v>2000</v>
      </c>
      <c r="B14" s="72" t="n">
        <v>12229</v>
      </c>
      <c r="C14" s="72" t="n">
        <v>13212</v>
      </c>
      <c r="D14" s="72" t="n">
        <v>12174</v>
      </c>
      <c r="E14" s="72" t="n">
        <v>10834</v>
      </c>
      <c r="F14" s="72" t="n">
        <v>12905</v>
      </c>
      <c r="G14" s="72" t="n">
        <v>12567</v>
      </c>
      <c r="H14" s="72" t="n">
        <v>12153</v>
      </c>
      <c r="I14" s="72" t="n">
        <v>10237</v>
      </c>
      <c r="J14" s="72" t="n">
        <v>10718</v>
      </c>
      <c r="K14" s="72" t="n">
        <v>11586</v>
      </c>
      <c r="L14" s="72" t="n">
        <v>17125</v>
      </c>
      <c r="M14" s="72" t="n">
        <v>10865</v>
      </c>
      <c r="N14" s="72" t="n">
        <v>11269</v>
      </c>
      <c r="O14" s="70" t="n">
        <v>1877.62935667127</v>
      </c>
      <c r="P14" s="70" t="n">
        <v>1491.70147905611</v>
      </c>
      <c r="Q14" s="70" t="n">
        <v>1617.16259298619</v>
      </c>
      <c r="R14" s="70" t="n">
        <v>1604.56161137441</v>
      </c>
      <c r="S14" s="70" t="n">
        <v>1620.21343377276</v>
      </c>
      <c r="T14" s="70" t="n">
        <v>1897.47848407066</v>
      </c>
      <c r="U14" s="70" t="n">
        <v>1562.88580246914</v>
      </c>
      <c r="V14" s="70" t="n">
        <v>1537.54881345749</v>
      </c>
      <c r="W14" s="70" t="n">
        <v>1704.24550802989</v>
      </c>
      <c r="X14" s="70" t="n">
        <v>1639.21901528014</v>
      </c>
      <c r="Y14" s="70" t="n">
        <v>1947.35046622697</v>
      </c>
      <c r="Z14" s="70" t="n">
        <v>1641.98277164878</v>
      </c>
      <c r="AA14" s="70" t="n">
        <v>1767.40903387704</v>
      </c>
      <c r="AB14" s="73" t="n">
        <v>2000</v>
      </c>
    </row>
    <row r="15" customFormat="false" ht="12" hidden="false" customHeight="true" outlineLevel="0" collapsed="false">
      <c r="A15" s="69" t="n">
        <v>2001</v>
      </c>
      <c r="B15" s="72" t="n">
        <v>11136</v>
      </c>
      <c r="C15" s="72" t="n">
        <v>11416</v>
      </c>
      <c r="D15" s="72" t="n">
        <v>9493</v>
      </c>
      <c r="E15" s="72" t="n">
        <v>8594</v>
      </c>
      <c r="F15" s="72" t="n">
        <v>10535</v>
      </c>
      <c r="G15" s="72" t="n">
        <v>10924</v>
      </c>
      <c r="H15" s="72" t="n">
        <v>11220</v>
      </c>
      <c r="I15" s="72" t="n">
        <v>7750</v>
      </c>
      <c r="J15" s="72" t="n">
        <v>8622</v>
      </c>
      <c r="K15" s="72" t="n">
        <v>9339</v>
      </c>
      <c r="L15" s="72" t="n">
        <v>15355</v>
      </c>
      <c r="M15" s="72" t="n">
        <v>9625</v>
      </c>
      <c r="N15" s="72" t="n">
        <v>8482</v>
      </c>
      <c r="O15" s="70" t="n">
        <v>1905.21813515825</v>
      </c>
      <c r="P15" s="70" t="n">
        <v>1456.30820257686</v>
      </c>
      <c r="Q15" s="70" t="n">
        <v>1565.21022258862</v>
      </c>
      <c r="R15" s="70" t="n">
        <v>1551.26353790614</v>
      </c>
      <c r="S15" s="70" t="n">
        <v>1564.44906444906</v>
      </c>
      <c r="T15" s="70" t="n">
        <v>1884.74810213941</v>
      </c>
      <c r="U15" s="70" t="n">
        <v>1553.37117541188</v>
      </c>
      <c r="V15" s="70" t="n">
        <v>1514.55931209693</v>
      </c>
      <c r="W15" s="70" t="n">
        <v>1660.31195840555</v>
      </c>
      <c r="X15" s="70" t="n">
        <v>1647.08994708995</v>
      </c>
      <c r="Y15" s="70" t="n">
        <v>1969.59979476655</v>
      </c>
      <c r="Z15" s="70" t="n">
        <v>1656.91168875882</v>
      </c>
      <c r="AA15" s="70" t="n">
        <v>1670.34265458842</v>
      </c>
      <c r="AB15" s="73" t="n">
        <v>2001</v>
      </c>
    </row>
    <row r="16" customFormat="false" ht="12" hidden="false" customHeight="true" outlineLevel="0" collapsed="false">
      <c r="A16" s="69" t="n">
        <v>2002</v>
      </c>
      <c r="B16" s="72" t="n">
        <v>9571</v>
      </c>
      <c r="C16" s="72" t="n">
        <v>10041</v>
      </c>
      <c r="D16" s="72" t="n">
        <v>8191</v>
      </c>
      <c r="E16" s="72" t="n">
        <v>7642</v>
      </c>
      <c r="F16" s="72" t="n">
        <v>9210</v>
      </c>
      <c r="G16" s="72" t="n">
        <v>10688</v>
      </c>
      <c r="H16" s="72" t="n">
        <v>9645</v>
      </c>
      <c r="I16" s="72" t="n">
        <v>7321</v>
      </c>
      <c r="J16" s="72" t="n">
        <v>6784</v>
      </c>
      <c r="K16" s="72" t="n">
        <v>7310</v>
      </c>
      <c r="L16" s="72" t="n">
        <v>12256</v>
      </c>
      <c r="M16" s="72" t="n">
        <v>9063</v>
      </c>
      <c r="N16" s="72" t="n">
        <v>7724</v>
      </c>
      <c r="O16" s="70" t="n">
        <v>1911.52386658678</v>
      </c>
      <c r="P16" s="70" t="n">
        <v>1463.70262390671</v>
      </c>
      <c r="Q16" s="70" t="n">
        <v>1559.59634424981</v>
      </c>
      <c r="R16" s="70" t="n">
        <v>1588.11305070657</v>
      </c>
      <c r="S16" s="70" t="n">
        <v>1578.40616966581</v>
      </c>
      <c r="T16" s="70" t="n">
        <v>1991.80022363026</v>
      </c>
      <c r="U16" s="70" t="n">
        <v>1536.31729850271</v>
      </c>
      <c r="V16" s="70" t="n">
        <v>1500.20491803279</v>
      </c>
      <c r="W16" s="70" t="n">
        <v>1622.19033955045</v>
      </c>
      <c r="X16" s="70" t="n">
        <v>1565.64574855429</v>
      </c>
      <c r="Y16" s="70" t="n">
        <v>2001.63318634656</v>
      </c>
      <c r="Z16" s="70" t="n">
        <v>1638.58253480383</v>
      </c>
      <c r="AA16" s="70" t="n">
        <v>1702.82186948854</v>
      </c>
      <c r="AB16" s="73" t="n">
        <v>2002</v>
      </c>
    </row>
    <row r="17" customFormat="false" ht="12" hidden="false" customHeight="true" outlineLevel="0" collapsed="false">
      <c r="A17" s="69" t="n">
        <v>2003</v>
      </c>
      <c r="B17" s="72" t="n">
        <v>9237</v>
      </c>
      <c r="C17" s="72" t="n">
        <v>9690</v>
      </c>
      <c r="D17" s="72" t="n">
        <v>8621</v>
      </c>
      <c r="E17" s="72" t="n">
        <v>7490</v>
      </c>
      <c r="F17" s="72" t="n">
        <v>9729</v>
      </c>
      <c r="G17" s="72" t="n">
        <v>11580</v>
      </c>
      <c r="H17" s="72" t="n">
        <v>9697</v>
      </c>
      <c r="I17" s="72" t="n">
        <v>6700</v>
      </c>
      <c r="J17" s="72" t="n">
        <v>7394</v>
      </c>
      <c r="K17" s="72" t="n">
        <v>8005</v>
      </c>
      <c r="L17" s="72" t="n">
        <v>13045</v>
      </c>
      <c r="M17" s="72" t="n">
        <v>8953</v>
      </c>
      <c r="N17" s="72" t="n">
        <v>6545</v>
      </c>
      <c r="O17" s="70" t="n">
        <v>1946.68071654373</v>
      </c>
      <c r="P17" s="70" t="n">
        <v>1551.1445493837</v>
      </c>
      <c r="Q17" s="70" t="n">
        <v>1624.15222305953</v>
      </c>
      <c r="R17" s="70" t="n">
        <v>1616.66306928556</v>
      </c>
      <c r="S17" s="70" t="n">
        <v>1684.09208931972</v>
      </c>
      <c r="T17" s="70" t="n">
        <v>2139.68957871397</v>
      </c>
      <c r="U17" s="70" t="n">
        <v>1632.21679851877</v>
      </c>
      <c r="V17" s="70" t="n">
        <v>1532.83001601464</v>
      </c>
      <c r="W17" s="70" t="n">
        <v>1686.9723933379</v>
      </c>
      <c r="X17" s="70" t="n">
        <v>1632.34094616639</v>
      </c>
      <c r="Y17" s="70" t="n">
        <v>2061.14710064781</v>
      </c>
      <c r="Z17" s="70" t="n">
        <v>1687.97134238311</v>
      </c>
      <c r="AA17" s="70" t="n">
        <v>1731.02353874636</v>
      </c>
      <c r="AB17" s="73" t="n">
        <v>2003</v>
      </c>
    </row>
    <row r="18" customFormat="false" ht="12" hidden="false" customHeight="true" outlineLevel="0" collapsed="false">
      <c r="A18" s="69" t="n">
        <v>2004</v>
      </c>
      <c r="B18" s="72" t="n">
        <v>8879</v>
      </c>
      <c r="C18" s="72" t="n">
        <v>10261</v>
      </c>
      <c r="D18" s="72" t="n">
        <v>8806</v>
      </c>
      <c r="E18" s="72" t="n">
        <v>7192</v>
      </c>
      <c r="F18" s="72" t="n">
        <v>9066</v>
      </c>
      <c r="G18" s="72" t="n">
        <v>11585</v>
      </c>
      <c r="H18" s="72" t="n">
        <v>9996</v>
      </c>
      <c r="I18" s="72" t="n">
        <v>6413</v>
      </c>
      <c r="J18" s="72" t="n">
        <v>7382</v>
      </c>
      <c r="K18" s="72" t="n">
        <v>7854</v>
      </c>
      <c r="L18" s="72" t="n">
        <v>13412</v>
      </c>
      <c r="M18" s="72" t="n">
        <v>9253</v>
      </c>
      <c r="N18" s="72" t="n">
        <v>6695</v>
      </c>
      <c r="O18" s="70" t="n">
        <v>1950.57117750439</v>
      </c>
      <c r="P18" s="70" t="n">
        <v>1658.74555447785</v>
      </c>
      <c r="Q18" s="70" t="n">
        <v>1675.09986684421</v>
      </c>
      <c r="R18" s="70" t="n">
        <v>1695.02710346453</v>
      </c>
      <c r="S18" s="70" t="n">
        <v>1694.89624228828</v>
      </c>
      <c r="T18" s="70" t="n">
        <v>2138.63762230017</v>
      </c>
      <c r="U18" s="70" t="n">
        <v>1801.40565867724</v>
      </c>
      <c r="V18" s="70" t="n">
        <v>1622.31216797369</v>
      </c>
      <c r="W18" s="70" t="n">
        <v>1766.45130413975</v>
      </c>
      <c r="X18" s="70" t="n">
        <v>1673.91304347826</v>
      </c>
      <c r="Y18" s="70" t="n">
        <v>2181.16766953976</v>
      </c>
      <c r="Z18" s="70" t="n">
        <v>1791.82804027885</v>
      </c>
      <c r="AA18" s="70" t="n">
        <v>1749.86931521171</v>
      </c>
      <c r="AB18" s="73" t="n">
        <v>2004</v>
      </c>
    </row>
    <row r="19" customFormat="false" ht="12" hidden="false" customHeight="true" outlineLevel="0" collapsed="false">
      <c r="A19" s="69" t="n">
        <v>2005</v>
      </c>
      <c r="B19" s="72" t="n">
        <v>8021</v>
      </c>
      <c r="C19" s="72" t="n">
        <v>9301</v>
      </c>
      <c r="D19" s="72" t="n">
        <v>8151</v>
      </c>
      <c r="E19" s="72" t="n">
        <v>6181</v>
      </c>
      <c r="F19" s="72" t="n">
        <v>8140</v>
      </c>
      <c r="G19" s="72" t="n">
        <v>9074</v>
      </c>
      <c r="H19" s="72" t="n">
        <v>9082</v>
      </c>
      <c r="I19" s="72" t="n">
        <v>5799</v>
      </c>
      <c r="J19" s="72" t="n">
        <v>6886</v>
      </c>
      <c r="K19" s="72" t="n">
        <v>7021</v>
      </c>
      <c r="L19" s="72" t="n">
        <v>10833</v>
      </c>
      <c r="M19" s="72" t="n">
        <v>8616</v>
      </c>
      <c r="N19" s="72" t="n">
        <v>6002</v>
      </c>
      <c r="O19" s="70" t="n">
        <v>1896.21749408983</v>
      </c>
      <c r="P19" s="70" t="n">
        <v>1645.03006720906</v>
      </c>
      <c r="Q19" s="70" t="n">
        <v>1697.41774260725</v>
      </c>
      <c r="R19" s="70" t="n">
        <v>1624.01471361009</v>
      </c>
      <c r="S19" s="70" t="n">
        <v>1684.95135582695</v>
      </c>
      <c r="T19" s="70" t="n">
        <v>2147.18409843824</v>
      </c>
      <c r="U19" s="70" t="n">
        <v>1777.64728909767</v>
      </c>
      <c r="V19" s="70" t="n">
        <v>1629.39027816802</v>
      </c>
      <c r="W19" s="70" t="n">
        <v>1749.4918699187</v>
      </c>
      <c r="X19" s="70" t="n">
        <v>1690.58511919095</v>
      </c>
      <c r="Y19" s="70" t="n">
        <v>2162.70712717109</v>
      </c>
      <c r="Z19" s="70" t="n">
        <v>1811.2255623292</v>
      </c>
      <c r="AA19" s="70" t="n">
        <v>1737.69542559351</v>
      </c>
      <c r="AB19" s="73" t="n">
        <v>2005</v>
      </c>
    </row>
    <row r="20" customFormat="false" ht="12" hidden="false" customHeight="true" outlineLevel="0" collapsed="false">
      <c r="A20" s="69" t="n">
        <v>2006</v>
      </c>
      <c r="B20" s="72" t="n">
        <v>8074</v>
      </c>
      <c r="C20" s="72" t="n">
        <v>9821</v>
      </c>
      <c r="D20" s="72" t="n">
        <v>7858</v>
      </c>
      <c r="E20" s="72" t="n">
        <v>6389</v>
      </c>
      <c r="F20" s="72" t="n">
        <v>8238</v>
      </c>
      <c r="G20" s="72" t="n">
        <v>9130</v>
      </c>
      <c r="H20" s="72" t="n">
        <v>9133</v>
      </c>
      <c r="I20" s="72" t="n">
        <v>5931</v>
      </c>
      <c r="J20" s="72" t="n">
        <v>6509</v>
      </c>
      <c r="K20" s="72" t="n">
        <v>6991</v>
      </c>
      <c r="L20" s="72" t="n">
        <v>10851</v>
      </c>
      <c r="M20" s="72" t="n">
        <v>8214</v>
      </c>
      <c r="N20" s="72" t="n">
        <v>6159</v>
      </c>
      <c r="O20" s="70" t="n">
        <v>1942.73339749759</v>
      </c>
      <c r="P20" s="70" t="n">
        <v>1659.79381443299</v>
      </c>
      <c r="Q20" s="70" t="n">
        <v>1708.26086956522</v>
      </c>
      <c r="R20" s="70" t="n">
        <v>1688.87126619085</v>
      </c>
      <c r="S20" s="70" t="n">
        <v>1671.33292757152</v>
      </c>
      <c r="T20" s="70" t="n">
        <v>2091.15895556574</v>
      </c>
      <c r="U20" s="70" t="n">
        <v>1757.3600153935</v>
      </c>
      <c r="V20" s="70" t="n">
        <v>1622.2647702407</v>
      </c>
      <c r="W20" s="70" t="n">
        <v>1720.13742071882</v>
      </c>
      <c r="X20" s="70" t="n">
        <v>1700.55947458039</v>
      </c>
      <c r="Y20" s="70" t="n">
        <v>2057.06161137441</v>
      </c>
      <c r="Z20" s="70" t="n">
        <v>1742.46924056003</v>
      </c>
      <c r="AA20" s="70" t="n">
        <v>1728.59949480775</v>
      </c>
      <c r="AB20" s="73" t="n">
        <v>2006</v>
      </c>
    </row>
    <row r="21" customFormat="false" ht="12" hidden="false" customHeight="true" outlineLevel="0" collapsed="false">
      <c r="A21" s="69" t="n">
        <v>2007</v>
      </c>
      <c r="B21" s="72" t="n">
        <v>7837</v>
      </c>
      <c r="C21" s="72" t="n">
        <v>8970</v>
      </c>
      <c r="D21" s="72" t="n">
        <v>7524</v>
      </c>
      <c r="E21" s="72" t="n">
        <v>5990</v>
      </c>
      <c r="F21" s="72" t="n">
        <v>8296</v>
      </c>
      <c r="G21" s="72" t="n">
        <v>9788</v>
      </c>
      <c r="H21" s="72" t="n">
        <v>9441</v>
      </c>
      <c r="I21" s="72" t="n">
        <v>5796</v>
      </c>
      <c r="J21" s="72" t="n">
        <v>6179</v>
      </c>
      <c r="K21" s="72" t="n">
        <v>6716</v>
      </c>
      <c r="L21" s="72" t="n">
        <v>11546</v>
      </c>
      <c r="M21" s="72" t="n">
        <v>8575</v>
      </c>
      <c r="N21" s="72" t="n">
        <v>5814</v>
      </c>
      <c r="O21" s="70" t="n">
        <v>2007.94260825006</v>
      </c>
      <c r="P21" s="70" t="n">
        <v>1645.2677916361</v>
      </c>
      <c r="Q21" s="70" t="n">
        <v>1634.58613947426</v>
      </c>
      <c r="R21" s="70" t="n">
        <v>1613.68534482759</v>
      </c>
      <c r="S21" s="70" t="n">
        <v>1686.52165074202</v>
      </c>
      <c r="T21" s="70" t="n">
        <v>2114.95246326707</v>
      </c>
      <c r="U21" s="70" t="n">
        <v>1735.15897812902</v>
      </c>
      <c r="V21" s="70" t="n">
        <v>1602.87610619469</v>
      </c>
      <c r="W21" s="70" t="n">
        <v>1710.21311929145</v>
      </c>
      <c r="X21" s="70" t="n">
        <v>1677.7416937297</v>
      </c>
      <c r="Y21" s="70" t="n">
        <v>2204.69734580867</v>
      </c>
      <c r="Z21" s="70" t="n">
        <v>1783.11499272198</v>
      </c>
      <c r="AA21" s="70" t="n">
        <v>1617.69616026711</v>
      </c>
      <c r="AB21" s="73" t="n">
        <v>2007</v>
      </c>
    </row>
    <row r="22" customFormat="false" ht="12" hidden="false" customHeight="true" outlineLevel="0" collapsed="false">
      <c r="A22" s="69" t="n">
        <v>2008</v>
      </c>
      <c r="B22" s="72" t="n">
        <v>7163</v>
      </c>
      <c r="C22" s="72" t="n">
        <v>8877</v>
      </c>
      <c r="D22" s="72" t="n">
        <v>7426</v>
      </c>
      <c r="E22" s="72" t="n">
        <v>5911</v>
      </c>
      <c r="F22" s="72" t="n">
        <v>7887</v>
      </c>
      <c r="G22" s="72" t="n">
        <v>9708</v>
      </c>
      <c r="H22" s="72" t="n">
        <v>9557</v>
      </c>
      <c r="I22" s="72" t="n">
        <v>6066</v>
      </c>
      <c r="J22" s="72" t="n">
        <v>5923</v>
      </c>
      <c r="K22" s="72" t="n">
        <v>8780</v>
      </c>
      <c r="L22" s="72" t="n">
        <v>10686</v>
      </c>
      <c r="M22" s="72" t="n">
        <v>8063</v>
      </c>
      <c r="N22" s="72" t="n">
        <v>5871</v>
      </c>
      <c r="O22" s="70" t="n">
        <v>2050.08586147682</v>
      </c>
      <c r="P22" s="70" t="n">
        <v>1652.14963707426</v>
      </c>
      <c r="Q22" s="70" t="n">
        <v>1686.96047251249</v>
      </c>
      <c r="R22" s="70" t="n">
        <v>1648.35471277189</v>
      </c>
      <c r="S22" s="70" t="n">
        <v>1686.33739576652</v>
      </c>
      <c r="T22" s="70" t="n">
        <v>2171.81208053691</v>
      </c>
      <c r="U22" s="70" t="n">
        <v>1859.70033080366</v>
      </c>
      <c r="V22" s="70" t="n">
        <v>1639.01648203188</v>
      </c>
      <c r="W22" s="70" t="n">
        <v>1693.25328759291</v>
      </c>
      <c r="X22" s="70" t="n">
        <v>1837.20443607449</v>
      </c>
      <c r="Y22" s="70" t="n">
        <v>2127.83751493429</v>
      </c>
      <c r="Z22" s="70" t="n">
        <v>1807.44227751625</v>
      </c>
      <c r="AA22" s="70" t="n">
        <v>1718.17383669886</v>
      </c>
      <c r="AB22" s="73" t="n">
        <v>2008</v>
      </c>
    </row>
    <row r="23" customFormat="false" ht="12" hidden="false" customHeight="true" outlineLevel="0" collapsed="false">
      <c r="A23" s="69" t="n">
        <v>2009</v>
      </c>
      <c r="B23" s="72" t="n">
        <v>5972</v>
      </c>
      <c r="C23" s="72" t="n">
        <v>9257</v>
      </c>
      <c r="D23" s="72" t="n">
        <v>7635</v>
      </c>
      <c r="E23" s="72" t="n">
        <v>6920</v>
      </c>
      <c r="F23" s="72" t="n">
        <v>8206</v>
      </c>
      <c r="G23" s="72" t="n">
        <v>11848</v>
      </c>
      <c r="H23" s="72" t="n">
        <v>9445</v>
      </c>
      <c r="I23" s="72" t="n">
        <v>6163</v>
      </c>
      <c r="J23" s="72" t="n">
        <v>6185</v>
      </c>
      <c r="K23" s="72" t="n">
        <v>9101</v>
      </c>
      <c r="L23" s="72" t="n">
        <v>11886</v>
      </c>
      <c r="M23" s="72" t="n">
        <v>8002</v>
      </c>
      <c r="N23" s="72" t="n">
        <v>6519</v>
      </c>
      <c r="O23" s="70" t="n">
        <v>2006.72043010753</v>
      </c>
      <c r="P23" s="70" t="n">
        <v>1711.40691440192</v>
      </c>
      <c r="Q23" s="70" t="n">
        <v>1774.75592747559</v>
      </c>
      <c r="R23" s="70" t="n">
        <v>1898.49108367627</v>
      </c>
      <c r="S23" s="70" t="n">
        <v>1765.49053356282</v>
      </c>
      <c r="T23" s="70" t="n">
        <v>2293.90125847047</v>
      </c>
      <c r="U23" s="70" t="n">
        <v>1949.03012794057</v>
      </c>
      <c r="V23" s="70" t="n">
        <v>1651.83596890914</v>
      </c>
      <c r="W23" s="70" t="n">
        <v>1746.18859401468</v>
      </c>
      <c r="X23" s="70" t="n">
        <v>1945.48952543822</v>
      </c>
      <c r="Y23" s="70" t="n">
        <v>2344.84119155652</v>
      </c>
      <c r="Z23" s="70" t="n">
        <v>1965.61041513142</v>
      </c>
      <c r="AA23" s="70" t="n">
        <v>1770.0244366006</v>
      </c>
      <c r="AB23" s="73" t="n">
        <v>2009</v>
      </c>
    </row>
    <row r="24" customFormat="false" ht="12" hidden="false" customHeight="true" outlineLevel="0" collapsed="false">
      <c r="A24" s="69" t="n">
        <v>2010</v>
      </c>
      <c r="B24" s="72" t="n">
        <v>5805</v>
      </c>
      <c r="C24" s="72" t="n">
        <v>9930</v>
      </c>
      <c r="D24" s="72" t="n">
        <v>7874</v>
      </c>
      <c r="E24" s="72" t="n">
        <v>7189</v>
      </c>
      <c r="F24" s="72" t="n">
        <v>8378</v>
      </c>
      <c r="G24" s="72" t="n">
        <v>12147</v>
      </c>
      <c r="H24" s="72" t="n">
        <v>9844</v>
      </c>
      <c r="I24" s="72" t="n">
        <v>6586</v>
      </c>
      <c r="J24" s="72" t="n">
        <v>6372</v>
      </c>
      <c r="K24" s="72" t="n">
        <v>9700</v>
      </c>
      <c r="L24" s="72" t="n">
        <v>11284</v>
      </c>
      <c r="M24" s="72" t="n">
        <v>7396</v>
      </c>
      <c r="N24" s="72" t="n">
        <v>7597</v>
      </c>
      <c r="O24" s="70" t="n">
        <v>2036.84210526316</v>
      </c>
      <c r="P24" s="70" t="n">
        <v>1792.74237226936</v>
      </c>
      <c r="Q24" s="70" t="n">
        <v>1781.04501244062</v>
      </c>
      <c r="R24" s="70" t="n">
        <v>1930.45112781955</v>
      </c>
      <c r="S24" s="70" t="n">
        <v>1772.74650867541</v>
      </c>
      <c r="T24" s="70" t="n">
        <v>2321.67431192661</v>
      </c>
      <c r="U24" s="70" t="n">
        <v>1906.27420604183</v>
      </c>
      <c r="V24" s="70" t="n">
        <v>1654.35820145692</v>
      </c>
      <c r="W24" s="70" t="n">
        <v>1884.09225310467</v>
      </c>
      <c r="X24" s="70" t="n">
        <v>1946.61850290989</v>
      </c>
      <c r="Y24" s="70" t="n">
        <v>2244.67873483191</v>
      </c>
      <c r="Z24" s="70" t="n">
        <v>1832.05350507803</v>
      </c>
      <c r="AA24" s="70" t="n">
        <v>1806.22919638612</v>
      </c>
      <c r="AB24" s="73" t="n">
        <v>2010</v>
      </c>
    </row>
    <row r="25" customFormat="false" ht="12" hidden="false" customHeight="true" outlineLevel="0" collapsed="false">
      <c r="A25" s="69" t="n">
        <v>2011</v>
      </c>
      <c r="B25" s="72" t="n">
        <v>5970</v>
      </c>
      <c r="C25" s="72" t="n">
        <v>10293</v>
      </c>
      <c r="D25" s="72" t="n">
        <v>8790</v>
      </c>
      <c r="E25" s="72" t="n">
        <v>7683</v>
      </c>
      <c r="F25" s="72" t="n">
        <v>8193</v>
      </c>
      <c r="G25" s="72" t="n">
        <v>11923</v>
      </c>
      <c r="H25" s="72" t="n">
        <v>10528</v>
      </c>
      <c r="I25" s="72" t="n">
        <v>6983</v>
      </c>
      <c r="J25" s="72" t="n">
        <v>6686</v>
      </c>
      <c r="K25" s="72" t="n">
        <v>10000</v>
      </c>
      <c r="L25" s="72" t="n">
        <v>11786</v>
      </c>
      <c r="M25" s="72" t="n">
        <v>7551</v>
      </c>
      <c r="N25" s="72" t="n">
        <v>8504</v>
      </c>
      <c r="O25" s="70" t="n">
        <v>2095.4720954721</v>
      </c>
      <c r="P25" s="70" t="n">
        <v>1810.55408970976</v>
      </c>
      <c r="Q25" s="70" t="n">
        <v>1875</v>
      </c>
      <c r="R25" s="70" t="n">
        <v>2009.67826314413</v>
      </c>
      <c r="S25" s="70" t="n">
        <v>1785.7454228422</v>
      </c>
      <c r="T25" s="70" t="n">
        <v>2307.08204334365</v>
      </c>
      <c r="U25" s="70" t="n">
        <v>1953.9717891611</v>
      </c>
      <c r="V25" s="70" t="n">
        <v>1686.71497584541</v>
      </c>
      <c r="W25" s="70" t="n">
        <v>1894.58770189855</v>
      </c>
      <c r="X25" s="70" t="n">
        <v>1973.55437142293</v>
      </c>
      <c r="Y25" s="70" t="n">
        <v>2277.04791344668</v>
      </c>
      <c r="Z25" s="70" t="n">
        <v>1852.09713024283</v>
      </c>
      <c r="AA25" s="70" t="n">
        <v>1829.21058292106</v>
      </c>
      <c r="AB25" s="73" t="n">
        <v>2011</v>
      </c>
    </row>
    <row r="26" customFormat="false" ht="12" hidden="false" customHeight="true" outlineLevel="0" collapsed="false">
      <c r="A26" s="69" t="n">
        <v>2012</v>
      </c>
      <c r="B26" s="72" t="n">
        <v>6058</v>
      </c>
      <c r="C26" s="72" t="n">
        <v>10419</v>
      </c>
      <c r="D26" s="72" t="n">
        <v>9122</v>
      </c>
      <c r="E26" s="72" t="n">
        <v>7624</v>
      </c>
      <c r="F26" s="72" t="n">
        <v>8243</v>
      </c>
      <c r="G26" s="72" t="n">
        <v>12136</v>
      </c>
      <c r="H26" s="72" t="n">
        <v>10315</v>
      </c>
      <c r="I26" s="72" t="n">
        <v>7146</v>
      </c>
      <c r="J26" s="72" t="n">
        <v>6156</v>
      </c>
      <c r="K26" s="72" t="n">
        <v>7366</v>
      </c>
      <c r="L26" s="72" t="n">
        <v>11109</v>
      </c>
      <c r="M26" s="72" t="n">
        <v>7892</v>
      </c>
      <c r="N26" s="72" t="n">
        <v>8261</v>
      </c>
      <c r="O26" s="70" t="n">
        <v>2219.86075485526</v>
      </c>
      <c r="P26" s="70" t="n">
        <v>1816.73931996513</v>
      </c>
      <c r="Q26" s="70" t="n">
        <v>1912.36897274633</v>
      </c>
      <c r="R26" s="70" t="n">
        <v>1941.92562404483</v>
      </c>
      <c r="S26" s="70" t="n">
        <v>1809.26251097454</v>
      </c>
      <c r="T26" s="70" t="n">
        <v>2345.57402396598</v>
      </c>
      <c r="U26" s="70" t="n">
        <v>1938.18113491169</v>
      </c>
      <c r="V26" s="70" t="n">
        <v>1710.79722288724</v>
      </c>
      <c r="W26" s="70" t="n">
        <v>1780.21978021978</v>
      </c>
      <c r="X26" s="70" t="n">
        <v>1797.90090309983</v>
      </c>
      <c r="Y26" s="70" t="n">
        <v>2264.37015898899</v>
      </c>
      <c r="Z26" s="70" t="n">
        <v>1882.1845933699</v>
      </c>
      <c r="AA26" s="70" t="n">
        <v>1911.38361869505</v>
      </c>
      <c r="AB26" s="73" t="n">
        <v>2012</v>
      </c>
    </row>
    <row r="27" s="77" customFormat="true" ht="21.75" hidden="false" customHeight="true" outlineLevel="0" collapsed="false">
      <c r="A27" s="75"/>
      <c r="B27" s="76" t="s">
        <v>217</v>
      </c>
      <c r="C27" s="76"/>
      <c r="D27" s="76"/>
      <c r="E27" s="76"/>
      <c r="F27" s="76"/>
      <c r="G27" s="76"/>
      <c r="H27" s="76"/>
      <c r="I27" s="76" t="s">
        <v>217</v>
      </c>
      <c r="J27" s="76"/>
      <c r="K27" s="76"/>
      <c r="L27" s="76"/>
      <c r="M27" s="76"/>
      <c r="N27" s="76"/>
      <c r="O27" s="76" t="s">
        <v>217</v>
      </c>
      <c r="P27" s="76"/>
      <c r="Q27" s="76"/>
      <c r="R27" s="76"/>
      <c r="S27" s="76"/>
      <c r="T27" s="76"/>
      <c r="U27" s="76"/>
      <c r="V27" s="76" t="s">
        <v>217</v>
      </c>
      <c r="W27" s="76"/>
      <c r="X27" s="76"/>
      <c r="Y27" s="76"/>
      <c r="Z27" s="76"/>
      <c r="AA27" s="76"/>
      <c r="AB27" s="75"/>
    </row>
    <row r="28" s="77" customFormat="true" ht="12" hidden="false" customHeight="true" outlineLevel="0" collapsed="false">
      <c r="A28" s="78" t="n">
        <v>1991</v>
      </c>
      <c r="B28" s="79" t="s">
        <v>216</v>
      </c>
      <c r="C28" s="79" t="s">
        <v>216</v>
      </c>
      <c r="D28" s="79" t="s">
        <v>216</v>
      </c>
      <c r="E28" s="79" t="s">
        <v>216</v>
      </c>
      <c r="F28" s="79" t="s">
        <v>216</v>
      </c>
      <c r="G28" s="79" t="s">
        <v>216</v>
      </c>
      <c r="H28" s="79" t="s">
        <v>216</v>
      </c>
      <c r="I28" s="79" t="s">
        <v>216</v>
      </c>
      <c r="J28" s="79" t="s">
        <v>216</v>
      </c>
      <c r="K28" s="79" t="s">
        <v>216</v>
      </c>
      <c r="L28" s="79" t="s">
        <v>216</v>
      </c>
      <c r="M28" s="79" t="s">
        <v>216</v>
      </c>
      <c r="N28" s="79" t="s">
        <v>216</v>
      </c>
      <c r="O28" s="79" t="s">
        <v>216</v>
      </c>
      <c r="P28" s="79" t="s">
        <v>216</v>
      </c>
      <c r="Q28" s="79" t="s">
        <v>216</v>
      </c>
      <c r="R28" s="79" t="s">
        <v>216</v>
      </c>
      <c r="S28" s="79" t="s">
        <v>216</v>
      </c>
      <c r="T28" s="79" t="s">
        <v>216</v>
      </c>
      <c r="U28" s="79" t="s">
        <v>216</v>
      </c>
      <c r="V28" s="79" t="s">
        <v>216</v>
      </c>
      <c r="W28" s="79" t="s">
        <v>216</v>
      </c>
      <c r="X28" s="79" t="s">
        <v>216</v>
      </c>
      <c r="Y28" s="79" t="s">
        <v>216</v>
      </c>
      <c r="Z28" s="79" t="s">
        <v>216</v>
      </c>
      <c r="AA28" s="79" t="s">
        <v>216</v>
      </c>
      <c r="AB28" s="80" t="n">
        <v>1991</v>
      </c>
    </row>
    <row r="29" customFormat="false" ht="12" hidden="false" customHeight="true" outlineLevel="0" collapsed="false">
      <c r="A29" s="69" t="n">
        <v>1992</v>
      </c>
      <c r="B29" s="79" t="s">
        <v>216</v>
      </c>
      <c r="C29" s="79" t="s">
        <v>216</v>
      </c>
      <c r="D29" s="79" t="s">
        <v>216</v>
      </c>
      <c r="E29" s="79" t="s">
        <v>216</v>
      </c>
      <c r="F29" s="79" t="s">
        <v>216</v>
      </c>
      <c r="G29" s="79" t="s">
        <v>216</v>
      </c>
      <c r="H29" s="79" t="s">
        <v>216</v>
      </c>
      <c r="I29" s="79" t="s">
        <v>216</v>
      </c>
      <c r="J29" s="79" t="s">
        <v>216</v>
      </c>
      <c r="K29" s="79" t="s">
        <v>216</v>
      </c>
      <c r="L29" s="79" t="s">
        <v>216</v>
      </c>
      <c r="M29" s="79" t="s">
        <v>216</v>
      </c>
      <c r="N29" s="79" t="s">
        <v>216</v>
      </c>
      <c r="O29" s="79" t="s">
        <v>216</v>
      </c>
      <c r="P29" s="79" t="s">
        <v>216</v>
      </c>
      <c r="Q29" s="79" t="s">
        <v>216</v>
      </c>
      <c r="R29" s="79" t="s">
        <v>216</v>
      </c>
      <c r="S29" s="79" t="s">
        <v>216</v>
      </c>
      <c r="T29" s="79" t="s">
        <v>216</v>
      </c>
      <c r="U29" s="79" t="s">
        <v>216</v>
      </c>
      <c r="V29" s="79" t="s">
        <v>216</v>
      </c>
      <c r="W29" s="79" t="s">
        <v>216</v>
      </c>
      <c r="X29" s="79" t="s">
        <v>216</v>
      </c>
      <c r="Y29" s="79" t="s">
        <v>216</v>
      </c>
      <c r="Z29" s="79" t="s">
        <v>216</v>
      </c>
      <c r="AA29" s="79" t="s">
        <v>216</v>
      </c>
      <c r="AB29" s="73" t="n">
        <v>1992</v>
      </c>
    </row>
    <row r="30" customFormat="false" ht="12" hidden="false" customHeight="true" outlineLevel="0" collapsed="false">
      <c r="A30" s="69" t="n">
        <v>1993</v>
      </c>
      <c r="B30" s="81" t="n">
        <v>31.6406708103671</v>
      </c>
      <c r="C30" s="81" t="n">
        <v>14.9645637271988</v>
      </c>
      <c r="D30" s="81" t="n">
        <v>21.2514454580496</v>
      </c>
      <c r="E30" s="81" t="n">
        <v>23.7162397125304</v>
      </c>
      <c r="F30" s="81" t="n">
        <v>13.3816809060203</v>
      </c>
      <c r="G30" s="81" t="n">
        <v>16.965811965812</v>
      </c>
      <c r="H30" s="81" t="n">
        <v>10.5054268589017</v>
      </c>
      <c r="I30" s="81" t="n">
        <v>11.8204950266019</v>
      </c>
      <c r="J30" s="81" t="n">
        <v>6.81153895031135</v>
      </c>
      <c r="K30" s="81" t="n">
        <v>35.3017802865827</v>
      </c>
      <c r="L30" s="81" t="n">
        <v>5.70439687219589</v>
      </c>
      <c r="M30" s="81" t="n">
        <v>14.767993104439</v>
      </c>
      <c r="N30" s="81" t="n">
        <v>15.5307091438199</v>
      </c>
      <c r="O30" s="81" t="n">
        <v>8.65640752610524</v>
      </c>
      <c r="P30" s="81" t="n">
        <v>11.0283508014741</v>
      </c>
      <c r="Q30" s="81" t="n">
        <v>8.2226939530252</v>
      </c>
      <c r="R30" s="81" t="n">
        <v>7.9636071658858</v>
      </c>
      <c r="S30" s="81" t="n">
        <v>9.65985577123756</v>
      </c>
      <c r="T30" s="81" t="n">
        <v>12.1001868350971</v>
      </c>
      <c r="U30" s="81" t="n">
        <v>10.6533756620152</v>
      </c>
      <c r="V30" s="81" t="n">
        <v>8.83861515922587</v>
      </c>
      <c r="W30" s="81" t="n">
        <v>6.73377299548767</v>
      </c>
      <c r="X30" s="81" t="n">
        <v>15.6062316351175</v>
      </c>
      <c r="Y30" s="81" t="n">
        <v>5.08554409675266</v>
      </c>
      <c r="Z30" s="81" t="n">
        <v>10.2642423601512</v>
      </c>
      <c r="AA30" s="81" t="n">
        <v>15.1404026940097</v>
      </c>
      <c r="AB30" s="73" t="n">
        <v>1993</v>
      </c>
    </row>
    <row r="31" customFormat="false" ht="12" hidden="false" customHeight="true" outlineLevel="0" collapsed="false">
      <c r="A31" s="69" t="n">
        <v>1994</v>
      </c>
      <c r="B31" s="81" t="n">
        <v>28.2494432071269</v>
      </c>
      <c r="C31" s="81" t="n">
        <v>52.3799898938858</v>
      </c>
      <c r="D31" s="81" t="n">
        <v>54.9645014305394</v>
      </c>
      <c r="E31" s="81" t="n">
        <v>27.3306474280896</v>
      </c>
      <c r="F31" s="81" t="n">
        <v>37.8953824585998</v>
      </c>
      <c r="G31" s="81" t="n">
        <v>32.6574107904031</v>
      </c>
      <c r="H31" s="81" t="n">
        <v>28.9745657113538</v>
      </c>
      <c r="I31" s="81" t="n">
        <v>23.9760033098883</v>
      </c>
      <c r="J31" s="81" t="n">
        <v>50.1368233194527</v>
      </c>
      <c r="K31" s="81" t="n">
        <v>47.0367993153616</v>
      </c>
      <c r="L31" s="81" t="n">
        <v>67.590346834829</v>
      </c>
      <c r="M31" s="81" t="n">
        <v>66.854424834147</v>
      </c>
      <c r="N31" s="81" t="n">
        <v>46.7983560917407</v>
      </c>
      <c r="O31" s="81" t="n">
        <v>4.68177643376677</v>
      </c>
      <c r="P31" s="81" t="n">
        <v>0.803164260565282</v>
      </c>
      <c r="Q31" s="81" t="n">
        <v>5.52083366373066</v>
      </c>
      <c r="R31" s="81" t="n">
        <v>3.54443797176269</v>
      </c>
      <c r="S31" s="81" t="n">
        <v>3.69384210156956</v>
      </c>
      <c r="T31" s="81" t="n">
        <v>10.9872801358248</v>
      </c>
      <c r="U31" s="81" t="n">
        <v>5.426268351196</v>
      </c>
      <c r="V31" s="81" t="n">
        <v>1.94079983239234</v>
      </c>
      <c r="W31" s="81" t="n">
        <v>5.65539993814181</v>
      </c>
      <c r="X31" s="81" t="n">
        <v>6.38851964664151</v>
      </c>
      <c r="Y31" s="81" t="n">
        <v>10.6810213528622</v>
      </c>
      <c r="Z31" s="81" t="n">
        <v>4.26889824438779</v>
      </c>
      <c r="AA31" s="81" t="n">
        <v>-1.01978723654842</v>
      </c>
      <c r="AB31" s="73" t="n">
        <v>1994</v>
      </c>
    </row>
    <row r="32" customFormat="false" ht="12" hidden="false" customHeight="true" outlineLevel="0" collapsed="false">
      <c r="A32" s="69" t="n">
        <v>1995</v>
      </c>
      <c r="B32" s="81" t="n">
        <v>8.13420394554044</v>
      </c>
      <c r="C32" s="81" t="n">
        <v>9.03966043241809</v>
      </c>
      <c r="D32" s="81" t="n">
        <v>8.28774617067833</v>
      </c>
      <c r="E32" s="81" t="n">
        <v>12.9654157468727</v>
      </c>
      <c r="F32" s="81" t="n">
        <v>17.1050959461177</v>
      </c>
      <c r="G32" s="81" t="n">
        <v>14.4640807895341</v>
      </c>
      <c r="H32" s="81" t="n">
        <v>10.5421686746988</v>
      </c>
      <c r="I32" s="81" t="n">
        <v>18.6384114800601</v>
      </c>
      <c r="J32" s="81" t="n">
        <v>23.7261272684048</v>
      </c>
      <c r="K32" s="81" t="n">
        <v>8.48308475809385</v>
      </c>
      <c r="L32" s="81" t="n">
        <v>7.72821013784871</v>
      </c>
      <c r="M32" s="81" t="n">
        <v>22.7456864216054</v>
      </c>
      <c r="N32" s="81" t="n">
        <v>17.9355188295855</v>
      </c>
      <c r="O32" s="81" t="n">
        <v>3.82631706780239</v>
      </c>
      <c r="P32" s="81" t="n">
        <v>0.214736815545848</v>
      </c>
      <c r="Q32" s="81" t="n">
        <v>1.70798892149261</v>
      </c>
      <c r="R32" s="81" t="n">
        <v>1.03372241609236</v>
      </c>
      <c r="S32" s="81" t="n">
        <v>3.36764962020916</v>
      </c>
      <c r="T32" s="81" t="n">
        <v>2.85623325890757</v>
      </c>
      <c r="U32" s="81" t="n">
        <v>-0.656103637564769</v>
      </c>
      <c r="V32" s="81" t="n">
        <v>-0.669157213293119</v>
      </c>
      <c r="W32" s="81" t="n">
        <v>3.40754475799552</v>
      </c>
      <c r="X32" s="81" t="n">
        <v>0.140055298874046</v>
      </c>
      <c r="Y32" s="81" t="n">
        <v>2.09110785884323</v>
      </c>
      <c r="Z32" s="81" t="n">
        <v>3.22958368363805</v>
      </c>
      <c r="AA32" s="81" t="n">
        <v>-2.55892202097611</v>
      </c>
      <c r="AB32" s="73" t="n">
        <v>1995</v>
      </c>
    </row>
    <row r="33" customFormat="false" ht="12" hidden="false" customHeight="true" outlineLevel="0" collapsed="false">
      <c r="A33" s="69" t="n">
        <v>1996</v>
      </c>
      <c r="B33" s="81" t="n">
        <v>-7.4259651827584</v>
      </c>
      <c r="C33" s="81" t="n">
        <v>1.24688279301746</v>
      </c>
      <c r="D33" s="81" t="n">
        <v>-0.669360949734781</v>
      </c>
      <c r="E33" s="81" t="n">
        <v>-6.1685773840542</v>
      </c>
      <c r="F33" s="81" t="n">
        <v>-8.26370048833424</v>
      </c>
      <c r="G33" s="81" t="n">
        <v>-11.2327558549888</v>
      </c>
      <c r="H33" s="81" t="n">
        <v>-0.632358233509848</v>
      </c>
      <c r="I33" s="81" t="n">
        <v>-1.15330520393812</v>
      </c>
      <c r="J33" s="81" t="n">
        <v>-10.2862998783065</v>
      </c>
      <c r="K33" s="81" t="n">
        <v>2.11924082891825</v>
      </c>
      <c r="L33" s="81" t="n">
        <v>-18.4382871536524</v>
      </c>
      <c r="M33" s="81" t="n">
        <v>-2.13299107688547</v>
      </c>
      <c r="N33" s="81" t="n">
        <v>6.33279730454093</v>
      </c>
      <c r="O33" s="81" t="n">
        <v>-3.52693844557012</v>
      </c>
      <c r="P33" s="81" t="n">
        <v>-1.94677539727324</v>
      </c>
      <c r="Q33" s="81" t="n">
        <v>-2.98619605011002</v>
      </c>
      <c r="R33" s="81" t="n">
        <v>-5.65523233434242</v>
      </c>
      <c r="S33" s="81" t="n">
        <v>-4.21491486060125</v>
      </c>
      <c r="T33" s="81" t="n">
        <v>-3.07520362271372</v>
      </c>
      <c r="U33" s="81" t="n">
        <v>-2.22704861347206</v>
      </c>
      <c r="V33" s="81" t="n">
        <v>-1.86336508936067</v>
      </c>
      <c r="W33" s="81" t="n">
        <v>-2.55631711200714</v>
      </c>
      <c r="X33" s="81" t="n">
        <v>-3.35991620511551</v>
      </c>
      <c r="Y33" s="81" t="n">
        <v>-3.43450756999899</v>
      </c>
      <c r="Z33" s="81" t="n">
        <v>-0.741373639338846</v>
      </c>
      <c r="AA33" s="81" t="n">
        <v>-1.14634380996253</v>
      </c>
      <c r="AB33" s="73" t="n">
        <v>1996</v>
      </c>
    </row>
    <row r="34" customFormat="false" ht="12" hidden="false" customHeight="true" outlineLevel="0" collapsed="false">
      <c r="A34" s="69" t="n">
        <v>1997</v>
      </c>
      <c r="B34" s="81" t="n">
        <v>-4.56595656096039</v>
      </c>
      <c r="C34" s="81" t="n">
        <v>-5.17842124234051</v>
      </c>
      <c r="D34" s="81" t="n">
        <v>-4.00508582326764</v>
      </c>
      <c r="E34" s="81" t="n">
        <v>-10.1076015272475</v>
      </c>
      <c r="F34" s="81" t="n">
        <v>-2.17069852723724</v>
      </c>
      <c r="G34" s="81" t="n">
        <v>-14.949175513892</v>
      </c>
      <c r="H34" s="81" t="n">
        <v>-8.83692052980133</v>
      </c>
      <c r="I34" s="81" t="n">
        <v>3.53585657370519</v>
      </c>
      <c r="J34" s="81" t="n">
        <v>-7.01791961162276</v>
      </c>
      <c r="K34" s="81" t="n">
        <v>3.46095750968674</v>
      </c>
      <c r="L34" s="81" t="n">
        <v>-3.00185299567634</v>
      </c>
      <c r="M34" s="81" t="n">
        <v>-6.01386373571474</v>
      </c>
      <c r="N34" s="81" t="n">
        <v>-0.0720149791156501</v>
      </c>
      <c r="O34" s="81" t="n">
        <v>2.92756664223481</v>
      </c>
      <c r="P34" s="81" t="n">
        <v>1.20633726054029</v>
      </c>
      <c r="Q34" s="81" t="n">
        <v>0.90041615286826</v>
      </c>
      <c r="R34" s="81" t="n">
        <v>0.440721390746603</v>
      </c>
      <c r="S34" s="81" t="n">
        <v>2.23929566183452</v>
      </c>
      <c r="T34" s="81" t="n">
        <v>1.01264920079703</v>
      </c>
      <c r="U34" s="81" t="n">
        <v>0.526650549618807</v>
      </c>
      <c r="V34" s="81" t="n">
        <v>1.58625439332509</v>
      </c>
      <c r="W34" s="81" t="n">
        <v>0.33198134755888</v>
      </c>
      <c r="X34" s="81" t="n">
        <v>4.81544218592373</v>
      </c>
      <c r="Y34" s="81" t="n">
        <v>2.38260391145633</v>
      </c>
      <c r="Z34" s="81" t="n">
        <v>-1.29472433233541</v>
      </c>
      <c r="AA34" s="81" t="n">
        <v>1.98602566476684</v>
      </c>
      <c r="AB34" s="73" t="n">
        <v>1997</v>
      </c>
    </row>
    <row r="35" customFormat="false" ht="12" hidden="false" customHeight="true" outlineLevel="0" collapsed="false">
      <c r="A35" s="69" t="n">
        <v>1998</v>
      </c>
      <c r="B35" s="81" t="n">
        <v>-6.1731985748564</v>
      </c>
      <c r="C35" s="81" t="n">
        <v>-9.63000506842371</v>
      </c>
      <c r="D35" s="81" t="n">
        <v>-10.0198675496689</v>
      </c>
      <c r="E35" s="81" t="n">
        <v>-9.00455633639663</v>
      </c>
      <c r="F35" s="81" t="n">
        <v>-12.8113663845224</v>
      </c>
      <c r="G35" s="81" t="n">
        <v>-18.3947731860193</v>
      </c>
      <c r="H35" s="81" t="n">
        <v>-9.57434733257662</v>
      </c>
      <c r="I35" s="81" t="n">
        <v>-11.873840445269</v>
      </c>
      <c r="J35" s="81" t="n">
        <v>-5.57432432432432</v>
      </c>
      <c r="K35" s="81" t="n">
        <v>-14.7200710930557</v>
      </c>
      <c r="L35" s="81" t="n">
        <v>-16.9808116827984</v>
      </c>
      <c r="M35" s="81" t="n">
        <v>-8.64451827242525</v>
      </c>
      <c r="N35" s="81" t="n">
        <v>-12.7702507927357</v>
      </c>
      <c r="O35" s="81" t="n">
        <v>5.64598932934845</v>
      </c>
      <c r="P35" s="81" t="n">
        <v>2.66244709221952</v>
      </c>
      <c r="Q35" s="81" t="n">
        <v>1.02647391374575</v>
      </c>
      <c r="R35" s="81" t="n">
        <v>0.419971757333698</v>
      </c>
      <c r="S35" s="81" t="n">
        <v>0.491996324317356</v>
      </c>
      <c r="T35" s="81" t="n">
        <v>-2.58115797452882</v>
      </c>
      <c r="U35" s="81" t="n">
        <v>1.54148834084043</v>
      </c>
      <c r="V35" s="81" t="n">
        <v>1.88850312907721</v>
      </c>
      <c r="W35" s="81" t="n">
        <v>2.00225469437993</v>
      </c>
      <c r="X35" s="81" t="n">
        <v>-0.0303546711474638</v>
      </c>
      <c r="Y35" s="81" t="n">
        <v>2.04629763725931</v>
      </c>
      <c r="Z35" s="81" t="n">
        <v>1.70051881032624</v>
      </c>
      <c r="AA35" s="81" t="n">
        <v>0.484077528938627</v>
      </c>
      <c r="AB35" s="73" t="n">
        <v>1998</v>
      </c>
    </row>
    <row r="36" customFormat="false" ht="12" hidden="false" customHeight="true" outlineLevel="0" collapsed="false">
      <c r="A36" s="69" t="n">
        <v>1999</v>
      </c>
      <c r="B36" s="81" t="n">
        <v>-8.04401735895847</v>
      </c>
      <c r="C36" s="81" t="n">
        <v>-4.16432978126753</v>
      </c>
      <c r="D36" s="81" t="n">
        <v>0.242879222786499</v>
      </c>
      <c r="E36" s="81" t="n">
        <v>-3.06373589068998</v>
      </c>
      <c r="F36" s="81" t="n">
        <v>-3.93870050620623</v>
      </c>
      <c r="G36" s="81" t="n">
        <v>1.29531992449392</v>
      </c>
      <c r="H36" s="81" t="n">
        <v>-4.90805246971694</v>
      </c>
      <c r="I36" s="81" t="n">
        <v>-7.21247563352827</v>
      </c>
      <c r="J36" s="81" t="n">
        <v>-4.95202471946658</v>
      </c>
      <c r="K36" s="81" t="n">
        <v>-4.61481205805731</v>
      </c>
      <c r="L36" s="81" t="n">
        <v>-7.29699325015341</v>
      </c>
      <c r="M36" s="81" t="n">
        <v>1.67284893446795</v>
      </c>
      <c r="N36" s="81" t="n">
        <v>1.48711169861203</v>
      </c>
      <c r="O36" s="81" t="n">
        <v>-4.15007018847719</v>
      </c>
      <c r="P36" s="81" t="n">
        <v>0.929465828449835</v>
      </c>
      <c r="Q36" s="81" t="n">
        <v>1.89978631737799</v>
      </c>
      <c r="R36" s="81" t="n">
        <v>-0.226255048824527</v>
      </c>
      <c r="S36" s="81" t="n">
        <v>0.0190864279708336</v>
      </c>
      <c r="T36" s="81" t="n">
        <v>6.88901339891186</v>
      </c>
      <c r="U36" s="81" t="n">
        <v>-0.04715413369847</v>
      </c>
      <c r="V36" s="81" t="n">
        <v>-0.586522629511251</v>
      </c>
      <c r="W36" s="81" t="n">
        <v>1.72091117200108</v>
      </c>
      <c r="X36" s="81" t="n">
        <v>0.220892129401861</v>
      </c>
      <c r="Y36" s="81" t="n">
        <v>-5.25750839078651</v>
      </c>
      <c r="Z36" s="81" t="n">
        <v>1.93071485567857</v>
      </c>
      <c r="AA36" s="81" t="n">
        <v>3.9387666441403</v>
      </c>
      <c r="AB36" s="73" t="n">
        <v>1999</v>
      </c>
    </row>
    <row r="37" customFormat="false" ht="12" hidden="false" customHeight="true" outlineLevel="0" collapsed="false">
      <c r="A37" s="69" t="n">
        <v>2000</v>
      </c>
      <c r="B37" s="81" t="n">
        <v>3.05916062700152</v>
      </c>
      <c r="C37" s="81" t="n">
        <v>-3.35040234089247</v>
      </c>
      <c r="D37" s="81" t="n">
        <v>-10.6167400881057</v>
      </c>
      <c r="E37" s="81" t="n">
        <v>-5.1479600770443</v>
      </c>
      <c r="F37" s="81" t="n">
        <v>-6.84328304338411</v>
      </c>
      <c r="G37" s="81" t="n">
        <v>-19.2455982521527</v>
      </c>
      <c r="H37" s="81" t="n">
        <v>-19.7874727740743</v>
      </c>
      <c r="I37" s="81" t="n">
        <v>-13.9747899159664</v>
      </c>
      <c r="J37" s="81" t="n">
        <v>-8.30695525707931</v>
      </c>
      <c r="K37" s="81" t="n">
        <v>-9.59032383925089</v>
      </c>
      <c r="L37" s="81" t="n">
        <v>-5.53808814606431</v>
      </c>
      <c r="M37" s="81" t="n">
        <v>-22.2762715501824</v>
      </c>
      <c r="N37" s="81" t="n">
        <v>-8.2627808531423</v>
      </c>
      <c r="O37" s="81" t="n">
        <v>3.88198825675804</v>
      </c>
      <c r="P37" s="81" t="n">
        <v>-1.6590071012897</v>
      </c>
      <c r="Q37" s="81" t="n">
        <v>0.568040841358197</v>
      </c>
      <c r="R37" s="81" t="n">
        <v>3.18249899794279</v>
      </c>
      <c r="S37" s="81" t="n">
        <v>2.47823653155915</v>
      </c>
      <c r="T37" s="81" t="n">
        <v>-2.62650575897497</v>
      </c>
      <c r="U37" s="81" t="n">
        <v>-1.72521259241334</v>
      </c>
      <c r="V37" s="81" t="n">
        <v>-0.847482399388113</v>
      </c>
      <c r="W37" s="81" t="n">
        <v>0.513889403354312</v>
      </c>
      <c r="X37" s="81" t="n">
        <v>-0.841000339823538</v>
      </c>
      <c r="Y37" s="81" t="n">
        <v>6.43883153975993</v>
      </c>
      <c r="Z37" s="81" t="n">
        <v>-2.74256134736443</v>
      </c>
      <c r="AA37" s="81" t="n">
        <v>2.4418131000042</v>
      </c>
      <c r="AB37" s="73" t="n">
        <v>2000</v>
      </c>
    </row>
    <row r="38" customFormat="false" ht="12" hidden="false" customHeight="true" outlineLevel="0" collapsed="false">
      <c r="A38" s="69" t="n">
        <v>2001</v>
      </c>
      <c r="B38" s="81" t="n">
        <v>-8.93777087251615</v>
      </c>
      <c r="C38" s="81" t="n">
        <v>-13.5937026945201</v>
      </c>
      <c r="D38" s="81" t="n">
        <v>-22.0223426975522</v>
      </c>
      <c r="E38" s="81" t="n">
        <v>-20.6756507291859</v>
      </c>
      <c r="F38" s="81" t="n">
        <v>-18.3649748159628</v>
      </c>
      <c r="G38" s="81" t="n">
        <v>-13.0739237686003</v>
      </c>
      <c r="H38" s="81" t="n">
        <v>-7.67711676129352</v>
      </c>
      <c r="I38" s="81" t="n">
        <v>-24.2942268242649</v>
      </c>
      <c r="J38" s="81" t="n">
        <v>-19.5558872924053</v>
      </c>
      <c r="K38" s="81" t="n">
        <v>-19.3940963231486</v>
      </c>
      <c r="L38" s="81" t="n">
        <v>-10.3357664233577</v>
      </c>
      <c r="M38" s="81" t="n">
        <v>-11.4127933732168</v>
      </c>
      <c r="N38" s="81" t="n">
        <v>-24.731564468897</v>
      </c>
      <c r="O38" s="81" t="n">
        <v>1.4693410277677</v>
      </c>
      <c r="P38" s="81" t="n">
        <v>-2.37267824535846</v>
      </c>
      <c r="Q38" s="81" t="n">
        <v>-3.2125632031612</v>
      </c>
      <c r="R38" s="81" t="n">
        <v>-3.32165951687063</v>
      </c>
      <c r="S38" s="81" t="n">
        <v>-3.4417915665494</v>
      </c>
      <c r="T38" s="81" t="n">
        <v>-0.670910476093837</v>
      </c>
      <c r="U38" s="81" t="n">
        <v>-0.60878581417947</v>
      </c>
      <c r="V38" s="81" t="n">
        <v>-1.49520465037246</v>
      </c>
      <c r="W38" s="81" t="n">
        <v>-2.57788853879009</v>
      </c>
      <c r="X38" s="81" t="n">
        <v>0.48016352521789</v>
      </c>
      <c r="Y38" s="81" t="n">
        <v>1.14254362147162</v>
      </c>
      <c r="Z38" s="81" t="n">
        <v>0.909200593806972</v>
      </c>
      <c r="AA38" s="81" t="n">
        <v>-5.49201556787851</v>
      </c>
      <c r="AB38" s="73" t="n">
        <v>2001</v>
      </c>
    </row>
    <row r="39" customFormat="false" ht="12" hidden="false" customHeight="true" outlineLevel="0" collapsed="false">
      <c r="A39" s="69" t="n">
        <v>2002</v>
      </c>
      <c r="B39" s="81" t="n">
        <v>-14.0535201149425</v>
      </c>
      <c r="C39" s="81" t="n">
        <v>-12.0444989488437</v>
      </c>
      <c r="D39" s="81" t="n">
        <v>-13.7153692194248</v>
      </c>
      <c r="E39" s="81" t="n">
        <v>-11.0774959273912</v>
      </c>
      <c r="F39" s="81" t="n">
        <v>-12.5771238728049</v>
      </c>
      <c r="G39" s="81" t="n">
        <v>-2.16038081288905</v>
      </c>
      <c r="H39" s="81" t="n">
        <v>-14.0374331550802</v>
      </c>
      <c r="I39" s="81" t="n">
        <v>-5.53548387096774</v>
      </c>
      <c r="J39" s="81" t="n">
        <v>-21.3175597309209</v>
      </c>
      <c r="K39" s="81" t="n">
        <v>-21.7260948709712</v>
      </c>
      <c r="L39" s="81" t="n">
        <v>-20.1823510257245</v>
      </c>
      <c r="M39" s="81" t="n">
        <v>-5.83896103896105</v>
      </c>
      <c r="N39" s="81" t="n">
        <v>-8.93657156331054</v>
      </c>
      <c r="O39" s="81" t="n">
        <v>0.330971625356696</v>
      </c>
      <c r="P39" s="81" t="n">
        <v>0.507751128281939</v>
      </c>
      <c r="Q39" s="81" t="n">
        <v>-0.358666092119506</v>
      </c>
      <c r="R39" s="81" t="n">
        <v>2.37545148841494</v>
      </c>
      <c r="S39" s="81" t="n">
        <v>0.892141874983992</v>
      </c>
      <c r="T39" s="81" t="n">
        <v>5.67991666203784</v>
      </c>
      <c r="U39" s="81" t="n">
        <v>-1.09786232544511</v>
      </c>
      <c r="V39" s="81" t="n">
        <v>-0.947760444209408</v>
      </c>
      <c r="W39" s="81" t="n">
        <v>-2.29605157404885</v>
      </c>
      <c r="X39" s="81" t="n">
        <v>-4.94473290177912</v>
      </c>
      <c r="Y39" s="81" t="n">
        <v>1.62639088738391</v>
      </c>
      <c r="Z39" s="81" t="n">
        <v>-1.10622395142373</v>
      </c>
      <c r="AA39" s="81" t="n">
        <v>1.94446419786357</v>
      </c>
      <c r="AB39" s="73" t="n">
        <v>2002</v>
      </c>
    </row>
    <row r="40" customFormat="false" ht="12" hidden="false" customHeight="true" outlineLevel="0" collapsed="false">
      <c r="A40" s="69" t="n">
        <v>2003</v>
      </c>
      <c r="B40" s="81" t="n">
        <v>-3.4897084944102</v>
      </c>
      <c r="C40" s="81" t="n">
        <v>-3.49566776217507</v>
      </c>
      <c r="D40" s="81" t="n">
        <v>5.24966426565743</v>
      </c>
      <c r="E40" s="81" t="n">
        <v>-1.98900811305941</v>
      </c>
      <c r="F40" s="81" t="n">
        <v>5.63517915309446</v>
      </c>
      <c r="G40" s="81" t="n">
        <v>8.34580838323353</v>
      </c>
      <c r="H40" s="81" t="n">
        <v>0.539139450492485</v>
      </c>
      <c r="I40" s="81" t="n">
        <v>-8.4824477530392</v>
      </c>
      <c r="J40" s="81" t="n">
        <v>8.99174528301887</v>
      </c>
      <c r="K40" s="81" t="n">
        <v>9.50752393980847</v>
      </c>
      <c r="L40" s="81" t="n">
        <v>6.4376631853786</v>
      </c>
      <c r="M40" s="81" t="n">
        <v>-1.2137261392475</v>
      </c>
      <c r="N40" s="81" t="n">
        <v>-15.2641118591403</v>
      </c>
      <c r="O40" s="81" t="n">
        <v>1.83920538851174</v>
      </c>
      <c r="P40" s="81" t="n">
        <v>5.97402259508226</v>
      </c>
      <c r="Q40" s="81" t="n">
        <v>4.1392684105563</v>
      </c>
      <c r="R40" s="81" t="n">
        <v>1.79773213036005</v>
      </c>
      <c r="S40" s="81" t="n">
        <v>6.69573660348037</v>
      </c>
      <c r="T40" s="81" t="n">
        <v>7.42490905107745</v>
      </c>
      <c r="U40" s="81" t="n">
        <v>6.24216755936573</v>
      </c>
      <c r="V40" s="81" t="n">
        <v>2.17470944067001</v>
      </c>
      <c r="W40" s="81" t="n">
        <v>3.99349276148411</v>
      </c>
      <c r="X40" s="81" t="n">
        <v>4.25991624693431</v>
      </c>
      <c r="Y40" s="81" t="n">
        <v>2.97326776490334</v>
      </c>
      <c r="Z40" s="81" t="n">
        <v>3.01411778352605</v>
      </c>
      <c r="AA40" s="81" t="n">
        <v>1.65617260167666</v>
      </c>
      <c r="AB40" s="73" t="n">
        <v>2003</v>
      </c>
    </row>
    <row r="41" customFormat="false" ht="12" hidden="false" customHeight="true" outlineLevel="0" collapsed="false">
      <c r="A41" s="69" t="n">
        <v>2004</v>
      </c>
      <c r="B41" s="81" t="n">
        <v>-3.87571722420699</v>
      </c>
      <c r="C41" s="81" t="n">
        <v>5.89267285861712</v>
      </c>
      <c r="D41" s="81" t="n">
        <v>2.14592274678111</v>
      </c>
      <c r="E41" s="81" t="n">
        <v>-3.97863818424567</v>
      </c>
      <c r="F41" s="81" t="n">
        <v>-6.81467776749923</v>
      </c>
      <c r="G41" s="81" t="n">
        <v>0.043177892918834</v>
      </c>
      <c r="H41" s="81" t="n">
        <v>3.08342786428793</v>
      </c>
      <c r="I41" s="81" t="n">
        <v>-4.28358208955224</v>
      </c>
      <c r="J41" s="81" t="n">
        <v>-0.162293751690555</v>
      </c>
      <c r="K41" s="81" t="n">
        <v>-1.88632104934416</v>
      </c>
      <c r="L41" s="81" t="n">
        <v>2.81333844384821</v>
      </c>
      <c r="M41" s="81" t="n">
        <v>3.35083212331062</v>
      </c>
      <c r="N41" s="81" t="n">
        <v>2.29182582123759</v>
      </c>
      <c r="O41" s="81" t="n">
        <v>0.199851004204248</v>
      </c>
      <c r="P41" s="81" t="n">
        <v>6.93687800643086</v>
      </c>
      <c r="Q41" s="81" t="n">
        <v>3.1368761536835</v>
      </c>
      <c r="R41" s="81" t="n">
        <v>4.84727063219181</v>
      </c>
      <c r="S41" s="81" t="n">
        <v>0.641541696982046</v>
      </c>
      <c r="T41" s="81" t="n">
        <v>-0.0491639733290157</v>
      </c>
      <c r="U41" s="81" t="n">
        <v>10.3655874827419</v>
      </c>
      <c r="V41" s="81" t="n">
        <v>5.8377087494478</v>
      </c>
      <c r="W41" s="81" t="n">
        <v>4.7113344068773</v>
      </c>
      <c r="X41" s="81" t="n">
        <v>2.54677782907422</v>
      </c>
      <c r="Y41" s="81" t="n">
        <v>5.82299870078312</v>
      </c>
      <c r="Z41" s="81" t="n">
        <v>6.152752436491</v>
      </c>
      <c r="AA41" s="81" t="n">
        <v>1.08870711711953</v>
      </c>
      <c r="AB41" s="73" t="n">
        <v>2004</v>
      </c>
    </row>
    <row r="42" customFormat="false" ht="12" hidden="false" customHeight="true" outlineLevel="0" collapsed="false">
      <c r="A42" s="69" t="n">
        <v>2005</v>
      </c>
      <c r="B42" s="81" t="n">
        <v>-9.6632503660322</v>
      </c>
      <c r="C42" s="81" t="n">
        <v>-9.35581327356009</v>
      </c>
      <c r="D42" s="81" t="n">
        <v>-7.43811037928685</v>
      </c>
      <c r="E42" s="81" t="n">
        <v>-14.0572858731924</v>
      </c>
      <c r="F42" s="81" t="n">
        <v>-10.2139863225237</v>
      </c>
      <c r="G42" s="81" t="n">
        <v>-21.6745791972378</v>
      </c>
      <c r="H42" s="81" t="n">
        <v>-9.14365746298519</v>
      </c>
      <c r="I42" s="81" t="n">
        <v>-9.57430219865898</v>
      </c>
      <c r="J42" s="81" t="n">
        <v>-6.71904632890815</v>
      </c>
      <c r="K42" s="81" t="n">
        <v>-10.6060606060606</v>
      </c>
      <c r="L42" s="81" t="n">
        <v>-19.2290486131822</v>
      </c>
      <c r="M42" s="81" t="n">
        <v>-6.88425375553875</v>
      </c>
      <c r="N42" s="81" t="n">
        <v>-10.3510082150859</v>
      </c>
      <c r="O42" s="81" t="n">
        <v>-2.78655216694531</v>
      </c>
      <c r="P42" s="81" t="n">
        <v>-0.826859021974286</v>
      </c>
      <c r="Q42" s="81" t="n">
        <v>1.33233105707808</v>
      </c>
      <c r="R42" s="81" t="n">
        <v>-4.18945453493313</v>
      </c>
      <c r="S42" s="81" t="n">
        <v>-0.586754882877116</v>
      </c>
      <c r="T42" s="81" t="n">
        <v>0.399622453516969</v>
      </c>
      <c r="U42" s="81" t="n">
        <v>-1.31887947976215</v>
      </c>
      <c r="V42" s="81" t="n">
        <v>0.43629767032904</v>
      </c>
      <c r="W42" s="81" t="n">
        <v>-0.960085012323972</v>
      </c>
      <c r="X42" s="81" t="n">
        <v>0.995994133485098</v>
      </c>
      <c r="Y42" s="81" t="n">
        <v>-0.846360535527552</v>
      </c>
      <c r="Z42" s="81" t="n">
        <v>1.08255488887909</v>
      </c>
      <c r="AA42" s="81" t="n">
        <v>-0.695702788337755</v>
      </c>
      <c r="AB42" s="73" t="n">
        <v>2005</v>
      </c>
    </row>
    <row r="43" customFormat="false" ht="12" hidden="false" customHeight="true" outlineLevel="0" collapsed="false">
      <c r="A43" s="69" t="n">
        <v>2006</v>
      </c>
      <c r="B43" s="81" t="n">
        <v>0.660765490587195</v>
      </c>
      <c r="C43" s="81" t="n">
        <v>5.59079668852812</v>
      </c>
      <c r="D43" s="81" t="n">
        <v>-3.59465096307201</v>
      </c>
      <c r="E43" s="81" t="n">
        <v>3.36515127002104</v>
      </c>
      <c r="F43" s="81" t="n">
        <v>1.20393120393121</v>
      </c>
      <c r="G43" s="81" t="n">
        <v>0.617147895084869</v>
      </c>
      <c r="H43" s="81" t="n">
        <v>0.561550319312929</v>
      </c>
      <c r="I43" s="81" t="n">
        <v>2.27625452664253</v>
      </c>
      <c r="J43" s="81" t="n">
        <v>-5.47487656113854</v>
      </c>
      <c r="K43" s="81" t="n">
        <v>-0.427289559891747</v>
      </c>
      <c r="L43" s="81" t="n">
        <v>0.166158958737199</v>
      </c>
      <c r="M43" s="81" t="n">
        <v>-4.66573816155989</v>
      </c>
      <c r="N43" s="81" t="n">
        <v>2.6157947350883</v>
      </c>
      <c r="O43" s="81" t="n">
        <v>2.4530890339711</v>
      </c>
      <c r="P43" s="81" t="n">
        <v>0.897475828449885</v>
      </c>
      <c r="Q43" s="81" t="n">
        <v>0.638801320723516</v>
      </c>
      <c r="R43" s="81" t="n">
        <v>3.99359390264343</v>
      </c>
      <c r="S43" s="81" t="n">
        <v>-0.808238659729838</v>
      </c>
      <c r="T43" s="81" t="n">
        <v>-2.60923797420325</v>
      </c>
      <c r="U43" s="81" t="n">
        <v>-1.1412429129556</v>
      </c>
      <c r="V43" s="81" t="n">
        <v>-0.43731130735209</v>
      </c>
      <c r="W43" s="81" t="n">
        <v>-1.6778842876959</v>
      </c>
      <c r="X43" s="81" t="n">
        <v>0.589994273356737</v>
      </c>
      <c r="Y43" s="81" t="n">
        <v>-4.88487389112518</v>
      </c>
      <c r="Z43" s="81" t="n">
        <v>-3.79612143286813</v>
      </c>
      <c r="AA43" s="81" t="n">
        <v>-0.523447932923105</v>
      </c>
      <c r="AB43" s="73" t="n">
        <v>2006</v>
      </c>
    </row>
    <row r="44" customFormat="false" ht="12" hidden="false" customHeight="true" outlineLevel="0" collapsed="false">
      <c r="A44" s="69" t="n">
        <v>2007</v>
      </c>
      <c r="B44" s="81" t="n">
        <v>-2.93534803071587</v>
      </c>
      <c r="C44" s="81" t="n">
        <v>-8.66510538641686</v>
      </c>
      <c r="D44" s="81" t="n">
        <v>-4.25044540595572</v>
      </c>
      <c r="E44" s="81" t="n">
        <v>-6.24510878071686</v>
      </c>
      <c r="F44" s="81" t="n">
        <v>0.704054382131588</v>
      </c>
      <c r="G44" s="81" t="n">
        <v>7.20700985761226</v>
      </c>
      <c r="H44" s="81" t="n">
        <v>3.3723858534983</v>
      </c>
      <c r="I44" s="81" t="n">
        <v>-2.27617602427921</v>
      </c>
      <c r="J44" s="81" t="n">
        <v>-5.06990321093869</v>
      </c>
      <c r="K44" s="81" t="n">
        <v>-3.93362895150908</v>
      </c>
      <c r="L44" s="81" t="n">
        <v>6.40493963689983</v>
      </c>
      <c r="M44" s="81" t="n">
        <v>4.39493547601654</v>
      </c>
      <c r="N44" s="81" t="n">
        <v>-5.60155869459328</v>
      </c>
      <c r="O44" s="81" t="n">
        <v>3.35657022401865</v>
      </c>
      <c r="P44" s="81" t="n">
        <v>-0.875170317576774</v>
      </c>
      <c r="Q44" s="81" t="n">
        <v>-4.31285006895422</v>
      </c>
      <c r="R44" s="81" t="n">
        <v>-4.45184442819286</v>
      </c>
      <c r="S44" s="81" t="n">
        <v>0.908779030194467</v>
      </c>
      <c r="T44" s="81" t="n">
        <v>1.13781439894882</v>
      </c>
      <c r="U44" s="81" t="n">
        <v>-1.26331753710151</v>
      </c>
      <c r="V44" s="81" t="n">
        <v>-1.1951602723354</v>
      </c>
      <c r="W44" s="81" t="n">
        <v>-0.576948173316367</v>
      </c>
      <c r="X44" s="81" t="n">
        <v>-1.34178081929898</v>
      </c>
      <c r="Y44" s="81" t="n">
        <v>7.17702054318245</v>
      </c>
      <c r="Z44" s="81" t="n">
        <v>2.33265249198213</v>
      </c>
      <c r="AA44" s="81" t="n">
        <v>-6.41579121559148</v>
      </c>
      <c r="AB44" s="73" t="n">
        <v>2007</v>
      </c>
    </row>
    <row r="45" customFormat="false" ht="12" hidden="false" customHeight="true" outlineLevel="0" collapsed="false">
      <c r="A45" s="69" t="n">
        <v>2008</v>
      </c>
      <c r="B45" s="81" t="n">
        <v>-8.60022967972438</v>
      </c>
      <c r="C45" s="81" t="n">
        <v>-1.03678929765886</v>
      </c>
      <c r="D45" s="81" t="n">
        <v>-1.30249867091973</v>
      </c>
      <c r="E45" s="81" t="n">
        <v>-1.31886477462437</v>
      </c>
      <c r="F45" s="81" t="n">
        <v>-4.93008678881388</v>
      </c>
      <c r="G45" s="81" t="n">
        <v>-0.817327339599501</v>
      </c>
      <c r="H45" s="81" t="n">
        <v>1.22868340218196</v>
      </c>
      <c r="I45" s="81" t="n">
        <v>4.6583850931677</v>
      </c>
      <c r="J45" s="81" t="n">
        <v>-4.14306522090953</v>
      </c>
      <c r="K45" s="81" t="n">
        <v>30.7325789160214</v>
      </c>
      <c r="L45" s="81" t="n">
        <v>-7.44846700155898</v>
      </c>
      <c r="M45" s="81" t="n">
        <v>-5.97084548104957</v>
      </c>
      <c r="N45" s="81" t="n">
        <v>0.980392156862735</v>
      </c>
      <c r="O45" s="81" t="n">
        <v>2.09882757871659</v>
      </c>
      <c r="P45" s="81" t="n">
        <v>0.418281174234863</v>
      </c>
      <c r="Q45" s="81" t="n">
        <v>3.20413417032179</v>
      </c>
      <c r="R45" s="81" t="n">
        <v>2.14845899514621</v>
      </c>
      <c r="S45" s="81" t="n">
        <v>-0.010925147354186</v>
      </c>
      <c r="T45" s="81" t="n">
        <v>2.68845840544371</v>
      </c>
      <c r="U45" s="81" t="n">
        <v>7.17751827033899</v>
      </c>
      <c r="V45" s="81" t="n">
        <v>2.25472048011197</v>
      </c>
      <c r="W45" s="81" t="n">
        <v>-0.991679429144128</v>
      </c>
      <c r="X45" s="81" t="n">
        <v>9.50460627763839</v>
      </c>
      <c r="Y45" s="81" t="n">
        <v>-3.48618512289215</v>
      </c>
      <c r="Z45" s="81" t="n">
        <v>1.36431384927877</v>
      </c>
      <c r="AA45" s="81" t="n">
        <v>6.21115873917609</v>
      </c>
      <c r="AB45" s="73" t="n">
        <v>2008</v>
      </c>
    </row>
    <row r="46" customFormat="false" ht="12" hidden="false" customHeight="true" outlineLevel="0" collapsed="false">
      <c r="A46" s="69" t="n">
        <v>2009</v>
      </c>
      <c r="B46" s="81" t="n">
        <v>-16.6271115454419</v>
      </c>
      <c r="C46" s="81" t="n">
        <v>4.28072547031655</v>
      </c>
      <c r="D46" s="81" t="n">
        <v>2.81443576622678</v>
      </c>
      <c r="E46" s="81" t="n">
        <v>17.0698697343935</v>
      </c>
      <c r="F46" s="81" t="n">
        <v>4.04463040446304</v>
      </c>
      <c r="G46" s="81" t="n">
        <v>22.0436753193243</v>
      </c>
      <c r="H46" s="81" t="n">
        <v>-1.17191587318196</v>
      </c>
      <c r="I46" s="81" t="n">
        <v>1.59907682162874</v>
      </c>
      <c r="J46" s="81" t="n">
        <v>4.42343407057236</v>
      </c>
      <c r="K46" s="81" t="n">
        <v>3.65603644646926</v>
      </c>
      <c r="L46" s="81" t="n">
        <v>11.2296462661426</v>
      </c>
      <c r="M46" s="81" t="n">
        <v>-0.756542229939228</v>
      </c>
      <c r="N46" s="81" t="n">
        <v>11.0373019928462</v>
      </c>
      <c r="O46" s="81" t="n">
        <v>-2.11529829965519</v>
      </c>
      <c r="P46" s="81" t="n">
        <v>3.58667738066384</v>
      </c>
      <c r="Q46" s="81" t="n">
        <v>5.20435756460489</v>
      </c>
      <c r="R46" s="81" t="n">
        <v>15.1749116234664</v>
      </c>
      <c r="S46" s="81" t="n">
        <v>4.69379010363031</v>
      </c>
      <c r="T46" s="81" t="n">
        <v>5.62153507790504</v>
      </c>
      <c r="U46" s="81" t="n">
        <v>4.803451161312</v>
      </c>
      <c r="V46" s="81" t="n">
        <v>0.782145086263199</v>
      </c>
      <c r="W46" s="81" t="n">
        <v>3.12624855416772</v>
      </c>
      <c r="X46" s="81" t="n">
        <v>5.89401414657473</v>
      </c>
      <c r="Y46" s="81" t="n">
        <v>10.1983198951605</v>
      </c>
      <c r="Z46" s="81" t="n">
        <v>8.75093714375856</v>
      </c>
      <c r="AA46" s="81" t="n">
        <v>3.01777380112827</v>
      </c>
      <c r="AB46" s="73" t="n">
        <v>2009</v>
      </c>
    </row>
    <row r="47" customFormat="false" ht="12" hidden="false" customHeight="true" outlineLevel="0" collapsed="false">
      <c r="A47" s="82" t="n">
        <v>2010</v>
      </c>
      <c r="B47" s="81" t="n">
        <v>-2.79638312123241</v>
      </c>
      <c r="C47" s="81" t="n">
        <v>7.27017392243707</v>
      </c>
      <c r="D47" s="81" t="n">
        <v>3.13032089063523</v>
      </c>
      <c r="E47" s="81" t="n">
        <v>3.88728323699421</v>
      </c>
      <c r="F47" s="81" t="n">
        <v>2.09602729709968</v>
      </c>
      <c r="G47" s="81" t="n">
        <v>2.52363268062122</v>
      </c>
      <c r="H47" s="81" t="n">
        <v>4.2244573848597</v>
      </c>
      <c r="I47" s="81" t="n">
        <v>6.86354048353076</v>
      </c>
      <c r="J47" s="81" t="n">
        <v>3.02344381568311</v>
      </c>
      <c r="K47" s="81" t="n">
        <v>6.58169431930557</v>
      </c>
      <c r="L47" s="81" t="n">
        <v>-5.06478209658422</v>
      </c>
      <c r="M47" s="81" t="n">
        <v>-7.57310672331917</v>
      </c>
      <c r="N47" s="81" t="n">
        <v>16.5362785703329</v>
      </c>
      <c r="O47" s="81" t="n">
        <v>1.50103994077627</v>
      </c>
      <c r="P47" s="81" t="n">
        <v>4.75254933137069</v>
      </c>
      <c r="Q47" s="81" t="n">
        <v>0.354363372882332</v>
      </c>
      <c r="R47" s="81" t="n">
        <v>1.68344452170889</v>
      </c>
      <c r="S47" s="81" t="n">
        <v>0.410989182589773</v>
      </c>
      <c r="T47" s="81" t="n">
        <v>1.21073447924476</v>
      </c>
      <c r="U47" s="81" t="n">
        <v>-2.19370246184545</v>
      </c>
      <c r="V47" s="81" t="n">
        <v>0.152692676225371</v>
      </c>
      <c r="W47" s="81" t="n">
        <v>7.89740922387627</v>
      </c>
      <c r="X47" s="81" t="n">
        <v>0.0580305088724487</v>
      </c>
      <c r="Y47" s="81" t="n">
        <v>-4.27160939876376</v>
      </c>
      <c r="Z47" s="81" t="n">
        <v>-6.79467859069418</v>
      </c>
      <c r="AA47" s="81" t="n">
        <v>2.0454384152487</v>
      </c>
      <c r="AB47" s="73" t="n">
        <v>2010</v>
      </c>
    </row>
    <row r="48" customFormat="false" ht="12" hidden="false" customHeight="true" outlineLevel="0" collapsed="false">
      <c r="A48" s="82" t="n">
        <v>2011</v>
      </c>
      <c r="B48" s="81" t="n">
        <v>2.84237726098191</v>
      </c>
      <c r="C48" s="81" t="n">
        <v>3.65558912386707</v>
      </c>
      <c r="D48" s="81" t="n">
        <v>11.6332232664465</v>
      </c>
      <c r="E48" s="81" t="n">
        <v>6.87160940325498</v>
      </c>
      <c r="F48" s="81" t="n">
        <v>-2.20816423967534</v>
      </c>
      <c r="G48" s="81" t="n">
        <v>-1.84407672676382</v>
      </c>
      <c r="H48" s="81" t="n">
        <v>6.94839496139781</v>
      </c>
      <c r="I48" s="81" t="n">
        <v>6.02793805040996</v>
      </c>
      <c r="J48" s="81" t="n">
        <v>4.9278091650973</v>
      </c>
      <c r="K48" s="81" t="n">
        <v>3.09278350515463</v>
      </c>
      <c r="L48" s="81" t="n">
        <v>4.44877702942219</v>
      </c>
      <c r="M48" s="81" t="n">
        <v>2.09572742022715</v>
      </c>
      <c r="N48" s="81" t="n">
        <v>11.9389232591813</v>
      </c>
      <c r="O48" s="81" t="n">
        <v>2.87847497149822</v>
      </c>
      <c r="P48" s="81" t="n">
        <v>0.993545849973557</v>
      </c>
      <c r="Q48" s="81" t="n">
        <v>5.27527305054609</v>
      </c>
      <c r="R48" s="81" t="n">
        <v>4.10407361175034</v>
      </c>
      <c r="S48" s="81" t="n">
        <v>0.733264124519266</v>
      </c>
      <c r="T48" s="81" t="n">
        <v>-0.628523497373891</v>
      </c>
      <c r="U48" s="81" t="n">
        <v>2.5021365220227</v>
      </c>
      <c r="V48" s="81" t="n">
        <v>1.95585057456088</v>
      </c>
      <c r="W48" s="81" t="n">
        <v>0.557055992167491</v>
      </c>
      <c r="X48" s="81" t="n">
        <v>1.3837261113451</v>
      </c>
      <c r="Y48" s="81" t="n">
        <v>1.4420405963882</v>
      </c>
      <c r="Z48" s="81" t="n">
        <v>1.09405239035003</v>
      </c>
      <c r="AA48" s="81" t="n">
        <v>1.27234055240189</v>
      </c>
      <c r="AB48" s="73" t="n">
        <v>2011</v>
      </c>
    </row>
    <row r="49" customFormat="false" ht="12" hidden="false" customHeight="true" outlineLevel="0" collapsed="false">
      <c r="A49" s="82" t="n">
        <v>2012</v>
      </c>
      <c r="B49" s="81" t="n">
        <v>1.47403685092127</v>
      </c>
      <c r="C49" s="81" t="n">
        <v>1.22413290585834</v>
      </c>
      <c r="D49" s="81" t="n">
        <v>3.77701934015929</v>
      </c>
      <c r="E49" s="81" t="n">
        <v>-0.767929194325134</v>
      </c>
      <c r="F49" s="81" t="n">
        <v>0.610277065787869</v>
      </c>
      <c r="G49" s="81" t="n">
        <v>1.78646313847186</v>
      </c>
      <c r="H49" s="81" t="n">
        <v>-2.02317629179332</v>
      </c>
      <c r="I49" s="81" t="n">
        <v>2.33424029786625</v>
      </c>
      <c r="J49" s="81" t="n">
        <v>-7.92701166616811</v>
      </c>
      <c r="K49" s="81" t="n">
        <v>-26.34</v>
      </c>
      <c r="L49" s="81" t="n">
        <v>-5.74410317325641</v>
      </c>
      <c r="M49" s="81" t="n">
        <v>4.51595815123824</v>
      </c>
      <c r="N49" s="81" t="n">
        <v>-2.85747883349012</v>
      </c>
      <c r="O49" s="81" t="n">
        <v>5.93606851897204</v>
      </c>
      <c r="P49" s="81" t="n">
        <v>0.341620849137698</v>
      </c>
      <c r="Q49" s="81" t="n">
        <v>1.99301187980434</v>
      </c>
      <c r="R49" s="81" t="n">
        <v>-3.3713177050191</v>
      </c>
      <c r="S49" s="81" t="n">
        <v>1.31693397230788</v>
      </c>
      <c r="T49" s="81" t="n">
        <v>1.66842703896839</v>
      </c>
      <c r="U49" s="81" t="n">
        <v>-0.808131127429974</v>
      </c>
      <c r="V49" s="81" t="n">
        <v>1.42776031438024</v>
      </c>
      <c r="W49" s="81" t="n">
        <v>-6.03655991032599</v>
      </c>
      <c r="X49" s="81" t="n">
        <v>-8.90036123993167</v>
      </c>
      <c r="Y49" s="81" t="n">
        <v>-0.556762744552614</v>
      </c>
      <c r="Z49" s="81" t="n">
        <v>1.62450784226051</v>
      </c>
      <c r="AA49" s="81" t="n">
        <v>4.49226767771967</v>
      </c>
      <c r="AB49" s="73" t="n">
        <v>2012</v>
      </c>
    </row>
    <row r="50" s="65" customFormat="true" ht="12" hidden="false" customHeight="true" outlineLevel="0" collapsed="false">
      <c r="A50" s="83" t="s">
        <v>219</v>
      </c>
      <c r="I50" s="84"/>
      <c r="V50" s="84"/>
      <c r="AB50" s="85"/>
    </row>
    <row r="51" s="65" customFormat="true" ht="31.5" hidden="false" customHeight="true" outlineLevel="0" collapsed="false">
      <c r="A51" s="86" t="s">
        <v>220</v>
      </c>
      <c r="B51" s="86"/>
      <c r="C51" s="86"/>
      <c r="D51" s="86"/>
      <c r="E51" s="86"/>
      <c r="F51" s="86"/>
      <c r="G51" s="86"/>
      <c r="H51" s="86"/>
      <c r="O51" s="86"/>
      <c r="P51" s="86"/>
      <c r="Q51" s="86"/>
      <c r="R51" s="86"/>
      <c r="S51" s="86"/>
      <c r="T51" s="86"/>
      <c r="U51" s="86"/>
      <c r="AB51" s="85"/>
    </row>
    <row r="52" s="65" customFormat="true" ht="12" hidden="false" customHeight="true" outlineLevel="0" collapsed="false">
      <c r="AB52" s="85"/>
    </row>
  </sheetData>
  <mergeCells count="18">
    <mergeCell ref="A1:H1"/>
    <mergeCell ref="I1:N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  <mergeCell ref="O51:U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12" activeCellId="0" sqref="AD1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24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234</v>
      </c>
      <c r="C2" s="15"/>
      <c r="D2" s="15"/>
      <c r="E2" s="15"/>
      <c r="F2" s="15"/>
      <c r="G2" s="15"/>
      <c r="H2" s="15"/>
      <c r="I2" s="16" t="s">
        <v>234</v>
      </c>
      <c r="J2" s="16"/>
      <c r="K2" s="16"/>
      <c r="L2" s="16"/>
      <c r="M2" s="16"/>
      <c r="N2" s="16"/>
      <c r="O2" s="15" t="s">
        <v>235</v>
      </c>
      <c r="P2" s="15"/>
      <c r="Q2" s="15"/>
      <c r="R2" s="15"/>
      <c r="S2" s="15"/>
      <c r="T2" s="15"/>
      <c r="U2" s="15"/>
      <c r="V2" s="16" t="s">
        <v>235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36</v>
      </c>
      <c r="C4" s="88"/>
      <c r="D4" s="88"/>
      <c r="E4" s="88"/>
      <c r="F4" s="88"/>
      <c r="G4" s="88"/>
      <c r="H4" s="88"/>
      <c r="I4" s="89" t="s">
        <v>236</v>
      </c>
      <c r="J4" s="89"/>
      <c r="K4" s="89"/>
      <c r="L4" s="89"/>
      <c r="M4" s="89"/>
      <c r="N4" s="89"/>
      <c r="O4" s="88" t="s">
        <v>237</v>
      </c>
      <c r="P4" s="88"/>
      <c r="Q4" s="88"/>
      <c r="R4" s="88"/>
      <c r="S4" s="88"/>
      <c r="T4" s="88"/>
      <c r="U4" s="88"/>
      <c r="V4" s="89" t="s">
        <v>237</v>
      </c>
      <c r="W4" s="89"/>
      <c r="X4" s="89"/>
      <c r="Y4" s="89"/>
      <c r="Z4" s="89"/>
      <c r="AA4" s="89"/>
      <c r="AB4" s="17"/>
    </row>
    <row r="5" customFormat="false" ht="27" hidden="false" customHeight="true" outlineLevel="0" collapsed="false">
      <c r="A5" s="26" t="n">
        <v>1991</v>
      </c>
      <c r="B5" s="29" t="n">
        <v>3195</v>
      </c>
      <c r="C5" s="29" t="n">
        <v>2535</v>
      </c>
      <c r="D5" s="29" t="n">
        <v>1374</v>
      </c>
      <c r="E5" s="29" t="n">
        <v>1744</v>
      </c>
      <c r="F5" s="29" t="n">
        <v>2231</v>
      </c>
      <c r="G5" s="29" t="n">
        <v>3620</v>
      </c>
      <c r="H5" s="27" t="s">
        <v>257</v>
      </c>
      <c r="I5" s="27" t="s">
        <v>257</v>
      </c>
      <c r="J5" s="29" t="n">
        <v>1546</v>
      </c>
      <c r="K5" s="29" t="n">
        <v>1388</v>
      </c>
      <c r="L5" s="29" t="n">
        <v>3738</v>
      </c>
      <c r="M5" s="29" t="n">
        <v>978</v>
      </c>
      <c r="N5" s="29" t="n">
        <v>1363</v>
      </c>
      <c r="O5" s="136" t="n">
        <v>1273.41570346752</v>
      </c>
      <c r="P5" s="136" t="n">
        <v>1280.30303030303</v>
      </c>
      <c r="Q5" s="136" t="n">
        <v>1303.60531309298</v>
      </c>
      <c r="R5" s="136" t="n">
        <v>1375.39432176656</v>
      </c>
      <c r="S5" s="136" t="n">
        <v>1564.51612903226</v>
      </c>
      <c r="T5" s="136" t="n">
        <v>1272.85513361463</v>
      </c>
      <c r="U5" s="90" t="s">
        <v>257</v>
      </c>
      <c r="V5" s="90" t="s">
        <v>257</v>
      </c>
      <c r="W5" s="136" t="n">
        <v>1396.56729900632</v>
      </c>
      <c r="X5" s="136" t="n">
        <v>1399.1935483871</v>
      </c>
      <c r="Y5" s="136" t="n">
        <v>1291.63787145819</v>
      </c>
      <c r="Z5" s="136" t="n">
        <v>1345.25447042641</v>
      </c>
      <c r="AA5" s="136" t="n">
        <v>1415.36863966771</v>
      </c>
      <c r="AB5" s="28" t="n">
        <v>1991</v>
      </c>
    </row>
    <row r="6" customFormat="false" ht="11.4" hidden="false" customHeight="false" outlineLevel="0" collapsed="false">
      <c r="A6" s="26" t="n">
        <v>1992</v>
      </c>
      <c r="B6" s="29" t="n">
        <v>3283</v>
      </c>
      <c r="C6" s="29" t="n">
        <v>3331</v>
      </c>
      <c r="D6" s="29" t="n">
        <v>1884</v>
      </c>
      <c r="E6" s="29" t="n">
        <v>2079</v>
      </c>
      <c r="F6" s="29" t="n">
        <v>2200</v>
      </c>
      <c r="G6" s="29" t="n">
        <v>3454</v>
      </c>
      <c r="H6" s="27" t="s">
        <v>257</v>
      </c>
      <c r="I6" s="27" t="s">
        <v>257</v>
      </c>
      <c r="J6" s="29" t="n">
        <v>1915</v>
      </c>
      <c r="K6" s="29" t="n">
        <v>1581</v>
      </c>
      <c r="L6" s="29" t="n">
        <v>4102</v>
      </c>
      <c r="M6" s="29" t="n">
        <v>1258</v>
      </c>
      <c r="N6" s="29" t="n">
        <v>1532</v>
      </c>
      <c r="O6" s="136" t="n">
        <v>1281.42076502732</v>
      </c>
      <c r="P6" s="136" t="n">
        <v>1334.00080096115</v>
      </c>
      <c r="Q6" s="136" t="n">
        <v>1369.18604651163</v>
      </c>
      <c r="R6" s="136" t="n">
        <v>1392.49832551909</v>
      </c>
      <c r="S6" s="136" t="n">
        <v>1353.0135301353</v>
      </c>
      <c r="T6" s="136" t="n">
        <v>1292.18106995885</v>
      </c>
      <c r="U6" s="90" t="s">
        <v>257</v>
      </c>
      <c r="V6" s="90" t="s">
        <v>257</v>
      </c>
      <c r="W6" s="136" t="n">
        <v>1341.03641456583</v>
      </c>
      <c r="X6" s="136" t="n">
        <v>1299.09613804437</v>
      </c>
      <c r="Y6" s="136" t="n">
        <v>1373.28423167057</v>
      </c>
      <c r="Z6" s="136" t="n">
        <v>1415.07311586052</v>
      </c>
      <c r="AA6" s="136" t="n">
        <v>1413.28413284133</v>
      </c>
      <c r="AB6" s="30" t="n">
        <v>1992</v>
      </c>
    </row>
    <row r="7" customFormat="false" ht="11.4" hidden="false" customHeight="false" outlineLevel="0" collapsed="false">
      <c r="A7" s="26" t="n">
        <v>1993</v>
      </c>
      <c r="B7" s="29" t="n">
        <v>3047</v>
      </c>
      <c r="C7" s="29" t="n">
        <v>3741</v>
      </c>
      <c r="D7" s="29" t="n">
        <v>2492</v>
      </c>
      <c r="E7" s="29" t="n">
        <v>2601</v>
      </c>
      <c r="F7" s="29" t="n">
        <v>2973</v>
      </c>
      <c r="G7" s="29" t="n">
        <v>4819</v>
      </c>
      <c r="H7" s="29" t="n">
        <v>3033</v>
      </c>
      <c r="I7" s="29" t="n">
        <v>1675</v>
      </c>
      <c r="J7" s="29" t="n">
        <v>2427</v>
      </c>
      <c r="K7" s="29" t="n">
        <v>2101</v>
      </c>
      <c r="L7" s="29" t="n">
        <v>4081</v>
      </c>
      <c r="M7" s="29" t="n">
        <v>1544</v>
      </c>
      <c r="N7" s="29" t="n">
        <v>1769</v>
      </c>
      <c r="O7" s="136" t="n">
        <v>1233.10400647511</v>
      </c>
      <c r="P7" s="136" t="n">
        <v>1328.48011363636</v>
      </c>
      <c r="Q7" s="136" t="n">
        <v>1356.55960805661</v>
      </c>
      <c r="R7" s="136" t="n">
        <v>1379.10922587487</v>
      </c>
      <c r="S7" s="136" t="n">
        <v>1349.52337721289</v>
      </c>
      <c r="T7" s="136" t="n">
        <v>1273.18361955086</v>
      </c>
      <c r="U7" s="136" t="n">
        <v>1421.27460168697</v>
      </c>
      <c r="V7" s="136" t="n">
        <v>1419.49152542373</v>
      </c>
      <c r="W7" s="136" t="n">
        <v>1422.62602579132</v>
      </c>
      <c r="X7" s="136" t="n">
        <v>1330.58898036732</v>
      </c>
      <c r="Y7" s="136" t="n">
        <v>1330.18252933507</v>
      </c>
      <c r="Z7" s="136" t="n">
        <v>1407.47493163172</v>
      </c>
      <c r="AA7" s="136" t="n">
        <v>1369.19504643963</v>
      </c>
      <c r="AB7" s="30" t="n">
        <v>1993</v>
      </c>
    </row>
    <row r="8" customFormat="false" ht="11.4" hidden="false" customHeight="false" outlineLevel="0" collapsed="false">
      <c r="A8" s="26" t="n">
        <v>1994</v>
      </c>
      <c r="B8" s="29" t="n">
        <v>3667</v>
      </c>
      <c r="C8" s="29" t="n">
        <v>4538</v>
      </c>
      <c r="D8" s="29" t="n">
        <v>4219</v>
      </c>
      <c r="E8" s="29" t="n">
        <v>3296</v>
      </c>
      <c r="F8" s="29" t="n">
        <v>4171</v>
      </c>
      <c r="G8" s="29" t="n">
        <v>6599</v>
      </c>
      <c r="H8" s="29" t="n">
        <v>4887</v>
      </c>
      <c r="I8" s="29" t="n">
        <v>2226</v>
      </c>
      <c r="J8" s="29" t="n">
        <v>3528</v>
      </c>
      <c r="K8" s="29" t="n">
        <v>3090</v>
      </c>
      <c r="L8" s="29" t="n">
        <v>5460</v>
      </c>
      <c r="M8" s="29" t="n">
        <v>2871</v>
      </c>
      <c r="N8" s="29" t="n">
        <v>2381</v>
      </c>
      <c r="O8" s="136" t="n">
        <v>1300.81589216034</v>
      </c>
      <c r="P8" s="136" t="n">
        <v>1343.00088783664</v>
      </c>
      <c r="Q8" s="136" t="n">
        <v>1381.46692861821</v>
      </c>
      <c r="R8" s="136" t="n">
        <v>1396.01863617111</v>
      </c>
      <c r="S8" s="136" t="n">
        <v>1322.86711068823</v>
      </c>
      <c r="T8" s="136" t="n">
        <v>1300.03940110323</v>
      </c>
      <c r="U8" s="136" t="n">
        <v>1380.50847457627</v>
      </c>
      <c r="V8" s="136" t="n">
        <v>1367.32186732187</v>
      </c>
      <c r="W8" s="136" t="n">
        <v>1387.3377900118</v>
      </c>
      <c r="X8" s="136" t="n">
        <v>1408.38650865998</v>
      </c>
      <c r="Y8" s="136" t="n">
        <v>1352.82457879088</v>
      </c>
      <c r="Z8" s="136" t="n">
        <v>1410.11787819253</v>
      </c>
      <c r="AA8" s="136" t="n">
        <v>1371.54377880184</v>
      </c>
      <c r="AB8" s="30" t="n">
        <v>1994</v>
      </c>
    </row>
    <row r="9" customFormat="false" ht="11.4" hidden="false" customHeight="false" outlineLevel="0" collapsed="false">
      <c r="A9" s="26" t="n">
        <v>1995</v>
      </c>
      <c r="B9" s="29" t="n">
        <v>4129</v>
      </c>
      <c r="C9" s="29" t="n">
        <v>5325</v>
      </c>
      <c r="D9" s="29" t="n">
        <v>5470</v>
      </c>
      <c r="E9" s="29" t="n">
        <v>3865</v>
      </c>
      <c r="F9" s="29" t="n">
        <v>5416</v>
      </c>
      <c r="G9" s="29" t="n">
        <v>7793</v>
      </c>
      <c r="H9" s="29" t="n">
        <v>5323</v>
      </c>
      <c r="I9" s="29" t="n">
        <v>2915</v>
      </c>
      <c r="J9" s="29" t="n">
        <v>4481</v>
      </c>
      <c r="K9" s="29" t="n">
        <v>3126</v>
      </c>
      <c r="L9" s="29" t="n">
        <v>7375</v>
      </c>
      <c r="M9" s="29" t="n">
        <v>3665</v>
      </c>
      <c r="N9" s="29" t="n">
        <v>3136</v>
      </c>
      <c r="O9" s="136" t="n">
        <v>1270.07074746232</v>
      </c>
      <c r="P9" s="136" t="n">
        <v>1345.37645275392</v>
      </c>
      <c r="Q9" s="136" t="n">
        <v>1373.68156705173</v>
      </c>
      <c r="R9" s="136" t="n">
        <v>1360.91549295775</v>
      </c>
      <c r="S9" s="136" t="n">
        <v>1318.08225845705</v>
      </c>
      <c r="T9" s="136" t="n">
        <v>1239.93635640414</v>
      </c>
      <c r="U9" s="136" t="n">
        <v>1312.70036991369</v>
      </c>
      <c r="V9" s="136" t="n">
        <v>1360.24265048997</v>
      </c>
      <c r="W9" s="136" t="n">
        <v>1334.82275841525</v>
      </c>
      <c r="X9" s="136" t="n">
        <v>1322.33502538071</v>
      </c>
      <c r="Y9" s="136" t="n">
        <v>1312.97845825174</v>
      </c>
      <c r="Z9" s="136" t="n">
        <v>1357.91033716191</v>
      </c>
      <c r="AA9" s="136" t="n">
        <v>1361.11111111111</v>
      </c>
      <c r="AB9" s="30" t="n">
        <v>1995</v>
      </c>
    </row>
    <row r="10" customFormat="false" ht="11.4" hidden="false" customHeight="false" outlineLevel="0" collapsed="false">
      <c r="A10" s="26" t="n">
        <v>1996</v>
      </c>
      <c r="B10" s="29" t="n">
        <v>4240</v>
      </c>
      <c r="C10" s="29" t="n">
        <v>5703</v>
      </c>
      <c r="D10" s="29" t="n">
        <v>5362</v>
      </c>
      <c r="E10" s="29" t="n">
        <v>3823</v>
      </c>
      <c r="F10" s="29" t="n">
        <v>5968</v>
      </c>
      <c r="G10" s="29" t="n">
        <v>9504</v>
      </c>
      <c r="H10" s="29" t="n">
        <v>5772</v>
      </c>
      <c r="I10" s="29" t="n">
        <v>3406</v>
      </c>
      <c r="J10" s="29" t="n">
        <v>4815</v>
      </c>
      <c r="K10" s="29" t="n">
        <v>3701</v>
      </c>
      <c r="L10" s="29" t="n">
        <v>7375</v>
      </c>
      <c r="M10" s="29" t="n">
        <v>4313</v>
      </c>
      <c r="N10" s="29" t="n">
        <v>3649</v>
      </c>
      <c r="O10" s="136" t="n">
        <v>1232.91654550741</v>
      </c>
      <c r="P10" s="136" t="n">
        <v>1290.56347589952</v>
      </c>
      <c r="Q10" s="136" t="n">
        <v>1321.0150283321</v>
      </c>
      <c r="R10" s="136" t="n">
        <v>1336.71328671329</v>
      </c>
      <c r="S10" s="136" t="n">
        <v>1286.20689655172</v>
      </c>
      <c r="T10" s="136" t="n">
        <v>1160.29788792577</v>
      </c>
      <c r="U10" s="136" t="n">
        <v>1251.51777970512</v>
      </c>
      <c r="V10" s="136" t="n">
        <v>1332.55086071988</v>
      </c>
      <c r="W10" s="136" t="n">
        <v>1336.01553829079</v>
      </c>
      <c r="X10" s="136" t="n">
        <v>1340.94202898551</v>
      </c>
      <c r="Y10" s="136" t="n">
        <v>1233.07139274369</v>
      </c>
      <c r="Z10" s="136" t="n">
        <v>1316.9465648855</v>
      </c>
      <c r="AA10" s="136" t="n">
        <v>1311.17499101689</v>
      </c>
      <c r="AB10" s="30" t="n">
        <v>1996</v>
      </c>
    </row>
    <row r="11" customFormat="false" ht="11.4" hidden="false" customHeight="false" outlineLevel="0" collapsed="false">
      <c r="A11" s="26" t="n">
        <v>1997</v>
      </c>
      <c r="B11" s="29" t="n">
        <v>4847</v>
      </c>
      <c r="C11" s="29" t="n">
        <v>5906</v>
      </c>
      <c r="D11" s="29" t="n">
        <v>5622</v>
      </c>
      <c r="E11" s="29" t="n">
        <v>3538</v>
      </c>
      <c r="F11" s="29" t="n">
        <v>5656</v>
      </c>
      <c r="G11" s="29" t="n">
        <v>9717</v>
      </c>
      <c r="H11" s="29" t="n">
        <v>5813</v>
      </c>
      <c r="I11" s="29" t="n">
        <v>3423</v>
      </c>
      <c r="J11" s="29" t="n">
        <v>5307</v>
      </c>
      <c r="K11" s="29" t="n">
        <v>3592</v>
      </c>
      <c r="L11" s="29" t="n">
        <v>7634</v>
      </c>
      <c r="M11" s="29" t="n">
        <v>5147</v>
      </c>
      <c r="N11" s="29" t="n">
        <v>3976</v>
      </c>
      <c r="O11" s="136" t="n">
        <v>1284.3137254902</v>
      </c>
      <c r="P11" s="136" t="n">
        <v>1290.64685314685</v>
      </c>
      <c r="Q11" s="136" t="n">
        <v>1338.25279695311</v>
      </c>
      <c r="R11" s="136" t="n">
        <v>1376.65369649805</v>
      </c>
      <c r="S11" s="136" t="n">
        <v>1293.39126457809</v>
      </c>
      <c r="T11" s="136" t="n">
        <v>1176.10748002905</v>
      </c>
      <c r="U11" s="136" t="n">
        <v>1246.08788853162</v>
      </c>
      <c r="V11" s="136" t="n">
        <v>1297.08222811671</v>
      </c>
      <c r="W11" s="136" t="n">
        <v>1378.08361464555</v>
      </c>
      <c r="X11" s="136" t="n">
        <v>1294.88103821197</v>
      </c>
      <c r="Y11" s="136" t="n">
        <v>1274.03204272363</v>
      </c>
      <c r="Z11" s="136" t="n">
        <v>1316.03170544618</v>
      </c>
      <c r="AA11" s="136" t="n">
        <v>1302.32558139535</v>
      </c>
      <c r="AB11" s="30" t="n">
        <v>1997</v>
      </c>
    </row>
    <row r="12" customFormat="false" ht="11.4" hidden="false" customHeight="false" outlineLevel="0" collapsed="false">
      <c r="A12" s="26" t="n">
        <v>1998</v>
      </c>
      <c r="B12" s="29" t="n">
        <v>4708</v>
      </c>
      <c r="C12" s="29" t="n">
        <v>4837</v>
      </c>
      <c r="D12" s="29" t="n">
        <v>4826</v>
      </c>
      <c r="E12" s="29" t="n">
        <v>3232</v>
      </c>
      <c r="F12" s="29" t="n">
        <v>4944</v>
      </c>
      <c r="G12" s="29" t="n">
        <v>7824</v>
      </c>
      <c r="H12" s="29" t="n">
        <v>5349</v>
      </c>
      <c r="I12" s="29" t="n">
        <v>2912</v>
      </c>
      <c r="J12" s="29" t="n">
        <v>4726</v>
      </c>
      <c r="K12" s="29" t="n">
        <v>3160</v>
      </c>
      <c r="L12" s="29" t="n">
        <v>6515</v>
      </c>
      <c r="M12" s="29" t="n">
        <v>4663</v>
      </c>
      <c r="N12" s="29" t="n">
        <v>3347</v>
      </c>
      <c r="O12" s="136" t="n">
        <v>1316.92307692308</v>
      </c>
      <c r="P12" s="136" t="n">
        <v>1252.45986535474</v>
      </c>
      <c r="Q12" s="136" t="n">
        <v>1283.16936984844</v>
      </c>
      <c r="R12" s="136" t="n">
        <v>1361.98904340497</v>
      </c>
      <c r="S12" s="136" t="n">
        <v>1270.62451811874</v>
      </c>
      <c r="T12" s="136" t="n">
        <v>1153.47191508182</v>
      </c>
      <c r="U12" s="136" t="n">
        <v>1273.87473207907</v>
      </c>
      <c r="V12" s="136" t="n">
        <v>1289.63684676705</v>
      </c>
      <c r="W12" s="136" t="n">
        <v>1334.65122846653</v>
      </c>
      <c r="X12" s="136" t="n">
        <v>1316.66666666667</v>
      </c>
      <c r="Y12" s="136" t="n">
        <v>1317.22604124545</v>
      </c>
      <c r="Z12" s="136" t="n">
        <v>1332.66647613604</v>
      </c>
      <c r="AA12" s="136" t="n">
        <v>1265.40642722117</v>
      </c>
      <c r="AB12" s="30" t="n">
        <v>1998</v>
      </c>
    </row>
    <row r="13" customFormat="false" ht="11.4" hidden="false" customHeight="false" outlineLevel="0" collapsed="false">
      <c r="A13" s="26" t="n">
        <v>1999</v>
      </c>
      <c r="B13" s="29" t="n">
        <v>4210</v>
      </c>
      <c r="C13" s="29" t="n">
        <v>4635</v>
      </c>
      <c r="D13" s="29" t="n">
        <v>4528</v>
      </c>
      <c r="E13" s="29" t="n">
        <v>2924</v>
      </c>
      <c r="F13" s="29" t="n">
        <v>4391</v>
      </c>
      <c r="G13" s="29" t="n">
        <v>6966</v>
      </c>
      <c r="H13" s="29" t="n">
        <v>4351</v>
      </c>
      <c r="I13" s="29" t="n">
        <v>2287</v>
      </c>
      <c r="J13" s="29" t="n">
        <v>4129</v>
      </c>
      <c r="K13" s="29" t="n">
        <v>2775</v>
      </c>
      <c r="L13" s="29" t="n">
        <v>5062</v>
      </c>
      <c r="M13" s="29" t="n">
        <v>4469</v>
      </c>
      <c r="N13" s="29" t="n">
        <v>3408</v>
      </c>
      <c r="O13" s="136" t="n">
        <v>1314.39275679051</v>
      </c>
      <c r="P13" s="136" t="n">
        <v>1273.70156636439</v>
      </c>
      <c r="Q13" s="136" t="n">
        <v>1319.34731934732</v>
      </c>
      <c r="R13" s="136" t="n">
        <v>1407.79971112181</v>
      </c>
      <c r="S13" s="136" t="n">
        <v>1262.5071880391</v>
      </c>
      <c r="T13" s="136" t="n">
        <v>1154.84084880637</v>
      </c>
      <c r="U13" s="136" t="n">
        <v>1306.60660660661</v>
      </c>
      <c r="V13" s="136" t="n">
        <v>1317.39631336406</v>
      </c>
      <c r="W13" s="136" t="n">
        <v>1337.54454162617</v>
      </c>
      <c r="X13" s="136" t="n">
        <v>1283.53376503238</v>
      </c>
      <c r="Y13" s="136" t="n">
        <v>1284.11973617453</v>
      </c>
      <c r="Z13" s="136" t="n">
        <v>1353.83217206907</v>
      </c>
      <c r="AA13" s="136" t="n">
        <v>1314.81481481481</v>
      </c>
      <c r="AB13" s="30" t="n">
        <v>1999</v>
      </c>
    </row>
    <row r="14" customFormat="false" ht="11.4" hidden="false" customHeight="false" outlineLevel="0" collapsed="false">
      <c r="A14" s="26" t="n">
        <v>2000</v>
      </c>
      <c r="B14" s="29" t="n">
        <v>3263</v>
      </c>
      <c r="C14" s="29" t="n">
        <v>3888</v>
      </c>
      <c r="D14" s="29" t="n">
        <v>3761</v>
      </c>
      <c r="E14" s="29" t="n">
        <v>2190</v>
      </c>
      <c r="F14" s="29" t="n">
        <v>4023</v>
      </c>
      <c r="G14" s="29" t="n">
        <v>6089</v>
      </c>
      <c r="H14" s="29" t="n">
        <v>3800</v>
      </c>
      <c r="I14" s="29" t="n">
        <v>1752</v>
      </c>
      <c r="J14" s="29" t="n">
        <v>3480</v>
      </c>
      <c r="K14" s="29" t="n">
        <v>2261</v>
      </c>
      <c r="L14" s="29" t="n">
        <v>4258</v>
      </c>
      <c r="M14" s="29" t="n">
        <v>3556</v>
      </c>
      <c r="N14" s="29" t="n">
        <v>2587</v>
      </c>
      <c r="O14" s="136" t="n">
        <v>1279.60784313725</v>
      </c>
      <c r="P14" s="136" t="n">
        <v>1242.56951102589</v>
      </c>
      <c r="Q14" s="136" t="n">
        <v>1312.73996509599</v>
      </c>
      <c r="R14" s="136" t="n">
        <v>1318.48284166165</v>
      </c>
      <c r="S14" s="136" t="n">
        <v>1280.39465308721</v>
      </c>
      <c r="T14" s="136" t="n">
        <v>1171.86297151655</v>
      </c>
      <c r="U14" s="136" t="n">
        <v>1285.52097428958</v>
      </c>
      <c r="V14" s="136" t="n">
        <v>1287.28875826598</v>
      </c>
      <c r="W14" s="136" t="n">
        <v>1320.68311195446</v>
      </c>
      <c r="X14" s="136" t="n">
        <v>1245.04405286344</v>
      </c>
      <c r="Y14" s="136" t="n">
        <v>1279.0627816161</v>
      </c>
      <c r="Z14" s="136" t="n">
        <v>1310.243183493</v>
      </c>
      <c r="AA14" s="136" t="n">
        <v>1281.32738979693</v>
      </c>
      <c r="AB14" s="30" t="n">
        <v>2000</v>
      </c>
    </row>
    <row r="15" customFormat="false" ht="11.4" hidden="false" customHeight="false" outlineLevel="0" collapsed="false">
      <c r="A15" s="26" t="n">
        <v>2001</v>
      </c>
      <c r="B15" s="29" t="n">
        <v>2616</v>
      </c>
      <c r="C15" s="29" t="n">
        <v>3475</v>
      </c>
      <c r="D15" s="29" t="n">
        <v>2979</v>
      </c>
      <c r="E15" s="29" t="n">
        <v>1883</v>
      </c>
      <c r="F15" s="29" t="n">
        <v>3285</v>
      </c>
      <c r="G15" s="29" t="n">
        <v>4548</v>
      </c>
      <c r="H15" s="29" t="n">
        <v>3053</v>
      </c>
      <c r="I15" s="29" t="n">
        <v>1246</v>
      </c>
      <c r="J15" s="29" t="n">
        <v>2628</v>
      </c>
      <c r="K15" s="29" t="n">
        <v>1798</v>
      </c>
      <c r="L15" s="29" t="n">
        <v>3735</v>
      </c>
      <c r="M15" s="29" t="n">
        <v>2988</v>
      </c>
      <c r="N15" s="29" t="n">
        <v>1909</v>
      </c>
      <c r="O15" s="136" t="n">
        <v>1257.69230769231</v>
      </c>
      <c r="P15" s="136" t="n">
        <v>1236.65480427046</v>
      </c>
      <c r="Q15" s="136" t="n">
        <v>1307.72607550483</v>
      </c>
      <c r="R15" s="136" t="n">
        <v>1355.65154787617</v>
      </c>
      <c r="S15" s="136" t="n">
        <v>1273.74951531601</v>
      </c>
      <c r="T15" s="136" t="n">
        <v>1129.09632571996</v>
      </c>
      <c r="U15" s="136" t="n">
        <v>1310.86303134392</v>
      </c>
      <c r="V15" s="136" t="n">
        <v>1291.19170984456</v>
      </c>
      <c r="W15" s="136" t="n">
        <v>1225.17482517483</v>
      </c>
      <c r="X15" s="136" t="n">
        <v>1242.57083621285</v>
      </c>
      <c r="Y15" s="136" t="n">
        <v>1251.25628140704</v>
      </c>
      <c r="Z15" s="136" t="n">
        <v>1344.12955465587</v>
      </c>
      <c r="AA15" s="136" t="n">
        <v>1297.75662814412</v>
      </c>
      <c r="AB15" s="30" t="n">
        <v>2001</v>
      </c>
    </row>
    <row r="16" customFormat="false" ht="11.4" hidden="false" customHeight="false" outlineLevel="0" collapsed="false">
      <c r="A16" s="26" t="n">
        <v>2002</v>
      </c>
      <c r="B16" s="29" t="n">
        <v>2301</v>
      </c>
      <c r="C16" s="29" t="n">
        <v>2944</v>
      </c>
      <c r="D16" s="29" t="n">
        <v>2640</v>
      </c>
      <c r="E16" s="29" t="n">
        <v>1531</v>
      </c>
      <c r="F16" s="29" t="n">
        <v>2437</v>
      </c>
      <c r="G16" s="29" t="n">
        <v>4188</v>
      </c>
      <c r="H16" s="29" t="n">
        <v>2476</v>
      </c>
      <c r="I16" s="29" t="n">
        <v>1129</v>
      </c>
      <c r="J16" s="29" t="n">
        <v>2186</v>
      </c>
      <c r="K16" s="29" t="n">
        <v>1251</v>
      </c>
      <c r="L16" s="29" t="n">
        <v>3233</v>
      </c>
      <c r="M16" s="29" t="n">
        <v>2356</v>
      </c>
      <c r="N16" s="29" t="n">
        <v>1565</v>
      </c>
      <c r="O16" s="136" t="n">
        <v>1276.20632279534</v>
      </c>
      <c r="P16" s="136" t="n">
        <v>1185.18518518519</v>
      </c>
      <c r="Q16" s="136" t="n">
        <v>1306.93069306931</v>
      </c>
      <c r="R16" s="136" t="n">
        <v>1386.77536231884</v>
      </c>
      <c r="S16" s="136" t="n">
        <v>1250.38481272447</v>
      </c>
      <c r="T16" s="136" t="n">
        <v>1148.02631578947</v>
      </c>
      <c r="U16" s="136" t="n">
        <v>1288.24141519251</v>
      </c>
      <c r="V16" s="136" t="n">
        <v>1258.63991081382</v>
      </c>
      <c r="W16" s="136" t="n">
        <v>1235.02824858757</v>
      </c>
      <c r="X16" s="136" t="n">
        <v>1230.08849557522</v>
      </c>
      <c r="Y16" s="136" t="n">
        <v>1220.46055115138</v>
      </c>
      <c r="Z16" s="136" t="n">
        <v>1302.37700386954</v>
      </c>
      <c r="AA16" s="136" t="n">
        <v>1316.23212783852</v>
      </c>
      <c r="AB16" s="30" t="n">
        <v>2002</v>
      </c>
    </row>
    <row r="17" customFormat="false" ht="11.4" hidden="false" customHeight="false" outlineLevel="0" collapsed="false">
      <c r="A17" s="26" t="n">
        <v>2003</v>
      </c>
      <c r="B17" s="29" t="n">
        <v>2069</v>
      </c>
      <c r="C17" s="29" t="n">
        <v>2650</v>
      </c>
      <c r="D17" s="29" t="n">
        <v>2426</v>
      </c>
      <c r="E17" s="29" t="n">
        <v>1344</v>
      </c>
      <c r="F17" s="29" t="n">
        <v>1902</v>
      </c>
      <c r="G17" s="29" t="n">
        <v>3793</v>
      </c>
      <c r="H17" s="29" t="n">
        <v>2217</v>
      </c>
      <c r="I17" s="29" t="n">
        <v>1290</v>
      </c>
      <c r="J17" s="29" t="n">
        <v>1898</v>
      </c>
      <c r="K17" s="29" t="n">
        <v>1274</v>
      </c>
      <c r="L17" s="29" t="n">
        <v>2894</v>
      </c>
      <c r="M17" s="29" t="n">
        <v>1947</v>
      </c>
      <c r="N17" s="29" t="n">
        <v>1311</v>
      </c>
      <c r="O17" s="136" t="n">
        <v>1281.11455108359</v>
      </c>
      <c r="P17" s="136" t="n">
        <v>1206.73952641166</v>
      </c>
      <c r="Q17" s="136" t="n">
        <v>1350.77951002227</v>
      </c>
      <c r="R17" s="136" t="n">
        <v>1379.87679671458</v>
      </c>
      <c r="S17" s="136" t="n">
        <v>1298.29351535836</v>
      </c>
      <c r="T17" s="136" t="n">
        <v>1120.20082693444</v>
      </c>
      <c r="U17" s="136" t="n">
        <v>1304.11764705882</v>
      </c>
      <c r="V17" s="136" t="n">
        <v>1296.4824120603</v>
      </c>
      <c r="W17" s="136" t="n">
        <v>1214.33141394754</v>
      </c>
      <c r="X17" s="136" t="n">
        <v>1255.1724137931</v>
      </c>
      <c r="Y17" s="136" t="n">
        <v>1233.06348530038</v>
      </c>
      <c r="Z17" s="136" t="n">
        <v>1286.84732319894</v>
      </c>
      <c r="AA17" s="136" t="n">
        <v>1390.24390243902</v>
      </c>
      <c r="AB17" s="30" t="n">
        <v>2003</v>
      </c>
    </row>
    <row r="18" customFormat="false" ht="11.4" hidden="false" customHeight="false" outlineLevel="0" collapsed="false">
      <c r="A18" s="26" t="n">
        <v>2004</v>
      </c>
      <c r="B18" s="29" t="n">
        <v>2027</v>
      </c>
      <c r="C18" s="29" t="n">
        <v>2577</v>
      </c>
      <c r="D18" s="29" t="n">
        <v>2626</v>
      </c>
      <c r="E18" s="29" t="n">
        <v>1343</v>
      </c>
      <c r="F18" s="29" t="n">
        <v>1716</v>
      </c>
      <c r="G18" s="29" t="n">
        <v>3040</v>
      </c>
      <c r="H18" s="29" t="n">
        <v>1987</v>
      </c>
      <c r="I18" s="29" t="n">
        <v>1171</v>
      </c>
      <c r="J18" s="29" t="n">
        <v>1863</v>
      </c>
      <c r="K18" s="29" t="n">
        <v>1317</v>
      </c>
      <c r="L18" s="29" t="n">
        <v>2730</v>
      </c>
      <c r="M18" s="29" t="n">
        <v>1827</v>
      </c>
      <c r="N18" s="29" t="n">
        <v>1421</v>
      </c>
      <c r="O18" s="136" t="n">
        <v>1344.16445623342</v>
      </c>
      <c r="P18" s="136" t="n">
        <v>1238.94230769231</v>
      </c>
      <c r="Q18" s="136" t="n">
        <v>1364.86486486486</v>
      </c>
      <c r="R18" s="136" t="n">
        <v>1413.68421052632</v>
      </c>
      <c r="S18" s="136" t="n">
        <v>1299.01589704769</v>
      </c>
      <c r="T18" s="136" t="n">
        <v>1149.33837429112</v>
      </c>
      <c r="U18" s="136" t="n">
        <v>1309.82201713909</v>
      </c>
      <c r="V18" s="136" t="n">
        <v>1301.11111111111</v>
      </c>
      <c r="W18" s="136" t="n">
        <v>1230.51519154557</v>
      </c>
      <c r="X18" s="136" t="n">
        <v>1259.08221797323</v>
      </c>
      <c r="Y18" s="136" t="n">
        <v>1284.70588235294</v>
      </c>
      <c r="Z18" s="136" t="n">
        <v>1292.99363057325</v>
      </c>
      <c r="AA18" s="136" t="n">
        <v>1413.93034825871</v>
      </c>
      <c r="AB18" s="30" t="n">
        <v>2004</v>
      </c>
    </row>
    <row r="19" customFormat="false" ht="11.4" hidden="false" customHeight="false" outlineLevel="0" collapsed="false">
      <c r="A19" s="26" t="n">
        <v>2005</v>
      </c>
      <c r="B19" s="29" t="n">
        <v>1692</v>
      </c>
      <c r="C19" s="29" t="n">
        <v>2123</v>
      </c>
      <c r="D19" s="29" t="n">
        <v>2285</v>
      </c>
      <c r="E19" s="29" t="n">
        <v>1067</v>
      </c>
      <c r="F19" s="29" t="n">
        <v>1391</v>
      </c>
      <c r="G19" s="29" t="n">
        <v>2678</v>
      </c>
      <c r="H19" s="29" t="n">
        <v>1815</v>
      </c>
      <c r="I19" s="29" t="n">
        <v>957</v>
      </c>
      <c r="J19" s="29" t="n">
        <v>1552</v>
      </c>
      <c r="K19" s="29" t="n">
        <v>1129</v>
      </c>
      <c r="L19" s="29" t="n">
        <v>2431</v>
      </c>
      <c r="M19" s="29" t="n">
        <v>1831</v>
      </c>
      <c r="N19" s="29" t="n">
        <v>1286</v>
      </c>
      <c r="O19" s="136" t="n">
        <v>1242.29074889868</v>
      </c>
      <c r="P19" s="136" t="n">
        <v>1227.87738577212</v>
      </c>
      <c r="Q19" s="136" t="n">
        <v>1339.39038686987</v>
      </c>
      <c r="R19" s="136" t="n">
        <v>1276.31578947368</v>
      </c>
      <c r="S19" s="136" t="n">
        <v>1296.36533084809</v>
      </c>
      <c r="T19" s="136" t="n">
        <v>1115.83333333333</v>
      </c>
      <c r="U19" s="136" t="n">
        <v>1274.57865168539</v>
      </c>
      <c r="V19" s="136" t="n">
        <v>1293.24324324324</v>
      </c>
      <c r="W19" s="136" t="n">
        <v>1194.76520400308</v>
      </c>
      <c r="X19" s="136" t="n">
        <v>1251.66297117517</v>
      </c>
      <c r="Y19" s="136" t="n">
        <v>1245.3893442623</v>
      </c>
      <c r="Z19" s="136" t="n">
        <v>1334.54810495627</v>
      </c>
      <c r="AA19" s="136" t="n">
        <v>1408.54326396495</v>
      </c>
      <c r="AB19" s="30" t="n">
        <v>2005</v>
      </c>
    </row>
    <row r="20" customFormat="false" ht="11.4" hidden="false" customHeight="false" outlineLevel="0" collapsed="false">
      <c r="A20" s="26" t="n">
        <v>2006</v>
      </c>
      <c r="B20" s="29" t="n">
        <v>1773</v>
      </c>
      <c r="C20" s="29" t="n">
        <v>1968</v>
      </c>
      <c r="D20" s="29" t="n">
        <v>2401</v>
      </c>
      <c r="E20" s="29" t="n">
        <v>1108</v>
      </c>
      <c r="F20" s="29" t="n">
        <v>1421</v>
      </c>
      <c r="G20" s="29" t="n">
        <v>2598</v>
      </c>
      <c r="H20" s="29" t="n">
        <v>1688</v>
      </c>
      <c r="I20" s="29" t="n">
        <v>789</v>
      </c>
      <c r="J20" s="29" t="n">
        <v>1481</v>
      </c>
      <c r="K20" s="29" t="n">
        <v>1104</v>
      </c>
      <c r="L20" s="29" t="n">
        <v>2382</v>
      </c>
      <c r="M20" s="29" t="n">
        <v>1736</v>
      </c>
      <c r="N20" s="29" t="n">
        <v>1186</v>
      </c>
      <c r="O20" s="136" t="n">
        <v>1283.85228095583</v>
      </c>
      <c r="P20" s="136" t="n">
        <v>1267.22472633612</v>
      </c>
      <c r="Q20" s="136" t="n">
        <v>1361.88315371526</v>
      </c>
      <c r="R20" s="136" t="n">
        <v>1323.77538829152</v>
      </c>
      <c r="S20" s="136" t="n">
        <v>1375.6050338819</v>
      </c>
      <c r="T20" s="136" t="n">
        <v>1082.5</v>
      </c>
      <c r="U20" s="136" t="n">
        <v>1228.52983988355</v>
      </c>
      <c r="V20" s="136" t="n">
        <v>1310.63122923588</v>
      </c>
      <c r="W20" s="136" t="n">
        <v>1291.19442022668</v>
      </c>
      <c r="X20" s="136" t="n">
        <v>1241.84476940382</v>
      </c>
      <c r="Y20" s="136" t="n">
        <v>1203.63820111167</v>
      </c>
      <c r="Z20" s="136" t="n">
        <v>1342.61407579273</v>
      </c>
      <c r="AA20" s="136" t="n">
        <v>1420.35928143713</v>
      </c>
      <c r="AB20" s="30" t="n">
        <v>2006</v>
      </c>
    </row>
    <row r="21" customFormat="false" ht="11.4" hidden="false" customHeight="false" outlineLevel="0" collapsed="false">
      <c r="A21" s="26" t="n">
        <v>2007</v>
      </c>
      <c r="B21" s="29" t="n">
        <v>1825</v>
      </c>
      <c r="C21" s="29" t="n">
        <v>2253</v>
      </c>
      <c r="D21" s="29" t="n">
        <v>2657</v>
      </c>
      <c r="E21" s="29" t="n">
        <v>1095</v>
      </c>
      <c r="F21" s="29" t="n">
        <v>1512</v>
      </c>
      <c r="G21" s="29" t="n">
        <v>2809</v>
      </c>
      <c r="H21" s="29" t="n">
        <v>1595</v>
      </c>
      <c r="I21" s="29" t="n">
        <v>946</v>
      </c>
      <c r="J21" s="29" t="n">
        <v>1421</v>
      </c>
      <c r="K21" s="29" t="n">
        <v>1150</v>
      </c>
      <c r="L21" s="29" t="n">
        <v>2582</v>
      </c>
      <c r="M21" s="29" t="n">
        <v>1916</v>
      </c>
      <c r="N21" s="29" t="n">
        <v>1242</v>
      </c>
      <c r="O21" s="136" t="n">
        <v>1334.06432748538</v>
      </c>
      <c r="P21" s="136" t="n">
        <v>1313.70262390671</v>
      </c>
      <c r="Q21" s="136" t="n">
        <v>1440.88937093276</v>
      </c>
      <c r="R21" s="136" t="n">
        <v>1330.49817739976</v>
      </c>
      <c r="S21" s="136" t="n">
        <v>1390.98436062558</v>
      </c>
      <c r="T21" s="136" t="n">
        <v>1135.86736756975</v>
      </c>
      <c r="U21" s="136" t="n">
        <v>1304.17007358953</v>
      </c>
      <c r="V21" s="136" t="n">
        <v>1401.48148148148</v>
      </c>
      <c r="W21" s="136" t="n">
        <v>1291.81818181818</v>
      </c>
      <c r="X21" s="136" t="n">
        <v>1266.51982378855</v>
      </c>
      <c r="Y21" s="136" t="n">
        <v>1308.0040526849</v>
      </c>
      <c r="Z21" s="136" t="n">
        <v>1379.40964722822</v>
      </c>
      <c r="AA21" s="136" t="n">
        <v>1417.80821917808</v>
      </c>
      <c r="AB21" s="30" t="n">
        <v>2007</v>
      </c>
    </row>
    <row r="22" customFormat="false" ht="11.4" hidden="false" customHeight="false" outlineLevel="0" collapsed="false">
      <c r="A22" s="26" t="n">
        <v>2008</v>
      </c>
      <c r="B22" s="29" t="n">
        <v>1821</v>
      </c>
      <c r="C22" s="29" t="n">
        <v>1970</v>
      </c>
      <c r="D22" s="29" t="n">
        <v>2398</v>
      </c>
      <c r="E22" s="29" t="n">
        <v>1049</v>
      </c>
      <c r="F22" s="29" t="n">
        <v>1538</v>
      </c>
      <c r="G22" s="29" t="n">
        <v>3056</v>
      </c>
      <c r="H22" s="29" t="n">
        <v>1701</v>
      </c>
      <c r="I22" s="29" t="n">
        <v>972</v>
      </c>
      <c r="J22" s="29" t="n">
        <v>1514</v>
      </c>
      <c r="K22" s="29" t="n">
        <v>1203</v>
      </c>
      <c r="L22" s="29" t="n">
        <v>2905</v>
      </c>
      <c r="M22" s="29" t="n">
        <v>1931</v>
      </c>
      <c r="N22" s="29" t="n">
        <v>1434</v>
      </c>
      <c r="O22" s="136" t="n">
        <v>1345.89800443459</v>
      </c>
      <c r="P22" s="136" t="n">
        <v>1216.04938271605</v>
      </c>
      <c r="Q22" s="136" t="n">
        <v>1392.56678281069</v>
      </c>
      <c r="R22" s="136" t="n">
        <v>1369.45169712794</v>
      </c>
      <c r="S22" s="136" t="n">
        <v>1373.21428571429</v>
      </c>
      <c r="T22" s="136" t="n">
        <v>1154.07854984894</v>
      </c>
      <c r="U22" s="136" t="n">
        <v>1346.79334916865</v>
      </c>
      <c r="V22" s="136" t="n">
        <v>1388.57142857143</v>
      </c>
      <c r="W22" s="136" t="n">
        <v>1367.6603432701</v>
      </c>
      <c r="X22" s="136" t="n">
        <v>1281.15015974441</v>
      </c>
      <c r="Y22" s="136" t="n">
        <v>1320.45454545455</v>
      </c>
      <c r="Z22" s="136" t="n">
        <v>1390.20878329734</v>
      </c>
      <c r="AA22" s="136" t="n">
        <v>1460.28513238289</v>
      </c>
      <c r="AB22" s="30" t="n">
        <v>2008</v>
      </c>
    </row>
    <row r="23" customFormat="false" ht="11.4" hidden="false" customHeight="false" outlineLevel="0" collapsed="false">
      <c r="A23" s="26" t="n">
        <v>2009</v>
      </c>
      <c r="B23" s="29" t="n">
        <v>1934</v>
      </c>
      <c r="C23" s="29" t="n">
        <v>1953</v>
      </c>
      <c r="D23" s="29" t="n">
        <v>2429</v>
      </c>
      <c r="E23" s="29" t="n">
        <v>1107</v>
      </c>
      <c r="F23" s="29" t="n">
        <v>1602</v>
      </c>
      <c r="G23" s="29" t="n">
        <v>2965</v>
      </c>
      <c r="H23" s="29" t="n">
        <v>1659</v>
      </c>
      <c r="I23" s="29" t="n">
        <v>1009</v>
      </c>
      <c r="J23" s="29" t="n">
        <v>1504</v>
      </c>
      <c r="K23" s="29" t="n">
        <v>1256</v>
      </c>
      <c r="L23" s="29" t="n">
        <v>3259</v>
      </c>
      <c r="M23" s="29" t="n">
        <v>2058</v>
      </c>
      <c r="N23" s="29" t="n">
        <v>1310</v>
      </c>
      <c r="O23" s="136" t="n">
        <v>1285.04983388704</v>
      </c>
      <c r="P23" s="136" t="n">
        <v>1215.30802738021</v>
      </c>
      <c r="Q23" s="136" t="n">
        <v>1386.41552511416</v>
      </c>
      <c r="R23" s="136" t="n">
        <v>1378.5803237858</v>
      </c>
      <c r="S23" s="136" t="n">
        <v>1345.08816120907</v>
      </c>
      <c r="T23" s="136" t="n">
        <v>1192.67900241352</v>
      </c>
      <c r="U23" s="136" t="n">
        <v>1346.59090909091</v>
      </c>
      <c r="V23" s="136" t="n">
        <v>1385.98901098901</v>
      </c>
      <c r="W23" s="136" t="n">
        <v>1320.45654082529</v>
      </c>
      <c r="X23" s="136" t="n">
        <v>1252.24327018943</v>
      </c>
      <c r="Y23" s="136" t="n">
        <v>1275.53816046967</v>
      </c>
      <c r="Z23" s="136" t="n">
        <v>1346.85863874346</v>
      </c>
      <c r="AA23" s="136" t="n">
        <v>1401.06951871658</v>
      </c>
      <c r="AB23" s="30" t="n">
        <v>2009</v>
      </c>
    </row>
    <row r="24" customFormat="false" ht="11.4" hidden="false" customHeight="false" outlineLevel="0" collapsed="false">
      <c r="A24" s="26" t="n">
        <v>2010</v>
      </c>
      <c r="B24" s="29" t="n">
        <v>1926</v>
      </c>
      <c r="C24" s="29" t="n">
        <v>2025</v>
      </c>
      <c r="D24" s="29" t="n">
        <v>2512</v>
      </c>
      <c r="E24" s="29" t="n">
        <v>1200</v>
      </c>
      <c r="F24" s="29" t="n">
        <v>1780</v>
      </c>
      <c r="G24" s="29" t="n">
        <v>3095</v>
      </c>
      <c r="H24" s="29" t="n">
        <v>1700</v>
      </c>
      <c r="I24" s="29" t="n">
        <v>1071</v>
      </c>
      <c r="J24" s="29" t="n">
        <v>1597</v>
      </c>
      <c r="K24" s="29" t="n">
        <v>1190</v>
      </c>
      <c r="L24" s="29" t="n">
        <v>3209</v>
      </c>
      <c r="M24" s="29" t="n">
        <v>2275</v>
      </c>
      <c r="N24" s="29" t="n">
        <v>1442</v>
      </c>
      <c r="O24" s="136" t="n">
        <v>1288.29431438127</v>
      </c>
      <c r="P24" s="136" t="n">
        <v>1228.01697998787</v>
      </c>
      <c r="Q24" s="136" t="n">
        <v>1346.19506966774</v>
      </c>
      <c r="R24" s="136" t="n">
        <v>1408.45070422535</v>
      </c>
      <c r="S24" s="136" t="n">
        <v>1387.37334372564</v>
      </c>
      <c r="T24" s="136" t="n">
        <v>1161.35084427767</v>
      </c>
      <c r="U24" s="136" t="n">
        <v>1340.69400630915</v>
      </c>
      <c r="V24" s="136" t="n">
        <v>1407.35873850197</v>
      </c>
      <c r="W24" s="136" t="n">
        <v>1317.65676567657</v>
      </c>
      <c r="X24" s="136" t="n">
        <v>1299.12663755459</v>
      </c>
      <c r="Y24" s="136" t="n">
        <v>1344.36531210725</v>
      </c>
      <c r="Z24" s="136" t="n">
        <v>1384.66220328667</v>
      </c>
      <c r="AA24" s="136" t="n">
        <v>1450.70422535211</v>
      </c>
      <c r="AB24" s="30" t="n">
        <v>2010</v>
      </c>
    </row>
    <row r="25" customFormat="false" ht="11.4" hidden="false" customHeight="false" outlineLevel="0" collapsed="false">
      <c r="A25" s="26" t="n">
        <v>2011</v>
      </c>
      <c r="B25" s="29" t="n">
        <v>1856</v>
      </c>
      <c r="C25" s="29" t="n">
        <v>1964</v>
      </c>
      <c r="D25" s="29" t="n">
        <v>2622</v>
      </c>
      <c r="E25" s="29" t="n">
        <v>1355</v>
      </c>
      <c r="F25" s="29" t="n">
        <v>1996</v>
      </c>
      <c r="G25" s="29" t="n">
        <v>3048</v>
      </c>
      <c r="H25" s="29" t="n">
        <v>1693</v>
      </c>
      <c r="I25" s="29" t="n">
        <v>998</v>
      </c>
      <c r="J25" s="29" t="n">
        <v>1624</v>
      </c>
      <c r="K25" s="29" t="n">
        <v>1165</v>
      </c>
      <c r="L25" s="29" t="n">
        <v>3286</v>
      </c>
      <c r="M25" s="29" t="n">
        <v>2342</v>
      </c>
      <c r="N25" s="29" t="n">
        <v>1399</v>
      </c>
      <c r="O25" s="136" t="n">
        <v>1279.11784975879</v>
      </c>
      <c r="P25" s="136" t="n">
        <v>1204.90797546012</v>
      </c>
      <c r="Q25" s="136" t="n">
        <v>1362.78586278586</v>
      </c>
      <c r="R25" s="136" t="n">
        <v>1399.79338842975</v>
      </c>
      <c r="S25" s="136" t="n">
        <v>1364.31989063568</v>
      </c>
      <c r="T25" s="136" t="n">
        <v>1185.0699844479</v>
      </c>
      <c r="U25" s="136" t="n">
        <v>1312.40310077519</v>
      </c>
      <c r="V25" s="136" t="n">
        <v>1384.18862690707</v>
      </c>
      <c r="W25" s="136" t="n">
        <v>1336.62551440329</v>
      </c>
      <c r="X25" s="136" t="n">
        <v>1317.87330316742</v>
      </c>
      <c r="Y25" s="136" t="n">
        <v>1346.72131147541</v>
      </c>
      <c r="Z25" s="136" t="n">
        <v>1400.71770334928</v>
      </c>
      <c r="AA25" s="136" t="n">
        <v>1461.85997910136</v>
      </c>
      <c r="AB25" s="30" t="n">
        <v>2011</v>
      </c>
    </row>
    <row r="26" customFormat="false" ht="11.4" hidden="false" customHeight="false" outlineLevel="0" collapsed="false">
      <c r="A26" s="26" t="n">
        <v>2012</v>
      </c>
      <c r="B26" s="29" t="n">
        <v>1884</v>
      </c>
      <c r="C26" s="29" t="n">
        <v>1809</v>
      </c>
      <c r="D26" s="29" t="n">
        <v>2505</v>
      </c>
      <c r="E26" s="29" t="n">
        <v>1339</v>
      </c>
      <c r="F26" s="29" t="n">
        <v>1799</v>
      </c>
      <c r="G26" s="29" t="n">
        <v>3188</v>
      </c>
      <c r="H26" s="29" t="n">
        <v>1424</v>
      </c>
      <c r="I26" s="29" t="n">
        <v>1015</v>
      </c>
      <c r="J26" s="29" t="n">
        <v>1582</v>
      </c>
      <c r="K26" s="29" t="n">
        <v>1341</v>
      </c>
      <c r="L26" s="29" t="n">
        <v>3163</v>
      </c>
      <c r="M26" s="29" t="n">
        <v>2312</v>
      </c>
      <c r="N26" s="29" t="n">
        <v>1266</v>
      </c>
      <c r="O26" s="136" t="n">
        <v>1269.54177897574</v>
      </c>
      <c r="P26" s="136" t="n">
        <v>1164.84224082421</v>
      </c>
      <c r="Q26" s="136" t="n">
        <v>1357.72357723577</v>
      </c>
      <c r="R26" s="136" t="n">
        <v>1386.12836438923</v>
      </c>
      <c r="S26" s="136" t="n">
        <v>1332.59259259259</v>
      </c>
      <c r="T26" s="136" t="n">
        <v>1185.57084417999</v>
      </c>
      <c r="U26" s="136" t="n">
        <v>1280.57553956835</v>
      </c>
      <c r="V26" s="136" t="n">
        <v>1400</v>
      </c>
      <c r="W26" s="136" t="n">
        <v>1284.09090909091</v>
      </c>
      <c r="X26" s="136" t="n">
        <v>1357.28744939271</v>
      </c>
      <c r="Y26" s="136" t="n">
        <v>1294.18985270049</v>
      </c>
      <c r="Z26" s="136" t="n">
        <v>1399.51573849879</v>
      </c>
      <c r="AA26" s="136" t="n">
        <v>1395.81036383682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2.75430359937403</v>
      </c>
      <c r="C29" s="39" t="n">
        <v>31.4003944773175</v>
      </c>
      <c r="D29" s="39" t="n">
        <v>37.117903930131</v>
      </c>
      <c r="E29" s="39" t="n">
        <v>19.2087155963303</v>
      </c>
      <c r="F29" s="39" t="n">
        <v>-1.38951142985209</v>
      </c>
      <c r="G29" s="39" t="n">
        <v>-4.58563535911603</v>
      </c>
      <c r="H29" s="90" t="s">
        <v>257</v>
      </c>
      <c r="I29" s="90" t="s">
        <v>257</v>
      </c>
      <c r="J29" s="39" t="n">
        <v>23.8680465717982</v>
      </c>
      <c r="K29" s="39" t="n">
        <v>13.9048991354467</v>
      </c>
      <c r="L29" s="39" t="n">
        <v>9.73782771535581</v>
      </c>
      <c r="M29" s="39" t="n">
        <v>28.6298568507158</v>
      </c>
      <c r="N29" s="39" t="n">
        <v>12.3991195891416</v>
      </c>
      <c r="O29" s="39" t="n">
        <v>0.628629090877993</v>
      </c>
      <c r="P29" s="39" t="n">
        <v>4.19414540051612</v>
      </c>
      <c r="Q29" s="39" t="n">
        <v>5.03072001624861</v>
      </c>
      <c r="R29" s="39" t="n">
        <v>1.24357091503468</v>
      </c>
      <c r="S29" s="39" t="n">
        <v>-13.5187228160941</v>
      </c>
      <c r="T29" s="39" t="n">
        <v>1.51831389400449</v>
      </c>
      <c r="U29" s="90" t="s">
        <v>257</v>
      </c>
      <c r="V29" s="90" t="s">
        <v>257</v>
      </c>
      <c r="W29" s="39" t="n">
        <v>-3.97624120799678</v>
      </c>
      <c r="X29" s="39" t="n">
        <v>-7.15393595533024</v>
      </c>
      <c r="Y29" s="39" t="n">
        <v>6.32114945036481</v>
      </c>
      <c r="Z29" s="39" t="n">
        <v>5.18999542235135</v>
      </c>
      <c r="AA29" s="39" t="n">
        <v>-0.147276601159277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-7.18854706061529</v>
      </c>
      <c r="C30" s="39" t="n">
        <v>12.3086160312219</v>
      </c>
      <c r="D30" s="39" t="n">
        <v>32.2717622080679</v>
      </c>
      <c r="E30" s="39" t="n">
        <v>25.1082251082251</v>
      </c>
      <c r="F30" s="39" t="n">
        <v>35.1363636363636</v>
      </c>
      <c r="G30" s="39" t="n">
        <v>39.5193977996526</v>
      </c>
      <c r="H30" s="90" t="s">
        <v>257</v>
      </c>
      <c r="I30" s="90" t="s">
        <v>257</v>
      </c>
      <c r="J30" s="39" t="n">
        <v>26.7362924281984</v>
      </c>
      <c r="K30" s="39" t="n">
        <v>32.8905755850727</v>
      </c>
      <c r="L30" s="39" t="n">
        <v>-0.511945392491469</v>
      </c>
      <c r="M30" s="39" t="n">
        <v>22.7344992050874</v>
      </c>
      <c r="N30" s="39" t="n">
        <v>15.4699738903394</v>
      </c>
      <c r="O30" s="39" t="n">
        <v>-3.77056154160114</v>
      </c>
      <c r="P30" s="39" t="n">
        <v>-0.413844378564988</v>
      </c>
      <c r="Q30" s="39" t="n">
        <v>-0.922185738540293</v>
      </c>
      <c r="R30" s="39" t="n">
        <v>-0.961516390996778</v>
      </c>
      <c r="S30" s="39" t="n">
        <v>-0.257954029629019</v>
      </c>
      <c r="T30" s="39" t="n">
        <v>-1.47018485641445</v>
      </c>
      <c r="U30" s="90" t="s">
        <v>257</v>
      </c>
      <c r="V30" s="90" t="s">
        <v>257</v>
      </c>
      <c r="W30" s="39" t="n">
        <v>6.08407127049671</v>
      </c>
      <c r="X30" s="39" t="n">
        <v>2.42421183472675</v>
      </c>
      <c r="Y30" s="39" t="n">
        <v>-3.13858568688789</v>
      </c>
      <c r="Z30" s="39" t="n">
        <v>-0.536946405357568</v>
      </c>
      <c r="AA30" s="39" t="n">
        <v>-3.11961942946753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20.3478831637676</v>
      </c>
      <c r="C31" s="39" t="n">
        <v>21.3044640470463</v>
      </c>
      <c r="D31" s="39" t="n">
        <v>69.3017656500803</v>
      </c>
      <c r="E31" s="39" t="n">
        <v>26.720492118416</v>
      </c>
      <c r="F31" s="39" t="n">
        <v>40.2959973091154</v>
      </c>
      <c r="G31" s="39" t="n">
        <v>36.9371238846234</v>
      </c>
      <c r="H31" s="39" t="n">
        <v>61.1275964391691</v>
      </c>
      <c r="I31" s="39" t="n">
        <v>32.8955223880597</v>
      </c>
      <c r="J31" s="39" t="n">
        <v>45.3646477132262</v>
      </c>
      <c r="K31" s="39" t="n">
        <v>47.0728224654926</v>
      </c>
      <c r="L31" s="39" t="n">
        <v>33.7907375643225</v>
      </c>
      <c r="M31" s="39" t="n">
        <v>85.9455958549223</v>
      </c>
      <c r="N31" s="39" t="n">
        <v>34.5958168456755</v>
      </c>
      <c r="O31" s="39" t="n">
        <v>5.49117392609786</v>
      </c>
      <c r="P31" s="39" t="n">
        <v>1.09303662517971</v>
      </c>
      <c r="Q31" s="39" t="n">
        <v>1.83606532390223</v>
      </c>
      <c r="R31" s="39" t="n">
        <v>1.22611102724801</v>
      </c>
      <c r="S31" s="39" t="n">
        <v>-1.97523562575923</v>
      </c>
      <c r="T31" s="39" t="n">
        <v>2.1093408004924</v>
      </c>
      <c r="U31" s="39" t="n">
        <v>-2.86827943469294</v>
      </c>
      <c r="V31" s="39" t="n">
        <v>-3.67523561553411</v>
      </c>
      <c r="W31" s="39" t="n">
        <v>-2.48049980386791</v>
      </c>
      <c r="X31" s="39" t="n">
        <v>5.84684898496484</v>
      </c>
      <c r="Y31" s="39" t="n">
        <v>1.70217612669508</v>
      </c>
      <c r="Z31" s="39" t="n">
        <v>0.187779299042106</v>
      </c>
      <c r="AA31" s="39" t="n">
        <v>0.171541108647915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12.5988546495773</v>
      </c>
      <c r="C32" s="39" t="n">
        <v>17.3424416042309</v>
      </c>
      <c r="D32" s="39" t="n">
        <v>29.6515762028917</v>
      </c>
      <c r="E32" s="39" t="n">
        <v>17.2633495145631</v>
      </c>
      <c r="F32" s="39" t="n">
        <v>29.848957084632</v>
      </c>
      <c r="G32" s="39" t="n">
        <v>18.0936505531141</v>
      </c>
      <c r="H32" s="39" t="n">
        <v>8.92162881113157</v>
      </c>
      <c r="I32" s="39" t="n">
        <v>30.952380952381</v>
      </c>
      <c r="J32" s="39" t="n">
        <v>27.0124716553288</v>
      </c>
      <c r="K32" s="39" t="n">
        <v>1.16504854368932</v>
      </c>
      <c r="L32" s="39" t="n">
        <v>35.0732600732601</v>
      </c>
      <c r="M32" s="39" t="n">
        <v>27.6558690351794</v>
      </c>
      <c r="N32" s="39" t="n">
        <v>31.7093658126838</v>
      </c>
      <c r="O32" s="39" t="n">
        <v>-2.3635277584871</v>
      </c>
      <c r="P32" s="39" t="n">
        <v>0.176884835951569</v>
      </c>
      <c r="Q32" s="39" t="n">
        <v>-0.563557578194079</v>
      </c>
      <c r="R32" s="39" t="n">
        <v>-2.5145182380692</v>
      </c>
      <c r="S32" s="39" t="n">
        <v>-0.361703166745031</v>
      </c>
      <c r="T32" s="39" t="n">
        <v>-4.6231710091317</v>
      </c>
      <c r="U32" s="39" t="n">
        <v>-4.91182096389503</v>
      </c>
      <c r="V32" s="39" t="n">
        <v>-0.517743261560327</v>
      </c>
      <c r="W32" s="39" t="n">
        <v>-3.78530967545395</v>
      </c>
      <c r="X32" s="39" t="n">
        <v>-6.1099337965929</v>
      </c>
      <c r="Y32" s="39" t="n">
        <v>-2.945401877216</v>
      </c>
      <c r="Z32" s="39" t="n">
        <v>-3.70235296197657</v>
      </c>
      <c r="AA32" s="39" t="n">
        <v>-0.760651453637593</v>
      </c>
      <c r="AB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2.68830225236134</v>
      </c>
      <c r="C33" s="39" t="n">
        <v>7.09859154929578</v>
      </c>
      <c r="D33" s="39" t="n">
        <v>-1.97440585009142</v>
      </c>
      <c r="E33" s="39" t="n">
        <v>-1.08667529107373</v>
      </c>
      <c r="F33" s="39" t="n">
        <v>10.192023633678</v>
      </c>
      <c r="G33" s="39" t="n">
        <v>21.9556011805467</v>
      </c>
      <c r="H33" s="39" t="n">
        <v>8.4350929926733</v>
      </c>
      <c r="I33" s="39" t="n">
        <v>16.843910806175</v>
      </c>
      <c r="J33" s="39" t="n">
        <v>7.45369337201518</v>
      </c>
      <c r="K33" s="39" t="n">
        <v>18.3941138835573</v>
      </c>
      <c r="L33" s="39" t="n">
        <v>0</v>
      </c>
      <c r="M33" s="39" t="n">
        <v>17.6807639836289</v>
      </c>
      <c r="N33" s="39" t="n">
        <v>16.358418367347</v>
      </c>
      <c r="O33" s="39" t="n">
        <v>-2.92536475067557</v>
      </c>
      <c r="P33" s="39" t="n">
        <v>-4.07417394159026</v>
      </c>
      <c r="Q33" s="39" t="n">
        <v>-3.83396996675633</v>
      </c>
      <c r="R33" s="39" t="n">
        <v>-1.77837686246484</v>
      </c>
      <c r="S33" s="39" t="n">
        <v>-2.41831355371059</v>
      </c>
      <c r="T33" s="39" t="n">
        <v>-6.42278678797025</v>
      </c>
      <c r="U33" s="39" t="n">
        <v>-4.66081914889629</v>
      </c>
      <c r="V33" s="39" t="n">
        <v>-2.03579778652859</v>
      </c>
      <c r="W33" s="39" t="n">
        <v>0.0893586708809551</v>
      </c>
      <c r="X33" s="39" t="n">
        <v>1.40713232635122</v>
      </c>
      <c r="Y33" s="39" t="n">
        <v>-6.08593880621969</v>
      </c>
      <c r="Z33" s="39" t="n">
        <v>-3.01667725440781</v>
      </c>
      <c r="AA33" s="39" t="n">
        <v>-3.6687761701878</v>
      </c>
      <c r="AB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14.3160377358491</v>
      </c>
      <c r="C34" s="39" t="n">
        <v>3.55953007189198</v>
      </c>
      <c r="D34" s="39" t="n">
        <v>4.84893696381947</v>
      </c>
      <c r="E34" s="39" t="n">
        <v>-7.454878367774</v>
      </c>
      <c r="F34" s="39" t="n">
        <v>-5.22788203753352</v>
      </c>
      <c r="G34" s="39" t="n">
        <v>2.24116161616162</v>
      </c>
      <c r="H34" s="39" t="n">
        <v>0.710325710325719</v>
      </c>
      <c r="I34" s="39" t="n">
        <v>0.499119201409286</v>
      </c>
      <c r="J34" s="39" t="n">
        <v>10.2180685358255</v>
      </c>
      <c r="K34" s="39" t="n">
        <v>-2.94514995947041</v>
      </c>
      <c r="L34" s="39" t="n">
        <v>3.51186440677967</v>
      </c>
      <c r="M34" s="39" t="n">
        <v>19.3368884766984</v>
      </c>
      <c r="N34" s="39" t="n">
        <v>8.96135927651412</v>
      </c>
      <c r="O34" s="39" t="n">
        <v>4.16874768775435</v>
      </c>
      <c r="P34" s="39" t="n">
        <v>0.00646053052682305</v>
      </c>
      <c r="Q34" s="39" t="n">
        <v>1.30488815428306</v>
      </c>
      <c r="R34" s="39" t="n">
        <v>2.98795636893634</v>
      </c>
      <c r="S34" s="39" t="n">
        <v>0.558570168269938</v>
      </c>
      <c r="T34" s="39" t="n">
        <v>1.3625459692544</v>
      </c>
      <c r="U34" s="39" t="n">
        <v>-0.433864485311432</v>
      </c>
      <c r="V34" s="39" t="n">
        <v>-2.66170948131789</v>
      </c>
      <c r="W34" s="39" t="n">
        <v>3.14877148873416</v>
      </c>
      <c r="X34" s="39" t="n">
        <v>-3.4349725624147</v>
      </c>
      <c r="Y34" s="39" t="n">
        <v>3.3218392885429</v>
      </c>
      <c r="Z34" s="39" t="n">
        <v>-0.0694682277711252</v>
      </c>
      <c r="AA34" s="39" t="n">
        <v>-0.674922087606049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2.86775324943264</v>
      </c>
      <c r="C35" s="39" t="n">
        <v>-18.1002370470708</v>
      </c>
      <c r="D35" s="39" t="n">
        <v>-14.1586623977232</v>
      </c>
      <c r="E35" s="39" t="n">
        <v>-8.64895421141888</v>
      </c>
      <c r="F35" s="39" t="n">
        <v>-12.5884016973126</v>
      </c>
      <c r="G35" s="39" t="n">
        <v>-19.4813213954924</v>
      </c>
      <c r="H35" s="39" t="n">
        <v>-7.9821090658868</v>
      </c>
      <c r="I35" s="39" t="n">
        <v>-14.9284253578732</v>
      </c>
      <c r="J35" s="39" t="n">
        <v>-10.9478047861315</v>
      </c>
      <c r="K35" s="39" t="n">
        <v>-12.0267260579065</v>
      </c>
      <c r="L35" s="39" t="n">
        <v>-14.658108462143</v>
      </c>
      <c r="M35" s="39" t="n">
        <v>-9.40353604041189</v>
      </c>
      <c r="N35" s="39" t="n">
        <v>-15.8199195171026</v>
      </c>
      <c r="O35" s="39" t="n">
        <v>2.53904873752202</v>
      </c>
      <c r="P35" s="39" t="n">
        <v>-2.95874798741478</v>
      </c>
      <c r="Q35" s="39" t="n">
        <v>-4.11607038894849</v>
      </c>
      <c r="R35" s="39" t="n">
        <v>-1.06523907431374</v>
      </c>
      <c r="S35" s="39" t="n">
        <v>-1.76023660301927</v>
      </c>
      <c r="T35" s="39" t="n">
        <v>-1.92461703811861</v>
      </c>
      <c r="U35" s="39" t="n">
        <v>2.22992646049964</v>
      </c>
      <c r="V35" s="39" t="n">
        <v>-0.574009973174228</v>
      </c>
      <c r="W35" s="39" t="n">
        <v>-3.15165101140708</v>
      </c>
      <c r="X35" s="39" t="n">
        <v>1.68244246473645</v>
      </c>
      <c r="Y35" s="39" t="n">
        <v>3.39033847449228</v>
      </c>
      <c r="Z35" s="39" t="n">
        <v>1.26400987309205</v>
      </c>
      <c r="AA35" s="39" t="n">
        <v>-2.83486362408858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10.5777400169924</v>
      </c>
      <c r="C36" s="39" t="n">
        <v>-4.17614223692371</v>
      </c>
      <c r="D36" s="39" t="n">
        <v>-6.1748860339826</v>
      </c>
      <c r="E36" s="39" t="n">
        <v>-9.52970297029702</v>
      </c>
      <c r="F36" s="39" t="n">
        <v>-11.1852750809062</v>
      </c>
      <c r="G36" s="39" t="n">
        <v>-10.9662576687116</v>
      </c>
      <c r="H36" s="39" t="n">
        <v>-18.657693026734</v>
      </c>
      <c r="I36" s="39" t="n">
        <v>-21.4629120879121</v>
      </c>
      <c r="J36" s="39" t="n">
        <v>-12.6322471434617</v>
      </c>
      <c r="K36" s="39" t="n">
        <v>-12.1835443037975</v>
      </c>
      <c r="L36" s="39" t="n">
        <v>-22.3023791250959</v>
      </c>
      <c r="M36" s="39" t="n">
        <v>-4.16041175209094</v>
      </c>
      <c r="N36" s="39" t="n">
        <v>1.82252763668957</v>
      </c>
      <c r="O36" s="39" t="n">
        <v>-0.192138795113223</v>
      </c>
      <c r="P36" s="39" t="n">
        <v>1.69599853833489</v>
      </c>
      <c r="Q36" s="39" t="n">
        <v>2.81942121975276</v>
      </c>
      <c r="R36" s="39" t="n">
        <v>3.36351220581857</v>
      </c>
      <c r="S36" s="39" t="n">
        <v>-0.638845698621566</v>
      </c>
      <c r="T36" s="39" t="n">
        <v>0.118679415306516</v>
      </c>
      <c r="U36" s="39" t="n">
        <v>2.56947356779101</v>
      </c>
      <c r="V36" s="39" t="n">
        <v>2.15250259533093</v>
      </c>
      <c r="W36" s="39" t="n">
        <v>0.216784212828685</v>
      </c>
      <c r="X36" s="39" t="n">
        <v>-2.51642290893336</v>
      </c>
      <c r="Y36" s="39" t="n">
        <v>-2.51333514782456</v>
      </c>
      <c r="Z36" s="39" t="n">
        <v>1.5882215326973</v>
      </c>
      <c r="AA36" s="39" t="n">
        <v>3.90454691321138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22.4940617577197</v>
      </c>
      <c r="C37" s="39" t="n">
        <v>-16.1165048543689</v>
      </c>
      <c r="D37" s="39" t="n">
        <v>-16.9390459363958</v>
      </c>
      <c r="E37" s="39" t="n">
        <v>-25.1025991792066</v>
      </c>
      <c r="F37" s="39" t="n">
        <v>-8.380778865862</v>
      </c>
      <c r="G37" s="39" t="n">
        <v>-12.5897215044502</v>
      </c>
      <c r="H37" s="39" t="n">
        <v>-12.6637554585153</v>
      </c>
      <c r="I37" s="39" t="n">
        <v>-23.3930913860953</v>
      </c>
      <c r="J37" s="39" t="n">
        <v>-15.7180915475902</v>
      </c>
      <c r="K37" s="39" t="n">
        <v>-18.5225225225225</v>
      </c>
      <c r="L37" s="39" t="n">
        <v>-15.8830501777953</v>
      </c>
      <c r="M37" s="39" t="n">
        <v>-20.4296263146118</v>
      </c>
      <c r="N37" s="39" t="n">
        <v>-24.0903755868545</v>
      </c>
      <c r="O37" s="39" t="n">
        <v>-2.64646267057893</v>
      </c>
      <c r="P37" s="39" t="n">
        <v>-2.44421897253069</v>
      </c>
      <c r="Q37" s="39" t="n">
        <v>-0.500804765692948</v>
      </c>
      <c r="R37" s="39" t="n">
        <v>-6.3444301596701</v>
      </c>
      <c r="S37" s="39" t="n">
        <v>1.41682084803692</v>
      </c>
      <c r="T37" s="39" t="n">
        <v>1.47397996250125</v>
      </c>
      <c r="U37" s="39" t="n">
        <v>-1.61377052667656</v>
      </c>
      <c r="V37" s="39" t="n">
        <v>-2.28538328160283</v>
      </c>
      <c r="W37" s="39" t="n">
        <v>-1.26062565746147</v>
      </c>
      <c r="X37" s="39" t="n">
        <v>-2.99873000754059</v>
      </c>
      <c r="Y37" s="39" t="n">
        <v>-0.393807089477093</v>
      </c>
      <c r="Z37" s="39" t="n">
        <v>-3.21967445266523</v>
      </c>
      <c r="AA37" s="39" t="n">
        <v>-2.54693091685327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19.8283787925222</v>
      </c>
      <c r="C38" s="39" t="n">
        <v>-10.6224279835391</v>
      </c>
      <c r="D38" s="39" t="n">
        <v>-20.7923424621111</v>
      </c>
      <c r="E38" s="39" t="n">
        <v>-14.0182648401827</v>
      </c>
      <c r="F38" s="39" t="n">
        <v>-18.34451901566</v>
      </c>
      <c r="G38" s="39" t="n">
        <v>-25.3079323370011</v>
      </c>
      <c r="H38" s="39" t="n">
        <v>-19.6578947368421</v>
      </c>
      <c r="I38" s="39" t="n">
        <v>-28.8812785388128</v>
      </c>
      <c r="J38" s="39" t="n">
        <v>-24.4827586206897</v>
      </c>
      <c r="K38" s="39" t="n">
        <v>-20.4776647501106</v>
      </c>
      <c r="L38" s="39" t="n">
        <v>-12.2827618600282</v>
      </c>
      <c r="M38" s="39" t="n">
        <v>-15.9730033745782</v>
      </c>
      <c r="N38" s="39" t="n">
        <v>-26.20796289138</v>
      </c>
      <c r="O38" s="39" t="n">
        <v>-1.71267592352483</v>
      </c>
      <c r="P38" s="39" t="n">
        <v>-0.476006106937305</v>
      </c>
      <c r="Q38" s="39" t="n">
        <v>-0.381940805069547</v>
      </c>
      <c r="R38" s="39" t="n">
        <v>2.81905118823369</v>
      </c>
      <c r="S38" s="39" t="n">
        <v>-0.51899137154075</v>
      </c>
      <c r="T38" s="39" t="n">
        <v>-3.64945790046126</v>
      </c>
      <c r="U38" s="39" t="n">
        <v>1.97134528033264</v>
      </c>
      <c r="V38" s="39" t="n">
        <v>0.303191615208092</v>
      </c>
      <c r="W38" s="39" t="n">
        <v>-7.23173378345793</v>
      </c>
      <c r="X38" s="39" t="n">
        <v>-0.198644910988804</v>
      </c>
      <c r="Y38" s="39" t="n">
        <v>-2.17397461709675</v>
      </c>
      <c r="Z38" s="39" t="n">
        <v>2.58626578560271</v>
      </c>
      <c r="AA38" s="39" t="n">
        <v>1.28220456988706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12.0412844036697</v>
      </c>
      <c r="C39" s="39" t="n">
        <v>-15.2805755395683</v>
      </c>
      <c r="D39" s="39" t="n">
        <v>-11.3796576032226</v>
      </c>
      <c r="E39" s="39" t="n">
        <v>-18.6935740839087</v>
      </c>
      <c r="F39" s="39" t="n">
        <v>-25.8143074581431</v>
      </c>
      <c r="G39" s="39" t="n">
        <v>-7.9155672823219</v>
      </c>
      <c r="H39" s="39" t="n">
        <v>-18.8994431706518</v>
      </c>
      <c r="I39" s="39" t="n">
        <v>-9.39004815409309</v>
      </c>
      <c r="J39" s="39" t="n">
        <v>-16.8188736681887</v>
      </c>
      <c r="K39" s="39" t="n">
        <v>-30.4226918798665</v>
      </c>
      <c r="L39" s="39" t="n">
        <v>-13.4404283801874</v>
      </c>
      <c r="M39" s="39" t="n">
        <v>-21.1512717536814</v>
      </c>
      <c r="N39" s="39" t="n">
        <v>-18.0199057097957</v>
      </c>
      <c r="O39" s="39" t="n">
        <v>1.47206236293232</v>
      </c>
      <c r="P39" s="39" t="n">
        <v>-4.16200373034906</v>
      </c>
      <c r="Q39" s="39" t="n">
        <v>-0.0608217921489995</v>
      </c>
      <c r="R39" s="39" t="n">
        <v>2.29585651943015</v>
      </c>
      <c r="S39" s="39" t="n">
        <v>-1.83432474835863</v>
      </c>
      <c r="T39" s="39" t="n">
        <v>1.67656112576957</v>
      </c>
      <c r="U39" s="39" t="n">
        <v>-1.72570402936945</v>
      </c>
      <c r="V39" s="39" t="n">
        <v>-2.52106629732424</v>
      </c>
      <c r="W39" s="39" t="n">
        <v>0.804246317364516</v>
      </c>
      <c r="X39" s="39" t="n">
        <v>-1.00455766978058</v>
      </c>
      <c r="Y39" s="39" t="n">
        <v>-2.46118486782162</v>
      </c>
      <c r="Z39" s="39" t="n">
        <v>-3.10628916994679</v>
      </c>
      <c r="AA39" s="39" t="n">
        <v>1.42364903354964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10.0825727944372</v>
      </c>
      <c r="C40" s="39" t="n">
        <v>-9.98641304347827</v>
      </c>
      <c r="D40" s="39" t="n">
        <v>-8.10606060606061</v>
      </c>
      <c r="E40" s="39" t="n">
        <v>-12.2142390594383</v>
      </c>
      <c r="F40" s="39" t="n">
        <v>-21.9532211735741</v>
      </c>
      <c r="G40" s="39" t="n">
        <v>-9.43170964660936</v>
      </c>
      <c r="H40" s="39" t="n">
        <v>-10.4604200323102</v>
      </c>
      <c r="I40" s="39" t="n">
        <v>14.2604074402126</v>
      </c>
      <c r="J40" s="39" t="n">
        <v>-13.1747483989021</v>
      </c>
      <c r="K40" s="39" t="n">
        <v>1.83852917665868</v>
      </c>
      <c r="L40" s="39" t="n">
        <v>-10.4856170739251</v>
      </c>
      <c r="M40" s="39" t="n">
        <v>-17.3599320882852</v>
      </c>
      <c r="N40" s="39" t="n">
        <v>-16.2300319488818</v>
      </c>
      <c r="O40" s="39" t="n">
        <v>0.38459520224751</v>
      </c>
      <c r="P40" s="39" t="n">
        <v>1.81864754098359</v>
      </c>
      <c r="Q40" s="39" t="n">
        <v>3.35509887291624</v>
      </c>
      <c r="R40" s="39" t="n">
        <v>-0.497453718295532</v>
      </c>
      <c r="S40" s="39" t="n">
        <v>3.83151667761375</v>
      </c>
      <c r="T40" s="39" t="n">
        <v>-2.42376751058208</v>
      </c>
      <c r="U40" s="39" t="n">
        <v>1.23239570464698</v>
      </c>
      <c r="V40" s="39" t="n">
        <v>3.00661856670421</v>
      </c>
      <c r="W40" s="39" t="n">
        <v>-1.67581872428455</v>
      </c>
      <c r="X40" s="39" t="n">
        <v>2.03919622922354</v>
      </c>
      <c r="Y40" s="39" t="n">
        <v>1.03263756760643</v>
      </c>
      <c r="Z40" s="39" t="n">
        <v>-1.1924105404547</v>
      </c>
      <c r="AA40" s="39" t="n">
        <v>5.62300319488817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2.02996616723054</v>
      </c>
      <c r="C41" s="39" t="n">
        <v>-2.75471698113208</v>
      </c>
      <c r="D41" s="39" t="n">
        <v>8.24402308326464</v>
      </c>
      <c r="E41" s="39" t="n">
        <v>-0.0744047619047734</v>
      </c>
      <c r="F41" s="39" t="n">
        <v>-9.77917981072555</v>
      </c>
      <c r="G41" s="39" t="n">
        <v>-19.8523596098075</v>
      </c>
      <c r="H41" s="39" t="n">
        <v>-10.3743797925124</v>
      </c>
      <c r="I41" s="39" t="n">
        <v>-9.22480620155038</v>
      </c>
      <c r="J41" s="39" t="n">
        <v>-1.84404636459431</v>
      </c>
      <c r="K41" s="39" t="n">
        <v>3.37519623233908</v>
      </c>
      <c r="L41" s="39" t="n">
        <v>-5.66689702833449</v>
      </c>
      <c r="M41" s="39" t="n">
        <v>-6.16332819722651</v>
      </c>
      <c r="N41" s="39" t="n">
        <v>8.3905415713196</v>
      </c>
      <c r="O41" s="39" t="n">
        <v>4.92148848801239</v>
      </c>
      <c r="P41" s="39" t="n">
        <v>2.66857764876632</v>
      </c>
      <c r="Q41" s="39" t="n">
        <v>1.04275751431561</v>
      </c>
      <c r="R41" s="39" t="n">
        <v>2.4500313283208</v>
      </c>
      <c r="S41" s="39" t="n">
        <v>0.0556408609289036</v>
      </c>
      <c r="T41" s="39" t="n">
        <v>2.60110032559231</v>
      </c>
      <c r="U41" s="39" t="n">
        <v>0.437412229880636</v>
      </c>
      <c r="V41" s="39" t="n">
        <v>0.357019810508177</v>
      </c>
      <c r="W41" s="39" t="n">
        <v>1.33273152717246</v>
      </c>
      <c r="X41" s="39" t="n">
        <v>0.311495387977217</v>
      </c>
      <c r="Y41" s="39" t="n">
        <v>4.18813772917599</v>
      </c>
      <c r="Z41" s="39" t="n">
        <v>0.477625221228777</v>
      </c>
      <c r="AA41" s="39" t="n">
        <v>1.70376189229293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16.5268870251603</v>
      </c>
      <c r="C42" s="39" t="n">
        <v>-17.6173845556849</v>
      </c>
      <c r="D42" s="39" t="n">
        <v>-12.985529322163</v>
      </c>
      <c r="E42" s="39" t="n">
        <v>-20.5510052122115</v>
      </c>
      <c r="F42" s="39" t="n">
        <v>-18.9393939393939</v>
      </c>
      <c r="G42" s="39" t="n">
        <v>-11.9078947368421</v>
      </c>
      <c r="H42" s="39" t="n">
        <v>-8.65626572722698</v>
      </c>
      <c r="I42" s="39" t="n">
        <v>-18.2749786507259</v>
      </c>
      <c r="J42" s="39" t="n">
        <v>-16.6935050993022</v>
      </c>
      <c r="K42" s="39" t="n">
        <v>-14.2748671222475</v>
      </c>
      <c r="L42" s="39" t="n">
        <v>-10.952380952381</v>
      </c>
      <c r="M42" s="39" t="n">
        <v>0.21893814997263</v>
      </c>
      <c r="N42" s="39" t="n">
        <v>-9.50035186488388</v>
      </c>
      <c r="O42" s="39" t="n">
        <v>-7.57896155208648</v>
      </c>
      <c r="P42" s="39" t="n">
        <v>-0.893094202327703</v>
      </c>
      <c r="Q42" s="39" t="n">
        <v>-1.8664469026035</v>
      </c>
      <c r="R42" s="39" t="n">
        <v>-9.71705137751304</v>
      </c>
      <c r="S42" s="39" t="n">
        <v>-0.204044169561399</v>
      </c>
      <c r="T42" s="39" t="n">
        <v>-2.91515899122807</v>
      </c>
      <c r="U42" s="39" t="n">
        <v>-2.69069881194054</v>
      </c>
      <c r="V42" s="39" t="n">
        <v>-0.604703764396334</v>
      </c>
      <c r="W42" s="39" t="n">
        <v>-2.90528615884799</v>
      </c>
      <c r="X42" s="39" t="n">
        <v>-0.589258325799236</v>
      </c>
      <c r="Y42" s="39" t="n">
        <v>-3.06035323965652</v>
      </c>
      <c r="Z42" s="39" t="n">
        <v>3.21381895474586</v>
      </c>
      <c r="AA42" s="39" t="n">
        <v>-0.38100068368928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4.78723404255319</v>
      </c>
      <c r="C43" s="39" t="n">
        <v>-7.30098916627414</v>
      </c>
      <c r="D43" s="39" t="n">
        <v>5.07658643326039</v>
      </c>
      <c r="E43" s="39" t="n">
        <v>3.84254920337395</v>
      </c>
      <c r="F43" s="39" t="n">
        <v>2.15672178289002</v>
      </c>
      <c r="G43" s="39" t="n">
        <v>-2.98730395817775</v>
      </c>
      <c r="H43" s="39" t="n">
        <v>-6.99724517906336</v>
      </c>
      <c r="I43" s="39" t="n">
        <v>-17.5548589341693</v>
      </c>
      <c r="J43" s="39" t="n">
        <v>-4.57474226804123</v>
      </c>
      <c r="K43" s="39" t="n">
        <v>-2.21434898139947</v>
      </c>
      <c r="L43" s="39" t="n">
        <v>-2.01563142739613</v>
      </c>
      <c r="M43" s="39" t="n">
        <v>-5.18842162752594</v>
      </c>
      <c r="N43" s="39" t="n">
        <v>-7.7760497667185</v>
      </c>
      <c r="O43" s="39" t="n">
        <v>3.34555594928128</v>
      </c>
      <c r="P43" s="39" t="n">
        <v>3.20450079298907</v>
      </c>
      <c r="Q43" s="39" t="n">
        <v>1.67932867563371</v>
      </c>
      <c r="R43" s="39" t="n">
        <v>3.71848403108797</v>
      </c>
      <c r="S43" s="39" t="n">
        <v>6.11245157119164</v>
      </c>
      <c r="T43" s="39" t="n">
        <v>-2.98730395817773</v>
      </c>
      <c r="U43" s="39" t="n">
        <v>-3.61286545486624</v>
      </c>
      <c r="V43" s="39" t="n">
        <v>1.34452556264905</v>
      </c>
      <c r="W43" s="39" t="n">
        <v>8.07097628057056</v>
      </c>
      <c r="X43" s="39" t="n">
        <v>-0.784412577302945</v>
      </c>
      <c r="Y43" s="39" t="n">
        <v>-3.35245707239882</v>
      </c>
      <c r="Z43" s="39" t="n">
        <v>0.604397159346036</v>
      </c>
      <c r="AA43" s="39" t="n">
        <v>0.838882111360476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2.93288212069938</v>
      </c>
      <c r="C44" s="39" t="n">
        <v>14.4817073170732</v>
      </c>
      <c r="D44" s="39" t="n">
        <v>10.6622240733028</v>
      </c>
      <c r="E44" s="39" t="n">
        <v>-1.17328519855595</v>
      </c>
      <c r="F44" s="39" t="n">
        <v>6.40394088669952</v>
      </c>
      <c r="G44" s="39" t="n">
        <v>8.12163202463434</v>
      </c>
      <c r="H44" s="39" t="n">
        <v>-5.50947867298578</v>
      </c>
      <c r="I44" s="39" t="n">
        <v>19.8986058301648</v>
      </c>
      <c r="J44" s="39" t="n">
        <v>-4.05131667792033</v>
      </c>
      <c r="K44" s="39" t="n">
        <v>4.16666666666667</v>
      </c>
      <c r="L44" s="39" t="n">
        <v>8.39630562552476</v>
      </c>
      <c r="M44" s="39" t="n">
        <v>10.36866359447</v>
      </c>
      <c r="N44" s="39" t="n">
        <v>4.72175379426645</v>
      </c>
      <c r="O44" s="39" t="n">
        <v>3.91104547418554</v>
      </c>
      <c r="P44" s="39" t="n">
        <v>3.66769181540212</v>
      </c>
      <c r="Q44" s="39" t="n">
        <v>5.80124785316313</v>
      </c>
      <c r="R44" s="39" t="n">
        <v>0.507849682635069</v>
      </c>
      <c r="S44" s="39" t="n">
        <v>1.11800454090209</v>
      </c>
      <c r="T44" s="39" t="n">
        <v>4.93001086094718</v>
      </c>
      <c r="U44" s="39" t="n">
        <v>6.156971629859</v>
      </c>
      <c r="V44" s="39" t="n">
        <v>6.93179364408769</v>
      </c>
      <c r="W44" s="39" t="n">
        <v>0.0483088822048785</v>
      </c>
      <c r="X44" s="39" t="n">
        <v>1.98696769456681</v>
      </c>
      <c r="Y44" s="39" t="n">
        <v>8.67086567016897</v>
      </c>
      <c r="Z44" s="39" t="n">
        <v>2.74059181256283</v>
      </c>
      <c r="AA44" s="39" t="n">
        <v>-0.179606828524555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0.219178082191789</v>
      </c>
      <c r="C45" s="39" t="n">
        <v>-12.5610297381269</v>
      </c>
      <c r="D45" s="39" t="n">
        <v>-9.74783590515619</v>
      </c>
      <c r="E45" s="39" t="n">
        <v>-4.20091324200914</v>
      </c>
      <c r="F45" s="39" t="n">
        <v>1.71957671957672</v>
      </c>
      <c r="G45" s="39" t="n">
        <v>8.79316482734069</v>
      </c>
      <c r="H45" s="39" t="n">
        <v>6.64576802507837</v>
      </c>
      <c r="I45" s="39" t="n">
        <v>2.74841437632136</v>
      </c>
      <c r="J45" s="39" t="n">
        <v>6.54468684025333</v>
      </c>
      <c r="K45" s="39" t="n">
        <v>4.60869565217392</v>
      </c>
      <c r="L45" s="39" t="n">
        <v>12.5096824167312</v>
      </c>
      <c r="M45" s="39" t="n">
        <v>0.782881002087677</v>
      </c>
      <c r="N45" s="39" t="n">
        <v>15.4589371980676</v>
      </c>
      <c r="O45" s="39" t="n">
        <v>0.887039455699679</v>
      </c>
      <c r="P45" s="39" t="n">
        <v>-7.43343580301711</v>
      </c>
      <c r="Q45" s="39" t="n">
        <v>-3.35366400064345</v>
      </c>
      <c r="R45" s="39" t="n">
        <v>2.92773942797193</v>
      </c>
      <c r="S45" s="39" t="n">
        <v>-1.27751795162509</v>
      </c>
      <c r="T45" s="39" t="n">
        <v>1.60328422130422</v>
      </c>
      <c r="U45" s="39" t="n">
        <v>3.26822984534508</v>
      </c>
      <c r="V45" s="39" t="n">
        <v>-0.921171851404395</v>
      </c>
      <c r="W45" s="39" t="n">
        <v>5.87096253322375</v>
      </c>
      <c r="X45" s="39" t="n">
        <v>1.15516043894985</v>
      </c>
      <c r="Y45" s="39" t="n">
        <v>0.951869586648812</v>
      </c>
      <c r="Z45" s="39" t="n">
        <v>0.782881002087677</v>
      </c>
      <c r="AA45" s="39" t="n">
        <v>2.99595619705421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6.20538165842943</v>
      </c>
      <c r="C46" s="39" t="n">
        <v>-0.862944162436548</v>
      </c>
      <c r="D46" s="39" t="n">
        <v>1.29274395329442</v>
      </c>
      <c r="E46" s="39" t="n">
        <v>5.52907530981888</v>
      </c>
      <c r="F46" s="39" t="n">
        <v>4.16124837451235</v>
      </c>
      <c r="G46" s="39" t="n">
        <v>-2.97774869109948</v>
      </c>
      <c r="H46" s="39" t="n">
        <v>-2.46913580246914</v>
      </c>
      <c r="I46" s="39" t="n">
        <v>3.80658436213992</v>
      </c>
      <c r="J46" s="39" t="n">
        <v>-0.660501981505945</v>
      </c>
      <c r="K46" s="39" t="n">
        <v>4.40565253532834</v>
      </c>
      <c r="L46" s="39" t="n">
        <v>12.1858864027539</v>
      </c>
      <c r="M46" s="39" t="n">
        <v>6.57690315898498</v>
      </c>
      <c r="N46" s="39" t="n">
        <v>-8.64714086471409</v>
      </c>
      <c r="O46" s="39" t="n">
        <v>-4.52100904727242</v>
      </c>
      <c r="P46" s="39" t="n">
        <v>-0.0609642458912418</v>
      </c>
      <c r="Q46" s="39" t="n">
        <v>-0.44172084042637</v>
      </c>
      <c r="R46" s="39" t="n">
        <v>0.666589897037667</v>
      </c>
      <c r="S46" s="39" t="n">
        <v>-2.04819632287672</v>
      </c>
      <c r="T46" s="39" t="n">
        <v>3.34469890022871</v>
      </c>
      <c r="U46" s="39" t="n">
        <v>-0.0150312650312685</v>
      </c>
      <c r="V46" s="39" t="n">
        <v>-0.185976574865478</v>
      </c>
      <c r="W46" s="39" t="n">
        <v>-3.45142729897022</v>
      </c>
      <c r="X46" s="39" t="n">
        <v>-2.2563232994284</v>
      </c>
      <c r="Y46" s="39" t="n">
        <v>-3.40158509351917</v>
      </c>
      <c r="Z46" s="39" t="n">
        <v>-3.11824706293838</v>
      </c>
      <c r="AA46" s="39" t="n">
        <v>-4.05507200978528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0.413650465356767</v>
      </c>
      <c r="C47" s="39" t="n">
        <v>3.68663594470047</v>
      </c>
      <c r="D47" s="39" t="n">
        <v>3.41704405104981</v>
      </c>
      <c r="E47" s="39" t="n">
        <v>8.40108401084009</v>
      </c>
      <c r="F47" s="39" t="n">
        <v>11.1111111111111</v>
      </c>
      <c r="G47" s="39" t="n">
        <v>4.38448566610454</v>
      </c>
      <c r="H47" s="39" t="n">
        <v>2.47136829415311</v>
      </c>
      <c r="I47" s="39" t="n">
        <v>6.14469772051535</v>
      </c>
      <c r="J47" s="39" t="n">
        <v>6.18351063829788</v>
      </c>
      <c r="K47" s="39" t="n">
        <v>-5.2547770700637</v>
      </c>
      <c r="L47" s="39" t="n">
        <v>-1.53421294875729</v>
      </c>
      <c r="M47" s="39" t="n">
        <v>10.5442176870748</v>
      </c>
      <c r="N47" s="39" t="n">
        <v>10.0763358778626</v>
      </c>
      <c r="O47" s="39" t="n">
        <v>0.25247896296861</v>
      </c>
      <c r="P47" s="39" t="n">
        <v>1.04573921354375</v>
      </c>
      <c r="Q47" s="39" t="n">
        <v>-2.90103902602398</v>
      </c>
      <c r="R47" s="39" t="n">
        <v>2.1667493670242</v>
      </c>
      <c r="S47" s="39" t="n">
        <v>3.14367368147572</v>
      </c>
      <c r="T47" s="39" t="n">
        <v>-2.62670492835426</v>
      </c>
      <c r="U47" s="39" t="n">
        <v>-0.437913455523159</v>
      </c>
      <c r="V47" s="39" t="n">
        <v>1.54183960648513</v>
      </c>
      <c r="W47" s="39" t="n">
        <v>-0.212030844041848</v>
      </c>
      <c r="X47" s="39" t="n">
        <v>3.74395043529051</v>
      </c>
      <c r="Y47" s="39" t="n">
        <v>5.39593042141814</v>
      </c>
      <c r="Z47" s="39" t="n">
        <v>2.80679526832034</v>
      </c>
      <c r="AA47" s="39" t="n">
        <v>3.54262982475002</v>
      </c>
      <c r="AB47" s="30" t="n">
        <v>2010</v>
      </c>
    </row>
    <row r="48" customFormat="false" ht="11.4" hidden="false" customHeight="false" outlineLevel="0" collapsed="false">
      <c r="A48" s="26" t="n">
        <v>2011</v>
      </c>
      <c r="B48" s="39" t="n">
        <v>-3.63447559709242</v>
      </c>
      <c r="C48" s="39" t="n">
        <v>-3.01234567901234</v>
      </c>
      <c r="D48" s="39" t="n">
        <v>4.37898089171975</v>
      </c>
      <c r="E48" s="39" t="n">
        <v>12.9166666666667</v>
      </c>
      <c r="F48" s="39" t="n">
        <v>12.1348314606742</v>
      </c>
      <c r="G48" s="39" t="n">
        <v>-1.51857835218094</v>
      </c>
      <c r="H48" s="39" t="n">
        <v>-0.411764705882362</v>
      </c>
      <c r="I48" s="39" t="n">
        <v>-6.81605975723623</v>
      </c>
      <c r="J48" s="39" t="n">
        <v>1.69067000626173</v>
      </c>
      <c r="K48" s="39" t="n">
        <v>-2.10084033613445</v>
      </c>
      <c r="L48" s="39" t="n">
        <v>2.399501402306</v>
      </c>
      <c r="M48" s="39" t="n">
        <v>2.94505494505495</v>
      </c>
      <c r="N48" s="39" t="n">
        <v>-2.98196948682386</v>
      </c>
      <c r="O48" s="39" t="n">
        <v>-0.712295670332992</v>
      </c>
      <c r="P48" s="39" t="n">
        <v>-1.88181473907446</v>
      </c>
      <c r="Q48" s="39" t="n">
        <v>1.23242117668869</v>
      </c>
      <c r="R48" s="39" t="n">
        <v>-0.614669421487619</v>
      </c>
      <c r="S48" s="39" t="n">
        <v>-1.66166181541699</v>
      </c>
      <c r="T48" s="39" t="n">
        <v>2.04237507443148</v>
      </c>
      <c r="U48" s="39" t="n">
        <v>-2.11016871865026</v>
      </c>
      <c r="V48" s="39" t="n">
        <v>-1.6463543346141</v>
      </c>
      <c r="W48" s="39" t="n">
        <v>1.43958193217219</v>
      </c>
      <c r="X48" s="39" t="n">
        <v>1.4430206471729</v>
      </c>
      <c r="Y48" s="39" t="n">
        <v>0.175249937419864</v>
      </c>
      <c r="Z48" s="39" t="n">
        <v>1.15952468584048</v>
      </c>
      <c r="AA48" s="39" t="n">
        <v>0.76898885067618</v>
      </c>
      <c r="AB48" s="30" t="n">
        <v>2011</v>
      </c>
    </row>
    <row r="49" customFormat="false" ht="11.4" hidden="false" customHeight="false" outlineLevel="0" collapsed="false">
      <c r="A49" s="26" t="n">
        <v>2012</v>
      </c>
      <c r="B49" s="39" t="n">
        <v>1.50862068965519</v>
      </c>
      <c r="C49" s="39" t="n">
        <v>-7.89205702647658</v>
      </c>
      <c r="D49" s="39" t="n">
        <v>-4.46224256292906</v>
      </c>
      <c r="E49" s="39" t="n">
        <v>-1.18081180811808</v>
      </c>
      <c r="F49" s="39" t="n">
        <v>-9.86973947895791</v>
      </c>
      <c r="G49" s="39" t="n">
        <v>4.59317585301837</v>
      </c>
      <c r="H49" s="39" t="n">
        <v>-15.888954518606</v>
      </c>
      <c r="I49" s="39" t="n">
        <v>1.70340681362727</v>
      </c>
      <c r="J49" s="39" t="n">
        <v>-2.58620689655173</v>
      </c>
      <c r="K49" s="39" t="n">
        <v>15.107296137339</v>
      </c>
      <c r="L49" s="39" t="n">
        <v>-3.74315276932441</v>
      </c>
      <c r="M49" s="39" t="n">
        <v>-1.28095644748079</v>
      </c>
      <c r="N49" s="39" t="n">
        <v>-9.50679056468906</v>
      </c>
      <c r="O49" s="39" t="n">
        <v>-0.748646482015076</v>
      </c>
      <c r="P49" s="39" t="n">
        <v>-3.32521117395804</v>
      </c>
      <c r="Q49" s="39" t="n">
        <v>-0.371465957222497</v>
      </c>
      <c r="R49" s="39" t="n">
        <v>-0.976217215588306</v>
      </c>
      <c r="S49" s="39" t="n">
        <v>-2.32550285756699</v>
      </c>
      <c r="T49" s="39" t="n">
        <v>0.0422641479967467</v>
      </c>
      <c r="U49" s="39" t="n">
        <v>-2.42513608723181</v>
      </c>
      <c r="V49" s="39" t="n">
        <v>1.14228456913827</v>
      </c>
      <c r="W49" s="39" t="n">
        <v>-3.9303907299597</v>
      </c>
      <c r="X49" s="39" t="n">
        <v>2.99073864919809</v>
      </c>
      <c r="Y49" s="39" t="n">
        <v>-3.90069261749247</v>
      </c>
      <c r="Z49" s="39" t="n">
        <v>-0.0858106417602329</v>
      </c>
      <c r="AA49" s="39" t="n">
        <v>-4.51819026505781</v>
      </c>
      <c r="AB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8"/>
      <c r="W50" s="22"/>
      <c r="X50" s="22"/>
      <c r="Y50" s="22"/>
      <c r="Z50" s="22"/>
      <c r="AA50" s="22"/>
      <c r="AB50" s="44"/>
    </row>
    <row r="51" s="106" customFormat="true" ht="24" hidden="false" customHeight="true" outlineLevel="0" collapsed="false">
      <c r="A51" s="45" t="s">
        <v>32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45"/>
      <c r="P51" s="45"/>
      <c r="Q51" s="45"/>
      <c r="R51" s="45"/>
      <c r="S51" s="45"/>
      <c r="T51" s="45"/>
      <c r="U51" s="45"/>
      <c r="V51" s="104"/>
      <c r="W51" s="104"/>
      <c r="X51" s="104"/>
      <c r="Y51" s="104"/>
      <c r="Z51" s="104"/>
      <c r="AA51" s="104"/>
      <c r="AB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  <row r="53" customFormat="false" ht="24.75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  <mergeCell ref="O51:U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M13" colorId="64" zoomScale="100" zoomScaleNormal="100" zoomScalePageLayoutView="100" workbookViewId="0">
      <selection pane="topLeft" activeCell="V55" activeCellId="0" sqref="V55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2" t="s">
        <v>325</v>
      </c>
      <c r="B1" s="122"/>
      <c r="C1" s="122"/>
      <c r="D1" s="122"/>
      <c r="E1" s="122"/>
      <c r="F1" s="122"/>
      <c r="G1" s="122"/>
      <c r="H1" s="122"/>
      <c r="I1" s="49"/>
      <c r="J1" s="49"/>
      <c r="K1" s="49"/>
      <c r="L1" s="49"/>
      <c r="M1" s="49"/>
      <c r="N1" s="49"/>
      <c r="O1" s="123"/>
      <c r="P1" s="123"/>
      <c r="Q1" s="123"/>
      <c r="R1" s="123"/>
      <c r="S1" s="123"/>
      <c r="T1" s="123"/>
      <c r="U1" s="123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239</v>
      </c>
      <c r="C2" s="15"/>
      <c r="D2" s="15"/>
      <c r="E2" s="15"/>
      <c r="F2" s="15"/>
      <c r="G2" s="15"/>
      <c r="H2" s="15"/>
      <c r="I2" s="16" t="s">
        <v>239</v>
      </c>
      <c r="J2" s="16"/>
      <c r="K2" s="16"/>
      <c r="L2" s="16"/>
      <c r="M2" s="16"/>
      <c r="N2" s="16"/>
      <c r="O2" s="15" t="s">
        <v>240</v>
      </c>
      <c r="P2" s="15"/>
      <c r="Q2" s="15"/>
      <c r="R2" s="15"/>
      <c r="S2" s="15"/>
      <c r="T2" s="15"/>
      <c r="U2" s="15"/>
      <c r="V2" s="16" t="s">
        <v>240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n">
        <v>1000</v>
      </c>
      <c r="J4" s="89"/>
      <c r="K4" s="89"/>
      <c r="L4" s="89"/>
      <c r="M4" s="89"/>
      <c r="N4" s="89"/>
      <c r="O4" s="88" t="s">
        <v>232</v>
      </c>
      <c r="P4" s="88"/>
      <c r="Q4" s="88"/>
      <c r="R4" s="88"/>
      <c r="S4" s="88"/>
      <c r="T4" s="88"/>
      <c r="U4" s="88"/>
      <c r="V4" s="89" t="s">
        <v>232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9" t="n">
        <v>100164</v>
      </c>
      <c r="C5" s="29" t="n">
        <v>72442</v>
      </c>
      <c r="D5" s="29" t="n">
        <v>42330</v>
      </c>
      <c r="E5" s="29" t="n">
        <v>56146</v>
      </c>
      <c r="F5" s="29" t="n">
        <v>55827</v>
      </c>
      <c r="G5" s="29" t="n">
        <v>118626</v>
      </c>
      <c r="H5" s="27" t="s">
        <v>257</v>
      </c>
      <c r="I5" s="27" t="s">
        <v>257</v>
      </c>
      <c r="J5" s="29" t="n">
        <v>49590</v>
      </c>
      <c r="K5" s="29" t="n">
        <v>39447</v>
      </c>
      <c r="L5" s="29" t="n">
        <v>109266</v>
      </c>
      <c r="M5" s="29" t="n">
        <v>31106</v>
      </c>
      <c r="N5" s="29" t="n">
        <v>45835</v>
      </c>
      <c r="O5" s="136" t="n">
        <v>39921.8812275807</v>
      </c>
      <c r="P5" s="136" t="n">
        <v>36586.8686868687</v>
      </c>
      <c r="Q5" s="136" t="n">
        <v>40161.2903225806</v>
      </c>
      <c r="R5" s="136" t="n">
        <v>44279.1798107256</v>
      </c>
      <c r="S5" s="136" t="n">
        <v>39149.3688639551</v>
      </c>
      <c r="T5" s="136" t="n">
        <v>41710.970464135</v>
      </c>
      <c r="U5" s="90" t="s">
        <v>257</v>
      </c>
      <c r="V5" s="90" t="s">
        <v>257</v>
      </c>
      <c r="W5" s="136" t="n">
        <v>44796.7479674797</v>
      </c>
      <c r="X5" s="136" t="n">
        <v>39765.1209677419</v>
      </c>
      <c r="Y5" s="136" t="n">
        <v>37756.0469937802</v>
      </c>
      <c r="Z5" s="136" t="n">
        <v>42786.7950481431</v>
      </c>
      <c r="AA5" s="136" t="n">
        <v>47596.0539979232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131600</v>
      </c>
      <c r="C6" s="29" t="n">
        <v>119142</v>
      </c>
      <c r="D6" s="29" t="n">
        <v>76924</v>
      </c>
      <c r="E6" s="29" t="n">
        <v>82933</v>
      </c>
      <c r="F6" s="29" t="n">
        <v>85400</v>
      </c>
      <c r="G6" s="29" t="n">
        <v>137910</v>
      </c>
      <c r="H6" s="27" t="s">
        <v>257</v>
      </c>
      <c r="I6" s="27" t="s">
        <v>257</v>
      </c>
      <c r="J6" s="29" t="n">
        <v>79440</v>
      </c>
      <c r="K6" s="29" t="n">
        <v>61290</v>
      </c>
      <c r="L6" s="29" t="n">
        <v>150593</v>
      </c>
      <c r="M6" s="29" t="n">
        <v>46622</v>
      </c>
      <c r="N6" s="29" t="n">
        <v>63865</v>
      </c>
      <c r="O6" s="136" t="n">
        <v>51366.1202185792</v>
      </c>
      <c r="P6" s="136" t="n">
        <v>47714.0568682419</v>
      </c>
      <c r="Q6" s="136" t="n">
        <v>55904.0697674419</v>
      </c>
      <c r="R6" s="136" t="n">
        <v>55547.8901540522</v>
      </c>
      <c r="S6" s="136" t="n">
        <v>52521.5252152522</v>
      </c>
      <c r="T6" s="136" t="n">
        <v>51593.7149270483</v>
      </c>
      <c r="U6" s="90" t="s">
        <v>257</v>
      </c>
      <c r="V6" s="90" t="s">
        <v>257</v>
      </c>
      <c r="W6" s="136" t="n">
        <v>55630.2521008403</v>
      </c>
      <c r="X6" s="136" t="n">
        <v>50361.5447822514</v>
      </c>
      <c r="Y6" s="136" t="n">
        <v>50416.1365918982</v>
      </c>
      <c r="Z6" s="136" t="n">
        <v>52443.1946006749</v>
      </c>
      <c r="AA6" s="136" t="n">
        <v>58916.0516605166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35182</v>
      </c>
      <c r="C7" s="29" t="n">
        <v>141652</v>
      </c>
      <c r="D7" s="29" t="n">
        <v>111147</v>
      </c>
      <c r="E7" s="29" t="n">
        <v>104726</v>
      </c>
      <c r="F7" s="29" t="n">
        <v>138112</v>
      </c>
      <c r="G7" s="29" t="n">
        <v>243861</v>
      </c>
      <c r="H7" s="29" t="n">
        <v>136341</v>
      </c>
      <c r="I7" s="29" t="n">
        <v>73373</v>
      </c>
      <c r="J7" s="29" t="n">
        <v>103532</v>
      </c>
      <c r="K7" s="29" t="n">
        <v>87137</v>
      </c>
      <c r="L7" s="29" t="n">
        <v>174530</v>
      </c>
      <c r="M7" s="29" t="n">
        <v>67246</v>
      </c>
      <c r="N7" s="29" t="n">
        <v>83079</v>
      </c>
      <c r="O7" s="136" t="n">
        <v>54707.4059085391</v>
      </c>
      <c r="P7" s="136" t="n">
        <v>50302.5568181818</v>
      </c>
      <c r="Q7" s="136" t="n">
        <v>60504.6271094175</v>
      </c>
      <c r="R7" s="136" t="n">
        <v>55528.1018027572</v>
      </c>
      <c r="S7" s="136" t="n">
        <v>62692.691783931</v>
      </c>
      <c r="T7" s="136" t="n">
        <v>64428.2694848085</v>
      </c>
      <c r="U7" s="136" t="n">
        <v>63889.878163074</v>
      </c>
      <c r="V7" s="136" t="n">
        <v>62180.5084745763</v>
      </c>
      <c r="W7" s="136" t="n">
        <v>60686.9871043376</v>
      </c>
      <c r="X7" s="136" t="n">
        <v>55184.9271690944</v>
      </c>
      <c r="Y7" s="136" t="n">
        <v>56887.222946545</v>
      </c>
      <c r="Z7" s="136" t="n">
        <v>61299.9088422972</v>
      </c>
      <c r="AA7" s="136" t="n">
        <v>64302.6315789474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187255</v>
      </c>
      <c r="C8" s="29" t="n">
        <v>190694</v>
      </c>
      <c r="D8" s="29" t="n">
        <v>191321</v>
      </c>
      <c r="E8" s="29" t="n">
        <v>136467</v>
      </c>
      <c r="F8" s="29" t="n">
        <v>204054</v>
      </c>
      <c r="G8" s="29" t="n">
        <v>351262</v>
      </c>
      <c r="H8" s="29" t="n">
        <v>250114</v>
      </c>
      <c r="I8" s="29" t="n">
        <v>103084</v>
      </c>
      <c r="J8" s="29" t="n">
        <v>179275</v>
      </c>
      <c r="K8" s="29" t="n">
        <v>129566</v>
      </c>
      <c r="L8" s="29" t="n">
        <v>278322</v>
      </c>
      <c r="M8" s="29" t="n">
        <v>131491</v>
      </c>
      <c r="N8" s="29" t="n">
        <v>129203</v>
      </c>
      <c r="O8" s="136" t="n">
        <v>66426.0376019865</v>
      </c>
      <c r="P8" s="136" t="n">
        <v>56435.0399526487</v>
      </c>
      <c r="Q8" s="136" t="n">
        <v>62646.0379829732</v>
      </c>
      <c r="R8" s="136" t="n">
        <v>57800.5082592122</v>
      </c>
      <c r="S8" s="136" t="n">
        <v>64717.4119885823</v>
      </c>
      <c r="T8" s="136" t="n">
        <v>69200.5516154452</v>
      </c>
      <c r="U8" s="136" t="n">
        <v>70653.6723163842</v>
      </c>
      <c r="V8" s="136" t="n">
        <v>63319.4103194103</v>
      </c>
      <c r="W8" s="136" t="n">
        <v>70497.4439638223</v>
      </c>
      <c r="X8" s="136" t="n">
        <v>59054.6946216955</v>
      </c>
      <c r="Y8" s="136" t="n">
        <v>68959.8612487612</v>
      </c>
      <c r="Z8" s="136" t="n">
        <v>64583.0058939096</v>
      </c>
      <c r="AA8" s="136" t="n">
        <v>74425.6912442396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213763</v>
      </c>
      <c r="C9" s="29" t="n">
        <v>217797</v>
      </c>
      <c r="D9" s="29" t="n">
        <v>269744</v>
      </c>
      <c r="E9" s="29" t="n">
        <v>155422</v>
      </c>
      <c r="F9" s="29" t="n">
        <v>246955</v>
      </c>
      <c r="G9" s="29" t="n">
        <v>467283</v>
      </c>
      <c r="H9" s="29" t="n">
        <v>315934</v>
      </c>
      <c r="I9" s="29" t="n">
        <v>124386</v>
      </c>
      <c r="J9" s="29" t="n">
        <v>215313</v>
      </c>
      <c r="K9" s="29" t="n">
        <v>147027</v>
      </c>
      <c r="L9" s="29" t="n">
        <v>359642</v>
      </c>
      <c r="M9" s="29" t="n">
        <v>188807</v>
      </c>
      <c r="N9" s="29" t="n">
        <v>176674</v>
      </c>
      <c r="O9" s="136" t="n">
        <v>65752.999077207</v>
      </c>
      <c r="P9" s="136" t="n">
        <v>55027.0338554826</v>
      </c>
      <c r="Q9" s="136" t="n">
        <v>67740.8337518835</v>
      </c>
      <c r="R9" s="136" t="n">
        <v>54726.0563380282</v>
      </c>
      <c r="S9" s="136" t="n">
        <v>60100.9978096861</v>
      </c>
      <c r="T9" s="136" t="n">
        <v>74348.9260143198</v>
      </c>
      <c r="U9" s="136" t="n">
        <v>77912.2071516646</v>
      </c>
      <c r="V9" s="136" t="n">
        <v>58042.9304713019</v>
      </c>
      <c r="W9" s="136" t="n">
        <v>64138.5165326184</v>
      </c>
      <c r="X9" s="136" t="n">
        <v>62194.1624365482</v>
      </c>
      <c r="Y9" s="136" t="n">
        <v>64027.4167705181</v>
      </c>
      <c r="Z9" s="136" t="n">
        <v>69954.4275657651</v>
      </c>
      <c r="AA9" s="136" t="n">
        <v>76681.4236111111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224754</v>
      </c>
      <c r="C10" s="29" t="n">
        <v>273565</v>
      </c>
      <c r="D10" s="29" t="n">
        <v>284373</v>
      </c>
      <c r="E10" s="29" t="n">
        <v>164877</v>
      </c>
      <c r="F10" s="29" t="n">
        <v>309557</v>
      </c>
      <c r="G10" s="29" t="n">
        <v>639071</v>
      </c>
      <c r="H10" s="29" t="n">
        <v>358486</v>
      </c>
      <c r="I10" s="29" t="n">
        <v>164980</v>
      </c>
      <c r="J10" s="29" t="n">
        <v>241552</v>
      </c>
      <c r="K10" s="29" t="n">
        <v>186829</v>
      </c>
      <c r="L10" s="29" t="n">
        <v>447023</v>
      </c>
      <c r="M10" s="29" t="n">
        <v>208597</v>
      </c>
      <c r="N10" s="29" t="n">
        <v>196227</v>
      </c>
      <c r="O10" s="136" t="n">
        <v>65354.4635068334</v>
      </c>
      <c r="P10" s="136" t="n">
        <v>61906.5399411632</v>
      </c>
      <c r="Q10" s="136" t="n">
        <v>70059.866962306</v>
      </c>
      <c r="R10" s="136" t="n">
        <v>57649.3006993007</v>
      </c>
      <c r="S10" s="136" t="n">
        <v>66714.8706896552</v>
      </c>
      <c r="T10" s="136" t="n">
        <v>78021.1207422781</v>
      </c>
      <c r="U10" s="136" t="n">
        <v>77728.9679098005</v>
      </c>
      <c r="V10" s="136" t="n">
        <v>64546.1658841941</v>
      </c>
      <c r="W10" s="136" t="n">
        <v>67023.307436182</v>
      </c>
      <c r="X10" s="136" t="n">
        <v>67691.6666666667</v>
      </c>
      <c r="Y10" s="136" t="n">
        <v>74740.5116201304</v>
      </c>
      <c r="Z10" s="136" t="n">
        <v>63693.7404580153</v>
      </c>
      <c r="AA10" s="136" t="n">
        <v>70509.1627739849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274644</v>
      </c>
      <c r="C11" s="29" t="n">
        <v>297609</v>
      </c>
      <c r="D11" s="29" t="n">
        <v>263954</v>
      </c>
      <c r="E11" s="29" t="n">
        <v>151714</v>
      </c>
      <c r="F11" s="29" t="n">
        <v>304607</v>
      </c>
      <c r="G11" s="29" t="n">
        <v>605854</v>
      </c>
      <c r="H11" s="29" t="n">
        <v>338509</v>
      </c>
      <c r="I11" s="29" t="n">
        <v>170295</v>
      </c>
      <c r="J11" s="29" t="n">
        <v>258370</v>
      </c>
      <c r="K11" s="29" t="n">
        <v>189004</v>
      </c>
      <c r="L11" s="29" t="n">
        <v>522358</v>
      </c>
      <c r="M11" s="29" t="n">
        <v>281324</v>
      </c>
      <c r="N11" s="29" t="n">
        <v>218912</v>
      </c>
      <c r="O11" s="136" t="n">
        <v>72772.6550079491</v>
      </c>
      <c r="P11" s="136" t="n">
        <v>65036.9318181818</v>
      </c>
      <c r="Q11" s="136" t="n">
        <v>62831.2306593668</v>
      </c>
      <c r="R11" s="136" t="n">
        <v>59032.6848249027</v>
      </c>
      <c r="S11" s="136" t="n">
        <v>69656.3000228676</v>
      </c>
      <c r="T11" s="136" t="n">
        <v>73330.1863955459</v>
      </c>
      <c r="U11" s="136" t="n">
        <v>72563.5584137192</v>
      </c>
      <c r="V11" s="136" t="n">
        <v>64530.1250473664</v>
      </c>
      <c r="W11" s="136" t="n">
        <v>67091.6645027266</v>
      </c>
      <c r="X11" s="136" t="n">
        <v>68134.1023792358</v>
      </c>
      <c r="Y11" s="136" t="n">
        <v>87175.9012016021</v>
      </c>
      <c r="Z11" s="136" t="n">
        <v>71931.4753260036</v>
      </c>
      <c r="AA11" s="136" t="n">
        <v>71703.8978054373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236088</v>
      </c>
      <c r="C12" s="29" t="n">
        <v>235561</v>
      </c>
      <c r="D12" s="29" t="n">
        <v>231341</v>
      </c>
      <c r="E12" s="29" t="n">
        <v>134360</v>
      </c>
      <c r="F12" s="29" t="n">
        <v>266668</v>
      </c>
      <c r="G12" s="29" t="n">
        <v>566373</v>
      </c>
      <c r="H12" s="29" t="n">
        <v>283636</v>
      </c>
      <c r="I12" s="29" t="n">
        <v>135083</v>
      </c>
      <c r="J12" s="29" t="n">
        <v>243010</v>
      </c>
      <c r="K12" s="29" t="n">
        <v>156424</v>
      </c>
      <c r="L12" s="29" t="n">
        <v>408598</v>
      </c>
      <c r="M12" s="29" t="n">
        <v>236441</v>
      </c>
      <c r="N12" s="29" t="n">
        <v>224501</v>
      </c>
      <c r="O12" s="136" t="n">
        <v>66038.6013986014</v>
      </c>
      <c r="P12" s="136" t="n">
        <v>60994.5624029001</v>
      </c>
      <c r="Q12" s="136" t="n">
        <v>61510.502525924</v>
      </c>
      <c r="R12" s="136" t="n">
        <v>56620.3118415508</v>
      </c>
      <c r="S12" s="136" t="n">
        <v>68534.5669493704</v>
      </c>
      <c r="T12" s="136" t="n">
        <v>83498.8942945599</v>
      </c>
      <c r="U12" s="136" t="n">
        <v>67548.463919981</v>
      </c>
      <c r="V12" s="136" t="n">
        <v>59824.1806908769</v>
      </c>
      <c r="W12" s="136" t="n">
        <v>68627.5063541373</v>
      </c>
      <c r="X12" s="136" t="n">
        <v>65176.6666666667</v>
      </c>
      <c r="Y12" s="136" t="n">
        <v>82611.8075212293</v>
      </c>
      <c r="Z12" s="136" t="n">
        <v>67573.8782509288</v>
      </c>
      <c r="AA12" s="136" t="n">
        <v>84877.5047258979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241789</v>
      </c>
      <c r="C13" s="29" t="n">
        <v>229315</v>
      </c>
      <c r="D13" s="29" t="n">
        <v>204027</v>
      </c>
      <c r="E13" s="29" t="n">
        <v>124543</v>
      </c>
      <c r="F13" s="29" t="n">
        <v>223004</v>
      </c>
      <c r="G13" s="29" t="n">
        <v>586439</v>
      </c>
      <c r="H13" s="29" t="n">
        <v>249600</v>
      </c>
      <c r="I13" s="29" t="n">
        <v>103839</v>
      </c>
      <c r="J13" s="29" t="n">
        <v>209870</v>
      </c>
      <c r="K13" s="29" t="n">
        <v>142678</v>
      </c>
      <c r="L13" s="29" t="n">
        <v>285774</v>
      </c>
      <c r="M13" s="29" t="n">
        <v>218107</v>
      </c>
      <c r="N13" s="29" t="n">
        <v>183853</v>
      </c>
      <c r="O13" s="136" t="n">
        <v>75488.2922260381</v>
      </c>
      <c r="P13" s="136" t="n">
        <v>63015.9384446276</v>
      </c>
      <c r="Q13" s="136" t="n">
        <v>59448.4265734266</v>
      </c>
      <c r="R13" s="136" t="n">
        <v>59962.9272989889</v>
      </c>
      <c r="S13" s="136" t="n">
        <v>64118.4588844163</v>
      </c>
      <c r="T13" s="136" t="n">
        <v>97221.3196286472</v>
      </c>
      <c r="U13" s="136" t="n">
        <v>74954.954954955</v>
      </c>
      <c r="V13" s="136" t="n">
        <v>59815.0921658986</v>
      </c>
      <c r="W13" s="136" t="n">
        <v>67985.0988014253</v>
      </c>
      <c r="X13" s="136" t="n">
        <v>65993.5245143386</v>
      </c>
      <c r="Y13" s="136" t="n">
        <v>72494.6727549467</v>
      </c>
      <c r="Z13" s="136" t="n">
        <v>66073.0081793396</v>
      </c>
      <c r="AA13" s="136" t="n">
        <v>70930.9413580247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185745</v>
      </c>
      <c r="C14" s="29" t="n">
        <v>195227</v>
      </c>
      <c r="D14" s="29" t="n">
        <v>184597</v>
      </c>
      <c r="E14" s="29" t="n">
        <v>101160</v>
      </c>
      <c r="F14" s="29" t="n">
        <v>209190</v>
      </c>
      <c r="G14" s="29" t="n">
        <v>495499</v>
      </c>
      <c r="H14" s="29" t="n">
        <v>208203</v>
      </c>
      <c r="I14" s="29" t="n">
        <v>83675</v>
      </c>
      <c r="J14" s="29" t="n">
        <v>188624</v>
      </c>
      <c r="K14" s="29" t="n">
        <v>125303</v>
      </c>
      <c r="L14" s="29" t="n">
        <v>285106</v>
      </c>
      <c r="M14" s="29" t="n">
        <v>170961</v>
      </c>
      <c r="N14" s="29" t="n">
        <v>153879</v>
      </c>
      <c r="O14" s="136" t="n">
        <v>72841.1764705882</v>
      </c>
      <c r="P14" s="136" t="n">
        <v>62392.7772451262</v>
      </c>
      <c r="Q14" s="136" t="n">
        <v>64431.7626527051</v>
      </c>
      <c r="R14" s="136" t="n">
        <v>60903.0704394943</v>
      </c>
      <c r="S14" s="136" t="n">
        <v>66578.6123488224</v>
      </c>
      <c r="T14" s="136" t="n">
        <v>95361.6243264049</v>
      </c>
      <c r="U14" s="136" t="n">
        <v>70434.0324763194</v>
      </c>
      <c r="V14" s="136" t="n">
        <v>61480.5290227774</v>
      </c>
      <c r="W14" s="136" t="n">
        <v>71584.0607210626</v>
      </c>
      <c r="X14" s="136" t="n">
        <v>68999.449339207</v>
      </c>
      <c r="Y14" s="136" t="n">
        <v>85643.1360769</v>
      </c>
      <c r="Z14" s="136" t="n">
        <v>62992.2623434046</v>
      </c>
      <c r="AA14" s="136" t="n">
        <v>76215.4531946508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168852</v>
      </c>
      <c r="C15" s="29" t="n">
        <v>193554</v>
      </c>
      <c r="D15" s="29" t="n">
        <v>159969</v>
      </c>
      <c r="E15" s="29" t="n">
        <v>86160</v>
      </c>
      <c r="F15" s="29" t="n">
        <v>199051</v>
      </c>
      <c r="G15" s="29" t="n">
        <v>427281</v>
      </c>
      <c r="H15" s="29" t="n">
        <v>178071</v>
      </c>
      <c r="I15" s="29" t="n">
        <v>63705</v>
      </c>
      <c r="J15" s="29" t="n">
        <v>162510</v>
      </c>
      <c r="K15" s="29" t="n">
        <v>101775</v>
      </c>
      <c r="L15" s="29" t="n">
        <v>268477</v>
      </c>
      <c r="M15" s="29" t="n">
        <v>157572</v>
      </c>
      <c r="N15" s="29" t="n">
        <v>112407</v>
      </c>
      <c r="O15" s="136" t="n">
        <v>81178.8461538462</v>
      </c>
      <c r="P15" s="136" t="n">
        <v>68880.4270462633</v>
      </c>
      <c r="Q15" s="136" t="n">
        <v>70223.4416154522</v>
      </c>
      <c r="R15" s="136" t="n">
        <v>62030.2375809935</v>
      </c>
      <c r="S15" s="136" t="n">
        <v>77181.4656843738</v>
      </c>
      <c r="T15" s="136" t="n">
        <v>106077.706057597</v>
      </c>
      <c r="U15" s="136" t="n">
        <v>76458.1365392873</v>
      </c>
      <c r="V15" s="136" t="n">
        <v>66015.5440414508</v>
      </c>
      <c r="W15" s="136" t="n">
        <v>75762.2377622378</v>
      </c>
      <c r="X15" s="136" t="n">
        <v>70335.1762266759</v>
      </c>
      <c r="Y15" s="136" t="n">
        <v>89942.0435510888</v>
      </c>
      <c r="Z15" s="136" t="n">
        <v>70882.5910931174</v>
      </c>
      <c r="AA15" s="136" t="n">
        <v>76415.3636981645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153791</v>
      </c>
      <c r="C16" s="29" t="n">
        <v>188706</v>
      </c>
      <c r="D16" s="29" t="n">
        <v>152707</v>
      </c>
      <c r="E16" s="29" t="n">
        <v>67683</v>
      </c>
      <c r="F16" s="29" t="n">
        <v>158314</v>
      </c>
      <c r="G16" s="29" t="n">
        <v>330537</v>
      </c>
      <c r="H16" s="29" t="n">
        <v>154704</v>
      </c>
      <c r="I16" s="29" t="n">
        <v>62320</v>
      </c>
      <c r="J16" s="29" t="n">
        <v>131842</v>
      </c>
      <c r="K16" s="29" t="n">
        <v>74321</v>
      </c>
      <c r="L16" s="29" t="n">
        <v>265514</v>
      </c>
      <c r="M16" s="29" t="n">
        <v>128860</v>
      </c>
      <c r="N16" s="29" t="n">
        <v>89532</v>
      </c>
      <c r="O16" s="136" t="n">
        <v>85297.2823072657</v>
      </c>
      <c r="P16" s="136" t="n">
        <v>75968.5990338164</v>
      </c>
      <c r="Q16" s="136" t="n">
        <v>75597.5247524753</v>
      </c>
      <c r="R16" s="136" t="n">
        <v>61307.0652173913</v>
      </c>
      <c r="S16" s="136" t="n">
        <v>81228.3222165213</v>
      </c>
      <c r="T16" s="136" t="n">
        <v>90607.7302631579</v>
      </c>
      <c r="U16" s="136" t="n">
        <v>80491.1550468262</v>
      </c>
      <c r="V16" s="136" t="n">
        <v>69476.0312151617</v>
      </c>
      <c r="W16" s="136" t="n">
        <v>74487.0056497175</v>
      </c>
      <c r="X16" s="136" t="n">
        <v>73078.66273353</v>
      </c>
      <c r="Y16" s="136" t="n">
        <v>100231.785579464</v>
      </c>
      <c r="Z16" s="136" t="n">
        <v>71232.725262576</v>
      </c>
      <c r="AA16" s="136" t="n">
        <v>75300.252312868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139963</v>
      </c>
      <c r="C17" s="29" t="n">
        <v>156227</v>
      </c>
      <c r="D17" s="29" t="n">
        <v>137595</v>
      </c>
      <c r="E17" s="29" t="n">
        <v>58643</v>
      </c>
      <c r="F17" s="29" t="n">
        <v>133030</v>
      </c>
      <c r="G17" s="29" t="n">
        <v>346490</v>
      </c>
      <c r="H17" s="29" t="n">
        <v>135148</v>
      </c>
      <c r="I17" s="29" t="n">
        <v>67569</v>
      </c>
      <c r="J17" s="29" t="n">
        <v>126005</v>
      </c>
      <c r="K17" s="29" t="n">
        <v>83419</v>
      </c>
      <c r="L17" s="29" t="n">
        <v>221808</v>
      </c>
      <c r="M17" s="29" t="n">
        <v>108390</v>
      </c>
      <c r="N17" s="29" t="n">
        <v>73391</v>
      </c>
      <c r="O17" s="136" t="n">
        <v>86664.3962848297</v>
      </c>
      <c r="P17" s="136" t="n">
        <v>71141.621129326</v>
      </c>
      <c r="Q17" s="136" t="n">
        <v>76611.9153674833</v>
      </c>
      <c r="R17" s="136" t="n">
        <v>60208.4188911704</v>
      </c>
      <c r="S17" s="136" t="n">
        <v>90805.4607508532</v>
      </c>
      <c r="T17" s="136" t="n">
        <v>102330.183106911</v>
      </c>
      <c r="U17" s="136" t="n">
        <v>79498.8235294118</v>
      </c>
      <c r="V17" s="136" t="n">
        <v>67908.5427135678</v>
      </c>
      <c r="W17" s="136" t="n">
        <v>80617.402431222</v>
      </c>
      <c r="X17" s="136" t="n">
        <v>82186.2068965517</v>
      </c>
      <c r="Y17" s="136" t="n">
        <v>94507.0302513847</v>
      </c>
      <c r="Z17" s="136" t="n">
        <v>71639.1275611368</v>
      </c>
      <c r="AA17" s="136" t="n">
        <v>77827.1474019088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36729</v>
      </c>
      <c r="C18" s="29" t="n">
        <v>157251</v>
      </c>
      <c r="D18" s="29" t="n">
        <v>152079</v>
      </c>
      <c r="E18" s="29" t="n">
        <v>62597</v>
      </c>
      <c r="F18" s="29" t="n">
        <v>122996</v>
      </c>
      <c r="G18" s="29" t="n">
        <v>310121</v>
      </c>
      <c r="H18" s="29" t="n">
        <v>120450</v>
      </c>
      <c r="I18" s="29" t="n">
        <v>68753</v>
      </c>
      <c r="J18" s="29" t="n">
        <v>119897</v>
      </c>
      <c r="K18" s="29" t="n">
        <v>81946</v>
      </c>
      <c r="L18" s="29" t="n">
        <v>198301</v>
      </c>
      <c r="M18" s="29" t="n">
        <v>103315</v>
      </c>
      <c r="N18" s="29" t="n">
        <v>77108</v>
      </c>
      <c r="O18" s="136" t="n">
        <v>90669.0981432361</v>
      </c>
      <c r="P18" s="136" t="n">
        <v>75601.4423076923</v>
      </c>
      <c r="Q18" s="136" t="n">
        <v>79043.1392931393</v>
      </c>
      <c r="R18" s="136" t="n">
        <v>65891.5789473684</v>
      </c>
      <c r="S18" s="136" t="n">
        <v>93108.251324754</v>
      </c>
      <c r="T18" s="136" t="n">
        <v>117248.015122873</v>
      </c>
      <c r="U18" s="136" t="n">
        <v>79400.1318391562</v>
      </c>
      <c r="V18" s="136" t="n">
        <v>76392.2222222222</v>
      </c>
      <c r="W18" s="136" t="n">
        <v>79192.2060766182</v>
      </c>
      <c r="X18" s="136" t="n">
        <v>78342.2562141491</v>
      </c>
      <c r="Y18" s="136" t="n">
        <v>93318.1176470588</v>
      </c>
      <c r="Z18" s="136" t="n">
        <v>73117.4805378627</v>
      </c>
      <c r="AA18" s="136" t="n">
        <v>76724.3781094527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125682</v>
      </c>
      <c r="C19" s="29" t="n">
        <v>113927</v>
      </c>
      <c r="D19" s="29" t="n">
        <v>146290</v>
      </c>
      <c r="E19" s="29" t="n">
        <v>55778</v>
      </c>
      <c r="F19" s="29" t="n">
        <v>102790</v>
      </c>
      <c r="G19" s="29" t="n">
        <v>272807</v>
      </c>
      <c r="H19" s="29" t="n">
        <v>121409</v>
      </c>
      <c r="I19" s="29" t="n">
        <v>52227</v>
      </c>
      <c r="J19" s="29" t="n">
        <v>105855</v>
      </c>
      <c r="K19" s="29" t="n">
        <v>73968</v>
      </c>
      <c r="L19" s="29" t="n">
        <v>170401</v>
      </c>
      <c r="M19" s="29" t="n">
        <v>102911</v>
      </c>
      <c r="N19" s="29" t="n">
        <v>75206</v>
      </c>
      <c r="O19" s="136" t="n">
        <v>92277.5330396476</v>
      </c>
      <c r="P19" s="136" t="n">
        <v>65891.8449971082</v>
      </c>
      <c r="Q19" s="136" t="n">
        <v>85750.2930832356</v>
      </c>
      <c r="R19" s="136" t="n">
        <v>66720.0956937799</v>
      </c>
      <c r="S19" s="136" t="n">
        <v>95796.8313140727</v>
      </c>
      <c r="T19" s="136" t="n">
        <v>113669.583333333</v>
      </c>
      <c r="U19" s="136" t="n">
        <v>85259.1292134832</v>
      </c>
      <c r="V19" s="136" t="n">
        <v>70577.027027027</v>
      </c>
      <c r="W19" s="136" t="n">
        <v>81489.6073903002</v>
      </c>
      <c r="X19" s="136" t="n">
        <v>82004.4345898004</v>
      </c>
      <c r="Y19" s="136" t="n">
        <v>87295.5942622951</v>
      </c>
      <c r="Z19" s="136" t="n">
        <v>75008.0174927114</v>
      </c>
      <c r="AA19" s="136" t="n">
        <v>82372.3986856517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37549</v>
      </c>
      <c r="C20" s="29" t="n">
        <v>120963</v>
      </c>
      <c r="D20" s="29" t="n">
        <v>171489</v>
      </c>
      <c r="E20" s="29" t="n">
        <v>63497</v>
      </c>
      <c r="F20" s="29" t="n">
        <v>102440</v>
      </c>
      <c r="G20" s="29" t="n">
        <v>329449</v>
      </c>
      <c r="H20" s="29" t="n">
        <v>133489</v>
      </c>
      <c r="I20" s="29" t="n">
        <v>46880</v>
      </c>
      <c r="J20" s="29" t="n">
        <v>111162</v>
      </c>
      <c r="K20" s="29" t="n">
        <v>95353</v>
      </c>
      <c r="L20" s="29" t="n">
        <v>196228</v>
      </c>
      <c r="M20" s="29" t="n">
        <v>104852</v>
      </c>
      <c r="N20" s="29" t="n">
        <v>72999</v>
      </c>
      <c r="O20" s="136" t="n">
        <v>99601.0137581463</v>
      </c>
      <c r="P20" s="136" t="n">
        <v>77889.8905344495</v>
      </c>
      <c r="Q20" s="136" t="n">
        <v>97271.1287577992</v>
      </c>
      <c r="R20" s="136" t="n">
        <v>75862.6045400239</v>
      </c>
      <c r="S20" s="136" t="n">
        <v>99167.4733785092</v>
      </c>
      <c r="T20" s="136" t="n">
        <v>137270.416666667</v>
      </c>
      <c r="U20" s="136" t="n">
        <v>97153.5662299854</v>
      </c>
      <c r="V20" s="136" t="n">
        <v>77873.7541528239</v>
      </c>
      <c r="W20" s="136" t="n">
        <v>96915.4315605929</v>
      </c>
      <c r="X20" s="136" t="n">
        <v>107258.717660292</v>
      </c>
      <c r="Y20" s="136" t="n">
        <v>99155.128852956</v>
      </c>
      <c r="Z20" s="136" t="n">
        <v>81092.034029389</v>
      </c>
      <c r="AA20" s="136" t="n">
        <v>87423.9520958084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145596</v>
      </c>
      <c r="C21" s="29" t="n">
        <v>119706</v>
      </c>
      <c r="D21" s="29" t="n">
        <v>168784</v>
      </c>
      <c r="E21" s="29" t="n">
        <v>60756</v>
      </c>
      <c r="F21" s="29" t="n">
        <v>117975</v>
      </c>
      <c r="G21" s="29" t="n">
        <v>325029</v>
      </c>
      <c r="H21" s="29" t="n">
        <v>103671</v>
      </c>
      <c r="I21" s="29" t="n">
        <v>56693</v>
      </c>
      <c r="J21" s="29" t="n">
        <v>105369</v>
      </c>
      <c r="K21" s="29" t="n">
        <v>104081</v>
      </c>
      <c r="L21" s="29" t="n">
        <v>197141</v>
      </c>
      <c r="M21" s="29" t="n">
        <v>119911</v>
      </c>
      <c r="N21" s="29" t="n">
        <v>86665</v>
      </c>
      <c r="O21" s="136" t="n">
        <v>106429.824561404</v>
      </c>
      <c r="P21" s="136" t="n">
        <v>69799.416909621</v>
      </c>
      <c r="Q21" s="136" t="n">
        <v>91531.453362256</v>
      </c>
      <c r="R21" s="136" t="n">
        <v>73822.6002430134</v>
      </c>
      <c r="S21" s="136" t="n">
        <v>108532.658693652</v>
      </c>
      <c r="T21" s="136" t="n">
        <v>131431.055398302</v>
      </c>
      <c r="U21" s="136" t="n">
        <v>84767.7841373671</v>
      </c>
      <c r="V21" s="136" t="n">
        <v>83989.6296296296</v>
      </c>
      <c r="W21" s="136" t="n">
        <v>95790</v>
      </c>
      <c r="X21" s="136" t="n">
        <v>114626.651982379</v>
      </c>
      <c r="Y21" s="136" t="n">
        <v>99868.7943262411</v>
      </c>
      <c r="Z21" s="136" t="n">
        <v>86329.0136789057</v>
      </c>
      <c r="AA21" s="136" t="n">
        <v>98932.6484018265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153683</v>
      </c>
      <c r="C22" s="29" t="n">
        <v>125886</v>
      </c>
      <c r="D22" s="29" t="n">
        <v>180819</v>
      </c>
      <c r="E22" s="29" t="n">
        <v>63645</v>
      </c>
      <c r="F22" s="29" t="n">
        <v>125532</v>
      </c>
      <c r="G22" s="29" t="n">
        <v>344281</v>
      </c>
      <c r="H22" s="29" t="n">
        <v>131500</v>
      </c>
      <c r="I22" s="29" t="n">
        <v>62534</v>
      </c>
      <c r="J22" s="29" t="n">
        <v>108195</v>
      </c>
      <c r="K22" s="29" t="n">
        <v>110478</v>
      </c>
      <c r="L22" s="29" t="n">
        <v>227661</v>
      </c>
      <c r="M22" s="29" t="n">
        <v>133639</v>
      </c>
      <c r="N22" s="29" t="n">
        <v>93389</v>
      </c>
      <c r="O22" s="136" t="n">
        <v>113586.844050259</v>
      </c>
      <c r="P22" s="136" t="n">
        <v>77707.4074074074</v>
      </c>
      <c r="Q22" s="136" t="n">
        <v>105005.226480836</v>
      </c>
      <c r="R22" s="136" t="n">
        <v>83087.4673629243</v>
      </c>
      <c r="S22" s="136" t="n">
        <v>112082.142857143</v>
      </c>
      <c r="T22" s="136" t="n">
        <v>130015.483383686</v>
      </c>
      <c r="U22" s="136" t="n">
        <v>104117.181314331</v>
      </c>
      <c r="V22" s="136" t="n">
        <v>89334.2857142857</v>
      </c>
      <c r="W22" s="136" t="n">
        <v>97737.1273712737</v>
      </c>
      <c r="X22" s="136" t="n">
        <v>117654.952076677</v>
      </c>
      <c r="Y22" s="136" t="n">
        <v>103482.272727273</v>
      </c>
      <c r="Z22" s="136" t="n">
        <v>96212.3830093593</v>
      </c>
      <c r="AA22" s="136" t="n">
        <v>95100.8146639511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171128</v>
      </c>
      <c r="C23" s="29" t="n">
        <v>134144</v>
      </c>
      <c r="D23" s="29" t="n">
        <v>170453</v>
      </c>
      <c r="E23" s="29" t="n">
        <v>66293</v>
      </c>
      <c r="F23" s="29" t="n">
        <v>133074</v>
      </c>
      <c r="G23" s="29" t="n">
        <v>353077</v>
      </c>
      <c r="H23" s="29" t="n">
        <v>127461</v>
      </c>
      <c r="I23" s="29" t="n">
        <v>66925</v>
      </c>
      <c r="J23" s="29" t="n">
        <v>121984</v>
      </c>
      <c r="K23" s="29" t="n">
        <v>131771</v>
      </c>
      <c r="L23" s="29" t="n">
        <v>259811</v>
      </c>
      <c r="M23" s="29" t="n">
        <v>152551</v>
      </c>
      <c r="N23" s="29" t="n">
        <v>95426</v>
      </c>
      <c r="O23" s="136" t="n">
        <v>113706.312292359</v>
      </c>
      <c r="P23" s="136" t="n">
        <v>83474.7977598009</v>
      </c>
      <c r="Q23" s="136" t="n">
        <v>97290.5251141553</v>
      </c>
      <c r="R23" s="136" t="n">
        <v>82556.6625155666</v>
      </c>
      <c r="S23" s="136" t="n">
        <v>111732.997481108</v>
      </c>
      <c r="T23" s="136" t="n">
        <v>142026.146419952</v>
      </c>
      <c r="U23" s="136" t="n">
        <v>103458.603896104</v>
      </c>
      <c r="V23" s="136" t="n">
        <v>91929.9450549451</v>
      </c>
      <c r="W23" s="136" t="n">
        <v>107097.453906936</v>
      </c>
      <c r="X23" s="136" t="n">
        <v>131376.869391825</v>
      </c>
      <c r="Y23" s="136" t="n">
        <v>101687.279843444</v>
      </c>
      <c r="Z23" s="136" t="n">
        <v>99837.0418848168</v>
      </c>
      <c r="AA23" s="136" t="n">
        <v>102059.893048128</v>
      </c>
      <c r="AB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170633</v>
      </c>
      <c r="C24" s="29" t="n">
        <v>140912</v>
      </c>
      <c r="D24" s="29" t="n">
        <v>167571</v>
      </c>
      <c r="E24" s="29" t="n">
        <v>70139</v>
      </c>
      <c r="F24" s="29" t="n">
        <v>151189</v>
      </c>
      <c r="G24" s="29" t="n">
        <v>365773</v>
      </c>
      <c r="H24" s="29" t="n">
        <v>133289</v>
      </c>
      <c r="I24" s="29" t="n">
        <v>76809</v>
      </c>
      <c r="J24" s="29" t="n">
        <v>130200</v>
      </c>
      <c r="K24" s="29" t="n">
        <v>98336</v>
      </c>
      <c r="L24" s="29" t="n">
        <v>248294</v>
      </c>
      <c r="M24" s="29" t="n">
        <v>166554</v>
      </c>
      <c r="N24" s="29" t="n">
        <v>98501</v>
      </c>
      <c r="O24" s="136" t="n">
        <v>114135.785953177</v>
      </c>
      <c r="P24" s="136" t="n">
        <v>85453.0018192844</v>
      </c>
      <c r="Q24" s="136" t="n">
        <v>89802.2508038585</v>
      </c>
      <c r="R24" s="136" t="n">
        <v>82322.7699530516</v>
      </c>
      <c r="S24" s="136" t="n">
        <v>117840.218238504</v>
      </c>
      <c r="T24" s="136" t="n">
        <v>137250.656660413</v>
      </c>
      <c r="U24" s="136" t="n">
        <v>105117.507886435</v>
      </c>
      <c r="V24" s="136" t="n">
        <v>100931.668856767</v>
      </c>
      <c r="W24" s="136" t="n">
        <v>107425.742574257</v>
      </c>
      <c r="X24" s="136" t="n">
        <v>107353.711790393</v>
      </c>
      <c r="Y24" s="136" t="n">
        <v>104019.271051529</v>
      </c>
      <c r="Z24" s="136" t="n">
        <v>101371.880706026</v>
      </c>
      <c r="AA24" s="136" t="n">
        <v>99095.5734406439</v>
      </c>
      <c r="AB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175150</v>
      </c>
      <c r="C25" s="29" t="n">
        <v>140625</v>
      </c>
      <c r="D25" s="29" t="n">
        <v>209250</v>
      </c>
      <c r="E25" s="29" t="n">
        <v>92933</v>
      </c>
      <c r="F25" s="29" t="n">
        <v>166901</v>
      </c>
      <c r="G25" s="29" t="n">
        <v>365275</v>
      </c>
      <c r="H25" s="29" t="n">
        <v>141283</v>
      </c>
      <c r="I25" s="29" t="n">
        <v>75689</v>
      </c>
      <c r="J25" s="29" t="n">
        <v>136020</v>
      </c>
      <c r="K25" s="29" t="n">
        <v>110872</v>
      </c>
      <c r="L25" s="29" t="n">
        <v>278163</v>
      </c>
      <c r="M25" s="29" t="n">
        <v>186201</v>
      </c>
      <c r="N25" s="29" t="n">
        <v>89400</v>
      </c>
      <c r="O25" s="136" t="n">
        <v>120709.855272226</v>
      </c>
      <c r="P25" s="136" t="n">
        <v>86273.0061349693</v>
      </c>
      <c r="Q25" s="136" t="n">
        <v>108757.796257796</v>
      </c>
      <c r="R25" s="136" t="n">
        <v>96005.1652892562</v>
      </c>
      <c r="S25" s="136" t="n">
        <v>114081.339712919</v>
      </c>
      <c r="T25" s="136" t="n">
        <v>142019.828926905</v>
      </c>
      <c r="U25" s="136" t="n">
        <v>109521.705426357</v>
      </c>
      <c r="V25" s="136" t="n">
        <v>104977.808599168</v>
      </c>
      <c r="W25" s="136" t="n">
        <v>111950.617283951</v>
      </c>
      <c r="X25" s="136" t="n">
        <v>125420.814479638</v>
      </c>
      <c r="Y25" s="136" t="n">
        <v>114001.229508197</v>
      </c>
      <c r="Z25" s="136" t="n">
        <v>111364.234449761</v>
      </c>
      <c r="AA25" s="136" t="n">
        <v>93416.9278996865</v>
      </c>
      <c r="AB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183810</v>
      </c>
      <c r="C26" s="29" t="n">
        <v>143343</v>
      </c>
      <c r="D26" s="29" t="n">
        <v>188916</v>
      </c>
      <c r="E26" s="29" t="n">
        <v>91865</v>
      </c>
      <c r="F26" s="29" t="n">
        <v>154707</v>
      </c>
      <c r="G26" s="29" t="n">
        <v>362349</v>
      </c>
      <c r="H26" s="29" t="n">
        <v>124675</v>
      </c>
      <c r="I26" s="29" t="n">
        <v>69458</v>
      </c>
      <c r="J26" s="29" t="n">
        <v>131428</v>
      </c>
      <c r="K26" s="29" t="n">
        <v>116423</v>
      </c>
      <c r="L26" s="29" t="n">
        <v>268513</v>
      </c>
      <c r="M26" s="29" t="n">
        <v>192429</v>
      </c>
      <c r="N26" s="29" t="n">
        <v>87127</v>
      </c>
      <c r="O26" s="136" t="n">
        <v>123861.185983828</v>
      </c>
      <c r="P26" s="136" t="n">
        <v>92300.7083065035</v>
      </c>
      <c r="Q26" s="136" t="n">
        <v>102393.495934959</v>
      </c>
      <c r="R26" s="136" t="n">
        <v>95098.3436853002</v>
      </c>
      <c r="S26" s="136" t="n">
        <v>114597.777777778</v>
      </c>
      <c r="T26" s="136" t="n">
        <v>134752.324284121</v>
      </c>
      <c r="U26" s="136" t="n">
        <v>112117.805755396</v>
      </c>
      <c r="V26" s="136" t="n">
        <v>95804.1379310345</v>
      </c>
      <c r="W26" s="136" t="n">
        <v>106678.571428571</v>
      </c>
      <c r="X26" s="136" t="n">
        <v>117837.044534413</v>
      </c>
      <c r="Y26" s="136" t="n">
        <v>109866.20294599</v>
      </c>
      <c r="Z26" s="136" t="n">
        <v>116482.445520581</v>
      </c>
      <c r="AA26" s="136" t="n">
        <v>96060.6394707828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31.3845293718302</v>
      </c>
      <c r="C29" s="39" t="n">
        <v>64.4653653957649</v>
      </c>
      <c r="D29" s="39" t="n">
        <v>81.7245452397827</v>
      </c>
      <c r="E29" s="39" t="n">
        <v>47.7095429772379</v>
      </c>
      <c r="F29" s="39" t="n">
        <v>52.9725759936948</v>
      </c>
      <c r="G29" s="39" t="n">
        <v>16.2561327196399</v>
      </c>
      <c r="H29" s="27" t="s">
        <v>257</v>
      </c>
      <c r="I29" s="27" t="s">
        <v>257</v>
      </c>
      <c r="J29" s="39" t="n">
        <v>60.1935874168179</v>
      </c>
      <c r="K29" s="39" t="n">
        <v>55.3730321697468</v>
      </c>
      <c r="L29" s="39" t="n">
        <v>37.8223784159757</v>
      </c>
      <c r="M29" s="39" t="n">
        <v>49.8810518870957</v>
      </c>
      <c r="N29" s="39" t="n">
        <v>39.3367513908585</v>
      </c>
      <c r="O29" s="39" t="n">
        <v>28.6665824332248</v>
      </c>
      <c r="P29" s="39" t="n">
        <v>30.4130650715316</v>
      </c>
      <c r="Q29" s="39" t="n">
        <v>39.1988885775661</v>
      </c>
      <c r="R29" s="39" t="n">
        <v>25.4492300704204</v>
      </c>
      <c r="S29" s="39" t="n">
        <v>34.1567609883203</v>
      </c>
      <c r="T29" s="39" t="n">
        <v>23.6933937353744</v>
      </c>
      <c r="U29" s="90" t="s">
        <v>257</v>
      </c>
      <c r="V29" s="90" t="s">
        <v>257</v>
      </c>
      <c r="W29" s="39" t="n">
        <v>24.1836843630374</v>
      </c>
      <c r="X29" s="39" t="n">
        <v>26.6475332065643</v>
      </c>
      <c r="Y29" s="39" t="n">
        <v>33.5312899684746</v>
      </c>
      <c r="Z29" s="39" t="n">
        <v>22.5686442316295</v>
      </c>
      <c r="AA29" s="39" t="n">
        <v>23.7834793260118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2.72188449848025</v>
      </c>
      <c r="C30" s="39" t="n">
        <v>18.8934212955969</v>
      </c>
      <c r="D30" s="39" t="n">
        <v>44.4893661276065</v>
      </c>
      <c r="E30" s="39" t="n">
        <v>26.277838737294</v>
      </c>
      <c r="F30" s="39" t="n">
        <v>61.7236533957845</v>
      </c>
      <c r="G30" s="39" t="n">
        <v>76.8261909941266</v>
      </c>
      <c r="H30" s="27" t="s">
        <v>257</v>
      </c>
      <c r="I30" s="27" t="s">
        <v>257</v>
      </c>
      <c r="J30" s="39" t="n">
        <v>30.3272910372608</v>
      </c>
      <c r="K30" s="39" t="n">
        <v>42.1716430086474</v>
      </c>
      <c r="L30" s="39" t="n">
        <v>15.8951611296674</v>
      </c>
      <c r="M30" s="39" t="n">
        <v>44.2366264853503</v>
      </c>
      <c r="N30" s="39" t="n">
        <v>30.0853362561653</v>
      </c>
      <c r="O30" s="39" t="n">
        <v>6.50484341768774</v>
      </c>
      <c r="P30" s="39" t="n">
        <v>5.42502591445502</v>
      </c>
      <c r="Q30" s="39" t="n">
        <v>8.22937822078742</v>
      </c>
      <c r="R30" s="39" t="n">
        <v>-0.0356239476246572</v>
      </c>
      <c r="S30" s="39" t="n">
        <v>19.3657105862668</v>
      </c>
      <c r="T30" s="39" t="n">
        <v>24.8761977615061</v>
      </c>
      <c r="U30" s="90" t="s">
        <v>257</v>
      </c>
      <c r="V30" s="90" t="s">
        <v>257</v>
      </c>
      <c r="W30" s="39" t="n">
        <v>9.08990129027461</v>
      </c>
      <c r="X30" s="39" t="n">
        <v>9.57751079260538</v>
      </c>
      <c r="Y30" s="39" t="n">
        <v>12.8353475535582</v>
      </c>
      <c r="Z30" s="39" t="n">
        <v>16.8882050551289</v>
      </c>
      <c r="AA30" s="39" t="n">
        <v>9.1428053418601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38.5206610347532</v>
      </c>
      <c r="C31" s="39" t="n">
        <v>34.6214666930223</v>
      </c>
      <c r="D31" s="39" t="n">
        <v>72.1333009437952</v>
      </c>
      <c r="E31" s="39" t="n">
        <v>30.3086148616389</v>
      </c>
      <c r="F31" s="39" t="n">
        <v>47.7453081556997</v>
      </c>
      <c r="G31" s="39" t="n">
        <v>44.0418927175727</v>
      </c>
      <c r="H31" s="39" t="n">
        <v>83.4473855993428</v>
      </c>
      <c r="I31" s="39" t="n">
        <v>40.4930969157592</v>
      </c>
      <c r="J31" s="39" t="n">
        <v>73.1590232971448</v>
      </c>
      <c r="K31" s="39" t="n">
        <v>48.6922891538612</v>
      </c>
      <c r="L31" s="39" t="n">
        <v>59.4694321893084</v>
      </c>
      <c r="M31" s="39" t="n">
        <v>95.5372810278678</v>
      </c>
      <c r="N31" s="39" t="n">
        <v>55.5182416735878</v>
      </c>
      <c r="O31" s="39" t="n">
        <v>21.420558147171</v>
      </c>
      <c r="P31" s="39" t="n">
        <v>12.1911956814297</v>
      </c>
      <c r="Q31" s="39" t="n">
        <v>3.53925141904115</v>
      </c>
      <c r="R31" s="39" t="n">
        <v>4.09235393013599</v>
      </c>
      <c r="S31" s="39" t="n">
        <v>3.22959526387774</v>
      </c>
      <c r="T31" s="39" t="n">
        <v>7.40712449488036</v>
      </c>
      <c r="U31" s="39" t="n">
        <v>10.5866443132762</v>
      </c>
      <c r="V31" s="39" t="n">
        <v>1.8316058726019</v>
      </c>
      <c r="W31" s="39" t="n">
        <v>16.1656680082301</v>
      </c>
      <c r="X31" s="39" t="n">
        <v>7.01236306925559</v>
      </c>
      <c r="Y31" s="39" t="n">
        <v>21.2220559853316</v>
      </c>
      <c r="Z31" s="39" t="n">
        <v>5.35579434556533</v>
      </c>
      <c r="AA31" s="39" t="n">
        <v>15.742838849237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14.1560973004726</v>
      </c>
      <c r="C32" s="39" t="n">
        <v>14.2128226373142</v>
      </c>
      <c r="D32" s="39" t="n">
        <v>40.9902728921551</v>
      </c>
      <c r="E32" s="39" t="n">
        <v>13.8898048612485</v>
      </c>
      <c r="F32" s="39" t="n">
        <v>21.0243366951885</v>
      </c>
      <c r="G32" s="39" t="n">
        <v>33.0297612608253</v>
      </c>
      <c r="H32" s="39" t="n">
        <v>26.3159999040438</v>
      </c>
      <c r="I32" s="39" t="n">
        <v>20.6647006324939</v>
      </c>
      <c r="J32" s="39" t="n">
        <v>20.1020778134152</v>
      </c>
      <c r="K32" s="39" t="n">
        <v>13.4765293364</v>
      </c>
      <c r="L32" s="39" t="n">
        <v>29.2179561802516</v>
      </c>
      <c r="M32" s="39" t="n">
        <v>43.5892950848347</v>
      </c>
      <c r="N32" s="39" t="n">
        <v>36.7414069332756</v>
      </c>
      <c r="O32" s="39" t="n">
        <v>-1.01321492155265</v>
      </c>
      <c r="P32" s="39" t="n">
        <v>-2.49491468128227</v>
      </c>
      <c r="Q32" s="39" t="n">
        <v>8.13267036982461</v>
      </c>
      <c r="R32" s="39" t="n">
        <v>-5.31907419809588</v>
      </c>
      <c r="S32" s="39" t="n">
        <v>-7.13318724752264</v>
      </c>
      <c r="T32" s="39" t="n">
        <v>7.43978809227508</v>
      </c>
      <c r="U32" s="39" t="n">
        <v>10.2734006560579</v>
      </c>
      <c r="V32" s="39" t="n">
        <v>-8.33311589841341</v>
      </c>
      <c r="W32" s="39" t="n">
        <v>-9.02008225215528</v>
      </c>
      <c r="X32" s="39" t="n">
        <v>5.31620362269946</v>
      </c>
      <c r="Y32" s="39" t="n">
        <v>-7.15263109426817</v>
      </c>
      <c r="Z32" s="39" t="n">
        <v>8.31708217588864</v>
      </c>
      <c r="AA32" s="39" t="n">
        <v>3.0308517518083</v>
      </c>
      <c r="AB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5.14167559399897</v>
      </c>
      <c r="C33" s="39" t="n">
        <v>25.605495025184</v>
      </c>
      <c r="D33" s="39" t="n">
        <v>5.42329023073729</v>
      </c>
      <c r="E33" s="39" t="n">
        <v>6.08343735121153</v>
      </c>
      <c r="F33" s="39" t="n">
        <v>25.3495576117106</v>
      </c>
      <c r="G33" s="39" t="n">
        <v>36.7631606542502</v>
      </c>
      <c r="H33" s="39" t="n">
        <v>13.468635854324</v>
      </c>
      <c r="I33" s="39" t="n">
        <v>32.6355056035245</v>
      </c>
      <c r="J33" s="39" t="n">
        <v>12.1864448500555</v>
      </c>
      <c r="K33" s="39" t="n">
        <v>27.071218211621</v>
      </c>
      <c r="L33" s="39" t="n">
        <v>24.2966616802264</v>
      </c>
      <c r="M33" s="39" t="n">
        <v>10.4816029066719</v>
      </c>
      <c r="N33" s="39" t="n">
        <v>11.0672764526756</v>
      </c>
      <c r="O33" s="39" t="n">
        <v>-0.606110102910549</v>
      </c>
      <c r="P33" s="39" t="n">
        <v>12.5020478184382</v>
      </c>
      <c r="Q33" s="39" t="n">
        <v>3.42339041606206</v>
      </c>
      <c r="R33" s="39" t="n">
        <v>5.3415951319723</v>
      </c>
      <c r="S33" s="39" t="n">
        <v>11.0045974626118</v>
      </c>
      <c r="T33" s="39" t="n">
        <v>4.93913621193538</v>
      </c>
      <c r="U33" s="39" t="n">
        <v>-0.235186819322678</v>
      </c>
      <c r="V33" s="39" t="n">
        <v>11.2041817325325</v>
      </c>
      <c r="W33" s="39" t="n">
        <v>4.49775121022095</v>
      </c>
      <c r="X33" s="39" t="n">
        <v>8.83926081604061</v>
      </c>
      <c r="Y33" s="39" t="n">
        <v>16.7320429121939</v>
      </c>
      <c r="Z33" s="39" t="n">
        <v>-8.94966526866949</v>
      </c>
      <c r="AA33" s="39" t="n">
        <v>-8.04922567482413</v>
      </c>
      <c r="AB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22.1976027122988</v>
      </c>
      <c r="C34" s="39" t="n">
        <v>8.78913603713924</v>
      </c>
      <c r="D34" s="39" t="n">
        <v>-7.18035819153013</v>
      </c>
      <c r="E34" s="39" t="n">
        <v>-7.98352711415176</v>
      </c>
      <c r="F34" s="39" t="n">
        <v>-1.59905930087189</v>
      </c>
      <c r="G34" s="39" t="n">
        <v>-5.19770103791285</v>
      </c>
      <c r="H34" s="39" t="n">
        <v>-5.57260255630624</v>
      </c>
      <c r="I34" s="39" t="n">
        <v>3.22160261849922</v>
      </c>
      <c r="J34" s="39" t="n">
        <v>6.962475988607</v>
      </c>
      <c r="K34" s="39" t="n">
        <v>1.1641661626407</v>
      </c>
      <c r="L34" s="39" t="n">
        <v>16.8526004254815</v>
      </c>
      <c r="M34" s="39" t="n">
        <v>34.8648350647421</v>
      </c>
      <c r="N34" s="39" t="n">
        <v>11.5605905405474</v>
      </c>
      <c r="O34" s="39" t="n">
        <v>11.3507036904069</v>
      </c>
      <c r="P34" s="39" t="n">
        <v>5.05664164076013</v>
      </c>
      <c r="Q34" s="39" t="n">
        <v>-10.3177990715117</v>
      </c>
      <c r="R34" s="39" t="n">
        <v>2.39965465117741</v>
      </c>
      <c r="S34" s="39" t="n">
        <v>4.40895605853062</v>
      </c>
      <c r="T34" s="39" t="n">
        <v>-6.01239036571583</v>
      </c>
      <c r="U34" s="39" t="n">
        <v>-6.64541114462686</v>
      </c>
      <c r="V34" s="39" t="n">
        <v>-0.0248517268344131</v>
      </c>
      <c r="W34" s="39" t="n">
        <v>0.101989992973174</v>
      </c>
      <c r="X34" s="39" t="n">
        <v>0.653604401185405</v>
      </c>
      <c r="Y34" s="39" t="n">
        <v>16.6380846369834</v>
      </c>
      <c r="Z34" s="39" t="n">
        <v>12.933350763751</v>
      </c>
      <c r="AA34" s="39" t="n">
        <v>1.69443939546134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4.0385371608337</v>
      </c>
      <c r="C35" s="39" t="n">
        <v>-20.8488318565635</v>
      </c>
      <c r="D35" s="39" t="n">
        <v>-12.3555619539768</v>
      </c>
      <c r="E35" s="39" t="n">
        <v>-11.4386279446854</v>
      </c>
      <c r="F35" s="39" t="n">
        <v>-12.455065051033</v>
      </c>
      <c r="G35" s="39" t="n">
        <v>-6.51658650433933</v>
      </c>
      <c r="H35" s="39" t="n">
        <v>-16.2102041600076</v>
      </c>
      <c r="I35" s="39" t="n">
        <v>-20.6770603951966</v>
      </c>
      <c r="J35" s="39" t="n">
        <v>-5.94496265046251</v>
      </c>
      <c r="K35" s="39" t="n">
        <v>-17.2377304184038</v>
      </c>
      <c r="L35" s="39" t="n">
        <v>-21.7781674636935</v>
      </c>
      <c r="M35" s="39" t="n">
        <v>-15.9542022721133</v>
      </c>
      <c r="N35" s="39" t="n">
        <v>2.55308068995761</v>
      </c>
      <c r="O35" s="39" t="n">
        <v>-9.253549439157</v>
      </c>
      <c r="P35" s="39" t="n">
        <v>-6.21549833651849</v>
      </c>
      <c r="Q35" s="39" t="n">
        <v>-2.10202493184171</v>
      </c>
      <c r="R35" s="39" t="n">
        <v>-4.08650392660829</v>
      </c>
      <c r="S35" s="39" t="n">
        <v>-1.61038279829533</v>
      </c>
      <c r="T35" s="39" t="n">
        <v>13.8670149345641</v>
      </c>
      <c r="U35" s="39" t="n">
        <v>-6.91131279029182</v>
      </c>
      <c r="V35" s="39" t="n">
        <v>-7.29263170191486</v>
      </c>
      <c r="W35" s="39" t="n">
        <v>2.28916939651762</v>
      </c>
      <c r="X35" s="39" t="n">
        <v>-4.34061007527178</v>
      </c>
      <c r="Y35" s="39" t="n">
        <v>-5.23549928072207</v>
      </c>
      <c r="Z35" s="39" t="n">
        <v>-6.05798373427695</v>
      </c>
      <c r="AA35" s="39" t="n">
        <v>18.3722326451571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2.41477754057809</v>
      </c>
      <c r="C36" s="39" t="n">
        <v>-2.65154248793307</v>
      </c>
      <c r="D36" s="39" t="n">
        <v>-11.8068133188669</v>
      </c>
      <c r="E36" s="39" t="n">
        <v>-7.30649002679368</v>
      </c>
      <c r="F36" s="39" t="n">
        <v>-16.3739181304094</v>
      </c>
      <c r="G36" s="39" t="n">
        <v>3.54289487669786</v>
      </c>
      <c r="H36" s="39" t="n">
        <v>-11.9998871793425</v>
      </c>
      <c r="I36" s="39" t="n">
        <v>-23.1294833546782</v>
      </c>
      <c r="J36" s="39" t="n">
        <v>-13.6372988765894</v>
      </c>
      <c r="K36" s="39" t="n">
        <v>-8.78765406842939</v>
      </c>
      <c r="L36" s="39" t="n">
        <v>-30.0598632396634</v>
      </c>
      <c r="M36" s="39" t="n">
        <v>-7.75415431333822</v>
      </c>
      <c r="N36" s="39" t="n">
        <v>-18.1059327129946</v>
      </c>
      <c r="O36" s="39" t="n">
        <v>14.3093442733583</v>
      </c>
      <c r="P36" s="39" t="n">
        <v>3.31402663138294</v>
      </c>
      <c r="Q36" s="39" t="n">
        <v>-3.35239653037839</v>
      </c>
      <c r="R36" s="39" t="n">
        <v>5.90356242966712</v>
      </c>
      <c r="S36" s="39" t="n">
        <v>-6.44362146216871</v>
      </c>
      <c r="T36" s="39" t="n">
        <v>16.4342599384353</v>
      </c>
      <c r="U36" s="39" t="n">
        <v>10.9647068270092</v>
      </c>
      <c r="V36" s="39" t="n">
        <v>-0.0151920592531383</v>
      </c>
      <c r="W36" s="39" t="n">
        <v>-0.936078821510591</v>
      </c>
      <c r="X36" s="39" t="n">
        <v>1.25329798139198</v>
      </c>
      <c r="Y36" s="39" t="n">
        <v>-12.2465965457573</v>
      </c>
      <c r="Z36" s="39" t="n">
        <v>-2.22108026124521</v>
      </c>
      <c r="AA36" s="39" t="n">
        <v>-16.4314012445489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23.1788873770105</v>
      </c>
      <c r="C37" s="39" t="n">
        <v>-14.8651418354665</v>
      </c>
      <c r="D37" s="39" t="n">
        <v>-9.52324937385738</v>
      </c>
      <c r="E37" s="39" t="n">
        <v>-18.7750415519138</v>
      </c>
      <c r="F37" s="39" t="n">
        <v>-6.19450772183458</v>
      </c>
      <c r="G37" s="39" t="n">
        <v>-15.5071541967707</v>
      </c>
      <c r="H37" s="39" t="n">
        <v>-16.5853365384615</v>
      </c>
      <c r="I37" s="39" t="n">
        <v>-19.418522905652</v>
      </c>
      <c r="J37" s="39" t="n">
        <v>-10.1234097298328</v>
      </c>
      <c r="K37" s="39" t="n">
        <v>-12.1777709247396</v>
      </c>
      <c r="L37" s="39" t="n">
        <v>-0.233751146010491</v>
      </c>
      <c r="M37" s="39" t="n">
        <v>-21.6159958185661</v>
      </c>
      <c r="N37" s="39" t="n">
        <v>-16.3032422642002</v>
      </c>
      <c r="O37" s="39" t="n">
        <v>-3.50665736022147</v>
      </c>
      <c r="P37" s="39" t="n">
        <v>-0.988894579502272</v>
      </c>
      <c r="Q37" s="39" t="n">
        <v>8.3826206453478</v>
      </c>
      <c r="R37" s="39" t="n">
        <v>1.56787398956956</v>
      </c>
      <c r="S37" s="39" t="n">
        <v>3.83688801510482</v>
      </c>
      <c r="T37" s="39" t="n">
        <v>-1.91284721226342</v>
      </c>
      <c r="U37" s="39" t="n">
        <v>-6.03151917221818</v>
      </c>
      <c r="V37" s="39" t="n">
        <v>2.78430876986636</v>
      </c>
      <c r="W37" s="39" t="n">
        <v>5.29375110588472</v>
      </c>
      <c r="X37" s="39" t="n">
        <v>4.55487844752915</v>
      </c>
      <c r="Y37" s="39" t="n">
        <v>18.1371441821648</v>
      </c>
      <c r="Z37" s="39" t="n">
        <v>-4.66263898197744</v>
      </c>
      <c r="AA37" s="39" t="n">
        <v>7.45022092679201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9.09472664136317</v>
      </c>
      <c r="C38" s="39" t="n">
        <v>-0.856951138930569</v>
      </c>
      <c r="D38" s="39" t="n">
        <v>-13.341495257236</v>
      </c>
      <c r="E38" s="39" t="n">
        <v>-14.8279952550415</v>
      </c>
      <c r="F38" s="39" t="n">
        <v>-4.84678999952196</v>
      </c>
      <c r="G38" s="39" t="n">
        <v>-13.76753535325</v>
      </c>
      <c r="H38" s="39" t="n">
        <v>-14.4724139421622</v>
      </c>
      <c r="I38" s="39" t="n">
        <v>-23.8661487899612</v>
      </c>
      <c r="J38" s="39" t="n">
        <v>-13.8444736618882</v>
      </c>
      <c r="K38" s="39" t="n">
        <v>-18.7768848311693</v>
      </c>
      <c r="L38" s="39" t="n">
        <v>-5.83256753628476</v>
      </c>
      <c r="M38" s="39" t="n">
        <v>-7.83161071823399</v>
      </c>
      <c r="N38" s="39" t="n">
        <v>-26.9510459516893</v>
      </c>
      <c r="O38" s="39" t="n">
        <v>11.4463687810211</v>
      </c>
      <c r="P38" s="39" t="n">
        <v>10.3980782513474</v>
      </c>
      <c r="Q38" s="39" t="n">
        <v>8.98885693064915</v>
      </c>
      <c r="R38" s="39" t="n">
        <v>1.85075585412243</v>
      </c>
      <c r="S38" s="39" t="n">
        <v>15.925314393758</v>
      </c>
      <c r="T38" s="39" t="n">
        <v>11.2373104033052</v>
      </c>
      <c r="U38" s="39" t="n">
        <v>8.55283142420289</v>
      </c>
      <c r="V38" s="39" t="n">
        <v>7.37634352006513</v>
      </c>
      <c r="W38" s="39" t="n">
        <v>5.83674214495321</v>
      </c>
      <c r="X38" s="39" t="n">
        <v>1.93585151803499</v>
      </c>
      <c r="Y38" s="39" t="n">
        <v>5.01955868398929</v>
      </c>
      <c r="Z38" s="39" t="n">
        <v>12.5258697753995</v>
      </c>
      <c r="AA38" s="39" t="n">
        <v>0.262296548972984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8.9196456068036</v>
      </c>
      <c r="C39" s="39" t="n">
        <v>-2.50472736290648</v>
      </c>
      <c r="D39" s="39" t="n">
        <v>-4.53962955322594</v>
      </c>
      <c r="E39" s="39" t="n">
        <v>-21.4449860724234</v>
      </c>
      <c r="F39" s="39" t="n">
        <v>-20.4656093162054</v>
      </c>
      <c r="G39" s="39" t="n">
        <v>-22.6417743826662</v>
      </c>
      <c r="H39" s="39" t="n">
        <v>-13.1222939164715</v>
      </c>
      <c r="I39" s="39" t="n">
        <v>-2.17408366690212</v>
      </c>
      <c r="J39" s="39" t="n">
        <v>-18.8714540643653</v>
      </c>
      <c r="K39" s="39" t="n">
        <v>-26.9751903709162</v>
      </c>
      <c r="L39" s="39" t="n">
        <v>-1.10363271341679</v>
      </c>
      <c r="M39" s="39" t="n">
        <v>-18.2215114360419</v>
      </c>
      <c r="N39" s="39" t="n">
        <v>-20.3501561290667</v>
      </c>
      <c r="O39" s="39" t="n">
        <v>5.07328737540126</v>
      </c>
      <c r="P39" s="39" t="n">
        <v>10.290545938097</v>
      </c>
      <c r="Q39" s="39" t="n">
        <v>7.65283360284718</v>
      </c>
      <c r="R39" s="39" t="n">
        <v>-1.1658384552501</v>
      </c>
      <c r="S39" s="39" t="n">
        <v>5.24330096126542</v>
      </c>
      <c r="T39" s="39" t="n">
        <v>-14.5836258808606</v>
      </c>
      <c r="U39" s="39" t="n">
        <v>5.27480617509772</v>
      </c>
      <c r="V39" s="39" t="n">
        <v>5.24192782769171</v>
      </c>
      <c r="W39" s="39" t="n">
        <v>-1.68320280681556</v>
      </c>
      <c r="X39" s="39" t="n">
        <v>3.90058951158723</v>
      </c>
      <c r="Y39" s="39" t="n">
        <v>11.4404138733299</v>
      </c>
      <c r="Z39" s="39" t="n">
        <v>0.49396355869473</v>
      </c>
      <c r="AA39" s="39" t="n">
        <v>-1.45927642208335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8.99142342529797</v>
      </c>
      <c r="C40" s="39" t="n">
        <v>-17.2114294193083</v>
      </c>
      <c r="D40" s="39" t="n">
        <v>-9.89607549097291</v>
      </c>
      <c r="E40" s="39" t="n">
        <v>-13.3563819570646</v>
      </c>
      <c r="F40" s="39" t="n">
        <v>-15.9707922230504</v>
      </c>
      <c r="G40" s="39" t="n">
        <v>4.82638857374515</v>
      </c>
      <c r="H40" s="39" t="n">
        <v>-12.6409142620747</v>
      </c>
      <c r="I40" s="39" t="n">
        <v>8.42265725288831</v>
      </c>
      <c r="J40" s="39" t="n">
        <v>-4.4272690038076</v>
      </c>
      <c r="K40" s="39" t="n">
        <v>12.2414929831407</v>
      </c>
      <c r="L40" s="39" t="n">
        <v>-16.4609022499755</v>
      </c>
      <c r="M40" s="39" t="n">
        <v>-15.8854570852088</v>
      </c>
      <c r="N40" s="39" t="n">
        <v>-18.0281910378412</v>
      </c>
      <c r="O40" s="39" t="n">
        <v>1.60276381683452</v>
      </c>
      <c r="P40" s="39" t="n">
        <v>-6.35391196610289</v>
      </c>
      <c r="Q40" s="39" t="n">
        <v>1.3418304611552</v>
      </c>
      <c r="R40" s="39" t="n">
        <v>-1.79203868644689</v>
      </c>
      <c r="S40" s="39" t="n">
        <v>11.7903931448975</v>
      </c>
      <c r="T40" s="39" t="n">
        <v>12.937585799475</v>
      </c>
      <c r="U40" s="39" t="n">
        <v>-1.23284541865149</v>
      </c>
      <c r="V40" s="39" t="n">
        <v>-2.25615723031073</v>
      </c>
      <c r="W40" s="39" t="n">
        <v>8.23015602255957</v>
      </c>
      <c r="X40" s="39" t="n">
        <v>12.4626584865558</v>
      </c>
      <c r="Y40" s="39" t="n">
        <v>-5.71151685563918</v>
      </c>
      <c r="Z40" s="39" t="n">
        <v>0.570527516759654</v>
      </c>
      <c r="AA40" s="39" t="n">
        <v>3.35575912620021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2.31061066138908</v>
      </c>
      <c r="C41" s="39" t="n">
        <v>0.655456483194314</v>
      </c>
      <c r="D41" s="39" t="n">
        <v>10.5265452959773</v>
      </c>
      <c r="E41" s="39" t="n">
        <v>6.74249271012739</v>
      </c>
      <c r="F41" s="39" t="n">
        <v>-7.54265955047734</v>
      </c>
      <c r="G41" s="39" t="n">
        <v>-10.4964068227077</v>
      </c>
      <c r="H41" s="39" t="n">
        <v>-10.875484653861</v>
      </c>
      <c r="I41" s="39" t="n">
        <v>1.75228285160354</v>
      </c>
      <c r="J41" s="39" t="n">
        <v>-4.84742668941709</v>
      </c>
      <c r="K41" s="39" t="n">
        <v>-1.7657847732531</v>
      </c>
      <c r="L41" s="39" t="n">
        <v>-10.5979044939768</v>
      </c>
      <c r="M41" s="39" t="n">
        <v>-4.68216625149923</v>
      </c>
      <c r="N41" s="39" t="n">
        <v>5.06465370413265</v>
      </c>
      <c r="O41" s="39" t="n">
        <v>4.62093088982536</v>
      </c>
      <c r="P41" s="39" t="n">
        <v>6.26893386398788</v>
      </c>
      <c r="Q41" s="39" t="n">
        <v>3.17342793740917</v>
      </c>
      <c r="R41" s="39" t="n">
        <v>9.43914515754113</v>
      </c>
      <c r="S41" s="39" t="n">
        <v>2.53596045310425</v>
      </c>
      <c r="T41" s="39" t="n">
        <v>14.5781347819704</v>
      </c>
      <c r="U41" s="39" t="n">
        <v>-0.124142327991834</v>
      </c>
      <c r="V41" s="39" t="n">
        <v>12.4928015970506</v>
      </c>
      <c r="W41" s="39" t="n">
        <v>-1.76785199178265</v>
      </c>
      <c r="X41" s="39" t="n">
        <v>-4.67712384785077</v>
      </c>
      <c r="Y41" s="39" t="n">
        <v>-1.25801498699457</v>
      </c>
      <c r="Z41" s="39" t="n">
        <v>2.06361108385116</v>
      </c>
      <c r="AA41" s="39" t="n">
        <v>-1.41694682288846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8.07948569798653</v>
      </c>
      <c r="C42" s="39" t="n">
        <v>-27.5508581821419</v>
      </c>
      <c r="D42" s="39" t="n">
        <v>-3.80657421471736</v>
      </c>
      <c r="E42" s="39" t="n">
        <v>-10.8934932984009</v>
      </c>
      <c r="F42" s="39" t="n">
        <v>-16.4281765260659</v>
      </c>
      <c r="G42" s="39" t="n">
        <v>-12.0320778018902</v>
      </c>
      <c r="H42" s="39" t="n">
        <v>0.796180987961819</v>
      </c>
      <c r="I42" s="39" t="n">
        <v>-24.0367693046122</v>
      </c>
      <c r="J42" s="39" t="n">
        <v>-11.7117192256687</v>
      </c>
      <c r="K42" s="39" t="n">
        <v>-9.7356795938789</v>
      </c>
      <c r="L42" s="39" t="n">
        <v>-14.0695205773042</v>
      </c>
      <c r="M42" s="39" t="n">
        <v>-0.391037119488942</v>
      </c>
      <c r="N42" s="39" t="n">
        <v>-2.46667012501945</v>
      </c>
      <c r="O42" s="39" t="n">
        <v>1.77396150325721</v>
      </c>
      <c r="P42" s="39" t="n">
        <v>-12.8431376627271</v>
      </c>
      <c r="Q42" s="39" t="n">
        <v>8.48543447296824</v>
      </c>
      <c r="R42" s="39" t="n">
        <v>1.2573939790899</v>
      </c>
      <c r="S42" s="39" t="n">
        <v>2.88758509698693</v>
      </c>
      <c r="T42" s="39" t="n">
        <v>-3.05201907749986</v>
      </c>
      <c r="U42" s="39" t="n">
        <v>7.37907763956325</v>
      </c>
      <c r="V42" s="39" t="n">
        <v>-7.61228699209588</v>
      </c>
      <c r="W42" s="39" t="n">
        <v>2.90104472081416</v>
      </c>
      <c r="X42" s="39" t="n">
        <v>4.67458885233111</v>
      </c>
      <c r="Y42" s="39" t="n">
        <v>-6.45375575141979</v>
      </c>
      <c r="Z42" s="39" t="n">
        <v>2.58561556134265</v>
      </c>
      <c r="AA42" s="39" t="n">
        <v>7.36144197629294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9.44208398975191</v>
      </c>
      <c r="C43" s="39" t="n">
        <v>6.17588455765534</v>
      </c>
      <c r="D43" s="39" t="n">
        <v>17.2253742566136</v>
      </c>
      <c r="E43" s="39" t="n">
        <v>13.8387894868945</v>
      </c>
      <c r="F43" s="39" t="n">
        <v>-0.340500048642866</v>
      </c>
      <c r="G43" s="39" t="n">
        <v>20.7626637146408</v>
      </c>
      <c r="H43" s="39" t="n">
        <v>9.9498389740464</v>
      </c>
      <c r="I43" s="39" t="n">
        <v>-10.2379995021732</v>
      </c>
      <c r="J43" s="39" t="n">
        <v>5.01346181096783</v>
      </c>
      <c r="K43" s="39" t="n">
        <v>28.9111507678996</v>
      </c>
      <c r="L43" s="39" t="n">
        <v>15.156601193655</v>
      </c>
      <c r="M43" s="39" t="n">
        <v>1.88609575264063</v>
      </c>
      <c r="N43" s="39" t="n">
        <v>-2.93460628141372</v>
      </c>
      <c r="O43" s="39" t="n">
        <v>7.93636379003775</v>
      </c>
      <c r="P43" s="39" t="n">
        <v>18.2086956858893</v>
      </c>
      <c r="Q43" s="39" t="n">
        <v>13.4353309596045</v>
      </c>
      <c r="R43" s="39" t="n">
        <v>13.7027813752016</v>
      </c>
      <c r="S43" s="39" t="n">
        <v>3.51853189526254</v>
      </c>
      <c r="T43" s="39" t="n">
        <v>20.7626637146408</v>
      </c>
      <c r="U43" s="39" t="n">
        <v>13.9509248173523</v>
      </c>
      <c r="V43" s="39" t="n">
        <v>10.3386717082921</v>
      </c>
      <c r="W43" s="39" t="n">
        <v>18.9298054860046</v>
      </c>
      <c r="X43" s="39" t="n">
        <v>30.7962407116372</v>
      </c>
      <c r="Y43" s="39" t="n">
        <v>13.585490414358</v>
      </c>
      <c r="Z43" s="39" t="n">
        <v>8.11115496722579</v>
      </c>
      <c r="AA43" s="39" t="n">
        <v>6.13258019768776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5.85027880973325</v>
      </c>
      <c r="C44" s="39" t="n">
        <v>-1.03916073510082</v>
      </c>
      <c r="D44" s="39" t="n">
        <v>-1.57736064703859</v>
      </c>
      <c r="E44" s="39" t="n">
        <v>-4.31673937351371</v>
      </c>
      <c r="F44" s="39" t="n">
        <v>15.1649746192893</v>
      </c>
      <c r="G44" s="39" t="n">
        <v>-1.34163406172124</v>
      </c>
      <c r="H44" s="39" t="n">
        <v>-22.3374210609114</v>
      </c>
      <c r="I44" s="39" t="n">
        <v>20.9321672354949</v>
      </c>
      <c r="J44" s="39" t="n">
        <v>-5.21131321854591</v>
      </c>
      <c r="K44" s="39" t="n">
        <v>9.15335647541242</v>
      </c>
      <c r="L44" s="39" t="n">
        <v>0.465275088162741</v>
      </c>
      <c r="M44" s="39" t="n">
        <v>14.3621485522451</v>
      </c>
      <c r="N44" s="39" t="n">
        <v>18.7208043945808</v>
      </c>
      <c r="O44" s="39" t="n">
        <v>6.85616596216494</v>
      </c>
      <c r="P44" s="39" t="n">
        <v>-10.3870650854878</v>
      </c>
      <c r="Q44" s="39" t="n">
        <v>-5.90069784204394</v>
      </c>
      <c r="R44" s="39" t="n">
        <v>-2.68907758885902</v>
      </c>
      <c r="S44" s="39" t="n">
        <v>9.44380752688674</v>
      </c>
      <c r="T44" s="39" t="n">
        <v>-4.25391093737603</v>
      </c>
      <c r="U44" s="39" t="n">
        <v>-12.7486643807786</v>
      </c>
      <c r="V44" s="39" t="n">
        <v>7.85357729743394</v>
      </c>
      <c r="W44" s="39" t="n">
        <v>-1.16125114697469</v>
      </c>
      <c r="X44" s="39" t="n">
        <v>6.86931046986965</v>
      </c>
      <c r="Y44" s="39" t="n">
        <v>0.719746402975716</v>
      </c>
      <c r="Z44" s="39" t="n">
        <v>6.4580691706644</v>
      </c>
      <c r="AA44" s="39" t="n">
        <v>13.1642370656107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5.55441083546251</v>
      </c>
      <c r="C45" s="39" t="n">
        <v>5.16264848879754</v>
      </c>
      <c r="D45" s="39" t="n">
        <v>7.13041520523272</v>
      </c>
      <c r="E45" s="39" t="n">
        <v>4.75508591744026</v>
      </c>
      <c r="F45" s="39" t="n">
        <v>6.4055944055944</v>
      </c>
      <c r="G45" s="39" t="n">
        <v>5.92316377923201</v>
      </c>
      <c r="H45" s="39" t="n">
        <v>26.8435724551707</v>
      </c>
      <c r="I45" s="39" t="n">
        <v>10.3028592595206</v>
      </c>
      <c r="J45" s="39" t="n">
        <v>2.68200324573643</v>
      </c>
      <c r="K45" s="39" t="n">
        <v>6.14617461400255</v>
      </c>
      <c r="L45" s="39" t="n">
        <v>15.4813052586727</v>
      </c>
      <c r="M45" s="39" t="n">
        <v>11.4484909641317</v>
      </c>
      <c r="N45" s="39" t="n">
        <v>7.75861074251426</v>
      </c>
      <c r="O45" s="39" t="n">
        <v>6.72463711966942</v>
      </c>
      <c r="P45" s="39" t="n">
        <v>11.329593924869</v>
      </c>
      <c r="Q45" s="39" t="n">
        <v>14.7203749352202</v>
      </c>
      <c r="R45" s="39" t="n">
        <v>12.5501771671714</v>
      </c>
      <c r="S45" s="39" t="n">
        <v>3.27042957042958</v>
      </c>
      <c r="T45" s="39" t="n">
        <v>-1.07704530738643</v>
      </c>
      <c r="U45" s="39" t="n">
        <v>22.8263571755137</v>
      </c>
      <c r="V45" s="39" t="n">
        <v>6.3634714288234</v>
      </c>
      <c r="W45" s="39" t="n">
        <v>2.03270421888895</v>
      </c>
      <c r="X45" s="39" t="n">
        <v>2.64188130938692</v>
      </c>
      <c r="Y45" s="39" t="n">
        <v>3.61822571846362</v>
      </c>
      <c r="Z45" s="39" t="n">
        <v>11.4484909641317</v>
      </c>
      <c r="AA45" s="39" t="n">
        <v>-3.87317412378563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11.3512880409675</v>
      </c>
      <c r="C46" s="39" t="n">
        <v>6.55990340466772</v>
      </c>
      <c r="D46" s="39" t="n">
        <v>-5.73280462783225</v>
      </c>
      <c r="E46" s="39" t="n">
        <v>4.16057820724329</v>
      </c>
      <c r="F46" s="39" t="n">
        <v>6.00802982506453</v>
      </c>
      <c r="G46" s="39" t="n">
        <v>2.55488975575184</v>
      </c>
      <c r="H46" s="39" t="n">
        <v>-3.07148288973384</v>
      </c>
      <c r="I46" s="39" t="n">
        <v>7.02178015159754</v>
      </c>
      <c r="J46" s="39" t="n">
        <v>12.7445815425852</v>
      </c>
      <c r="K46" s="39" t="n">
        <v>19.2735205199225</v>
      </c>
      <c r="L46" s="39" t="n">
        <v>14.1218741901336</v>
      </c>
      <c r="M46" s="39" t="n">
        <v>14.1515575543067</v>
      </c>
      <c r="N46" s="39" t="n">
        <v>2.18119907055434</v>
      </c>
      <c r="O46" s="39" t="n">
        <v>0.105177886663753</v>
      </c>
      <c r="P46" s="39" t="n">
        <v>7.42193124801599</v>
      </c>
      <c r="Q46" s="39" t="n">
        <v>-7.34696893215019</v>
      </c>
      <c r="R46" s="39" t="n">
        <v>-0.638850676527554</v>
      </c>
      <c r="S46" s="39" t="n">
        <v>-0.311508476849482</v>
      </c>
      <c r="T46" s="39" t="n">
        <v>9.23787130862061</v>
      </c>
      <c r="U46" s="39" t="n">
        <v>-0.632534813095646</v>
      </c>
      <c r="V46" s="39" t="n">
        <v>2.90555783807456</v>
      </c>
      <c r="W46" s="39" t="n">
        <v>9.57704281619117</v>
      </c>
      <c r="X46" s="39" t="n">
        <v>11.6628472265277</v>
      </c>
      <c r="Y46" s="39" t="n">
        <v>-1.73458973843684</v>
      </c>
      <c r="Z46" s="39" t="n">
        <v>3.7673517296676</v>
      </c>
      <c r="AA46" s="39" t="n">
        <v>7.31758020030414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0.289257164227948</v>
      </c>
      <c r="C47" s="39" t="n">
        <v>5.04532442748091</v>
      </c>
      <c r="D47" s="39" t="n">
        <v>-1.69078866315054</v>
      </c>
      <c r="E47" s="39" t="n">
        <v>5.80151750561899</v>
      </c>
      <c r="F47" s="39" t="n">
        <v>13.6127267535356</v>
      </c>
      <c r="G47" s="39" t="n">
        <v>3.59581621006183</v>
      </c>
      <c r="H47" s="39" t="n">
        <v>4.5723790022046</v>
      </c>
      <c r="I47" s="39" t="n">
        <v>14.7687710123272</v>
      </c>
      <c r="J47" s="39" t="n">
        <v>6.73530954879328</v>
      </c>
      <c r="K47" s="39" t="n">
        <v>-25.3735647448983</v>
      </c>
      <c r="L47" s="39" t="n">
        <v>-4.43283771664788</v>
      </c>
      <c r="M47" s="39" t="n">
        <v>9.17922530825757</v>
      </c>
      <c r="N47" s="39" t="n">
        <v>3.22239222014964</v>
      </c>
      <c r="O47" s="39" t="n">
        <v>0.377704326312326</v>
      </c>
      <c r="P47" s="39" t="n">
        <v>2.36982192538619</v>
      </c>
      <c r="Q47" s="39" t="n">
        <v>-7.69681765157544</v>
      </c>
      <c r="R47" s="39" t="n">
        <v>-0.283311552802758</v>
      </c>
      <c r="S47" s="39" t="n">
        <v>5.46590612896409</v>
      </c>
      <c r="T47" s="39" t="n">
        <v>-3.36240183931943</v>
      </c>
      <c r="U47" s="39" t="n">
        <v>1.60344710624294</v>
      </c>
      <c r="V47" s="39" t="n">
        <v>9.79193862940109</v>
      </c>
      <c r="W47" s="39" t="n">
        <v>0.306532653527697</v>
      </c>
      <c r="X47" s="39" t="n">
        <v>-18.2856827938134</v>
      </c>
      <c r="Y47" s="39" t="n">
        <v>2.29329687220977</v>
      </c>
      <c r="Z47" s="39" t="n">
        <v>1.53734404809344</v>
      </c>
      <c r="AA47" s="39" t="n">
        <v>-2.90449021545281</v>
      </c>
      <c r="AB47" s="30" t="n">
        <v>2010</v>
      </c>
    </row>
    <row r="48" customFormat="false" ht="11.4" hidden="false" customHeight="false" outlineLevel="0" collapsed="false">
      <c r="A48" s="40" t="n">
        <v>2011</v>
      </c>
      <c r="B48" s="39" t="n">
        <v>2.64720188943521</v>
      </c>
      <c r="C48" s="39" t="n">
        <v>-0.203673214488475</v>
      </c>
      <c r="D48" s="39" t="n">
        <v>24.872442129008</v>
      </c>
      <c r="E48" s="39" t="n">
        <v>32.4983247551291</v>
      </c>
      <c r="F48" s="39" t="n">
        <v>10.3922904444106</v>
      </c>
      <c r="G48" s="39" t="n">
        <v>-0.136150016540313</v>
      </c>
      <c r="H48" s="39" t="n">
        <v>5.99749416681046</v>
      </c>
      <c r="I48" s="39" t="n">
        <v>-1.45816245492064</v>
      </c>
      <c r="J48" s="39" t="n">
        <v>4.47004608294932</v>
      </c>
      <c r="K48" s="39" t="n">
        <v>12.748128864302</v>
      </c>
      <c r="L48" s="39" t="n">
        <v>12.0296906087139</v>
      </c>
      <c r="M48" s="39" t="n">
        <v>11.7961742137685</v>
      </c>
      <c r="N48" s="39" t="n">
        <v>-9.2395001065979</v>
      </c>
      <c r="O48" s="39" t="n">
        <v>5.7598668674746</v>
      </c>
      <c r="P48" s="39" t="n">
        <v>0.959596852336503</v>
      </c>
      <c r="Q48" s="39" t="n">
        <v>21.108096160462</v>
      </c>
      <c r="R48" s="39" t="n">
        <v>16.6204263340599</v>
      </c>
      <c r="S48" s="39" t="n">
        <v>-3.18980954191467</v>
      </c>
      <c r="T48" s="39" t="n">
        <v>3.47479012671855</v>
      </c>
      <c r="U48" s="39" t="n">
        <v>4.18978496396565</v>
      </c>
      <c r="V48" s="39" t="n">
        <v>4.00879108433479</v>
      </c>
      <c r="W48" s="39" t="n">
        <v>4.21209535188029</v>
      </c>
      <c r="X48" s="39" t="n">
        <v>16.8295090946839</v>
      </c>
      <c r="Y48" s="39" t="n">
        <v>9.59625880450818</v>
      </c>
      <c r="Z48" s="39" t="n">
        <v>9.85712573757276</v>
      </c>
      <c r="AA48" s="39" t="n">
        <v>-5.73047346495122</v>
      </c>
      <c r="AB48" s="30" t="n">
        <v>2011</v>
      </c>
    </row>
    <row r="49" customFormat="false" ht="11.4" hidden="false" customHeight="false" outlineLevel="0" collapsed="false">
      <c r="A49" s="40" t="n">
        <v>2012</v>
      </c>
      <c r="B49" s="39" t="n">
        <v>4.94433342848986</v>
      </c>
      <c r="C49" s="39" t="n">
        <v>1.9328</v>
      </c>
      <c r="D49" s="39" t="n">
        <v>-9.71756272401434</v>
      </c>
      <c r="E49" s="39" t="n">
        <v>-1.14921502587886</v>
      </c>
      <c r="F49" s="39" t="n">
        <v>-7.30612758461604</v>
      </c>
      <c r="G49" s="39" t="n">
        <v>-0.801040312093619</v>
      </c>
      <c r="H49" s="39" t="n">
        <v>-11.7551297749906</v>
      </c>
      <c r="I49" s="39" t="n">
        <v>-8.23237194308288</v>
      </c>
      <c r="J49" s="39" t="n">
        <v>-3.37597412145273</v>
      </c>
      <c r="K49" s="39" t="n">
        <v>5.00667436322968</v>
      </c>
      <c r="L49" s="39" t="n">
        <v>-3.46918892879356</v>
      </c>
      <c r="M49" s="39" t="n">
        <v>3.34477258446518</v>
      </c>
      <c r="N49" s="39" t="n">
        <v>-2.54250559284117</v>
      </c>
      <c r="O49" s="39" t="n">
        <v>2.61066563661645</v>
      </c>
      <c r="P49" s="39" t="n">
        <v>6.98677656149387</v>
      </c>
      <c r="Q49" s="39" t="n">
        <v>-5.85181066721061</v>
      </c>
      <c r="R49" s="39" t="n">
        <v>-0.944555015580477</v>
      </c>
      <c r="S49" s="39" t="n">
        <v>0.452692847190178</v>
      </c>
      <c r="T49" s="39" t="n">
        <v>-5.11724644206204</v>
      </c>
      <c r="U49" s="39" t="n">
        <v>2.37039801282563</v>
      </c>
      <c r="V49" s="39" t="n">
        <v>-8.73867609787968</v>
      </c>
      <c r="W49" s="39" t="n">
        <v>-4.70926019282878</v>
      </c>
      <c r="X49" s="39" t="n">
        <v>-6.04665978026819</v>
      </c>
      <c r="Y49" s="39" t="n">
        <v>-3.62717716295263</v>
      </c>
      <c r="Z49" s="39" t="n">
        <v>4.59591995231583</v>
      </c>
      <c r="AA49" s="39" t="n">
        <v>2.83001339322051</v>
      </c>
      <c r="AB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8"/>
      <c r="W50" s="22"/>
      <c r="X50" s="22"/>
      <c r="Y50" s="22"/>
      <c r="Z50" s="22"/>
      <c r="AA50" s="22"/>
      <c r="AB50" s="44"/>
    </row>
    <row r="51" s="106" customFormat="true" ht="24" hidden="false" customHeight="true" outlineLevel="0" collapsed="false">
      <c r="A51" s="45" t="s">
        <v>321</v>
      </c>
      <c r="B51" s="45"/>
      <c r="C51" s="45"/>
      <c r="D51" s="45"/>
      <c r="E51" s="45"/>
      <c r="F51" s="45"/>
      <c r="G51" s="45"/>
      <c r="H51" s="45"/>
      <c r="I51" s="104"/>
      <c r="J51" s="104"/>
      <c r="K51" s="104"/>
      <c r="L51" s="104"/>
      <c r="M51" s="104"/>
      <c r="N51" s="104"/>
      <c r="O51" s="132"/>
      <c r="P51" s="132"/>
      <c r="Q51" s="132"/>
      <c r="R51" s="132"/>
      <c r="S51" s="132"/>
      <c r="T51" s="132"/>
      <c r="U51" s="132"/>
      <c r="V51" s="104"/>
      <c r="W51" s="104"/>
      <c r="X51" s="104"/>
      <c r="Y51" s="104"/>
      <c r="Z51" s="104"/>
      <c r="AA51" s="104"/>
      <c r="AB51" s="105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</sheetData>
  <mergeCells count="16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O51" activeCellId="0" sqref="O51:U5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2" t="s">
        <v>326</v>
      </c>
      <c r="B1" s="122"/>
      <c r="C1" s="122"/>
      <c r="D1" s="122"/>
      <c r="E1" s="122"/>
      <c r="F1" s="122"/>
      <c r="G1" s="122"/>
      <c r="H1" s="122"/>
      <c r="I1" s="49"/>
      <c r="J1" s="49"/>
      <c r="K1" s="49"/>
      <c r="L1" s="49"/>
      <c r="M1" s="49"/>
      <c r="N1" s="49"/>
      <c r="O1" s="123"/>
      <c r="P1" s="123"/>
      <c r="Q1" s="123"/>
      <c r="R1" s="123"/>
      <c r="S1" s="123"/>
      <c r="T1" s="123"/>
      <c r="U1" s="123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13</v>
      </c>
      <c r="C2" s="15"/>
      <c r="D2" s="15"/>
      <c r="E2" s="15"/>
      <c r="F2" s="15"/>
      <c r="G2" s="15"/>
      <c r="H2" s="15"/>
      <c r="I2" s="16" t="s">
        <v>313</v>
      </c>
      <c r="J2" s="16"/>
      <c r="K2" s="16"/>
      <c r="L2" s="16"/>
      <c r="M2" s="16"/>
      <c r="N2" s="16"/>
      <c r="O2" s="15" t="s">
        <v>314</v>
      </c>
      <c r="P2" s="15"/>
      <c r="Q2" s="15"/>
      <c r="R2" s="15"/>
      <c r="S2" s="15"/>
      <c r="T2" s="15"/>
      <c r="U2" s="15"/>
      <c r="V2" s="16" t="s">
        <v>314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n">
        <v>1000</v>
      </c>
      <c r="J4" s="89"/>
      <c r="K4" s="89"/>
      <c r="L4" s="89"/>
      <c r="M4" s="89"/>
      <c r="N4" s="89"/>
      <c r="O4" s="88" t="s">
        <v>232</v>
      </c>
      <c r="P4" s="88"/>
      <c r="Q4" s="88"/>
      <c r="R4" s="88"/>
      <c r="S4" s="88"/>
      <c r="T4" s="88"/>
      <c r="U4" s="88"/>
      <c r="V4" s="89" t="s">
        <v>232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9" t="n">
        <v>93335</v>
      </c>
      <c r="C5" s="29" t="n">
        <v>66483</v>
      </c>
      <c r="D5" s="29" t="n">
        <v>37794</v>
      </c>
      <c r="E5" s="29" t="n">
        <v>52009</v>
      </c>
      <c r="F5" s="29" t="n">
        <v>52040</v>
      </c>
      <c r="G5" s="29" t="n">
        <v>112021</v>
      </c>
      <c r="H5" s="27" t="s">
        <v>257</v>
      </c>
      <c r="I5" s="27" t="s">
        <v>257</v>
      </c>
      <c r="J5" s="29" t="n">
        <v>43375</v>
      </c>
      <c r="K5" s="29" t="n">
        <v>33932</v>
      </c>
      <c r="L5" s="29" t="n">
        <v>103668</v>
      </c>
      <c r="M5" s="29" t="n">
        <v>29002</v>
      </c>
      <c r="N5" s="29" t="n">
        <v>38401</v>
      </c>
      <c r="O5" s="136" t="n">
        <v>37200.0797130331</v>
      </c>
      <c r="P5" s="136" t="n">
        <v>33577.2727272727</v>
      </c>
      <c r="Q5" s="136" t="n">
        <v>35857.6850094877</v>
      </c>
      <c r="R5" s="136" t="n">
        <v>41016.5615141956</v>
      </c>
      <c r="S5" s="136" t="n">
        <v>36493.6886395512</v>
      </c>
      <c r="T5" s="136" t="n">
        <v>39388.5372714487</v>
      </c>
      <c r="U5" s="90" t="s">
        <v>257</v>
      </c>
      <c r="V5" s="90" t="s">
        <v>257</v>
      </c>
      <c r="W5" s="136" t="n">
        <v>39182.4751580849</v>
      </c>
      <c r="X5" s="136" t="n">
        <v>34205.6451612903</v>
      </c>
      <c r="Y5" s="136" t="n">
        <v>35821.7000691085</v>
      </c>
      <c r="Z5" s="136" t="n">
        <v>39892.7097661623</v>
      </c>
      <c r="AA5" s="136" t="n">
        <v>39876.4278296989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125172</v>
      </c>
      <c r="C6" s="29" t="n">
        <v>110912</v>
      </c>
      <c r="D6" s="29" t="n">
        <v>67003</v>
      </c>
      <c r="E6" s="29" t="n">
        <v>78031</v>
      </c>
      <c r="F6" s="29" t="n">
        <v>80356</v>
      </c>
      <c r="G6" s="29" t="n">
        <v>132613</v>
      </c>
      <c r="H6" s="27" t="s">
        <v>257</v>
      </c>
      <c r="I6" s="27" t="s">
        <v>257</v>
      </c>
      <c r="J6" s="29" t="n">
        <v>67208</v>
      </c>
      <c r="K6" s="29" t="n">
        <v>52199</v>
      </c>
      <c r="L6" s="29" t="n">
        <v>145544</v>
      </c>
      <c r="M6" s="29" t="n">
        <v>42558</v>
      </c>
      <c r="N6" s="29" t="n">
        <v>54078</v>
      </c>
      <c r="O6" s="136" t="n">
        <v>48857.1428571429</v>
      </c>
      <c r="P6" s="136" t="n">
        <v>44418.1017220665</v>
      </c>
      <c r="Q6" s="136" t="n">
        <v>48694.0406976744</v>
      </c>
      <c r="R6" s="136" t="n">
        <v>52264.567983925</v>
      </c>
      <c r="S6" s="136" t="n">
        <v>49419.4341943419</v>
      </c>
      <c r="T6" s="136" t="n">
        <v>49612.0463898242</v>
      </c>
      <c r="U6" s="90" t="s">
        <v>257</v>
      </c>
      <c r="V6" s="90" t="s">
        <v>257</v>
      </c>
      <c r="W6" s="136" t="n">
        <v>47064.4257703081</v>
      </c>
      <c r="X6" s="136" t="n">
        <v>42891.5365653246</v>
      </c>
      <c r="Y6" s="136" t="n">
        <v>48725.8118513559</v>
      </c>
      <c r="Z6" s="136" t="n">
        <v>47871.7660292463</v>
      </c>
      <c r="AA6" s="136" t="n">
        <v>49887.4538745388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30566</v>
      </c>
      <c r="C7" s="29" t="n">
        <v>132476</v>
      </c>
      <c r="D7" s="29" t="n">
        <v>101367</v>
      </c>
      <c r="E7" s="29" t="n">
        <v>99858</v>
      </c>
      <c r="F7" s="29" t="n">
        <v>133702</v>
      </c>
      <c r="G7" s="29" t="n">
        <v>232029</v>
      </c>
      <c r="H7" s="29" t="n">
        <v>128477</v>
      </c>
      <c r="I7" s="29" t="n">
        <v>67618</v>
      </c>
      <c r="J7" s="29" t="n">
        <v>91501</v>
      </c>
      <c r="K7" s="29" t="n">
        <v>75232</v>
      </c>
      <c r="L7" s="29" t="n">
        <v>169400</v>
      </c>
      <c r="M7" s="29" t="n">
        <v>62857</v>
      </c>
      <c r="N7" s="29" t="n">
        <v>74189</v>
      </c>
      <c r="O7" s="136" t="n">
        <v>52839.3363010927</v>
      </c>
      <c r="P7" s="136" t="n">
        <v>47044.0340909091</v>
      </c>
      <c r="Q7" s="136" t="n">
        <v>55180.7294501905</v>
      </c>
      <c r="R7" s="136" t="n">
        <v>52946.9777306469</v>
      </c>
      <c r="S7" s="136" t="n">
        <v>60690.8760780754</v>
      </c>
      <c r="T7" s="136" t="n">
        <v>61302.2457067371</v>
      </c>
      <c r="U7" s="136" t="n">
        <v>60204.7797563262</v>
      </c>
      <c r="V7" s="136" t="n">
        <v>57303.3898305085</v>
      </c>
      <c r="W7" s="136" t="n">
        <v>53634.8182883939</v>
      </c>
      <c r="X7" s="136" t="n">
        <v>47645.3451551615</v>
      </c>
      <c r="Y7" s="136" t="n">
        <v>55215.1238591917</v>
      </c>
      <c r="Z7" s="136" t="n">
        <v>57298.9972652689</v>
      </c>
      <c r="AA7" s="136" t="n">
        <v>57421.826625387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182724</v>
      </c>
      <c r="C8" s="29" t="n">
        <v>181488</v>
      </c>
      <c r="D8" s="29" t="n">
        <v>180167</v>
      </c>
      <c r="E8" s="29" t="n">
        <v>130467</v>
      </c>
      <c r="F8" s="29" t="n">
        <v>200384</v>
      </c>
      <c r="G8" s="29" t="n">
        <v>337845</v>
      </c>
      <c r="H8" s="29" t="n">
        <v>243367</v>
      </c>
      <c r="I8" s="29" t="n">
        <v>96905</v>
      </c>
      <c r="J8" s="29" t="n">
        <v>165310</v>
      </c>
      <c r="K8" s="29" t="n">
        <v>117574</v>
      </c>
      <c r="L8" s="29" t="n">
        <v>273368</v>
      </c>
      <c r="M8" s="29" t="n">
        <v>127817</v>
      </c>
      <c r="N8" s="29" t="n">
        <v>118620</v>
      </c>
      <c r="O8" s="136" t="n">
        <v>64818.7300461156</v>
      </c>
      <c r="P8" s="136" t="n">
        <v>53710.5652559929</v>
      </c>
      <c r="Q8" s="136" t="n">
        <v>58993.7786509496</v>
      </c>
      <c r="R8" s="136" t="n">
        <v>55259.2121982211</v>
      </c>
      <c r="S8" s="136" t="n">
        <v>63553.4411671424</v>
      </c>
      <c r="T8" s="136" t="n">
        <v>66557.328605201</v>
      </c>
      <c r="U8" s="136" t="n">
        <v>68747.7401129944</v>
      </c>
      <c r="V8" s="136" t="n">
        <v>59523.9557739558</v>
      </c>
      <c r="W8" s="136" t="n">
        <v>65005.8985450256</v>
      </c>
      <c r="X8" s="136" t="n">
        <v>53588.8787602552</v>
      </c>
      <c r="Y8" s="136" t="n">
        <v>67732.4083250743</v>
      </c>
      <c r="Z8" s="136" t="n">
        <v>62778.4872298625</v>
      </c>
      <c r="AA8" s="136" t="n">
        <v>68329.4930875576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206964</v>
      </c>
      <c r="C9" s="29" t="n">
        <v>206452</v>
      </c>
      <c r="D9" s="29" t="n">
        <v>256814</v>
      </c>
      <c r="E9" s="29" t="n">
        <v>148939</v>
      </c>
      <c r="F9" s="29" t="n">
        <v>242190</v>
      </c>
      <c r="G9" s="29" t="n">
        <v>452182</v>
      </c>
      <c r="H9" s="29" t="n">
        <v>308615</v>
      </c>
      <c r="I9" s="29" t="n">
        <v>116921</v>
      </c>
      <c r="J9" s="29" t="n">
        <v>205290</v>
      </c>
      <c r="K9" s="29" t="n">
        <v>133082</v>
      </c>
      <c r="L9" s="29" t="n">
        <v>353867</v>
      </c>
      <c r="M9" s="29" t="n">
        <v>179831</v>
      </c>
      <c r="N9" s="29" t="n">
        <v>164961</v>
      </c>
      <c r="O9" s="136" t="n">
        <v>63661.6425715165</v>
      </c>
      <c r="P9" s="136" t="n">
        <v>52160.6872157655</v>
      </c>
      <c r="Q9" s="136" t="n">
        <v>64493.7217478654</v>
      </c>
      <c r="R9" s="136" t="n">
        <v>52443.3098591549</v>
      </c>
      <c r="S9" s="136" t="n">
        <v>58941.3482599173</v>
      </c>
      <c r="T9" s="136" t="n">
        <v>71946.2211614956</v>
      </c>
      <c r="U9" s="136" t="n">
        <v>76107.2749691739</v>
      </c>
      <c r="V9" s="136" t="n">
        <v>54559.4960335978</v>
      </c>
      <c r="W9" s="136" t="n">
        <v>61152.8150134048</v>
      </c>
      <c r="X9" s="136" t="n">
        <v>56295.2622673435</v>
      </c>
      <c r="Y9" s="136" t="n">
        <v>62999.2878760904</v>
      </c>
      <c r="Z9" s="136" t="n">
        <v>66628.7513894035</v>
      </c>
      <c r="AA9" s="136" t="n">
        <v>71597.65625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211349</v>
      </c>
      <c r="C10" s="29" t="n">
        <v>260578</v>
      </c>
      <c r="D10" s="29" t="n">
        <v>270989</v>
      </c>
      <c r="E10" s="29" t="n">
        <v>157083</v>
      </c>
      <c r="F10" s="29" t="n">
        <v>302777</v>
      </c>
      <c r="G10" s="29" t="n">
        <v>617395</v>
      </c>
      <c r="H10" s="29" t="n">
        <v>349161</v>
      </c>
      <c r="I10" s="29" t="n">
        <v>156648</v>
      </c>
      <c r="J10" s="29" t="n">
        <v>231486</v>
      </c>
      <c r="K10" s="29" t="n">
        <v>172487</v>
      </c>
      <c r="L10" s="29" t="n">
        <v>437933</v>
      </c>
      <c r="M10" s="29" t="n">
        <v>202604</v>
      </c>
      <c r="N10" s="29" t="n">
        <v>185256</v>
      </c>
      <c r="O10" s="136" t="n">
        <v>61456.5280604827</v>
      </c>
      <c r="P10" s="136" t="n">
        <v>58967.6397374972</v>
      </c>
      <c r="Q10" s="136" t="n">
        <v>66762.5030795762</v>
      </c>
      <c r="R10" s="136" t="n">
        <v>54924.1258741259</v>
      </c>
      <c r="S10" s="136" t="n">
        <v>65253.6637931035</v>
      </c>
      <c r="T10" s="136" t="n">
        <v>75374.8016115249</v>
      </c>
      <c r="U10" s="136" t="n">
        <v>75707.0685169124</v>
      </c>
      <c r="V10" s="136" t="n">
        <v>61286.3849765258</v>
      </c>
      <c r="W10" s="136" t="n">
        <v>64230.2996670366</v>
      </c>
      <c r="X10" s="136" t="n">
        <v>62495.2898550725</v>
      </c>
      <c r="Y10" s="136" t="n">
        <v>73220.698879786</v>
      </c>
      <c r="Z10" s="136" t="n">
        <v>61863.8167938931</v>
      </c>
      <c r="AA10" s="136" t="n">
        <v>66567.0140136543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265152</v>
      </c>
      <c r="C11" s="29" t="n">
        <v>286866</v>
      </c>
      <c r="D11" s="29" t="n">
        <v>251765</v>
      </c>
      <c r="E11" s="29" t="n">
        <v>144864</v>
      </c>
      <c r="F11" s="29" t="n">
        <v>298981</v>
      </c>
      <c r="G11" s="29" t="n">
        <v>587084</v>
      </c>
      <c r="H11" s="29" t="n">
        <v>329554</v>
      </c>
      <c r="I11" s="29" t="n">
        <v>161907</v>
      </c>
      <c r="J11" s="29" t="n">
        <v>247239</v>
      </c>
      <c r="K11" s="29" t="n">
        <v>175531</v>
      </c>
      <c r="L11" s="29" t="n">
        <v>511540</v>
      </c>
      <c r="M11" s="29" t="n">
        <v>274796</v>
      </c>
      <c r="N11" s="29" t="n">
        <v>204885</v>
      </c>
      <c r="O11" s="136" t="n">
        <v>70257.5516693164</v>
      </c>
      <c r="P11" s="136" t="n">
        <v>62689.2482517483</v>
      </c>
      <c r="Q11" s="136" t="n">
        <v>59929.7786241371</v>
      </c>
      <c r="R11" s="136" t="n">
        <v>56367.3151750973</v>
      </c>
      <c r="S11" s="136" t="n">
        <v>68369.7690372742</v>
      </c>
      <c r="T11" s="136" t="n">
        <v>71058.3393851368</v>
      </c>
      <c r="U11" s="136" t="n">
        <v>70643.9442658092</v>
      </c>
      <c r="V11" s="136" t="n">
        <v>61351.6483516484</v>
      </c>
      <c r="W11" s="136" t="n">
        <v>64201.2464294988</v>
      </c>
      <c r="X11" s="136" t="n">
        <v>63277.2170151406</v>
      </c>
      <c r="Y11" s="136" t="n">
        <v>85370.4939919893</v>
      </c>
      <c r="Z11" s="136" t="n">
        <v>70262.3369982102</v>
      </c>
      <c r="AA11" s="136" t="n">
        <v>67109.400589584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226864</v>
      </c>
      <c r="C12" s="29" t="n">
        <v>226336</v>
      </c>
      <c r="D12" s="29" t="n">
        <v>220148</v>
      </c>
      <c r="E12" s="29" t="n">
        <v>128789</v>
      </c>
      <c r="F12" s="29" t="n">
        <v>259459</v>
      </c>
      <c r="G12" s="29" t="n">
        <v>546245</v>
      </c>
      <c r="H12" s="29" t="n">
        <v>276105</v>
      </c>
      <c r="I12" s="29" t="n">
        <v>125908</v>
      </c>
      <c r="J12" s="29" t="n">
        <v>233916</v>
      </c>
      <c r="K12" s="29" t="n">
        <v>147294</v>
      </c>
      <c r="L12" s="29" t="n">
        <v>400263</v>
      </c>
      <c r="M12" s="29" t="n">
        <v>231677</v>
      </c>
      <c r="N12" s="29" t="n">
        <v>213831</v>
      </c>
      <c r="O12" s="136" t="n">
        <v>63458.4615384615</v>
      </c>
      <c r="P12" s="136" t="n">
        <v>58605.9036768514</v>
      </c>
      <c r="Q12" s="136" t="n">
        <v>58534.4323318266</v>
      </c>
      <c r="R12" s="136" t="n">
        <v>54272.6506531816</v>
      </c>
      <c r="S12" s="136" t="n">
        <v>66681.8298637882</v>
      </c>
      <c r="T12" s="136" t="n">
        <v>80531.475748194</v>
      </c>
      <c r="U12" s="136" t="n">
        <v>65754.9416527745</v>
      </c>
      <c r="V12" s="136" t="n">
        <v>55760.8503100089</v>
      </c>
      <c r="W12" s="136" t="n">
        <v>66059.3052809941</v>
      </c>
      <c r="X12" s="136" t="n">
        <v>61372.5</v>
      </c>
      <c r="Y12" s="136" t="n">
        <v>80926.6073594824</v>
      </c>
      <c r="Z12" s="136" t="n">
        <v>66212.3463846813</v>
      </c>
      <c r="AA12" s="136" t="n">
        <v>80843.4782608696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231443</v>
      </c>
      <c r="C13" s="29" t="n">
        <v>220829</v>
      </c>
      <c r="D13" s="29" t="n">
        <v>192380</v>
      </c>
      <c r="E13" s="29" t="n">
        <v>118855</v>
      </c>
      <c r="F13" s="29" t="n">
        <v>215320</v>
      </c>
      <c r="G13" s="29" t="n">
        <v>566566</v>
      </c>
      <c r="H13" s="29" t="n">
        <v>243914</v>
      </c>
      <c r="I13" s="29" t="n">
        <v>98979</v>
      </c>
      <c r="J13" s="29" t="n">
        <v>201142</v>
      </c>
      <c r="K13" s="29" t="n">
        <v>135211</v>
      </c>
      <c r="L13" s="29" t="n">
        <v>272114</v>
      </c>
      <c r="M13" s="29" t="n">
        <v>212036</v>
      </c>
      <c r="N13" s="29" t="n">
        <v>173859</v>
      </c>
      <c r="O13" s="136" t="n">
        <v>72258.1954417733</v>
      </c>
      <c r="P13" s="136" t="n">
        <v>60683.9791151415</v>
      </c>
      <c r="Q13" s="136" t="n">
        <v>56054.7785547786</v>
      </c>
      <c r="R13" s="136" t="n">
        <v>57224.3620606644</v>
      </c>
      <c r="S13" s="136" t="n">
        <v>61909.1431857389</v>
      </c>
      <c r="T13" s="136" t="n">
        <v>93926.724137931</v>
      </c>
      <c r="U13" s="136" t="n">
        <v>73247.4474474474</v>
      </c>
      <c r="V13" s="136" t="n">
        <v>57015.5529953917</v>
      </c>
      <c r="W13" s="136" t="n">
        <v>65157.7583414318</v>
      </c>
      <c r="X13" s="136" t="n">
        <v>62539.7779833488</v>
      </c>
      <c r="Y13" s="136" t="n">
        <v>69029.4266869609</v>
      </c>
      <c r="Z13" s="136" t="n">
        <v>64233.8685246895</v>
      </c>
      <c r="AA13" s="136" t="n">
        <v>67075.2314814815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177884</v>
      </c>
      <c r="C14" s="29" t="n">
        <v>187692</v>
      </c>
      <c r="D14" s="29" t="n">
        <v>173871</v>
      </c>
      <c r="E14" s="29" t="n">
        <v>95958</v>
      </c>
      <c r="F14" s="29" t="n">
        <v>200787</v>
      </c>
      <c r="G14" s="29" t="n">
        <v>477707</v>
      </c>
      <c r="H14" s="29" t="n">
        <v>200506</v>
      </c>
      <c r="I14" s="29" t="n">
        <v>80042</v>
      </c>
      <c r="J14" s="29" t="n">
        <v>181768</v>
      </c>
      <c r="K14" s="29" t="n">
        <v>118299</v>
      </c>
      <c r="L14" s="29" t="n">
        <v>269728</v>
      </c>
      <c r="M14" s="29" t="n">
        <v>167229</v>
      </c>
      <c r="N14" s="29" t="n">
        <v>143742</v>
      </c>
      <c r="O14" s="136" t="n">
        <v>69758.431372549</v>
      </c>
      <c r="P14" s="136" t="n">
        <v>59984.6596356664</v>
      </c>
      <c r="Q14" s="136" t="n">
        <v>60687.9581151832</v>
      </c>
      <c r="R14" s="136" t="n">
        <v>57771.2221553281</v>
      </c>
      <c r="S14" s="136" t="n">
        <v>63904.201145767</v>
      </c>
      <c r="T14" s="136" t="n">
        <v>91937.4518860662</v>
      </c>
      <c r="U14" s="136" t="n">
        <v>67830.1759133965</v>
      </c>
      <c r="V14" s="136" t="n">
        <v>58811.1682586334</v>
      </c>
      <c r="W14" s="136" t="n">
        <v>68982.1631878558</v>
      </c>
      <c r="X14" s="136" t="n">
        <v>65142.6211453745</v>
      </c>
      <c r="Y14" s="136" t="n">
        <v>81023.7308501051</v>
      </c>
      <c r="Z14" s="136" t="n">
        <v>61617.1702284451</v>
      </c>
      <c r="AA14" s="136" t="n">
        <v>71194.6508172363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158558</v>
      </c>
      <c r="C15" s="29" t="n">
        <v>185734</v>
      </c>
      <c r="D15" s="29" t="n">
        <v>150173</v>
      </c>
      <c r="E15" s="29" t="n">
        <v>81744</v>
      </c>
      <c r="F15" s="29" t="n">
        <v>191590</v>
      </c>
      <c r="G15" s="29" t="n">
        <v>406580</v>
      </c>
      <c r="H15" s="29" t="n">
        <v>170003</v>
      </c>
      <c r="I15" s="29" t="n">
        <v>61610</v>
      </c>
      <c r="J15" s="29" t="n">
        <v>154517</v>
      </c>
      <c r="K15" s="29" t="n">
        <v>95936</v>
      </c>
      <c r="L15" s="29" t="n">
        <v>251581</v>
      </c>
      <c r="M15" s="29" t="n">
        <v>152986</v>
      </c>
      <c r="N15" s="29" t="n">
        <v>102662</v>
      </c>
      <c r="O15" s="136" t="n">
        <v>76229.8076923077</v>
      </c>
      <c r="P15" s="136" t="n">
        <v>66097.5088967972</v>
      </c>
      <c r="Q15" s="136" t="n">
        <v>65923.1782265145</v>
      </c>
      <c r="R15" s="136" t="n">
        <v>58850.9719222462</v>
      </c>
      <c r="S15" s="136" t="n">
        <v>74288.4839084917</v>
      </c>
      <c r="T15" s="136" t="n">
        <v>100938.430983118</v>
      </c>
      <c r="U15" s="136" t="n">
        <v>72993.9888364105</v>
      </c>
      <c r="V15" s="136" t="n">
        <v>63844.5595854922</v>
      </c>
      <c r="W15" s="136" t="n">
        <v>72035.8974358974</v>
      </c>
      <c r="X15" s="136" t="n">
        <v>66299.9308914997</v>
      </c>
      <c r="Y15" s="136" t="n">
        <v>84281.7420435511</v>
      </c>
      <c r="Z15" s="136" t="n">
        <v>68819.6131354026</v>
      </c>
      <c r="AA15" s="136" t="n">
        <v>69790.6186267845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145373</v>
      </c>
      <c r="C16" s="29" t="n">
        <v>179207</v>
      </c>
      <c r="D16" s="29" t="n">
        <v>144109</v>
      </c>
      <c r="E16" s="29" t="n">
        <v>63208</v>
      </c>
      <c r="F16" s="29" t="n">
        <v>151923</v>
      </c>
      <c r="G16" s="29" t="n">
        <v>298286</v>
      </c>
      <c r="H16" s="29" t="n">
        <v>145686</v>
      </c>
      <c r="I16" s="29" t="n">
        <v>60759</v>
      </c>
      <c r="J16" s="29" t="n">
        <v>126415</v>
      </c>
      <c r="K16" s="29" t="n">
        <v>69771</v>
      </c>
      <c r="L16" s="29" t="n">
        <v>252764</v>
      </c>
      <c r="M16" s="29" t="n">
        <v>125479</v>
      </c>
      <c r="N16" s="29" t="n">
        <v>80024</v>
      </c>
      <c r="O16" s="136" t="n">
        <v>80628.3971159179</v>
      </c>
      <c r="P16" s="136" t="n">
        <v>72144.5249597424</v>
      </c>
      <c r="Q16" s="136" t="n">
        <v>71341.0891089109</v>
      </c>
      <c r="R16" s="136" t="n">
        <v>57253.6231884058</v>
      </c>
      <c r="S16" s="136" t="n">
        <v>77949.2047203694</v>
      </c>
      <c r="T16" s="136" t="n">
        <v>81766.9956140351</v>
      </c>
      <c r="U16" s="136" t="n">
        <v>75799.1675338189</v>
      </c>
      <c r="V16" s="136" t="n">
        <v>67735.7859531773</v>
      </c>
      <c r="W16" s="136" t="n">
        <v>71420.9039548023</v>
      </c>
      <c r="X16" s="136" t="n">
        <v>68604.7197640118</v>
      </c>
      <c r="Y16" s="136" t="n">
        <v>95418.6485466214</v>
      </c>
      <c r="Z16" s="136" t="n">
        <v>69363.7368711996</v>
      </c>
      <c r="AA16" s="136" t="n">
        <v>67303.6164844407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130983</v>
      </c>
      <c r="C17" s="29" t="n">
        <v>148587</v>
      </c>
      <c r="D17" s="29" t="n">
        <v>130307</v>
      </c>
      <c r="E17" s="29" t="n">
        <v>56067</v>
      </c>
      <c r="F17" s="29" t="n">
        <v>127837</v>
      </c>
      <c r="G17" s="29" t="n">
        <v>318865</v>
      </c>
      <c r="H17" s="29" t="n">
        <v>127516</v>
      </c>
      <c r="I17" s="29" t="n">
        <v>65590</v>
      </c>
      <c r="J17" s="29" t="n">
        <v>122916</v>
      </c>
      <c r="K17" s="29" t="n">
        <v>78811</v>
      </c>
      <c r="L17" s="29" t="n">
        <v>210409</v>
      </c>
      <c r="M17" s="29" t="n">
        <v>105278</v>
      </c>
      <c r="N17" s="29" t="n">
        <v>65781</v>
      </c>
      <c r="O17" s="136" t="n">
        <v>81104.0247678019</v>
      </c>
      <c r="P17" s="136" t="n">
        <v>67662.5683060109</v>
      </c>
      <c r="Q17" s="136" t="n">
        <v>72554.008908686</v>
      </c>
      <c r="R17" s="136" t="n">
        <v>57563.6550308008</v>
      </c>
      <c r="S17" s="136" t="n">
        <v>87260.7508532423</v>
      </c>
      <c r="T17" s="136" t="n">
        <v>94171.5888954519</v>
      </c>
      <c r="U17" s="136" t="n">
        <v>75009.4117647059</v>
      </c>
      <c r="V17" s="136" t="n">
        <v>65919.5979899498</v>
      </c>
      <c r="W17" s="136" t="n">
        <v>78641.0748560461</v>
      </c>
      <c r="X17" s="136" t="n">
        <v>77646.3054187192</v>
      </c>
      <c r="Y17" s="136" t="n">
        <v>89650.1917341287</v>
      </c>
      <c r="Z17" s="136" t="n">
        <v>69582.2868473232</v>
      </c>
      <c r="AA17" s="136" t="n">
        <v>69757.1580063627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26164</v>
      </c>
      <c r="C18" s="29" t="n">
        <v>148941</v>
      </c>
      <c r="D18" s="29" t="n">
        <v>146136</v>
      </c>
      <c r="E18" s="29" t="n">
        <v>58746</v>
      </c>
      <c r="F18" s="29" t="n">
        <v>119587</v>
      </c>
      <c r="G18" s="29" t="n">
        <v>284634</v>
      </c>
      <c r="H18" s="29" t="n">
        <v>115020</v>
      </c>
      <c r="I18" s="29" t="n">
        <v>66196</v>
      </c>
      <c r="J18" s="29" t="n">
        <v>115414</v>
      </c>
      <c r="K18" s="29" t="n">
        <v>77254</v>
      </c>
      <c r="L18" s="29" t="n">
        <v>190406</v>
      </c>
      <c r="M18" s="29" t="n">
        <v>100701</v>
      </c>
      <c r="N18" s="29" t="n">
        <v>71466</v>
      </c>
      <c r="O18" s="136" t="n">
        <v>83663.1299734748</v>
      </c>
      <c r="P18" s="136" t="n">
        <v>71606.25</v>
      </c>
      <c r="Q18" s="136" t="n">
        <v>75954.261954262</v>
      </c>
      <c r="R18" s="136" t="n">
        <v>61837.8947368421</v>
      </c>
      <c r="S18" s="136" t="n">
        <v>90527.6305828918</v>
      </c>
      <c r="T18" s="136" t="n">
        <v>107612.098298677</v>
      </c>
      <c r="U18" s="136" t="n">
        <v>75820.698747528</v>
      </c>
      <c r="V18" s="136" t="n">
        <v>73551.1111111111</v>
      </c>
      <c r="W18" s="136" t="n">
        <v>76231.1756935271</v>
      </c>
      <c r="X18" s="136" t="n">
        <v>73856.5965583174</v>
      </c>
      <c r="Y18" s="136" t="n">
        <v>89602.8235294118</v>
      </c>
      <c r="Z18" s="136" t="n">
        <v>71267.5159235669</v>
      </c>
      <c r="AA18" s="136" t="n">
        <v>71110.447761194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116862</v>
      </c>
      <c r="C19" s="29" t="n">
        <v>108533</v>
      </c>
      <c r="D19" s="29" t="n">
        <v>142045</v>
      </c>
      <c r="E19" s="29" t="n">
        <v>52175</v>
      </c>
      <c r="F19" s="29" t="n">
        <v>98966</v>
      </c>
      <c r="G19" s="29" t="n">
        <v>249114</v>
      </c>
      <c r="H19" s="29" t="n">
        <v>115027</v>
      </c>
      <c r="I19" s="29" t="n">
        <v>49338</v>
      </c>
      <c r="J19" s="29" t="n">
        <v>103594</v>
      </c>
      <c r="K19" s="29" t="n">
        <v>68896</v>
      </c>
      <c r="L19" s="29" t="n">
        <v>159736</v>
      </c>
      <c r="M19" s="29" t="n">
        <v>100468</v>
      </c>
      <c r="N19" s="29" t="n">
        <v>69602</v>
      </c>
      <c r="O19" s="136" t="n">
        <v>85801.7621145374</v>
      </c>
      <c r="P19" s="136" t="n">
        <v>62772.1226142279</v>
      </c>
      <c r="Q19" s="136" t="n">
        <v>83262.0164126612</v>
      </c>
      <c r="R19" s="136" t="n">
        <v>62410.2870813397</v>
      </c>
      <c r="S19" s="136" t="n">
        <v>92232.991612302</v>
      </c>
      <c r="T19" s="136" t="n">
        <v>103797.5</v>
      </c>
      <c r="U19" s="136" t="n">
        <v>80777.3876404494</v>
      </c>
      <c r="V19" s="136" t="n">
        <v>66672.972972973</v>
      </c>
      <c r="W19" s="136" t="n">
        <v>79749.0377213241</v>
      </c>
      <c r="X19" s="136" t="n">
        <v>76381.3747228381</v>
      </c>
      <c r="Y19" s="136" t="n">
        <v>81831.9672131148</v>
      </c>
      <c r="Z19" s="136" t="n">
        <v>73227.4052478134</v>
      </c>
      <c r="AA19" s="136" t="n">
        <v>76234.3921139102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30170</v>
      </c>
      <c r="C20" s="29" t="n">
        <v>114283</v>
      </c>
      <c r="D20" s="29" t="n">
        <v>167002</v>
      </c>
      <c r="E20" s="29" t="n">
        <v>58195</v>
      </c>
      <c r="F20" s="29" t="n">
        <v>100622</v>
      </c>
      <c r="G20" s="29" t="n">
        <v>314132</v>
      </c>
      <c r="H20" s="29" t="n">
        <v>128543</v>
      </c>
      <c r="I20" s="29" t="n">
        <v>44486</v>
      </c>
      <c r="J20" s="29" t="n">
        <v>109876</v>
      </c>
      <c r="K20" s="29" t="n">
        <v>91480</v>
      </c>
      <c r="L20" s="29" t="n">
        <v>186554</v>
      </c>
      <c r="M20" s="29" t="n">
        <v>102044</v>
      </c>
      <c r="N20" s="29" t="n">
        <v>65728</v>
      </c>
      <c r="O20" s="136" t="n">
        <v>94257.7842143374</v>
      </c>
      <c r="P20" s="136" t="n">
        <v>73588.5383129427</v>
      </c>
      <c r="Q20" s="136" t="n">
        <v>94726.0351673284</v>
      </c>
      <c r="R20" s="136" t="n">
        <v>69528.0764635603</v>
      </c>
      <c r="S20" s="136" t="n">
        <v>97407.5508228461</v>
      </c>
      <c r="T20" s="136" t="n">
        <v>130888.333333333</v>
      </c>
      <c r="U20" s="136" t="n">
        <v>93553.8573508006</v>
      </c>
      <c r="V20" s="136" t="n">
        <v>73897.0099667774</v>
      </c>
      <c r="W20" s="136" t="n">
        <v>95794.245858762</v>
      </c>
      <c r="X20" s="136" t="n">
        <v>102902.137232846</v>
      </c>
      <c r="Y20" s="136" t="n">
        <v>94266.801414856</v>
      </c>
      <c r="Z20" s="136" t="n">
        <v>78920.3402938902</v>
      </c>
      <c r="AA20" s="136" t="n">
        <v>78716.1676646707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135135</v>
      </c>
      <c r="C21" s="29" t="n">
        <v>114000</v>
      </c>
      <c r="D21" s="29" t="n">
        <v>164608</v>
      </c>
      <c r="E21" s="29" t="n">
        <v>55750</v>
      </c>
      <c r="F21" s="29" t="n">
        <v>115684</v>
      </c>
      <c r="G21" s="29" t="n">
        <v>310065</v>
      </c>
      <c r="H21" s="29" t="n">
        <v>98857</v>
      </c>
      <c r="I21" s="29" t="n">
        <v>54030</v>
      </c>
      <c r="J21" s="29" t="n">
        <v>104205</v>
      </c>
      <c r="K21" s="29" t="n">
        <v>98647</v>
      </c>
      <c r="L21" s="29" t="n">
        <v>189106</v>
      </c>
      <c r="M21" s="29" t="n">
        <v>117172</v>
      </c>
      <c r="N21" s="29" t="n">
        <v>80379</v>
      </c>
      <c r="O21" s="136" t="n">
        <v>98782.8947368421</v>
      </c>
      <c r="P21" s="136" t="n">
        <v>66472.3032069971</v>
      </c>
      <c r="Q21" s="136" t="n">
        <v>89266.8112798265</v>
      </c>
      <c r="R21" s="136" t="n">
        <v>67739.9756986634</v>
      </c>
      <c r="S21" s="136" t="n">
        <v>106425.02299908</v>
      </c>
      <c r="T21" s="136" t="n">
        <v>125380.105135463</v>
      </c>
      <c r="U21" s="136" t="n">
        <v>80831.5617334424</v>
      </c>
      <c r="V21" s="136" t="n">
        <v>80044.4444444444</v>
      </c>
      <c r="W21" s="136" t="n">
        <v>94731.8181818182</v>
      </c>
      <c r="X21" s="136" t="n">
        <v>108642.070484581</v>
      </c>
      <c r="Y21" s="136" t="n">
        <v>95798.3789260385</v>
      </c>
      <c r="Z21" s="136" t="n">
        <v>84357.0914326854</v>
      </c>
      <c r="AA21" s="136" t="n">
        <v>91756.8493150685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142240</v>
      </c>
      <c r="C22" s="29" t="n">
        <v>123434</v>
      </c>
      <c r="D22" s="29" t="n">
        <v>176575</v>
      </c>
      <c r="E22" s="29" t="n">
        <v>57135</v>
      </c>
      <c r="F22" s="29" t="n">
        <v>123678</v>
      </c>
      <c r="G22" s="29" t="n">
        <v>327520</v>
      </c>
      <c r="H22" s="29" t="n">
        <v>126372</v>
      </c>
      <c r="I22" s="29" t="n">
        <v>59879</v>
      </c>
      <c r="J22" s="29" t="n">
        <v>106256</v>
      </c>
      <c r="K22" s="29" t="n">
        <v>105802</v>
      </c>
      <c r="L22" s="29" t="n">
        <v>219163</v>
      </c>
      <c r="M22" s="29" t="n">
        <v>130704</v>
      </c>
      <c r="N22" s="29" t="n">
        <v>86188</v>
      </c>
      <c r="O22" s="136" t="n">
        <v>105129.342202513</v>
      </c>
      <c r="P22" s="136" t="n">
        <v>76193.8271604938</v>
      </c>
      <c r="Q22" s="136" t="n">
        <v>102540.650406504</v>
      </c>
      <c r="R22" s="136" t="n">
        <v>74588.772845953</v>
      </c>
      <c r="S22" s="136" t="n">
        <v>110426.785714286</v>
      </c>
      <c r="T22" s="136" t="n">
        <v>123685.80060423</v>
      </c>
      <c r="U22" s="136" t="n">
        <v>100057.007125891</v>
      </c>
      <c r="V22" s="136" t="n">
        <v>85541.4285714286</v>
      </c>
      <c r="W22" s="136" t="n">
        <v>95985.5465221319</v>
      </c>
      <c r="X22" s="136" t="n">
        <v>112675.186368477</v>
      </c>
      <c r="Y22" s="136" t="n">
        <v>99619.5454545455</v>
      </c>
      <c r="Z22" s="136" t="n">
        <v>94099.3520518359</v>
      </c>
      <c r="AA22" s="136" t="n">
        <v>87767.8207739308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159976</v>
      </c>
      <c r="C23" s="29" t="n">
        <v>132024</v>
      </c>
      <c r="D23" s="29" t="n">
        <v>166090</v>
      </c>
      <c r="E23" s="29" t="n">
        <v>59316</v>
      </c>
      <c r="F23" s="29" t="n">
        <v>130572</v>
      </c>
      <c r="G23" s="29" t="n">
        <v>348345</v>
      </c>
      <c r="H23" s="29" t="n">
        <v>122004</v>
      </c>
      <c r="I23" s="29" t="n">
        <v>63342</v>
      </c>
      <c r="J23" s="29" t="n">
        <v>120246</v>
      </c>
      <c r="K23" s="29" t="n">
        <v>126998</v>
      </c>
      <c r="L23" s="29" t="n">
        <v>252295</v>
      </c>
      <c r="M23" s="29" t="n">
        <v>149181</v>
      </c>
      <c r="N23" s="29" t="n">
        <v>88326</v>
      </c>
      <c r="O23" s="136" t="n">
        <v>106296.34551495</v>
      </c>
      <c r="P23" s="136" t="n">
        <v>82155.5693839452</v>
      </c>
      <c r="Q23" s="136" t="n">
        <v>94800.2283105023</v>
      </c>
      <c r="R23" s="136" t="n">
        <v>73867.99501868</v>
      </c>
      <c r="S23" s="136" t="n">
        <v>109632.241813602</v>
      </c>
      <c r="T23" s="136" t="n">
        <v>140122.687047466</v>
      </c>
      <c r="U23" s="136" t="n">
        <v>99029.2207792208</v>
      </c>
      <c r="V23" s="136" t="n">
        <v>87008.2417582418</v>
      </c>
      <c r="W23" s="136" t="n">
        <v>105571.553994732</v>
      </c>
      <c r="X23" s="136" t="n">
        <v>126618.14556331</v>
      </c>
      <c r="Y23" s="136" t="n">
        <v>98745.5968688846</v>
      </c>
      <c r="Z23" s="136" t="n">
        <v>97631.5445026178</v>
      </c>
      <c r="AA23" s="136" t="n">
        <v>94466.3101604278</v>
      </c>
      <c r="AB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161508</v>
      </c>
      <c r="C24" s="29" t="n">
        <v>139129</v>
      </c>
      <c r="D24" s="29" t="n">
        <v>163402</v>
      </c>
      <c r="E24" s="29" t="n">
        <v>64940</v>
      </c>
      <c r="F24" s="29" t="n">
        <v>147723</v>
      </c>
      <c r="G24" s="29" t="n">
        <v>361854</v>
      </c>
      <c r="H24" s="29" t="n">
        <v>127166</v>
      </c>
      <c r="I24" s="29" t="n">
        <v>74009</v>
      </c>
      <c r="J24" s="29" t="n">
        <v>128287</v>
      </c>
      <c r="K24" s="29" t="n">
        <v>93145</v>
      </c>
      <c r="L24" s="29" t="n">
        <v>245673</v>
      </c>
      <c r="M24" s="29" t="n">
        <v>163332</v>
      </c>
      <c r="N24" s="29" t="n">
        <v>92272</v>
      </c>
      <c r="O24" s="136" t="n">
        <v>108032.107023411</v>
      </c>
      <c r="P24" s="136" t="n">
        <v>84371.7404487568</v>
      </c>
      <c r="Q24" s="136" t="n">
        <v>87568.0600214362</v>
      </c>
      <c r="R24" s="136" t="n">
        <v>76220.6572769953</v>
      </c>
      <c r="S24" s="136" t="n">
        <v>115138.737334373</v>
      </c>
      <c r="T24" s="136" t="n">
        <v>135780.112570356</v>
      </c>
      <c r="U24" s="136" t="n">
        <v>100288.643533123</v>
      </c>
      <c r="V24" s="136" t="n">
        <v>97252.2996057819</v>
      </c>
      <c r="W24" s="136" t="n">
        <v>105847.359735974</v>
      </c>
      <c r="X24" s="136" t="n">
        <v>101686.681222707</v>
      </c>
      <c r="Y24" s="136" t="n">
        <v>102921.240050272</v>
      </c>
      <c r="Z24" s="136" t="n">
        <v>99410.8338405356</v>
      </c>
      <c r="AA24" s="136" t="n">
        <v>92828.9738430584</v>
      </c>
      <c r="AB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164621</v>
      </c>
      <c r="C25" s="29" t="n">
        <v>139090</v>
      </c>
      <c r="D25" s="29" t="n">
        <v>203633</v>
      </c>
      <c r="E25" s="29" t="n">
        <v>87883</v>
      </c>
      <c r="F25" s="29" t="n">
        <v>164186</v>
      </c>
      <c r="G25" s="29" t="n">
        <v>359683</v>
      </c>
      <c r="H25" s="29" t="n">
        <v>135435</v>
      </c>
      <c r="I25" s="29" t="n">
        <v>73291</v>
      </c>
      <c r="J25" s="29" t="n">
        <v>134360</v>
      </c>
      <c r="K25" s="29" t="n">
        <v>107646</v>
      </c>
      <c r="L25" s="29" t="n">
        <v>273834</v>
      </c>
      <c r="M25" s="29" t="n">
        <v>183015</v>
      </c>
      <c r="N25" s="29" t="n">
        <v>83787</v>
      </c>
      <c r="O25" s="136" t="n">
        <v>113453.480358374</v>
      </c>
      <c r="P25" s="136" t="n">
        <v>85331.2883435583</v>
      </c>
      <c r="Q25" s="136" t="n">
        <v>105838.357588358</v>
      </c>
      <c r="R25" s="136" t="n">
        <v>90788.2231404959</v>
      </c>
      <c r="S25" s="136" t="n">
        <v>112225.563909774</v>
      </c>
      <c r="T25" s="136" t="n">
        <v>139845.645412131</v>
      </c>
      <c r="U25" s="136" t="n">
        <v>104988.372093023</v>
      </c>
      <c r="V25" s="136" t="n">
        <v>101651.872399445</v>
      </c>
      <c r="W25" s="136" t="n">
        <v>110584.362139918</v>
      </c>
      <c r="X25" s="136" t="n">
        <v>121771.49321267</v>
      </c>
      <c r="Y25" s="136" t="n">
        <v>112227.049180328</v>
      </c>
      <c r="Z25" s="136" t="n">
        <v>109458.732057416</v>
      </c>
      <c r="AA25" s="136" t="n">
        <v>87551.724137931</v>
      </c>
      <c r="AB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174917</v>
      </c>
      <c r="C26" s="29" t="n">
        <v>141796</v>
      </c>
      <c r="D26" s="29" t="n">
        <v>183152</v>
      </c>
      <c r="E26" s="29" t="n">
        <v>88600</v>
      </c>
      <c r="F26" s="29" t="n">
        <v>152654</v>
      </c>
      <c r="G26" s="29" t="n">
        <v>354527</v>
      </c>
      <c r="H26" s="29" t="n">
        <v>123464</v>
      </c>
      <c r="I26" s="29" t="n">
        <v>66779</v>
      </c>
      <c r="J26" s="29" t="n">
        <v>129750</v>
      </c>
      <c r="K26" s="29" t="n">
        <v>112015</v>
      </c>
      <c r="L26" s="29" t="n">
        <v>264371</v>
      </c>
      <c r="M26" s="29" t="n">
        <v>189018</v>
      </c>
      <c r="N26" s="29" t="n">
        <v>82695</v>
      </c>
      <c r="O26" s="136" t="n">
        <v>117868.598382749</v>
      </c>
      <c r="P26" s="136" t="n">
        <v>91304.5717965229</v>
      </c>
      <c r="Q26" s="136" t="n">
        <v>99269.3766937669</v>
      </c>
      <c r="R26" s="136" t="n">
        <v>91718.4265010352</v>
      </c>
      <c r="S26" s="136" t="n">
        <v>113077.037037037</v>
      </c>
      <c r="T26" s="136" t="n">
        <v>131843.436221644</v>
      </c>
      <c r="U26" s="136" t="n">
        <v>111028.776978417</v>
      </c>
      <c r="V26" s="136" t="n">
        <v>92108.9655172414</v>
      </c>
      <c r="W26" s="136" t="n">
        <v>105316.558441558</v>
      </c>
      <c r="X26" s="136" t="n">
        <v>113375.506072875</v>
      </c>
      <c r="Y26" s="136" t="n">
        <v>108171.440261866</v>
      </c>
      <c r="Z26" s="136" t="n">
        <v>114417.675544794</v>
      </c>
      <c r="AA26" s="136" t="n">
        <v>91174.2006615215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9" t="n">
        <v>34.110462313173</v>
      </c>
      <c r="C29" s="39" t="n">
        <v>66.8276100657311</v>
      </c>
      <c r="D29" s="39" t="n">
        <v>77.2847541937874</v>
      </c>
      <c r="E29" s="39" t="n">
        <v>50.0336480224576</v>
      </c>
      <c r="F29" s="39" t="n">
        <v>54.4119907763259</v>
      </c>
      <c r="G29" s="39" t="n">
        <v>18.3822676105373</v>
      </c>
      <c r="H29" s="90" t="s">
        <v>257</v>
      </c>
      <c r="I29" s="90" t="s">
        <v>257</v>
      </c>
      <c r="J29" s="39" t="n">
        <v>54.9463976945245</v>
      </c>
      <c r="K29" s="39" t="n">
        <v>53.8341388659672</v>
      </c>
      <c r="L29" s="39" t="n">
        <v>40.3943357641703</v>
      </c>
      <c r="M29" s="39" t="n">
        <v>46.7416040273085</v>
      </c>
      <c r="N29" s="39" t="n">
        <v>40.8244576964142</v>
      </c>
      <c r="O29" s="39" t="n">
        <v>31.3361240998247</v>
      </c>
      <c r="P29" s="39" t="n">
        <v>32.2862106248088</v>
      </c>
      <c r="Q29" s="39" t="n">
        <v>35.798060261811</v>
      </c>
      <c r="R29" s="39" t="n">
        <v>27.4230848576533</v>
      </c>
      <c r="S29" s="39" t="n">
        <v>35.4191259821899</v>
      </c>
      <c r="T29" s="39" t="n">
        <v>25.9555439896626</v>
      </c>
      <c r="U29" s="90" t="s">
        <v>257</v>
      </c>
      <c r="V29" s="90" t="s">
        <v>257</v>
      </c>
      <c r="W29" s="39" t="n">
        <v>20.116009977478</v>
      </c>
      <c r="X29" s="39" t="n">
        <v>25.3931518118648</v>
      </c>
      <c r="Y29" s="39" t="n">
        <v>36.0231696355905</v>
      </c>
      <c r="Z29" s="39" t="n">
        <v>20.0012892326808</v>
      </c>
      <c r="AA29" s="39" t="n">
        <v>25.105122473844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4.30927044386924</v>
      </c>
      <c r="C30" s="39" t="n">
        <v>19.4424408540104</v>
      </c>
      <c r="D30" s="39" t="n">
        <v>51.2872557945167</v>
      </c>
      <c r="E30" s="39" t="n">
        <v>27.9722161704963</v>
      </c>
      <c r="F30" s="39" t="n">
        <v>66.3870775051023</v>
      </c>
      <c r="G30" s="39" t="n">
        <v>74.967009267568</v>
      </c>
      <c r="H30" s="90" t="s">
        <v>257</v>
      </c>
      <c r="I30" s="90" t="s">
        <v>257</v>
      </c>
      <c r="J30" s="39" t="n">
        <v>36.1459945244614</v>
      </c>
      <c r="K30" s="39" t="n">
        <v>44.1253663863292</v>
      </c>
      <c r="L30" s="39" t="n">
        <v>16.3909195844556</v>
      </c>
      <c r="M30" s="39" t="n">
        <v>47.6972602095963</v>
      </c>
      <c r="N30" s="39" t="n">
        <v>37.1888753282296</v>
      </c>
      <c r="O30" s="39" t="n">
        <v>8.1506883355698</v>
      </c>
      <c r="P30" s="39" t="n">
        <v>5.91185185101702</v>
      </c>
      <c r="Q30" s="39" t="n">
        <v>13.3213195281736</v>
      </c>
      <c r="R30" s="39" t="n">
        <v>1.30568332054668</v>
      </c>
      <c r="S30" s="39" t="n">
        <v>22.8077113133438</v>
      </c>
      <c r="T30" s="39" t="n">
        <v>23.5632274167</v>
      </c>
      <c r="U30" s="90" t="s">
        <v>257</v>
      </c>
      <c r="V30" s="90" t="s">
        <v>257</v>
      </c>
      <c r="W30" s="39" t="n">
        <v>13.9604221459149</v>
      </c>
      <c r="X30" s="39" t="n">
        <v>11.0833254541879</v>
      </c>
      <c r="Y30" s="39" t="n">
        <v>13.3180172095074</v>
      </c>
      <c r="Z30" s="39" t="n">
        <v>19.6926748644769</v>
      </c>
      <c r="AA30" s="39" t="n">
        <v>15.1027406004651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39.9476127016222</v>
      </c>
      <c r="C31" s="39" t="n">
        <v>36.9968900027175</v>
      </c>
      <c r="D31" s="39" t="n">
        <v>77.7373306894749</v>
      </c>
      <c r="E31" s="39" t="n">
        <v>30.6525265877546</v>
      </c>
      <c r="F31" s="39" t="n">
        <v>49.8735994973897</v>
      </c>
      <c r="G31" s="39" t="n">
        <v>45.6046442470553</v>
      </c>
      <c r="H31" s="39" t="n">
        <v>89.4245662647789</v>
      </c>
      <c r="I31" s="39" t="n">
        <v>43.312431601053</v>
      </c>
      <c r="J31" s="39" t="n">
        <v>80.6646921891564</v>
      </c>
      <c r="K31" s="39" t="n">
        <v>56.2819013185878</v>
      </c>
      <c r="L31" s="39" t="n">
        <v>61.3742621015348</v>
      </c>
      <c r="M31" s="39" t="n">
        <v>103.345689422021</v>
      </c>
      <c r="N31" s="39" t="n">
        <v>59.8889323215032</v>
      </c>
      <c r="O31" s="39" t="n">
        <v>22.6713554401236</v>
      </c>
      <c r="P31" s="39" t="n">
        <v>14.170832272167</v>
      </c>
      <c r="Q31" s="39" t="n">
        <v>6.91011017569265</v>
      </c>
      <c r="R31" s="39" t="n">
        <v>4.36707545298822</v>
      </c>
      <c r="S31" s="39" t="n">
        <v>4.71663168181082</v>
      </c>
      <c r="T31" s="39" t="n">
        <v>8.57241498721521</v>
      </c>
      <c r="U31" s="39" t="n">
        <v>14.1898374036831</v>
      </c>
      <c r="V31" s="39" t="n">
        <v>3.8751039860212</v>
      </c>
      <c r="W31" s="39" t="n">
        <v>21.2009299546602</v>
      </c>
      <c r="X31" s="39" t="n">
        <v>12.4745315323839</v>
      </c>
      <c r="Y31" s="39" t="n">
        <v>22.6700287729209</v>
      </c>
      <c r="Z31" s="39" t="n">
        <v>9.56297706088284</v>
      </c>
      <c r="AA31" s="39" t="n">
        <v>18.995680045727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13.2659092401655</v>
      </c>
      <c r="C32" s="39" t="n">
        <v>13.7551794058009</v>
      </c>
      <c r="D32" s="39" t="n">
        <v>42.5421969617078</v>
      </c>
      <c r="E32" s="39" t="n">
        <v>14.158369549388</v>
      </c>
      <c r="F32" s="39" t="n">
        <v>20.8629431491536</v>
      </c>
      <c r="G32" s="39" t="n">
        <v>33.843034527668</v>
      </c>
      <c r="H32" s="39" t="n">
        <v>26.8105371722543</v>
      </c>
      <c r="I32" s="39" t="n">
        <v>20.6552809452557</v>
      </c>
      <c r="J32" s="39" t="n">
        <v>24.1848647994677</v>
      </c>
      <c r="K32" s="39" t="n">
        <v>13.1899909844013</v>
      </c>
      <c r="L32" s="39" t="n">
        <v>29.4471189019929</v>
      </c>
      <c r="M32" s="39" t="n">
        <v>40.6941173709288</v>
      </c>
      <c r="N32" s="39" t="n">
        <v>39.0667678300455</v>
      </c>
      <c r="O32" s="39" t="n">
        <v>-1.78511284280943</v>
      </c>
      <c r="P32" s="39" t="n">
        <v>-2.88561111364291</v>
      </c>
      <c r="Q32" s="39" t="n">
        <v>9.32292052261563</v>
      </c>
      <c r="R32" s="39" t="n">
        <v>-5.09580615982219</v>
      </c>
      <c r="S32" s="39" t="n">
        <v>-7.25703096878038</v>
      </c>
      <c r="T32" s="39" t="n">
        <v>8.09661786196384</v>
      </c>
      <c r="U32" s="39" t="n">
        <v>10.7051298618446</v>
      </c>
      <c r="V32" s="39" t="n">
        <v>-8.34027187173298</v>
      </c>
      <c r="W32" s="39" t="n">
        <v>-5.92728293564304</v>
      </c>
      <c r="X32" s="39" t="n">
        <v>5.05027082054843</v>
      </c>
      <c r="Y32" s="39" t="n">
        <v>-6.98797011065632</v>
      </c>
      <c r="Z32" s="39" t="n">
        <v>6.13309483779582</v>
      </c>
      <c r="AA32" s="39" t="n">
        <v>4.78294659416622</v>
      </c>
      <c r="AB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2.11872596200304</v>
      </c>
      <c r="C33" s="39" t="n">
        <v>26.2172320926898</v>
      </c>
      <c r="D33" s="39" t="n">
        <v>5.51955890255205</v>
      </c>
      <c r="E33" s="39" t="n">
        <v>5.46801039351681</v>
      </c>
      <c r="F33" s="39" t="n">
        <v>25.0163095090631</v>
      </c>
      <c r="G33" s="39" t="n">
        <v>36.5368369373394</v>
      </c>
      <c r="H33" s="39" t="n">
        <v>13.138052265768</v>
      </c>
      <c r="I33" s="39" t="n">
        <v>33.9776430239222</v>
      </c>
      <c r="J33" s="39" t="n">
        <v>12.7604851673243</v>
      </c>
      <c r="K33" s="39" t="n">
        <v>29.6095640281931</v>
      </c>
      <c r="L33" s="39" t="n">
        <v>23.7563830478683</v>
      </c>
      <c r="M33" s="39" t="n">
        <v>12.6635563390072</v>
      </c>
      <c r="N33" s="39" t="n">
        <v>12.3029079600633</v>
      </c>
      <c r="O33" s="39" t="n">
        <v>-3.4638039829974</v>
      </c>
      <c r="P33" s="39" t="n">
        <v>13.0499671018028</v>
      </c>
      <c r="Q33" s="39" t="n">
        <v>3.51783285291012</v>
      </c>
      <c r="R33" s="39" t="n">
        <v>4.7304718592964</v>
      </c>
      <c r="S33" s="39" t="n">
        <v>10.7094861579182</v>
      </c>
      <c r="T33" s="39" t="n">
        <v>4.76547676122307</v>
      </c>
      <c r="U33" s="39" t="n">
        <v>-0.525845199980623</v>
      </c>
      <c r="V33" s="39" t="n">
        <v>12.3294557904011</v>
      </c>
      <c r="W33" s="39" t="n">
        <v>5.03244969664472</v>
      </c>
      <c r="X33" s="39" t="n">
        <v>11.0134091893654</v>
      </c>
      <c r="Y33" s="39" t="n">
        <v>16.2246453067842</v>
      </c>
      <c r="Z33" s="39" t="n">
        <v>-7.15146914229607</v>
      </c>
      <c r="AA33" s="39" t="n">
        <v>-7.0262666403213</v>
      </c>
      <c r="AB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25.4569456207505</v>
      </c>
      <c r="C34" s="39" t="n">
        <v>10.0883420703206</v>
      </c>
      <c r="D34" s="39" t="n">
        <v>-7.0940148862131</v>
      </c>
      <c r="E34" s="39" t="n">
        <v>-7.77869024655755</v>
      </c>
      <c r="F34" s="39" t="n">
        <v>-1.25372799122788</v>
      </c>
      <c r="G34" s="39" t="n">
        <v>-4.90949878116926</v>
      </c>
      <c r="H34" s="39" t="n">
        <v>-5.61546106237523</v>
      </c>
      <c r="I34" s="39" t="n">
        <v>3.35720851846178</v>
      </c>
      <c r="J34" s="39" t="n">
        <v>6.80516316321504</v>
      </c>
      <c r="K34" s="39" t="n">
        <v>1.76477067836996</v>
      </c>
      <c r="L34" s="39" t="n">
        <v>16.807822201113</v>
      </c>
      <c r="M34" s="39" t="n">
        <v>35.6320704428343</v>
      </c>
      <c r="N34" s="39" t="n">
        <v>10.5956082394093</v>
      </c>
      <c r="O34" s="39" t="n">
        <v>14.3207302569584</v>
      </c>
      <c r="P34" s="39" t="n">
        <v>6.31127264177155</v>
      </c>
      <c r="Q34" s="39" t="n">
        <v>-10.2343742973432</v>
      </c>
      <c r="R34" s="39" t="n">
        <v>2.62760540655465</v>
      </c>
      <c r="S34" s="39" t="n">
        <v>4.77537208339874</v>
      </c>
      <c r="T34" s="39" t="n">
        <v>-5.72666479261166</v>
      </c>
      <c r="U34" s="39" t="n">
        <v>-6.68778272661835</v>
      </c>
      <c r="V34" s="39" t="n">
        <v>0.106489190294923</v>
      </c>
      <c r="W34" s="39" t="n">
        <v>-0.0452329160667233</v>
      </c>
      <c r="X34" s="39" t="n">
        <v>1.25117774776535</v>
      </c>
      <c r="Y34" s="39" t="n">
        <v>16.5933886156303</v>
      </c>
      <c r="Z34" s="39" t="n">
        <v>13.5758196625626</v>
      </c>
      <c r="AA34" s="39" t="n">
        <v>0.814797815354055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4.440019309679</v>
      </c>
      <c r="C35" s="39" t="n">
        <v>-21.1004441097934</v>
      </c>
      <c r="D35" s="39" t="n">
        <v>-12.5581395348837</v>
      </c>
      <c r="E35" s="39" t="n">
        <v>-11.096614755909</v>
      </c>
      <c r="F35" s="39" t="n">
        <v>-13.2189001976714</v>
      </c>
      <c r="G35" s="39" t="n">
        <v>-6.95624476224867</v>
      </c>
      <c r="H35" s="39" t="n">
        <v>-16.2185863318303</v>
      </c>
      <c r="I35" s="39" t="n">
        <v>-22.2343691131328</v>
      </c>
      <c r="J35" s="39" t="n">
        <v>-5.38871294577312</v>
      </c>
      <c r="K35" s="39" t="n">
        <v>-16.086617178732</v>
      </c>
      <c r="L35" s="39" t="n">
        <v>-21.7533330726825</v>
      </c>
      <c r="M35" s="39" t="n">
        <v>-15.6912764377939</v>
      </c>
      <c r="N35" s="39" t="n">
        <v>4.36635185591918</v>
      </c>
      <c r="O35" s="39" t="n">
        <v>-9.67737982509888</v>
      </c>
      <c r="P35" s="39" t="n">
        <v>-6.51362823573659</v>
      </c>
      <c r="Q35" s="39" t="n">
        <v>-2.32830209679513</v>
      </c>
      <c r="R35" s="39" t="n">
        <v>-3.71609773395959</v>
      </c>
      <c r="S35" s="39" t="n">
        <v>-2.46883848995557</v>
      </c>
      <c r="T35" s="39" t="n">
        <v>13.3314913422234</v>
      </c>
      <c r="U35" s="39" t="n">
        <v>-6.92062520552234</v>
      </c>
      <c r="V35" s="39" t="n">
        <v>-9.11271040281558</v>
      </c>
      <c r="W35" s="39" t="n">
        <v>2.89411647721767</v>
      </c>
      <c r="X35" s="39" t="n">
        <v>-3.01011502241769</v>
      </c>
      <c r="Y35" s="39" t="n">
        <v>-5.20541281267964</v>
      </c>
      <c r="Z35" s="39" t="n">
        <v>-5.76409892775413</v>
      </c>
      <c r="AA35" s="39" t="n">
        <v>20.4652068870024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2.01838987234643</v>
      </c>
      <c r="C36" s="39" t="n">
        <v>-2.43310829916584</v>
      </c>
      <c r="D36" s="39" t="n">
        <v>-12.6133328488108</v>
      </c>
      <c r="E36" s="39" t="n">
        <v>-7.71339167164898</v>
      </c>
      <c r="F36" s="39" t="n">
        <v>-17.011936375304</v>
      </c>
      <c r="G36" s="39" t="n">
        <v>3.72012558467354</v>
      </c>
      <c r="H36" s="39" t="n">
        <v>-11.6589703192626</v>
      </c>
      <c r="I36" s="39" t="n">
        <v>-21.387838739397</v>
      </c>
      <c r="J36" s="39" t="n">
        <v>-14.0110125002138</v>
      </c>
      <c r="K36" s="39" t="n">
        <v>-8.20332124865915</v>
      </c>
      <c r="L36" s="39" t="n">
        <v>-32.0161993489281</v>
      </c>
      <c r="M36" s="39" t="n">
        <v>-8.47775135209797</v>
      </c>
      <c r="N36" s="39" t="n">
        <v>-18.6932671128134</v>
      </c>
      <c r="O36" s="39" t="n">
        <v>13.8669196982949</v>
      </c>
      <c r="P36" s="39" t="n">
        <v>3.54584659209165</v>
      </c>
      <c r="Q36" s="39" t="n">
        <v>-4.23623101526148</v>
      </c>
      <c r="R36" s="39" t="n">
        <v>5.43867191294029</v>
      </c>
      <c r="S36" s="39" t="n">
        <v>-7.15740208059455</v>
      </c>
      <c r="T36" s="39" t="n">
        <v>16.6335563396619</v>
      </c>
      <c r="U36" s="39" t="n">
        <v>11.3945896785034</v>
      </c>
      <c r="V36" s="39" t="n">
        <v>2.25014984242024</v>
      </c>
      <c r="W36" s="39" t="n">
        <v>-1.36475389156362</v>
      </c>
      <c r="X36" s="39" t="n">
        <v>1.9019560606929</v>
      </c>
      <c r="Y36" s="39" t="n">
        <v>-14.7011978639773</v>
      </c>
      <c r="Z36" s="39" t="n">
        <v>-2.9880799700063</v>
      </c>
      <c r="AA36" s="39" t="n">
        <v>-17.0307451826356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23.141335015533</v>
      </c>
      <c r="C37" s="39" t="n">
        <v>-15.0057284142934</v>
      </c>
      <c r="D37" s="39" t="n">
        <v>-9.62106248050732</v>
      </c>
      <c r="E37" s="39" t="n">
        <v>-19.2646502040301</v>
      </c>
      <c r="F37" s="39" t="n">
        <v>-6.74948913245402</v>
      </c>
      <c r="G37" s="39" t="n">
        <v>-15.6837861784858</v>
      </c>
      <c r="H37" s="39" t="n">
        <v>-17.7964364489123</v>
      </c>
      <c r="I37" s="39" t="n">
        <v>-19.1323412036897</v>
      </c>
      <c r="J37" s="39" t="n">
        <v>-9.63200127273269</v>
      </c>
      <c r="K37" s="39" t="n">
        <v>-12.5078580884691</v>
      </c>
      <c r="L37" s="39" t="n">
        <v>-0.876838383912627</v>
      </c>
      <c r="M37" s="39" t="n">
        <v>-21.1317889415005</v>
      </c>
      <c r="N37" s="39" t="n">
        <v>-17.3226580159785</v>
      </c>
      <c r="O37" s="39" t="n">
        <v>-3.4594886489224</v>
      </c>
      <c r="P37" s="39" t="n">
        <v>-1.1523955575627</v>
      </c>
      <c r="Q37" s="39" t="n">
        <v>8.26544976157028</v>
      </c>
      <c r="R37" s="39" t="n">
        <v>0.955642098873824</v>
      </c>
      <c r="S37" s="39" t="n">
        <v>3.22255786038348</v>
      </c>
      <c r="T37" s="39" t="n">
        <v>-2.11789804246084</v>
      </c>
      <c r="U37" s="39" t="n">
        <v>-7.39585026213734</v>
      </c>
      <c r="V37" s="39" t="n">
        <v>3.14934288787268</v>
      </c>
      <c r="W37" s="39" t="n">
        <v>5.86945429642283</v>
      </c>
      <c r="X37" s="39" t="n">
        <v>4.16190022727407</v>
      </c>
      <c r="Y37" s="39" t="n">
        <v>17.3756392582206</v>
      </c>
      <c r="Z37" s="39" t="n">
        <v>-4.0737049726946</v>
      </c>
      <c r="AA37" s="39" t="n">
        <v>6.14149104635158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10.8643835308403</v>
      </c>
      <c r="C38" s="39" t="n">
        <v>-1.04319843147283</v>
      </c>
      <c r="D38" s="39" t="n">
        <v>-13.6296449666707</v>
      </c>
      <c r="E38" s="39" t="n">
        <v>-14.8127305696242</v>
      </c>
      <c r="F38" s="39" t="n">
        <v>-4.58047582761833</v>
      </c>
      <c r="G38" s="39" t="n">
        <v>-14.8892521985234</v>
      </c>
      <c r="H38" s="39" t="n">
        <v>-15.2130110819626</v>
      </c>
      <c r="I38" s="39" t="n">
        <v>-23.0279103470678</v>
      </c>
      <c r="J38" s="39" t="n">
        <v>-14.9921878438449</v>
      </c>
      <c r="K38" s="39" t="n">
        <v>-18.9037946221016</v>
      </c>
      <c r="L38" s="39" t="n">
        <v>-6.72788883616087</v>
      </c>
      <c r="M38" s="39" t="n">
        <v>-8.51706342799396</v>
      </c>
      <c r="N38" s="39" t="n">
        <v>-28.5789817868125</v>
      </c>
      <c r="O38" s="39" t="n">
        <v>9.27683749824864</v>
      </c>
      <c r="P38" s="39" t="n">
        <v>10.1906875828902</v>
      </c>
      <c r="Q38" s="39" t="n">
        <v>8.62645617668501</v>
      </c>
      <c r="R38" s="39" t="n">
        <v>1.86900973639612</v>
      </c>
      <c r="S38" s="39" t="n">
        <v>16.2497653934173</v>
      </c>
      <c r="T38" s="39" t="n">
        <v>9.79032909048476</v>
      </c>
      <c r="U38" s="39" t="n">
        <v>7.61285497712257</v>
      </c>
      <c r="V38" s="39" t="n">
        <v>8.55856374885052</v>
      </c>
      <c r="W38" s="39" t="n">
        <v>4.42684616851687</v>
      </c>
      <c r="X38" s="39" t="n">
        <v>1.77657841483307</v>
      </c>
      <c r="Y38" s="39" t="n">
        <v>4.02105797803031</v>
      </c>
      <c r="Z38" s="39" t="n">
        <v>11.6890192786435</v>
      </c>
      <c r="AA38" s="39" t="n">
        <v>-1.97210348577457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8.31556906620921</v>
      </c>
      <c r="C39" s="39" t="n">
        <v>-3.51416541936318</v>
      </c>
      <c r="D39" s="39" t="n">
        <v>-4.03800949571495</v>
      </c>
      <c r="E39" s="39" t="n">
        <v>-22.675670385594</v>
      </c>
      <c r="F39" s="39" t="n">
        <v>-20.7041077300485</v>
      </c>
      <c r="G39" s="39" t="n">
        <v>-26.635348516897</v>
      </c>
      <c r="H39" s="39" t="n">
        <v>-14.3038652259078</v>
      </c>
      <c r="I39" s="39" t="n">
        <v>-1.38126927446844</v>
      </c>
      <c r="J39" s="39" t="n">
        <v>-18.1869956056615</v>
      </c>
      <c r="K39" s="39" t="n">
        <v>-27.2733905937291</v>
      </c>
      <c r="L39" s="39" t="n">
        <v>0.47022628894868</v>
      </c>
      <c r="M39" s="39" t="n">
        <v>-17.9800766083171</v>
      </c>
      <c r="N39" s="39" t="n">
        <v>-22.0510023182872</v>
      </c>
      <c r="O39" s="39" t="n">
        <v>5.77016990697996</v>
      </c>
      <c r="P39" s="39" t="n">
        <v>9.14862929613103</v>
      </c>
      <c r="Q39" s="39" t="n">
        <v>8.21852196473334</v>
      </c>
      <c r="R39" s="39" t="n">
        <v>-2.71422659926643</v>
      </c>
      <c r="S39" s="39" t="n">
        <v>4.92770967891474</v>
      </c>
      <c r="T39" s="39" t="n">
        <v>-18.9931973207405</v>
      </c>
      <c r="U39" s="39" t="n">
        <v>3.84302699732612</v>
      </c>
      <c r="V39" s="39" t="n">
        <v>6.09484409156964</v>
      </c>
      <c r="W39" s="39" t="n">
        <v>-0.853731962793205</v>
      </c>
      <c r="X39" s="39" t="n">
        <v>3.47630659869608</v>
      </c>
      <c r="Y39" s="39" t="n">
        <v>13.2139016506274</v>
      </c>
      <c r="Z39" s="39" t="n">
        <v>0.790652128087928</v>
      </c>
      <c r="AA39" s="39" t="n">
        <v>-3.56351926846129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9.89867444436037</v>
      </c>
      <c r="C40" s="39" t="n">
        <v>-17.0863861344702</v>
      </c>
      <c r="D40" s="39" t="n">
        <v>-9.57747260754013</v>
      </c>
      <c r="E40" s="39" t="n">
        <v>-11.2976205543602</v>
      </c>
      <c r="F40" s="39" t="n">
        <v>-15.8540839767514</v>
      </c>
      <c r="G40" s="39" t="n">
        <v>6.89908342999672</v>
      </c>
      <c r="H40" s="39" t="n">
        <v>-12.4720288840383</v>
      </c>
      <c r="I40" s="39" t="n">
        <v>7.9510854359025</v>
      </c>
      <c r="J40" s="39" t="n">
        <v>-2.76786773721473</v>
      </c>
      <c r="K40" s="39" t="n">
        <v>12.9566725430336</v>
      </c>
      <c r="L40" s="39" t="n">
        <v>-16.7567375100885</v>
      </c>
      <c r="M40" s="39" t="n">
        <v>-16.0991082173113</v>
      </c>
      <c r="N40" s="39" t="n">
        <v>-17.7984104768569</v>
      </c>
      <c r="O40" s="39" t="n">
        <v>0.589900914438559</v>
      </c>
      <c r="P40" s="39" t="n">
        <v>-6.21246956194169</v>
      </c>
      <c r="Q40" s="39" t="n">
        <v>1.70017000710965</v>
      </c>
      <c r="R40" s="39" t="n">
        <v>0.541506065694392</v>
      </c>
      <c r="S40" s="39" t="n">
        <v>11.9456589278577</v>
      </c>
      <c r="T40" s="39" t="n">
        <v>15.1706604703568</v>
      </c>
      <c r="U40" s="39" t="n">
        <v>-1.04190559713032</v>
      </c>
      <c r="V40" s="39" t="n">
        <v>-2.68128277788489</v>
      </c>
      <c r="W40" s="39" t="n">
        <v>10.1093244434612</v>
      </c>
      <c r="X40" s="39" t="n">
        <v>13.1792472672564</v>
      </c>
      <c r="Y40" s="39" t="n">
        <v>-6.0454186894863</v>
      </c>
      <c r="Z40" s="39" t="n">
        <v>0.315078145990697</v>
      </c>
      <c r="AA40" s="39" t="n">
        <v>3.64548244222387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3.67910339509707</v>
      </c>
      <c r="C41" s="39" t="n">
        <v>0.238244260938032</v>
      </c>
      <c r="D41" s="39" t="n">
        <v>12.1474671353035</v>
      </c>
      <c r="E41" s="39" t="n">
        <v>4.77821178233184</v>
      </c>
      <c r="F41" s="39" t="n">
        <v>-6.45353066795998</v>
      </c>
      <c r="G41" s="39" t="n">
        <v>-10.7352641399965</v>
      </c>
      <c r="H41" s="39" t="n">
        <v>-9.79955456570156</v>
      </c>
      <c r="I41" s="39" t="n">
        <v>0.923921329470971</v>
      </c>
      <c r="J41" s="39" t="n">
        <v>-6.10335513684142</v>
      </c>
      <c r="K41" s="39" t="n">
        <v>-1.97561254139652</v>
      </c>
      <c r="L41" s="39" t="n">
        <v>-9.50672262118066</v>
      </c>
      <c r="M41" s="39" t="n">
        <v>-4.34753699728339</v>
      </c>
      <c r="N41" s="39" t="n">
        <v>8.64231312993114</v>
      </c>
      <c r="O41" s="39" t="n">
        <v>3.15533688124549</v>
      </c>
      <c r="P41" s="39" t="n">
        <v>5.82845403702881</v>
      </c>
      <c r="Q41" s="39" t="n">
        <v>4.68651298077192</v>
      </c>
      <c r="R41" s="39" t="n">
        <v>7.42524029051708</v>
      </c>
      <c r="S41" s="39" t="n">
        <v>3.7438134530194</v>
      </c>
      <c r="T41" s="39" t="n">
        <v>14.2723612937511</v>
      </c>
      <c r="U41" s="39" t="n">
        <v>1.08158024937862</v>
      </c>
      <c r="V41" s="39" t="n">
        <v>11.5770019142484</v>
      </c>
      <c r="W41" s="39" t="n">
        <v>-3.06442805738648</v>
      </c>
      <c r="X41" s="39" t="n">
        <v>-4.88073301101096</v>
      </c>
      <c r="Y41" s="39" t="n">
        <v>-0.0528367020757656</v>
      </c>
      <c r="Z41" s="39" t="n">
        <v>2.42192252166331</v>
      </c>
      <c r="AA41" s="39" t="n">
        <v>1.9400012751493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7.37294315335595</v>
      </c>
      <c r="C42" s="39" t="n">
        <v>-27.1302059204652</v>
      </c>
      <c r="D42" s="39" t="n">
        <v>-2.79944709038156</v>
      </c>
      <c r="E42" s="39" t="n">
        <v>-11.1854424131005</v>
      </c>
      <c r="F42" s="39" t="n">
        <v>-17.2435130908878</v>
      </c>
      <c r="G42" s="39" t="n">
        <v>-12.4791837939248</v>
      </c>
      <c r="H42" s="39" t="n">
        <v>0.00608589810467208</v>
      </c>
      <c r="I42" s="39" t="n">
        <v>-25.466795576772</v>
      </c>
      <c r="J42" s="39" t="n">
        <v>-10.2413918588733</v>
      </c>
      <c r="K42" s="39" t="n">
        <v>-10.8188572759987</v>
      </c>
      <c r="L42" s="39" t="n">
        <v>-16.1076856821739</v>
      </c>
      <c r="M42" s="39" t="n">
        <v>-0.231378039940026</v>
      </c>
      <c r="N42" s="39" t="n">
        <v>-2.60823328575826</v>
      </c>
      <c r="O42" s="39" t="n">
        <v>2.55624208864849</v>
      </c>
      <c r="P42" s="39" t="n">
        <v>-12.337089829131</v>
      </c>
      <c r="Q42" s="39" t="n">
        <v>9.62125662257085</v>
      </c>
      <c r="R42" s="39" t="n">
        <v>0.925633621476734</v>
      </c>
      <c r="S42" s="39" t="n">
        <v>1.88380168400484</v>
      </c>
      <c r="T42" s="39" t="n">
        <v>-3.54476713955467</v>
      </c>
      <c r="U42" s="39" t="n">
        <v>6.53738223836011</v>
      </c>
      <c r="V42" s="39" t="n">
        <v>-9.35150813391191</v>
      </c>
      <c r="W42" s="39" t="n">
        <v>4.61472881113616</v>
      </c>
      <c r="X42" s="39" t="n">
        <v>3.41848701696831</v>
      </c>
      <c r="Y42" s="39" t="n">
        <v>-8.67255741527639</v>
      </c>
      <c r="Z42" s="39" t="n">
        <v>2.7500457941434</v>
      </c>
      <c r="AA42" s="39" t="n">
        <v>7.20561396255526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11.3877907275248</v>
      </c>
      <c r="C43" s="39" t="n">
        <v>5.29792781918863</v>
      </c>
      <c r="D43" s="39" t="n">
        <v>17.5697842233095</v>
      </c>
      <c r="E43" s="39" t="n">
        <v>11.5380929563967</v>
      </c>
      <c r="F43" s="39" t="n">
        <v>1.67330194208112</v>
      </c>
      <c r="G43" s="39" t="n">
        <v>26.099697327328</v>
      </c>
      <c r="H43" s="39" t="n">
        <v>11.7502847157624</v>
      </c>
      <c r="I43" s="39" t="n">
        <v>-9.83420487251206</v>
      </c>
      <c r="J43" s="39" t="n">
        <v>6.06405776396318</v>
      </c>
      <c r="K43" s="39" t="n">
        <v>32.7798420808174</v>
      </c>
      <c r="L43" s="39" t="n">
        <v>16.7889517704212</v>
      </c>
      <c r="M43" s="39" t="n">
        <v>1.56865867738982</v>
      </c>
      <c r="N43" s="39" t="n">
        <v>-5.56593201344789</v>
      </c>
      <c r="O43" s="39" t="n">
        <v>9.8553012099122</v>
      </c>
      <c r="P43" s="39" t="n">
        <v>17.2312409525931</v>
      </c>
      <c r="Q43" s="39" t="n">
        <v>13.7686057203438</v>
      </c>
      <c r="R43" s="39" t="n">
        <v>11.4048335860785</v>
      </c>
      <c r="S43" s="39" t="n">
        <v>5.61031266587904</v>
      </c>
      <c r="T43" s="39" t="n">
        <v>26.099697327328</v>
      </c>
      <c r="U43" s="39" t="n">
        <v>15.8168889630609</v>
      </c>
      <c r="V43" s="39" t="n">
        <v>10.8350305553838</v>
      </c>
      <c r="W43" s="39" t="n">
        <v>20.1196260116723</v>
      </c>
      <c r="X43" s="39" t="n">
        <v>34.7215045634391</v>
      </c>
      <c r="Y43" s="39" t="n">
        <v>15.1955704173129</v>
      </c>
      <c r="Z43" s="39" t="n">
        <v>7.77432305133705</v>
      </c>
      <c r="AA43" s="39" t="n">
        <v>3.25545397811027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3.81424291311363</v>
      </c>
      <c r="C44" s="39" t="n">
        <v>-0.247630881233434</v>
      </c>
      <c r="D44" s="39" t="n">
        <v>-1.43351576627825</v>
      </c>
      <c r="E44" s="39" t="n">
        <v>-4.20139187215398</v>
      </c>
      <c r="F44" s="39" t="n">
        <v>14.9688934825386</v>
      </c>
      <c r="G44" s="39" t="n">
        <v>-1.2946786701132</v>
      </c>
      <c r="H44" s="39" t="n">
        <v>-23.0942174992026</v>
      </c>
      <c r="I44" s="39" t="n">
        <v>21.4539405655712</v>
      </c>
      <c r="J44" s="39" t="n">
        <v>-5.16127270741563</v>
      </c>
      <c r="K44" s="39" t="n">
        <v>7.83449934411893</v>
      </c>
      <c r="L44" s="39" t="n">
        <v>1.36796852385905</v>
      </c>
      <c r="M44" s="39" t="n">
        <v>14.8249774607032</v>
      </c>
      <c r="N44" s="39" t="n">
        <v>22.2903481012658</v>
      </c>
      <c r="O44" s="39" t="n">
        <v>4.80078177120606</v>
      </c>
      <c r="P44" s="39" t="n">
        <v>-9.67030364930352</v>
      </c>
      <c r="Q44" s="39" t="n">
        <v>-5.76317152708707</v>
      </c>
      <c r="R44" s="39" t="n">
        <v>-2.57176791858186</v>
      </c>
      <c r="S44" s="39" t="n">
        <v>9.25746731137294</v>
      </c>
      <c r="T44" s="39" t="n">
        <v>-4.2083416127261</v>
      </c>
      <c r="U44" s="39" t="n">
        <v>-13.5989001176651</v>
      </c>
      <c r="V44" s="39" t="n">
        <v>8.31892180810942</v>
      </c>
      <c r="W44" s="39" t="n">
        <v>-1.10907254127794</v>
      </c>
      <c r="X44" s="39" t="n">
        <v>5.57805056929706</v>
      </c>
      <c r="Y44" s="39" t="n">
        <v>1.62472629620925</v>
      </c>
      <c r="Z44" s="39" t="n">
        <v>6.88890990402396</v>
      </c>
      <c r="AA44" s="39" t="n">
        <v>16.5667130873938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5.25770525770525</v>
      </c>
      <c r="C45" s="39" t="n">
        <v>8.27543859649123</v>
      </c>
      <c r="D45" s="39" t="n">
        <v>7.26999902799379</v>
      </c>
      <c r="E45" s="39" t="n">
        <v>2.48430493273541</v>
      </c>
      <c r="F45" s="39" t="n">
        <v>6.91020365824141</v>
      </c>
      <c r="G45" s="39" t="n">
        <v>5.62946478964088</v>
      </c>
      <c r="H45" s="39" t="n">
        <v>27.8331327068392</v>
      </c>
      <c r="I45" s="39" t="n">
        <v>10.8254673329632</v>
      </c>
      <c r="J45" s="39" t="n">
        <v>1.96823568926634</v>
      </c>
      <c r="K45" s="39" t="n">
        <v>7.25313491540544</v>
      </c>
      <c r="L45" s="39" t="n">
        <v>15.8942603619134</v>
      </c>
      <c r="M45" s="39" t="n">
        <v>11.5488341924692</v>
      </c>
      <c r="N45" s="39" t="n">
        <v>7.22701203050549</v>
      </c>
      <c r="O45" s="39" t="n">
        <v>6.42464212309002</v>
      </c>
      <c r="P45" s="39" t="n">
        <v>14.6249241931991</v>
      </c>
      <c r="Q45" s="39" t="n">
        <v>14.8698479719051</v>
      </c>
      <c r="R45" s="39" t="n">
        <v>10.1104216183306</v>
      </c>
      <c r="S45" s="39" t="n">
        <v>3.76017087188252</v>
      </c>
      <c r="T45" s="39" t="n">
        <v>-1.35133443172889</v>
      </c>
      <c r="U45" s="39" t="n">
        <v>23.784577435047</v>
      </c>
      <c r="V45" s="39" t="n">
        <v>6.86741492821447</v>
      </c>
      <c r="W45" s="39" t="n">
        <v>1.32345009773532</v>
      </c>
      <c r="X45" s="39" t="n">
        <v>3.71229659551453</v>
      </c>
      <c r="Y45" s="39" t="n">
        <v>3.9887590701896</v>
      </c>
      <c r="Z45" s="39" t="n">
        <v>11.5488341924692</v>
      </c>
      <c r="AA45" s="39" t="n">
        <v>-4.34739049009897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12.4690663667042</v>
      </c>
      <c r="C46" s="39" t="n">
        <v>6.95918466548926</v>
      </c>
      <c r="D46" s="39" t="n">
        <v>-5.9379866912077</v>
      </c>
      <c r="E46" s="39" t="n">
        <v>3.81727487529535</v>
      </c>
      <c r="F46" s="39" t="n">
        <v>5.57415223402707</v>
      </c>
      <c r="G46" s="39" t="n">
        <v>6.35839032730826</v>
      </c>
      <c r="H46" s="39" t="n">
        <v>-3.45646187446587</v>
      </c>
      <c r="I46" s="39" t="n">
        <v>5.7833297149251</v>
      </c>
      <c r="J46" s="39" t="n">
        <v>13.1663153139587</v>
      </c>
      <c r="K46" s="39" t="n">
        <v>20.0336477571312</v>
      </c>
      <c r="L46" s="39" t="n">
        <v>15.1175152740198</v>
      </c>
      <c r="M46" s="39" t="n">
        <v>14.1365222181418</v>
      </c>
      <c r="N46" s="39" t="n">
        <v>2.4806237527266</v>
      </c>
      <c r="O46" s="39" t="n">
        <v>1.11006431505032</v>
      </c>
      <c r="P46" s="39" t="n">
        <v>7.82444253770542</v>
      </c>
      <c r="Q46" s="39" t="n">
        <v>-7.54863760402949</v>
      </c>
      <c r="R46" s="39" t="n">
        <v>-0.966335548597456</v>
      </c>
      <c r="S46" s="39" t="n">
        <v>-0.719520988992173</v>
      </c>
      <c r="T46" s="39" t="n">
        <v>13.2892267042286</v>
      </c>
      <c r="U46" s="39" t="n">
        <v>-1.02720076903441</v>
      </c>
      <c r="V46" s="39" t="n">
        <v>1.71474011050489</v>
      </c>
      <c r="W46" s="39" t="n">
        <v>9.9869280531627</v>
      </c>
      <c r="X46" s="39" t="n">
        <v>12.3744718284609</v>
      </c>
      <c r="Y46" s="39" t="n">
        <v>-0.877286261117988</v>
      </c>
      <c r="Z46" s="39" t="n">
        <v>3.75368413677938</v>
      </c>
      <c r="AA46" s="39" t="n">
        <v>7.63205617666046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0.957643646546984</v>
      </c>
      <c r="C47" s="39" t="n">
        <v>5.38159728534207</v>
      </c>
      <c r="D47" s="39" t="n">
        <v>-1.6183996628334</v>
      </c>
      <c r="E47" s="39" t="n">
        <v>9.48142153887652</v>
      </c>
      <c r="F47" s="39" t="n">
        <v>13.1352816836688</v>
      </c>
      <c r="G47" s="39" t="n">
        <v>3.87805193127504</v>
      </c>
      <c r="H47" s="39" t="n">
        <v>4.23100881938296</v>
      </c>
      <c r="I47" s="39" t="n">
        <v>16.8403271131319</v>
      </c>
      <c r="J47" s="39" t="n">
        <v>6.68712472764166</v>
      </c>
      <c r="K47" s="39" t="n">
        <v>-26.6563252964614</v>
      </c>
      <c r="L47" s="39" t="n">
        <v>-2.62470520620703</v>
      </c>
      <c r="M47" s="39" t="n">
        <v>9.48579242664951</v>
      </c>
      <c r="N47" s="39" t="n">
        <v>4.4675407014922</v>
      </c>
      <c r="O47" s="39" t="n">
        <v>1.63294561073792</v>
      </c>
      <c r="P47" s="39" t="n">
        <v>2.69752991967538</v>
      </c>
      <c r="Q47" s="39" t="n">
        <v>-7.62885113037734</v>
      </c>
      <c r="R47" s="39" t="n">
        <v>3.18495480718057</v>
      </c>
      <c r="S47" s="39" t="n">
        <v>5.02269718257951</v>
      </c>
      <c r="T47" s="39" t="n">
        <v>-3.09912303896822</v>
      </c>
      <c r="U47" s="39" t="n">
        <v>1.27176882135633</v>
      </c>
      <c r="V47" s="39" t="n">
        <v>11.7736637823391</v>
      </c>
      <c r="W47" s="39" t="n">
        <v>0.261250053452031</v>
      </c>
      <c r="X47" s="39" t="n">
        <v>-19.6902775899026</v>
      </c>
      <c r="Y47" s="39" t="n">
        <v>4.22868797576082</v>
      </c>
      <c r="Z47" s="39" t="n">
        <v>1.82245333409642</v>
      </c>
      <c r="AA47" s="39" t="n">
        <v>-1.73324893773118</v>
      </c>
      <c r="AB47" s="30" t="n">
        <v>2010</v>
      </c>
    </row>
    <row r="48" customFormat="false" ht="11.4" hidden="false" customHeight="false" outlineLevel="0" collapsed="false">
      <c r="A48" s="40" t="n">
        <v>2011</v>
      </c>
      <c r="B48" s="39" t="n">
        <v>1.92745870173614</v>
      </c>
      <c r="C48" s="39" t="n">
        <v>-0.0280315390752435</v>
      </c>
      <c r="D48" s="39" t="n">
        <v>24.6208736735168</v>
      </c>
      <c r="E48" s="39" t="n">
        <v>35.3295349553434</v>
      </c>
      <c r="F48" s="39" t="n">
        <v>11.1445069488164</v>
      </c>
      <c r="G48" s="39" t="n">
        <v>-0.599965732035571</v>
      </c>
      <c r="H48" s="39" t="n">
        <v>6.50252425962914</v>
      </c>
      <c r="I48" s="39" t="n">
        <v>-0.970152278776908</v>
      </c>
      <c r="J48" s="39" t="n">
        <v>4.73391692065448</v>
      </c>
      <c r="K48" s="39" t="n">
        <v>15.5682001180954</v>
      </c>
      <c r="L48" s="39" t="n">
        <v>11.4627981096824</v>
      </c>
      <c r="M48" s="39" t="n">
        <v>12.0509147013445</v>
      </c>
      <c r="N48" s="39" t="n">
        <v>-9.19563898040575</v>
      </c>
      <c r="O48" s="39" t="n">
        <v>5.01829824885978</v>
      </c>
      <c r="P48" s="39" t="n">
        <v>1.13728588470239</v>
      </c>
      <c r="Q48" s="39" t="n">
        <v>20.8641113694295</v>
      </c>
      <c r="R48" s="39" t="n">
        <v>19.1123592788766</v>
      </c>
      <c r="S48" s="39" t="n">
        <v>-2.53014188972563</v>
      </c>
      <c r="T48" s="39" t="n">
        <v>2.99420346972208</v>
      </c>
      <c r="U48" s="39" t="n">
        <v>4.68620214047269</v>
      </c>
      <c r="V48" s="39" t="n">
        <v>4.52387533405101</v>
      </c>
      <c r="W48" s="39" t="n">
        <v>4.47531465665286</v>
      </c>
      <c r="X48" s="39" t="n">
        <v>19.7516643757641</v>
      </c>
      <c r="Y48" s="39" t="n">
        <v>9.04167995402125</v>
      </c>
      <c r="Z48" s="39" t="n">
        <v>10.1074478793714</v>
      </c>
      <c r="AA48" s="39" t="n">
        <v>-5.68491655854058</v>
      </c>
      <c r="AB48" s="30" t="n">
        <v>2011</v>
      </c>
    </row>
    <row r="49" customFormat="false" ht="11.4" hidden="false" customHeight="false" outlineLevel="0" collapsed="false">
      <c r="A49" s="40" t="n">
        <v>2012</v>
      </c>
      <c r="B49" s="39" t="n">
        <v>6.25436608938105</v>
      </c>
      <c r="C49" s="39" t="n">
        <v>1.94550291178375</v>
      </c>
      <c r="D49" s="39" t="n">
        <v>-10.057800061876</v>
      </c>
      <c r="E49" s="39" t="n">
        <v>0.815857446832723</v>
      </c>
      <c r="F49" s="39" t="n">
        <v>-7.02374136649897</v>
      </c>
      <c r="G49" s="39" t="n">
        <v>-1.43348448494925</v>
      </c>
      <c r="H49" s="39" t="n">
        <v>-8.83892642226898</v>
      </c>
      <c r="I49" s="39" t="n">
        <v>-8.8851291427324</v>
      </c>
      <c r="J49" s="39" t="n">
        <v>-3.43108067877344</v>
      </c>
      <c r="K49" s="39" t="n">
        <v>4.05867380116307</v>
      </c>
      <c r="L49" s="39" t="n">
        <v>-3.4557432605155</v>
      </c>
      <c r="M49" s="39" t="n">
        <v>3.28005901155643</v>
      </c>
      <c r="N49" s="39" t="n">
        <v>-1.30330480862186</v>
      </c>
      <c r="O49" s="39" t="n">
        <v>3.89156684345818</v>
      </c>
      <c r="P49" s="39" t="n">
        <v>7.00010930212976</v>
      </c>
      <c r="Q49" s="39" t="n">
        <v>-6.20661643308912</v>
      </c>
      <c r="R49" s="39" t="n">
        <v>1.02458593015949</v>
      </c>
      <c r="S49" s="39" t="n">
        <v>0.758715837638519</v>
      </c>
      <c r="T49" s="39" t="n">
        <v>-5.72217259028986</v>
      </c>
      <c r="U49" s="39" t="n">
        <v>5.7534037007851</v>
      </c>
      <c r="V49" s="39" t="n">
        <v>-9.38783187849663</v>
      </c>
      <c r="W49" s="39" t="n">
        <v>-4.76360635122542</v>
      </c>
      <c r="X49" s="39" t="n">
        <v>-6.89487080948567</v>
      </c>
      <c r="Y49" s="39" t="n">
        <v>-3.61375350067831</v>
      </c>
      <c r="Z49" s="39" t="n">
        <v>4.53042292210795</v>
      </c>
      <c r="AA49" s="39" t="n">
        <v>4.13752734084771</v>
      </c>
      <c r="AB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0"/>
      <c r="J50" s="0"/>
      <c r="K50" s="0"/>
      <c r="L50" s="0"/>
      <c r="M50" s="0"/>
      <c r="N50" s="0"/>
      <c r="O50" s="22"/>
      <c r="P50" s="22"/>
      <c r="Q50" s="22"/>
      <c r="R50" s="22"/>
      <c r="S50" s="22"/>
      <c r="T50" s="22"/>
      <c r="U50" s="22"/>
      <c r="V50" s="0"/>
      <c r="W50" s="0"/>
      <c r="X50" s="0"/>
      <c r="Y50" s="0"/>
      <c r="Z50" s="0"/>
      <c r="AA50" s="0"/>
      <c r="AB50" s="0"/>
    </row>
    <row r="51" s="106" customFormat="true" ht="24" hidden="false" customHeight="true" outlineLevel="0" collapsed="false">
      <c r="A51" s="45" t="s">
        <v>321</v>
      </c>
      <c r="B51" s="45"/>
      <c r="C51" s="45"/>
      <c r="D51" s="45"/>
      <c r="E51" s="45"/>
      <c r="F51" s="45"/>
      <c r="G51" s="45"/>
      <c r="H51" s="45"/>
      <c r="O51" s="132"/>
      <c r="P51" s="132"/>
      <c r="Q51" s="132"/>
      <c r="R51" s="132"/>
      <c r="S51" s="132"/>
      <c r="T51" s="132"/>
      <c r="U51" s="132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</sheetData>
  <mergeCells count="16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7" activeCellId="0" sqref="P7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16" min="16" style="10" width="11.37"/>
    <col collapsed="false" customWidth="false" hidden="false" outlineLevel="0" max="257" min="17" style="138" width="11.37"/>
  </cols>
  <sheetData>
    <row r="1" s="140" customFormat="true" ht="33" hidden="false" customHeight="true" outlineLevel="0" collapsed="false">
      <c r="A1" s="12" t="s">
        <v>327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  <c r="P1" s="10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</row>
    <row r="2" s="141" customFormat="true" ht="14.25" hidden="false" customHeight="true" outlineLevel="0" collapsed="false">
      <c r="A2" s="14" t="s">
        <v>200</v>
      </c>
      <c r="B2" s="15" t="s">
        <v>328</v>
      </c>
      <c r="C2" s="15"/>
      <c r="D2" s="15"/>
      <c r="E2" s="15"/>
      <c r="F2" s="15"/>
      <c r="G2" s="15"/>
      <c r="H2" s="15"/>
      <c r="I2" s="16" t="s">
        <v>328</v>
      </c>
      <c r="J2" s="16"/>
      <c r="K2" s="16"/>
      <c r="L2" s="16"/>
      <c r="M2" s="16"/>
      <c r="N2" s="16"/>
      <c r="O2" s="17" t="s">
        <v>200</v>
      </c>
      <c r="P2" s="18"/>
    </row>
    <row r="3" s="141" customFormat="true" ht="28.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  <c r="P3" s="22"/>
    </row>
    <row r="4" s="141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  <c r="P4" s="25"/>
    </row>
    <row r="5" s="138" customFormat="true" ht="27" hidden="false" customHeight="true" outlineLevel="0" collapsed="false">
      <c r="A5" s="26" t="n">
        <v>1991</v>
      </c>
      <c r="B5" s="29" t="n">
        <v>30</v>
      </c>
      <c r="C5" s="29" t="n">
        <v>39</v>
      </c>
      <c r="D5" s="29" t="n">
        <v>39</v>
      </c>
      <c r="E5" s="29" t="n">
        <v>26</v>
      </c>
      <c r="F5" s="29" t="n">
        <v>40</v>
      </c>
      <c r="G5" s="29" t="n">
        <v>42</v>
      </c>
      <c r="H5" s="29" t="n">
        <v>53</v>
      </c>
      <c r="I5" s="29" t="n">
        <v>48</v>
      </c>
      <c r="J5" s="29" t="n">
        <v>35</v>
      </c>
      <c r="K5" s="29" t="n">
        <v>32</v>
      </c>
      <c r="L5" s="29" t="n">
        <v>49</v>
      </c>
      <c r="M5" s="29" t="n">
        <v>36</v>
      </c>
      <c r="N5" s="29" t="n">
        <v>32</v>
      </c>
      <c r="O5" s="28" t="n">
        <v>1991</v>
      </c>
      <c r="P5" s="142"/>
    </row>
    <row r="6" s="138" customFormat="true" ht="12" hidden="false" customHeight="true" outlineLevel="0" collapsed="false">
      <c r="A6" s="26" t="n">
        <v>1992</v>
      </c>
      <c r="B6" s="29" t="n">
        <v>38</v>
      </c>
      <c r="C6" s="29" t="n">
        <v>51</v>
      </c>
      <c r="D6" s="29" t="n">
        <v>47</v>
      </c>
      <c r="E6" s="29" t="n">
        <v>33</v>
      </c>
      <c r="F6" s="29" t="n">
        <v>50</v>
      </c>
      <c r="G6" s="29" t="n">
        <v>48</v>
      </c>
      <c r="H6" s="29" t="n">
        <v>56</v>
      </c>
      <c r="I6" s="29" t="n">
        <v>53</v>
      </c>
      <c r="J6" s="29" t="n">
        <v>41</v>
      </c>
      <c r="K6" s="29" t="n">
        <v>43</v>
      </c>
      <c r="L6" s="29" t="n">
        <v>56</v>
      </c>
      <c r="M6" s="29" t="n">
        <v>44</v>
      </c>
      <c r="N6" s="29" t="n">
        <v>32</v>
      </c>
      <c r="O6" s="30" t="n">
        <v>1992</v>
      </c>
      <c r="P6" s="142"/>
    </row>
    <row r="7" s="138" customFormat="true" ht="12" hidden="false" customHeight="true" outlineLevel="0" collapsed="false">
      <c r="A7" s="26" t="n">
        <v>1993</v>
      </c>
      <c r="B7" s="29" t="n">
        <v>57</v>
      </c>
      <c r="C7" s="29" t="n">
        <v>101</v>
      </c>
      <c r="D7" s="29" t="n">
        <v>85</v>
      </c>
      <c r="E7" s="29" t="n">
        <v>65</v>
      </c>
      <c r="F7" s="29" t="n">
        <v>103</v>
      </c>
      <c r="G7" s="29" t="n">
        <v>68</v>
      </c>
      <c r="H7" s="29" t="n">
        <v>93</v>
      </c>
      <c r="I7" s="29" t="n">
        <v>79</v>
      </c>
      <c r="J7" s="29" t="n">
        <v>65</v>
      </c>
      <c r="K7" s="29" t="n">
        <v>82</v>
      </c>
      <c r="L7" s="29" t="n">
        <v>88</v>
      </c>
      <c r="M7" s="29" t="n">
        <v>83</v>
      </c>
      <c r="N7" s="29" t="n">
        <v>62</v>
      </c>
      <c r="O7" s="30" t="n">
        <v>1993</v>
      </c>
      <c r="P7" s="142"/>
    </row>
    <row r="8" s="138" customFormat="true" ht="12" hidden="false" customHeight="true" outlineLevel="0" collapsed="false">
      <c r="A8" s="26" t="n">
        <v>1994</v>
      </c>
      <c r="B8" s="29" t="n">
        <v>69</v>
      </c>
      <c r="C8" s="29" t="n">
        <v>136</v>
      </c>
      <c r="D8" s="29" t="n">
        <v>120</v>
      </c>
      <c r="E8" s="29" t="n">
        <v>84</v>
      </c>
      <c r="F8" s="29" t="n">
        <v>135</v>
      </c>
      <c r="G8" s="29" t="n">
        <v>83</v>
      </c>
      <c r="H8" s="29" t="n">
        <v>117</v>
      </c>
      <c r="I8" s="29" t="n">
        <v>96</v>
      </c>
      <c r="J8" s="29" t="n">
        <v>84</v>
      </c>
      <c r="K8" s="29" t="n">
        <v>93</v>
      </c>
      <c r="L8" s="29" t="n">
        <v>114</v>
      </c>
      <c r="M8" s="29" t="n">
        <v>114</v>
      </c>
      <c r="N8" s="29" t="n">
        <v>71</v>
      </c>
      <c r="O8" s="30" t="n">
        <v>1994</v>
      </c>
      <c r="P8" s="142"/>
    </row>
    <row r="9" s="138" customFormat="true" ht="12" hidden="false" customHeight="true" outlineLevel="0" collapsed="false">
      <c r="A9" s="26" t="n">
        <v>1995</v>
      </c>
      <c r="B9" s="29" t="n">
        <v>74</v>
      </c>
      <c r="C9" s="29" t="n">
        <v>146</v>
      </c>
      <c r="D9" s="29" t="n">
        <v>127</v>
      </c>
      <c r="E9" s="29" t="n">
        <v>92</v>
      </c>
      <c r="F9" s="29" t="n">
        <v>144</v>
      </c>
      <c r="G9" s="29" t="n">
        <v>96</v>
      </c>
      <c r="H9" s="29" t="n">
        <v>140</v>
      </c>
      <c r="I9" s="29" t="n">
        <v>119</v>
      </c>
      <c r="J9" s="29" t="n">
        <v>80</v>
      </c>
      <c r="K9" s="29" t="n">
        <v>105</v>
      </c>
      <c r="L9" s="29" t="n">
        <v>111</v>
      </c>
      <c r="M9" s="29" t="n">
        <v>134</v>
      </c>
      <c r="N9" s="29" t="n">
        <v>99</v>
      </c>
      <c r="O9" s="30" t="n">
        <v>1995</v>
      </c>
      <c r="P9" s="142"/>
    </row>
    <row r="10" s="138" customFormat="true" ht="12" hidden="false" customHeight="true" outlineLevel="0" collapsed="false">
      <c r="A10" s="26" t="n">
        <v>1996</v>
      </c>
      <c r="B10" s="29" t="n">
        <v>75</v>
      </c>
      <c r="C10" s="29" t="n">
        <v>159</v>
      </c>
      <c r="D10" s="29" t="n">
        <v>135</v>
      </c>
      <c r="E10" s="29" t="n">
        <v>85</v>
      </c>
      <c r="F10" s="29" t="n">
        <v>146</v>
      </c>
      <c r="G10" s="29" t="n">
        <v>91</v>
      </c>
      <c r="H10" s="29" t="n">
        <v>129</v>
      </c>
      <c r="I10" s="29" t="n">
        <v>133</v>
      </c>
      <c r="J10" s="29" t="n">
        <v>93</v>
      </c>
      <c r="K10" s="29" t="n">
        <v>101</v>
      </c>
      <c r="L10" s="29" t="n">
        <v>102</v>
      </c>
      <c r="M10" s="29" t="n">
        <v>127</v>
      </c>
      <c r="N10" s="29" t="n">
        <v>103</v>
      </c>
      <c r="O10" s="30" t="n">
        <v>1996</v>
      </c>
      <c r="P10" s="142"/>
    </row>
    <row r="11" s="138" customFormat="true" ht="12" hidden="false" customHeight="true" outlineLevel="0" collapsed="false">
      <c r="A11" s="26" t="n">
        <v>1997</v>
      </c>
      <c r="B11" s="29" t="n">
        <v>64</v>
      </c>
      <c r="C11" s="29" t="n">
        <v>150</v>
      </c>
      <c r="D11" s="29" t="n">
        <v>133</v>
      </c>
      <c r="E11" s="29" t="n">
        <v>78</v>
      </c>
      <c r="F11" s="29" t="n">
        <v>130</v>
      </c>
      <c r="G11" s="29" t="n">
        <v>77</v>
      </c>
      <c r="H11" s="29" t="n">
        <v>109</v>
      </c>
      <c r="I11" s="29" t="n">
        <v>130</v>
      </c>
      <c r="J11" s="29" t="n">
        <v>85</v>
      </c>
      <c r="K11" s="29" t="n">
        <v>95</v>
      </c>
      <c r="L11" s="29" t="n">
        <v>88</v>
      </c>
      <c r="M11" s="29" t="n">
        <v>123</v>
      </c>
      <c r="N11" s="29" t="n">
        <v>95</v>
      </c>
      <c r="O11" s="30" t="n">
        <v>1997</v>
      </c>
      <c r="P11" s="142"/>
    </row>
    <row r="12" s="138" customFormat="true" ht="12" hidden="false" customHeight="true" outlineLevel="0" collapsed="false">
      <c r="A12" s="26" t="n">
        <v>1998</v>
      </c>
      <c r="B12" s="29" t="n">
        <v>58</v>
      </c>
      <c r="C12" s="29" t="n">
        <v>131</v>
      </c>
      <c r="D12" s="29" t="n">
        <v>116</v>
      </c>
      <c r="E12" s="29" t="n">
        <v>77</v>
      </c>
      <c r="F12" s="29" t="n">
        <v>118</v>
      </c>
      <c r="G12" s="29" t="n">
        <v>58</v>
      </c>
      <c r="H12" s="29" t="n">
        <v>109</v>
      </c>
      <c r="I12" s="29" t="n">
        <v>107</v>
      </c>
      <c r="J12" s="29" t="n">
        <v>87</v>
      </c>
      <c r="K12" s="29" t="n">
        <v>91</v>
      </c>
      <c r="L12" s="29" t="n">
        <v>80</v>
      </c>
      <c r="M12" s="29" t="n">
        <v>122</v>
      </c>
      <c r="N12" s="29" t="n">
        <v>88</v>
      </c>
      <c r="O12" s="30" t="n">
        <v>1998</v>
      </c>
      <c r="P12" s="142"/>
    </row>
    <row r="13" s="138" customFormat="true" ht="12" hidden="false" customHeight="true" outlineLevel="0" collapsed="false">
      <c r="A13" s="26" t="n">
        <v>1999</v>
      </c>
      <c r="B13" s="29" t="n">
        <v>56</v>
      </c>
      <c r="C13" s="29" t="n">
        <v>124</v>
      </c>
      <c r="D13" s="29" t="n">
        <v>111</v>
      </c>
      <c r="E13" s="29" t="n">
        <v>72</v>
      </c>
      <c r="F13" s="29" t="n">
        <v>102</v>
      </c>
      <c r="G13" s="29" t="n">
        <v>54</v>
      </c>
      <c r="H13" s="29" t="n">
        <v>95</v>
      </c>
      <c r="I13" s="29" t="n">
        <v>100</v>
      </c>
      <c r="J13" s="29" t="n">
        <v>81</v>
      </c>
      <c r="K13" s="29" t="n">
        <v>79</v>
      </c>
      <c r="L13" s="29" t="n">
        <v>69</v>
      </c>
      <c r="M13" s="29" t="n">
        <v>102</v>
      </c>
      <c r="N13" s="29" t="n">
        <v>74</v>
      </c>
      <c r="O13" s="30" t="n">
        <v>1999</v>
      </c>
      <c r="P13" s="142"/>
    </row>
    <row r="14" s="138" customFormat="true" ht="12" hidden="false" customHeight="true" outlineLevel="0" collapsed="false">
      <c r="A14" s="26" t="n">
        <v>2000</v>
      </c>
      <c r="B14" s="29" t="n">
        <v>46</v>
      </c>
      <c r="C14" s="29" t="n">
        <v>106</v>
      </c>
      <c r="D14" s="29" t="n">
        <v>91</v>
      </c>
      <c r="E14" s="29" t="n">
        <v>61</v>
      </c>
      <c r="F14" s="29" t="n">
        <v>84</v>
      </c>
      <c r="G14" s="29" t="n">
        <v>48</v>
      </c>
      <c r="H14" s="29" t="n">
        <v>82</v>
      </c>
      <c r="I14" s="29" t="n">
        <v>71</v>
      </c>
      <c r="J14" s="29" t="n">
        <v>63</v>
      </c>
      <c r="K14" s="29" t="n">
        <v>55</v>
      </c>
      <c r="L14" s="29" t="n">
        <v>60</v>
      </c>
      <c r="M14" s="29" t="n">
        <v>76</v>
      </c>
      <c r="N14" s="29" t="n">
        <v>66</v>
      </c>
      <c r="O14" s="30" t="n">
        <v>2000</v>
      </c>
      <c r="P14" s="142"/>
    </row>
    <row r="15" s="143" customFormat="true" ht="12" hidden="false" customHeight="true" outlineLevel="0" collapsed="false">
      <c r="A15" s="26" t="n">
        <v>2001</v>
      </c>
      <c r="B15" s="29" t="n">
        <v>36</v>
      </c>
      <c r="C15" s="29" t="n">
        <v>89</v>
      </c>
      <c r="D15" s="29" t="n">
        <v>73</v>
      </c>
      <c r="E15" s="29" t="n">
        <v>47</v>
      </c>
      <c r="F15" s="29" t="n">
        <v>63</v>
      </c>
      <c r="G15" s="29" t="n">
        <v>37</v>
      </c>
      <c r="H15" s="29" t="n">
        <v>70</v>
      </c>
      <c r="I15" s="29" t="n">
        <v>56</v>
      </c>
      <c r="J15" s="29" t="n">
        <v>45</v>
      </c>
      <c r="K15" s="29" t="n">
        <v>41</v>
      </c>
      <c r="L15" s="29" t="n">
        <v>52</v>
      </c>
      <c r="M15" s="29" t="n">
        <v>61</v>
      </c>
      <c r="N15" s="29" t="n">
        <v>57</v>
      </c>
      <c r="O15" s="30" t="n">
        <v>2001</v>
      </c>
      <c r="P15" s="142"/>
    </row>
    <row r="16" s="144" customFormat="true" ht="12" hidden="false" customHeight="true" outlineLevel="0" collapsed="false">
      <c r="A16" s="26" t="n">
        <v>2002</v>
      </c>
      <c r="B16" s="29" t="n">
        <v>23</v>
      </c>
      <c r="C16" s="29" t="n">
        <v>68</v>
      </c>
      <c r="D16" s="29" t="n">
        <v>60</v>
      </c>
      <c r="E16" s="29" t="n">
        <v>41</v>
      </c>
      <c r="F16" s="29" t="n">
        <v>52</v>
      </c>
      <c r="G16" s="29" t="n">
        <v>31</v>
      </c>
      <c r="H16" s="29" t="n">
        <v>58</v>
      </c>
      <c r="I16" s="29" t="n">
        <v>53</v>
      </c>
      <c r="J16" s="29" t="n">
        <v>43</v>
      </c>
      <c r="K16" s="29" t="n">
        <v>33</v>
      </c>
      <c r="L16" s="29" t="n">
        <v>40</v>
      </c>
      <c r="M16" s="29" t="n">
        <v>46</v>
      </c>
      <c r="N16" s="29" t="n">
        <v>46</v>
      </c>
      <c r="O16" s="30" t="n">
        <v>2002</v>
      </c>
      <c r="P16" s="142"/>
    </row>
    <row r="17" s="143" customFormat="true" ht="12" hidden="false" customHeight="true" outlineLevel="0" collapsed="false">
      <c r="A17" s="26" t="n">
        <v>2003</v>
      </c>
      <c r="B17" s="29" t="n">
        <v>24</v>
      </c>
      <c r="C17" s="29" t="n">
        <v>71</v>
      </c>
      <c r="D17" s="29" t="n">
        <v>60</v>
      </c>
      <c r="E17" s="29" t="n">
        <v>34</v>
      </c>
      <c r="F17" s="29" t="n">
        <v>53</v>
      </c>
      <c r="G17" s="29" t="n">
        <v>37</v>
      </c>
      <c r="H17" s="29" t="n">
        <v>49</v>
      </c>
      <c r="I17" s="29" t="n">
        <v>44</v>
      </c>
      <c r="J17" s="29" t="n">
        <v>44</v>
      </c>
      <c r="K17" s="29" t="n">
        <v>37</v>
      </c>
      <c r="L17" s="29" t="n">
        <v>38</v>
      </c>
      <c r="M17" s="29" t="n">
        <v>48</v>
      </c>
      <c r="N17" s="29" t="n">
        <v>50</v>
      </c>
      <c r="O17" s="30" t="n">
        <v>2003</v>
      </c>
      <c r="P17" s="142"/>
    </row>
    <row r="18" s="143" customFormat="true" ht="12" hidden="false" customHeight="true" outlineLevel="0" collapsed="false">
      <c r="A18" s="26" t="n">
        <v>2004</v>
      </c>
      <c r="B18" s="29" t="n">
        <v>21</v>
      </c>
      <c r="C18" s="29" t="n">
        <v>61</v>
      </c>
      <c r="D18" s="29" t="n">
        <v>58</v>
      </c>
      <c r="E18" s="29" t="n">
        <v>32</v>
      </c>
      <c r="F18" s="29" t="n">
        <v>48</v>
      </c>
      <c r="G18" s="29" t="n">
        <v>31</v>
      </c>
      <c r="H18" s="29" t="n">
        <v>53</v>
      </c>
      <c r="I18" s="29" t="n">
        <v>32</v>
      </c>
      <c r="J18" s="29" t="n">
        <v>41</v>
      </c>
      <c r="K18" s="29" t="n">
        <v>38</v>
      </c>
      <c r="L18" s="29" t="n">
        <v>30</v>
      </c>
      <c r="M18" s="29" t="n">
        <v>49</v>
      </c>
      <c r="N18" s="29" t="n">
        <v>49</v>
      </c>
      <c r="O18" s="30" t="n">
        <v>2004</v>
      </c>
      <c r="P18" s="142"/>
    </row>
    <row r="19" s="143" customFormat="true" ht="12" hidden="false" customHeight="true" outlineLevel="0" collapsed="false">
      <c r="A19" s="26" t="n">
        <v>2005</v>
      </c>
      <c r="B19" s="29" t="n">
        <v>22</v>
      </c>
      <c r="C19" s="29" t="n">
        <v>58</v>
      </c>
      <c r="D19" s="29" t="n">
        <v>55</v>
      </c>
      <c r="E19" s="29" t="n">
        <v>24</v>
      </c>
      <c r="F19" s="29" t="n">
        <v>42</v>
      </c>
      <c r="G19" s="29" t="n">
        <v>26</v>
      </c>
      <c r="H19" s="29" t="n">
        <v>48</v>
      </c>
      <c r="I19" s="29" t="n">
        <v>29</v>
      </c>
      <c r="J19" s="29" t="n">
        <v>37</v>
      </c>
      <c r="K19" s="29" t="n">
        <v>25</v>
      </c>
      <c r="L19" s="29" t="n">
        <v>28</v>
      </c>
      <c r="M19" s="29" t="n">
        <v>41</v>
      </c>
      <c r="N19" s="29" t="n">
        <v>39</v>
      </c>
      <c r="O19" s="30" t="n">
        <v>2005</v>
      </c>
      <c r="P19" s="142"/>
    </row>
    <row r="20" s="143" customFormat="true" ht="12" hidden="false" customHeight="true" outlineLevel="0" collapsed="false">
      <c r="A20" s="26" t="n">
        <v>2006</v>
      </c>
      <c r="B20" s="29" t="n">
        <v>20</v>
      </c>
      <c r="C20" s="29" t="n">
        <v>58</v>
      </c>
      <c r="D20" s="29" t="n">
        <v>55</v>
      </c>
      <c r="E20" s="29" t="n">
        <v>25</v>
      </c>
      <c r="F20" s="29" t="n">
        <v>43</v>
      </c>
      <c r="G20" s="29" t="n">
        <v>28</v>
      </c>
      <c r="H20" s="29" t="n">
        <v>50</v>
      </c>
      <c r="I20" s="29" t="n">
        <v>31</v>
      </c>
      <c r="J20" s="29" t="n">
        <v>39</v>
      </c>
      <c r="K20" s="29" t="n">
        <v>23</v>
      </c>
      <c r="L20" s="29" t="n">
        <v>27</v>
      </c>
      <c r="M20" s="29" t="n">
        <v>39</v>
      </c>
      <c r="N20" s="29" t="n">
        <v>40</v>
      </c>
      <c r="O20" s="30" t="n">
        <v>2006</v>
      </c>
      <c r="P20" s="142"/>
    </row>
    <row r="21" s="143" customFormat="true" ht="12" hidden="false" customHeight="true" outlineLevel="0" collapsed="false">
      <c r="A21" s="26" t="n">
        <v>2007</v>
      </c>
      <c r="B21" s="29" t="n">
        <v>19</v>
      </c>
      <c r="C21" s="29" t="n">
        <v>48</v>
      </c>
      <c r="D21" s="29" t="n">
        <v>54</v>
      </c>
      <c r="E21" s="29" t="n">
        <v>27</v>
      </c>
      <c r="F21" s="29" t="n">
        <v>41</v>
      </c>
      <c r="G21" s="29" t="n">
        <v>30</v>
      </c>
      <c r="H21" s="29" t="n">
        <v>43</v>
      </c>
      <c r="I21" s="29" t="n">
        <v>26</v>
      </c>
      <c r="J21" s="29" t="n">
        <v>35</v>
      </c>
      <c r="K21" s="29" t="n">
        <v>25</v>
      </c>
      <c r="L21" s="29" t="n">
        <v>28</v>
      </c>
      <c r="M21" s="29" t="n">
        <v>36</v>
      </c>
      <c r="N21" s="29" t="n">
        <v>39</v>
      </c>
      <c r="O21" s="30" t="n">
        <v>2007</v>
      </c>
      <c r="P21" s="142"/>
    </row>
    <row r="22" s="143" customFormat="true" ht="12" hidden="false" customHeight="true" outlineLevel="0" collapsed="false">
      <c r="A22" s="26" t="n">
        <v>2008</v>
      </c>
      <c r="B22" s="29" t="n">
        <v>21</v>
      </c>
      <c r="C22" s="29" t="n">
        <v>47</v>
      </c>
      <c r="D22" s="29" t="n">
        <v>49</v>
      </c>
      <c r="E22" s="29" t="n">
        <v>19</v>
      </c>
      <c r="F22" s="29" t="n">
        <v>44</v>
      </c>
      <c r="G22" s="29" t="n">
        <v>28</v>
      </c>
      <c r="H22" s="29" t="n">
        <v>37</v>
      </c>
      <c r="I22" s="29" t="n">
        <v>26</v>
      </c>
      <c r="J22" s="29" t="n">
        <v>33</v>
      </c>
      <c r="K22" s="29" t="n">
        <v>25</v>
      </c>
      <c r="L22" s="29" t="n">
        <v>27</v>
      </c>
      <c r="M22" s="29" t="n">
        <v>37</v>
      </c>
      <c r="N22" s="29" t="n">
        <v>35</v>
      </c>
      <c r="O22" s="30" t="n">
        <v>2008</v>
      </c>
      <c r="P22" s="142"/>
    </row>
    <row r="23" s="144" customFormat="true" ht="12" hidden="false" customHeight="true" outlineLevel="0" collapsed="false">
      <c r="A23" s="26" t="n">
        <v>2009</v>
      </c>
      <c r="B23" s="29" t="n">
        <v>18</v>
      </c>
      <c r="C23" s="29" t="n">
        <v>50</v>
      </c>
      <c r="D23" s="29" t="n">
        <v>49</v>
      </c>
      <c r="E23" s="29" t="n">
        <v>19</v>
      </c>
      <c r="F23" s="29" t="n">
        <v>41</v>
      </c>
      <c r="G23" s="29" t="n">
        <v>30</v>
      </c>
      <c r="H23" s="29" t="n">
        <v>37</v>
      </c>
      <c r="I23" s="29" t="n">
        <v>25</v>
      </c>
      <c r="J23" s="29" t="n">
        <v>33</v>
      </c>
      <c r="K23" s="29" t="n">
        <v>29</v>
      </c>
      <c r="L23" s="29" t="n">
        <v>25</v>
      </c>
      <c r="M23" s="29" t="n">
        <v>35</v>
      </c>
      <c r="N23" s="29" t="n">
        <v>34</v>
      </c>
      <c r="O23" s="30" t="n">
        <v>2009</v>
      </c>
      <c r="P23" s="142"/>
    </row>
    <row r="24" s="138" customFormat="true" ht="12" hidden="false" customHeight="true" outlineLevel="0" collapsed="false">
      <c r="A24" s="26" t="n">
        <v>2010</v>
      </c>
      <c r="B24" s="29" t="n">
        <v>19</v>
      </c>
      <c r="C24" s="29" t="n">
        <v>48</v>
      </c>
      <c r="D24" s="29" t="n">
        <v>54</v>
      </c>
      <c r="E24" s="29" t="n">
        <v>20</v>
      </c>
      <c r="F24" s="29" t="n">
        <v>36</v>
      </c>
      <c r="G24" s="29" t="n">
        <v>32</v>
      </c>
      <c r="H24" s="29" t="n">
        <v>39</v>
      </c>
      <c r="I24" s="29" t="n">
        <v>28</v>
      </c>
      <c r="J24" s="29" t="n">
        <v>34</v>
      </c>
      <c r="K24" s="29" t="n">
        <v>30</v>
      </c>
      <c r="L24" s="29" t="n">
        <v>29</v>
      </c>
      <c r="M24" s="29" t="n">
        <v>36</v>
      </c>
      <c r="N24" s="29" t="n">
        <v>36</v>
      </c>
      <c r="O24" s="30" t="n">
        <v>2010</v>
      </c>
      <c r="P24" s="142"/>
    </row>
    <row r="25" s="138" customFormat="true" ht="10.2" hidden="false" customHeight="false" outlineLevel="0" collapsed="false">
      <c r="A25" s="26" t="n">
        <v>2011</v>
      </c>
      <c r="B25" s="29" t="n">
        <v>20</v>
      </c>
      <c r="C25" s="29" t="n">
        <v>56</v>
      </c>
      <c r="D25" s="29" t="n">
        <v>50</v>
      </c>
      <c r="E25" s="29" t="n">
        <v>23</v>
      </c>
      <c r="F25" s="29" t="n">
        <v>37</v>
      </c>
      <c r="G25" s="29" t="n">
        <v>32</v>
      </c>
      <c r="H25" s="29" t="n">
        <v>38</v>
      </c>
      <c r="I25" s="29" t="n">
        <v>31</v>
      </c>
      <c r="J25" s="29" t="n">
        <v>34</v>
      </c>
      <c r="K25" s="29" t="n">
        <v>32</v>
      </c>
      <c r="L25" s="29" t="n">
        <v>27</v>
      </c>
      <c r="M25" s="29" t="n">
        <v>40</v>
      </c>
      <c r="N25" s="29" t="n">
        <v>37</v>
      </c>
      <c r="O25" s="30" t="n">
        <v>2011</v>
      </c>
      <c r="P25" s="142"/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3"/>
      <c r="P26" s="35"/>
    </row>
    <row r="27" customFormat="false" ht="12" hidden="false" customHeight="tru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8" t="n">
        <v>1991</v>
      </c>
      <c r="P27" s="35"/>
    </row>
    <row r="28" customFormat="false" ht="12" hidden="false" customHeight="true" outlineLevel="0" collapsed="false">
      <c r="A28" s="26" t="n">
        <v>1992</v>
      </c>
      <c r="B28" s="39" t="n">
        <v>26.6666666666667</v>
      </c>
      <c r="C28" s="39" t="n">
        <v>30.7692307692308</v>
      </c>
      <c r="D28" s="39" t="n">
        <v>20.5128205128205</v>
      </c>
      <c r="E28" s="39" t="n">
        <v>26.9230769230769</v>
      </c>
      <c r="F28" s="39" t="n">
        <v>25</v>
      </c>
      <c r="G28" s="39" t="n">
        <v>14.2857142857143</v>
      </c>
      <c r="H28" s="39" t="n">
        <v>5.66037735849056</v>
      </c>
      <c r="I28" s="39" t="n">
        <v>10.4166666666667</v>
      </c>
      <c r="J28" s="39" t="n">
        <v>17.1428571428572</v>
      </c>
      <c r="K28" s="39" t="n">
        <v>34.375</v>
      </c>
      <c r="L28" s="39" t="n">
        <v>14.2857142857143</v>
      </c>
      <c r="M28" s="39" t="n">
        <v>22.2222222222222</v>
      </c>
      <c r="N28" s="37" t="s">
        <v>260</v>
      </c>
      <c r="O28" s="30" t="n">
        <v>1992</v>
      </c>
    </row>
    <row r="29" customFormat="false" ht="12" hidden="false" customHeight="true" outlineLevel="0" collapsed="false">
      <c r="A29" s="26" t="n">
        <v>1993</v>
      </c>
      <c r="B29" s="39" t="n">
        <v>50</v>
      </c>
      <c r="C29" s="39" t="n">
        <v>98.0392156862745</v>
      </c>
      <c r="D29" s="39" t="n">
        <v>80.8510638297873</v>
      </c>
      <c r="E29" s="39" t="n">
        <v>96.969696969697</v>
      </c>
      <c r="F29" s="39" t="n">
        <v>106</v>
      </c>
      <c r="G29" s="39" t="n">
        <v>41.6666666666667</v>
      </c>
      <c r="H29" s="39" t="n">
        <v>66.0714285714286</v>
      </c>
      <c r="I29" s="39" t="n">
        <v>49.0566037735849</v>
      </c>
      <c r="J29" s="39" t="n">
        <v>58.5365853658537</v>
      </c>
      <c r="K29" s="39" t="n">
        <v>90.6976744186047</v>
      </c>
      <c r="L29" s="39" t="n">
        <v>57.1428571428571</v>
      </c>
      <c r="M29" s="39" t="n">
        <v>88.6363636363637</v>
      </c>
      <c r="N29" s="39" t="n">
        <v>93.75</v>
      </c>
      <c r="O29" s="30" t="n">
        <v>1993</v>
      </c>
    </row>
    <row r="30" customFormat="false" ht="12" hidden="false" customHeight="true" outlineLevel="0" collapsed="false">
      <c r="A30" s="26" t="n">
        <v>1994</v>
      </c>
      <c r="B30" s="39" t="n">
        <v>21.0526315789474</v>
      </c>
      <c r="C30" s="39" t="n">
        <v>34.6534653465347</v>
      </c>
      <c r="D30" s="39" t="n">
        <v>41.1764705882353</v>
      </c>
      <c r="E30" s="39" t="n">
        <v>29.2307692307692</v>
      </c>
      <c r="F30" s="39" t="n">
        <v>31.0679611650486</v>
      </c>
      <c r="G30" s="39" t="n">
        <v>22.0588235294118</v>
      </c>
      <c r="H30" s="39" t="n">
        <v>25.8064516129032</v>
      </c>
      <c r="I30" s="39" t="n">
        <v>21.5189873417722</v>
      </c>
      <c r="J30" s="39" t="n">
        <v>29.2307692307692</v>
      </c>
      <c r="K30" s="39" t="n">
        <v>13.4146341463415</v>
      </c>
      <c r="L30" s="39" t="n">
        <v>29.5454545454545</v>
      </c>
      <c r="M30" s="39" t="n">
        <v>37.3493975903614</v>
      </c>
      <c r="N30" s="39" t="n">
        <v>14.5161290322581</v>
      </c>
      <c r="O30" s="30" t="n">
        <v>1994</v>
      </c>
    </row>
    <row r="31" customFormat="false" ht="12" hidden="false" customHeight="true" outlineLevel="0" collapsed="false">
      <c r="A31" s="26" t="n">
        <v>1995</v>
      </c>
      <c r="B31" s="39" t="n">
        <v>7.24637681159422</v>
      </c>
      <c r="C31" s="39" t="n">
        <v>7.35294117647058</v>
      </c>
      <c r="D31" s="39" t="n">
        <v>5.83333333333333</v>
      </c>
      <c r="E31" s="39" t="n">
        <v>9.52380952380953</v>
      </c>
      <c r="F31" s="39" t="n">
        <v>6.66666666666667</v>
      </c>
      <c r="G31" s="39" t="n">
        <v>15.6626506024096</v>
      </c>
      <c r="H31" s="39" t="n">
        <v>19.6581196581197</v>
      </c>
      <c r="I31" s="39" t="n">
        <v>23.9583333333333</v>
      </c>
      <c r="J31" s="39" t="n">
        <v>-4.76190476190477</v>
      </c>
      <c r="K31" s="39" t="n">
        <v>12.9032258064516</v>
      </c>
      <c r="L31" s="39" t="n">
        <v>-2.63157894736843</v>
      </c>
      <c r="M31" s="39" t="n">
        <v>17.5438596491228</v>
      </c>
      <c r="N31" s="39" t="n">
        <v>39.4366197183099</v>
      </c>
      <c r="O31" s="30" t="n">
        <v>1995</v>
      </c>
    </row>
    <row r="32" customFormat="false" ht="12" hidden="false" customHeight="true" outlineLevel="0" collapsed="false">
      <c r="A32" s="26" t="n">
        <v>1996</v>
      </c>
      <c r="B32" s="39" t="n">
        <v>1.35135135135135</v>
      </c>
      <c r="C32" s="39" t="n">
        <v>8.90410958904108</v>
      </c>
      <c r="D32" s="39" t="n">
        <v>6.29921259842521</v>
      </c>
      <c r="E32" s="39" t="n">
        <v>-7.60869565217391</v>
      </c>
      <c r="F32" s="39" t="n">
        <v>1.38888888888889</v>
      </c>
      <c r="G32" s="39" t="n">
        <v>-5.20833333333334</v>
      </c>
      <c r="H32" s="39" t="n">
        <v>-7.85714285714286</v>
      </c>
      <c r="I32" s="39" t="n">
        <v>11.7647058823529</v>
      </c>
      <c r="J32" s="39" t="n">
        <v>16.25</v>
      </c>
      <c r="K32" s="39" t="n">
        <v>-3.80952380952381</v>
      </c>
      <c r="L32" s="39" t="n">
        <v>-8.1081081081081</v>
      </c>
      <c r="M32" s="39" t="n">
        <v>-5.22388059701493</v>
      </c>
      <c r="N32" s="39" t="n">
        <v>4.04040404040404</v>
      </c>
      <c r="O32" s="30" t="n">
        <v>1996</v>
      </c>
    </row>
    <row r="33" customFormat="false" ht="12" hidden="false" customHeight="true" outlineLevel="0" collapsed="false">
      <c r="A33" s="26" t="n">
        <v>1997</v>
      </c>
      <c r="B33" s="39" t="n">
        <v>-14.6666666666667</v>
      </c>
      <c r="C33" s="39" t="n">
        <v>-5.66037735849056</v>
      </c>
      <c r="D33" s="39" t="n">
        <v>-1.48148148148148</v>
      </c>
      <c r="E33" s="39" t="n">
        <v>-8.23529411764706</v>
      </c>
      <c r="F33" s="39" t="n">
        <v>-10.958904109589</v>
      </c>
      <c r="G33" s="39" t="n">
        <v>-15.3846153846154</v>
      </c>
      <c r="H33" s="39" t="n">
        <v>-15.5038759689922</v>
      </c>
      <c r="I33" s="39" t="n">
        <v>-2.25563909774436</v>
      </c>
      <c r="J33" s="39" t="n">
        <v>-8.60215053763442</v>
      </c>
      <c r="K33" s="39" t="n">
        <v>-5.94059405940595</v>
      </c>
      <c r="L33" s="39" t="n">
        <v>-13.7254901960784</v>
      </c>
      <c r="M33" s="39" t="n">
        <v>-3.14960629921261</v>
      </c>
      <c r="N33" s="39" t="n">
        <v>-7.76699029126213</v>
      </c>
      <c r="O33" s="30" t="n">
        <v>1997</v>
      </c>
    </row>
    <row r="34" customFormat="false" ht="12" hidden="false" customHeight="true" outlineLevel="0" collapsed="false">
      <c r="A34" s="26" t="n">
        <v>1998</v>
      </c>
      <c r="B34" s="39" t="n">
        <v>-9.375</v>
      </c>
      <c r="C34" s="39" t="n">
        <v>-12.6666666666667</v>
      </c>
      <c r="D34" s="39" t="n">
        <v>-12.781954887218</v>
      </c>
      <c r="E34" s="39" t="n">
        <v>-1.28205128205127</v>
      </c>
      <c r="F34" s="39" t="n">
        <v>-9.23076923076923</v>
      </c>
      <c r="G34" s="39" t="n">
        <v>-24.6753246753247</v>
      </c>
      <c r="H34" s="37" t="s">
        <v>260</v>
      </c>
      <c r="I34" s="39" t="n">
        <v>-17.6923076923077</v>
      </c>
      <c r="J34" s="39" t="n">
        <v>2.35294117647058</v>
      </c>
      <c r="K34" s="39" t="n">
        <v>-4.21052631578948</v>
      </c>
      <c r="L34" s="39" t="n">
        <v>-9.09090909090909</v>
      </c>
      <c r="M34" s="39" t="n">
        <v>-0.8130081300813</v>
      </c>
      <c r="N34" s="39" t="n">
        <v>-7.36842105263158</v>
      </c>
      <c r="O34" s="30" t="n">
        <v>1998</v>
      </c>
    </row>
    <row r="35" customFormat="false" ht="12" hidden="false" customHeight="true" outlineLevel="0" collapsed="false">
      <c r="A35" s="26" t="n">
        <v>1999</v>
      </c>
      <c r="B35" s="39" t="n">
        <v>-3.44827586206897</v>
      </c>
      <c r="C35" s="39" t="n">
        <v>-5.34351145038168</v>
      </c>
      <c r="D35" s="39" t="n">
        <v>-4.31034482758621</v>
      </c>
      <c r="E35" s="39" t="n">
        <v>-6.4935064935065</v>
      </c>
      <c r="F35" s="39" t="n">
        <v>-13.5593220338983</v>
      </c>
      <c r="G35" s="39" t="n">
        <v>-6.89655172413794</v>
      </c>
      <c r="H35" s="39" t="n">
        <v>-12.8440366972477</v>
      </c>
      <c r="I35" s="39" t="n">
        <v>-6.54205607476635</v>
      </c>
      <c r="J35" s="39" t="n">
        <v>-6.89655172413794</v>
      </c>
      <c r="K35" s="39" t="n">
        <v>-13.1868131868132</v>
      </c>
      <c r="L35" s="39" t="n">
        <v>-13.75</v>
      </c>
      <c r="M35" s="39" t="n">
        <v>-16.3934426229508</v>
      </c>
      <c r="N35" s="39" t="n">
        <v>-15.9090909090909</v>
      </c>
      <c r="O35" s="30" t="n">
        <v>1999</v>
      </c>
    </row>
    <row r="36" customFormat="false" ht="12" hidden="false" customHeight="true" outlineLevel="0" collapsed="false">
      <c r="A36" s="26" t="n">
        <v>2000</v>
      </c>
      <c r="B36" s="39" t="n">
        <v>-17.8571428571429</v>
      </c>
      <c r="C36" s="39" t="n">
        <v>-14.5161290322581</v>
      </c>
      <c r="D36" s="39" t="n">
        <v>-18.018018018018</v>
      </c>
      <c r="E36" s="39" t="n">
        <v>-15.2777777777778</v>
      </c>
      <c r="F36" s="39" t="n">
        <v>-17.6470588235294</v>
      </c>
      <c r="G36" s="39" t="n">
        <v>-11.1111111111111</v>
      </c>
      <c r="H36" s="39" t="n">
        <v>-13.6842105263158</v>
      </c>
      <c r="I36" s="39" t="n">
        <v>-29</v>
      </c>
      <c r="J36" s="39" t="n">
        <v>-22.2222222222222</v>
      </c>
      <c r="K36" s="39" t="n">
        <v>-30.379746835443</v>
      </c>
      <c r="L36" s="39" t="n">
        <v>-13.0434782608696</v>
      </c>
      <c r="M36" s="39" t="n">
        <v>-25.4901960784314</v>
      </c>
      <c r="N36" s="39" t="n">
        <v>-10.8108108108108</v>
      </c>
      <c r="O36" s="30" t="n">
        <v>2000</v>
      </c>
    </row>
    <row r="37" customFormat="false" ht="12" hidden="false" customHeight="true" outlineLevel="0" collapsed="false">
      <c r="A37" s="26" t="n">
        <v>2001</v>
      </c>
      <c r="B37" s="39" t="n">
        <v>-21.7391304347826</v>
      </c>
      <c r="C37" s="39" t="n">
        <v>-16.0377358490566</v>
      </c>
      <c r="D37" s="39" t="n">
        <v>-19.7802197802198</v>
      </c>
      <c r="E37" s="39" t="n">
        <v>-22.9508196721311</v>
      </c>
      <c r="F37" s="39" t="n">
        <v>-25</v>
      </c>
      <c r="G37" s="39" t="n">
        <v>-22.9166666666667</v>
      </c>
      <c r="H37" s="39" t="n">
        <v>-14.6341463414634</v>
      </c>
      <c r="I37" s="39" t="n">
        <v>-21.1267605633803</v>
      </c>
      <c r="J37" s="39" t="n">
        <v>-28.5714285714286</v>
      </c>
      <c r="K37" s="39" t="n">
        <v>-25.4545454545455</v>
      </c>
      <c r="L37" s="39" t="n">
        <v>-13.3333333333333</v>
      </c>
      <c r="M37" s="39" t="n">
        <v>-19.7368421052632</v>
      </c>
      <c r="N37" s="39" t="n">
        <v>-13.6363636363636</v>
      </c>
      <c r="O37" s="30" t="n">
        <v>2001</v>
      </c>
    </row>
    <row r="38" customFormat="false" ht="12" hidden="false" customHeight="true" outlineLevel="0" collapsed="false">
      <c r="A38" s="26" t="n">
        <v>2002</v>
      </c>
      <c r="B38" s="39" t="n">
        <v>-36.1111111111111</v>
      </c>
      <c r="C38" s="39" t="n">
        <v>-23.5955056179775</v>
      </c>
      <c r="D38" s="39" t="n">
        <v>-17.8082191780822</v>
      </c>
      <c r="E38" s="39" t="n">
        <v>-12.7659574468085</v>
      </c>
      <c r="F38" s="39" t="n">
        <v>-17.4603174603175</v>
      </c>
      <c r="G38" s="39" t="n">
        <v>-16.2162162162162</v>
      </c>
      <c r="H38" s="39" t="n">
        <v>-17.1428571428571</v>
      </c>
      <c r="I38" s="39" t="n">
        <v>-5.35714285714286</v>
      </c>
      <c r="J38" s="39" t="n">
        <v>-4.44444444444444</v>
      </c>
      <c r="K38" s="39" t="n">
        <v>-19.5121951219512</v>
      </c>
      <c r="L38" s="39" t="n">
        <v>-23.0769230769231</v>
      </c>
      <c r="M38" s="39" t="n">
        <v>-24.5901639344262</v>
      </c>
      <c r="N38" s="39" t="n">
        <v>-19.2982456140351</v>
      </c>
      <c r="O38" s="30" t="n">
        <v>2002</v>
      </c>
    </row>
    <row r="39" customFormat="false" ht="12" hidden="false" customHeight="true" outlineLevel="0" collapsed="false">
      <c r="A39" s="26" t="n">
        <v>2003</v>
      </c>
      <c r="B39" s="39" t="n">
        <v>4.34782608695652</v>
      </c>
      <c r="C39" s="39" t="n">
        <v>4.41176470588236</v>
      </c>
      <c r="D39" s="37" t="s">
        <v>260</v>
      </c>
      <c r="E39" s="39" t="n">
        <v>-17.0731707317073</v>
      </c>
      <c r="F39" s="39" t="n">
        <v>1.92307692307692</v>
      </c>
      <c r="G39" s="39" t="n">
        <v>19.3548387096774</v>
      </c>
      <c r="H39" s="39" t="n">
        <v>-15.5172413793103</v>
      </c>
      <c r="I39" s="39" t="n">
        <v>-16.9811320754717</v>
      </c>
      <c r="J39" s="39" t="n">
        <v>2.32558139534885</v>
      </c>
      <c r="K39" s="39" t="n">
        <v>12.1212121212121</v>
      </c>
      <c r="L39" s="39" t="n">
        <v>-5</v>
      </c>
      <c r="M39" s="39" t="n">
        <v>4.34782608695652</v>
      </c>
      <c r="N39" s="39" t="n">
        <v>8.69565217391303</v>
      </c>
      <c r="O39" s="30" t="n">
        <v>2003</v>
      </c>
    </row>
    <row r="40" customFormat="false" ht="12" hidden="false" customHeight="true" outlineLevel="0" collapsed="false">
      <c r="A40" s="26" t="n">
        <v>2004</v>
      </c>
      <c r="B40" s="39" t="n">
        <v>-12.5</v>
      </c>
      <c r="C40" s="39" t="n">
        <v>-14.0845070422535</v>
      </c>
      <c r="D40" s="39" t="n">
        <v>-3.33333333333333</v>
      </c>
      <c r="E40" s="39" t="n">
        <v>-5.88235294117648</v>
      </c>
      <c r="F40" s="39" t="n">
        <v>-9.43396226415094</v>
      </c>
      <c r="G40" s="39" t="n">
        <v>-16.2162162162162</v>
      </c>
      <c r="H40" s="39" t="n">
        <v>8.16326530612245</v>
      </c>
      <c r="I40" s="39" t="n">
        <v>-27.2727272727273</v>
      </c>
      <c r="J40" s="39" t="n">
        <v>-6.81818181818183</v>
      </c>
      <c r="K40" s="39" t="n">
        <v>2.70270270270269</v>
      </c>
      <c r="L40" s="39" t="n">
        <v>-21.0526315789474</v>
      </c>
      <c r="M40" s="39" t="n">
        <v>2.08333333333333</v>
      </c>
      <c r="N40" s="39" t="n">
        <v>-2</v>
      </c>
      <c r="O40" s="30" t="n">
        <v>2004</v>
      </c>
    </row>
    <row r="41" customFormat="false" ht="12" hidden="false" customHeight="true" outlineLevel="0" collapsed="false">
      <c r="A41" s="26" t="n">
        <v>2005</v>
      </c>
      <c r="B41" s="39" t="n">
        <v>4.76190476190477</v>
      </c>
      <c r="C41" s="39" t="n">
        <v>-4.91803278688525</v>
      </c>
      <c r="D41" s="39" t="n">
        <v>-5.17241379310345</v>
      </c>
      <c r="E41" s="39" t="n">
        <v>-25</v>
      </c>
      <c r="F41" s="39" t="n">
        <v>-12.5</v>
      </c>
      <c r="G41" s="39" t="n">
        <v>-16.1290322580645</v>
      </c>
      <c r="H41" s="39" t="n">
        <v>-9.43396226415094</v>
      </c>
      <c r="I41" s="39" t="n">
        <v>-9.375</v>
      </c>
      <c r="J41" s="39" t="n">
        <v>-9.7560975609756</v>
      </c>
      <c r="K41" s="39" t="n">
        <v>-34.2105263157895</v>
      </c>
      <c r="L41" s="39" t="n">
        <v>-6.66666666666667</v>
      </c>
      <c r="M41" s="39" t="n">
        <v>-16.3265306122449</v>
      </c>
      <c r="N41" s="39" t="n">
        <v>-20.4081632653061</v>
      </c>
      <c r="O41" s="30" t="n">
        <v>2005</v>
      </c>
    </row>
    <row r="42" customFormat="false" ht="12" hidden="false" customHeight="true" outlineLevel="0" collapsed="false">
      <c r="A42" s="26" t="n">
        <v>2006</v>
      </c>
      <c r="B42" s="39" t="n">
        <v>-9.09090909090909</v>
      </c>
      <c r="C42" s="37" t="s">
        <v>260</v>
      </c>
      <c r="D42" s="37" t="s">
        <v>260</v>
      </c>
      <c r="E42" s="39" t="n">
        <v>4.16666666666667</v>
      </c>
      <c r="F42" s="39" t="n">
        <v>2.38095238095238</v>
      </c>
      <c r="G42" s="39" t="n">
        <v>7.69230769230769</v>
      </c>
      <c r="H42" s="39" t="n">
        <v>4.16666666666667</v>
      </c>
      <c r="I42" s="39" t="n">
        <v>6.89655172413792</v>
      </c>
      <c r="J42" s="39" t="n">
        <v>5.40540540540539</v>
      </c>
      <c r="K42" s="39" t="n">
        <v>-8</v>
      </c>
      <c r="L42" s="39" t="n">
        <v>-3.57142857142857</v>
      </c>
      <c r="M42" s="39" t="n">
        <v>-4.8780487804878</v>
      </c>
      <c r="N42" s="39" t="n">
        <v>2.56410256410256</v>
      </c>
      <c r="O42" s="30" t="n">
        <v>2006</v>
      </c>
    </row>
    <row r="43" customFormat="false" ht="12" hidden="false" customHeight="true" outlineLevel="0" collapsed="false">
      <c r="A43" s="26" t="n">
        <v>2007</v>
      </c>
      <c r="B43" s="39" t="n">
        <v>-5</v>
      </c>
      <c r="C43" s="39" t="n">
        <v>-17.2413793103448</v>
      </c>
      <c r="D43" s="39" t="n">
        <v>-1.81818181818181</v>
      </c>
      <c r="E43" s="39" t="n">
        <v>8</v>
      </c>
      <c r="F43" s="39" t="n">
        <v>-4.65116279069767</v>
      </c>
      <c r="G43" s="39" t="n">
        <v>7.14285714285714</v>
      </c>
      <c r="H43" s="39" t="n">
        <v>-14</v>
      </c>
      <c r="I43" s="39" t="n">
        <v>-16.1290322580645</v>
      </c>
      <c r="J43" s="39" t="n">
        <v>-10.2564102564102</v>
      </c>
      <c r="K43" s="39" t="n">
        <v>8.69565217391303</v>
      </c>
      <c r="L43" s="39" t="n">
        <v>3.7037037037037</v>
      </c>
      <c r="M43" s="39" t="n">
        <v>-7.69230769230769</v>
      </c>
      <c r="N43" s="39" t="n">
        <v>-2.5</v>
      </c>
      <c r="O43" s="30" t="n">
        <v>2007</v>
      </c>
    </row>
    <row r="44" customFormat="false" ht="12" hidden="false" customHeight="true" outlineLevel="0" collapsed="false">
      <c r="A44" s="26" t="n">
        <v>2008</v>
      </c>
      <c r="B44" s="39" t="n">
        <v>10.5263157894737</v>
      </c>
      <c r="C44" s="39" t="n">
        <v>-2.08333333333334</v>
      </c>
      <c r="D44" s="39" t="n">
        <v>-9.25925925925925</v>
      </c>
      <c r="E44" s="39" t="n">
        <v>-29.6296296296296</v>
      </c>
      <c r="F44" s="39" t="n">
        <v>7.31707317073172</v>
      </c>
      <c r="G44" s="39" t="n">
        <v>-6.66666666666667</v>
      </c>
      <c r="H44" s="39" t="n">
        <v>-13.953488372093</v>
      </c>
      <c r="I44" s="37" t="s">
        <v>260</v>
      </c>
      <c r="J44" s="39" t="n">
        <v>-5.71428571428572</v>
      </c>
      <c r="K44" s="37" t="s">
        <v>260</v>
      </c>
      <c r="L44" s="39" t="n">
        <v>-3.57142857142857</v>
      </c>
      <c r="M44" s="39" t="n">
        <v>2.77777777777777</v>
      </c>
      <c r="N44" s="39" t="n">
        <v>-10.2564102564102</v>
      </c>
      <c r="O44" s="30" t="n">
        <v>2008</v>
      </c>
    </row>
    <row r="45" customFormat="false" ht="12" hidden="false" customHeight="true" outlineLevel="0" collapsed="false">
      <c r="A45" s="26" t="n">
        <v>2009</v>
      </c>
      <c r="B45" s="39" t="n">
        <v>-14.2857142857143</v>
      </c>
      <c r="C45" s="39" t="n">
        <v>6.38297872340425</v>
      </c>
      <c r="D45" s="37" t="s">
        <v>260</v>
      </c>
      <c r="E45" s="37" t="s">
        <v>260</v>
      </c>
      <c r="F45" s="39" t="n">
        <v>-6.81818181818183</v>
      </c>
      <c r="G45" s="39" t="n">
        <v>7.14285714285714</v>
      </c>
      <c r="H45" s="37" t="s">
        <v>260</v>
      </c>
      <c r="I45" s="39" t="n">
        <v>-3.84615384615384</v>
      </c>
      <c r="J45" s="37" t="s">
        <v>260</v>
      </c>
      <c r="K45" s="39" t="n">
        <v>16</v>
      </c>
      <c r="L45" s="39" t="n">
        <v>-7.40740740740741</v>
      </c>
      <c r="M45" s="39" t="n">
        <v>-5.4054054054054</v>
      </c>
      <c r="N45" s="39" t="n">
        <v>-2.85714285714286</v>
      </c>
      <c r="O45" s="30" t="n">
        <v>2009</v>
      </c>
    </row>
    <row r="46" customFormat="false" ht="12" hidden="false" customHeight="true" outlineLevel="0" collapsed="false">
      <c r="A46" s="40" t="n">
        <v>2010</v>
      </c>
      <c r="B46" s="39" t="n">
        <v>5.55555555555556</v>
      </c>
      <c r="C46" s="39" t="n">
        <v>-4</v>
      </c>
      <c r="D46" s="39" t="n">
        <v>10.204081632653</v>
      </c>
      <c r="E46" s="39" t="n">
        <v>5.26315789473684</v>
      </c>
      <c r="F46" s="39" t="n">
        <v>-12.1951219512195</v>
      </c>
      <c r="G46" s="39" t="n">
        <v>6.66666666666667</v>
      </c>
      <c r="H46" s="39" t="n">
        <v>5.40540540540539</v>
      </c>
      <c r="I46" s="39" t="n">
        <v>12</v>
      </c>
      <c r="J46" s="39" t="n">
        <v>3.03030303030303</v>
      </c>
      <c r="K46" s="39" t="n">
        <v>3.44827586206897</v>
      </c>
      <c r="L46" s="37" t="s">
        <v>260</v>
      </c>
      <c r="M46" s="39" t="n">
        <v>2.85714285714285</v>
      </c>
      <c r="N46" s="39" t="n">
        <v>5.88235294117648</v>
      </c>
      <c r="O46" s="30" t="n">
        <v>2010</v>
      </c>
    </row>
    <row r="47" customFormat="false" ht="12" hidden="false" customHeight="true" outlineLevel="0" collapsed="false">
      <c r="A47" s="40" t="n">
        <v>2011</v>
      </c>
      <c r="B47" s="39" t="n">
        <v>5.26315789473684</v>
      </c>
      <c r="C47" s="39" t="n">
        <v>16.6666666666667</v>
      </c>
      <c r="D47" s="39" t="n">
        <v>-7.40740740740741</v>
      </c>
      <c r="E47" s="39" t="n">
        <v>15</v>
      </c>
      <c r="F47" s="39" t="n">
        <v>2.77777777777777</v>
      </c>
      <c r="G47" s="37" t="s">
        <v>260</v>
      </c>
      <c r="H47" s="39" t="n">
        <v>-2.56410256410257</v>
      </c>
      <c r="I47" s="39" t="n">
        <v>10.7142857142857</v>
      </c>
      <c r="J47" s="37" t="s">
        <v>260</v>
      </c>
      <c r="K47" s="39" t="n">
        <v>6.66666666666667</v>
      </c>
      <c r="L47" s="39" t="n">
        <v>-6.89655172413794</v>
      </c>
      <c r="M47" s="39" t="n">
        <v>11.1111111111111</v>
      </c>
      <c r="N47" s="39" t="n">
        <v>2.77777777777777</v>
      </c>
      <c r="O47" s="30" t="n">
        <v>2011</v>
      </c>
    </row>
    <row r="48" customFormat="false" ht="10.2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44"/>
      <c r="P48" s="22"/>
    </row>
    <row r="49" customFormat="false" ht="24" hidden="false" customHeight="true" outlineLevel="0" collapsed="false">
      <c r="A49" s="45" t="s">
        <v>329</v>
      </c>
      <c r="B49" s="45"/>
      <c r="C49" s="45"/>
      <c r="D49" s="45"/>
      <c r="E49" s="45"/>
      <c r="F49" s="45"/>
      <c r="G49" s="45"/>
      <c r="H49" s="45"/>
      <c r="I49" s="22"/>
      <c r="J49" s="22"/>
      <c r="K49" s="22"/>
      <c r="L49" s="22"/>
      <c r="M49" s="22"/>
      <c r="N49" s="22"/>
      <c r="O49" s="44"/>
      <c r="P49" s="22"/>
    </row>
    <row r="50" customFormat="false" ht="10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44"/>
      <c r="P50" s="22"/>
    </row>
  </sheetData>
  <mergeCells count="10">
    <mergeCell ref="A1:H1"/>
    <mergeCell ref="A2:A4"/>
    <mergeCell ref="B2:H2"/>
    <mergeCell ref="I2:N2"/>
    <mergeCell ref="O2:O4"/>
    <mergeCell ref="B4:H4"/>
    <mergeCell ref="I4:N4"/>
    <mergeCell ref="B26:H26"/>
    <mergeCell ref="I26:N26"/>
    <mergeCell ref="A49:H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2" activeCellId="0" sqref="G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331</v>
      </c>
      <c r="C2" s="15"/>
      <c r="D2" s="15"/>
      <c r="E2" s="15"/>
      <c r="F2" s="15"/>
      <c r="G2" s="15"/>
      <c r="H2" s="15"/>
      <c r="I2" s="16" t="s">
        <v>331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94" customFormat="true" ht="27" hidden="false" customHeight="true" outlineLevel="0" collapsed="false">
      <c r="A5" s="26" t="n">
        <v>1991</v>
      </c>
      <c r="B5" s="29" t="n">
        <v>5897</v>
      </c>
      <c r="C5" s="29" t="n">
        <v>3808</v>
      </c>
      <c r="D5" s="29" t="n">
        <v>4500</v>
      </c>
      <c r="E5" s="29" t="n">
        <v>4317</v>
      </c>
      <c r="F5" s="29" t="n">
        <v>6406</v>
      </c>
      <c r="G5" s="29" t="n">
        <v>9510</v>
      </c>
      <c r="H5" s="29" t="n">
        <v>11282</v>
      </c>
      <c r="I5" s="29" t="n">
        <v>4785</v>
      </c>
      <c r="J5" s="29" t="n">
        <v>4429</v>
      </c>
      <c r="K5" s="29" t="n">
        <v>3153</v>
      </c>
      <c r="L5" s="29" t="n">
        <v>10352</v>
      </c>
      <c r="M5" s="29" t="n">
        <v>3391</v>
      </c>
      <c r="N5" s="29" t="n">
        <v>3273</v>
      </c>
      <c r="O5" s="28" t="n">
        <v>1991</v>
      </c>
      <c r="P5" s="142"/>
    </row>
    <row r="6" s="94" customFormat="true" ht="12" hidden="false" customHeight="true" outlineLevel="0" collapsed="false">
      <c r="A6" s="26" t="n">
        <v>1992</v>
      </c>
      <c r="B6" s="29" t="n">
        <v>5310</v>
      </c>
      <c r="C6" s="29" t="n">
        <v>3704</v>
      </c>
      <c r="D6" s="29" t="n">
        <v>3605</v>
      </c>
      <c r="E6" s="29" t="n">
        <v>4547</v>
      </c>
      <c r="F6" s="29" t="n">
        <v>5781</v>
      </c>
      <c r="G6" s="29" t="n">
        <v>9558</v>
      </c>
      <c r="H6" s="29" t="n">
        <v>8588</v>
      </c>
      <c r="I6" s="29" t="n">
        <v>5126</v>
      </c>
      <c r="J6" s="29" t="n">
        <v>4493</v>
      </c>
      <c r="K6" s="29" t="n">
        <v>3895</v>
      </c>
      <c r="L6" s="29" t="n">
        <v>9372</v>
      </c>
      <c r="M6" s="29" t="n">
        <v>3639</v>
      </c>
      <c r="N6" s="29" t="n">
        <v>3097</v>
      </c>
      <c r="O6" s="30" t="n">
        <v>1992</v>
      </c>
      <c r="P6" s="142"/>
    </row>
    <row r="7" s="94" customFormat="true" ht="12" hidden="false" customHeight="true" outlineLevel="0" collapsed="false">
      <c r="A7" s="26" t="n">
        <v>1993</v>
      </c>
      <c r="B7" s="29" t="n">
        <v>7319</v>
      </c>
      <c r="C7" s="29" t="n">
        <v>5947</v>
      </c>
      <c r="D7" s="29" t="n">
        <v>4887</v>
      </c>
      <c r="E7" s="29" t="n">
        <v>5678</v>
      </c>
      <c r="F7" s="29" t="n">
        <v>6326</v>
      </c>
      <c r="G7" s="29" t="n">
        <v>8467</v>
      </c>
      <c r="H7" s="29" t="n">
        <v>9415</v>
      </c>
      <c r="I7" s="29" t="n">
        <v>5853</v>
      </c>
      <c r="J7" s="29" t="n">
        <v>5300</v>
      </c>
      <c r="K7" s="29" t="n">
        <v>5324</v>
      </c>
      <c r="L7" s="29" t="n">
        <v>9810</v>
      </c>
      <c r="M7" s="29" t="n">
        <v>4730</v>
      </c>
      <c r="N7" s="29" t="n">
        <v>4346</v>
      </c>
      <c r="O7" s="30" t="n">
        <v>1993</v>
      </c>
      <c r="P7" s="142"/>
    </row>
    <row r="8" s="94" customFormat="true" ht="12" hidden="false" customHeight="true" outlineLevel="0" collapsed="false">
      <c r="A8" s="26" t="n">
        <v>1994</v>
      </c>
      <c r="B8" s="29" t="n">
        <v>9480</v>
      </c>
      <c r="C8" s="29" t="n">
        <v>7500</v>
      </c>
      <c r="D8" s="29" t="n">
        <v>6263</v>
      </c>
      <c r="E8" s="29" t="n">
        <v>6624</v>
      </c>
      <c r="F8" s="29" t="n">
        <v>7937</v>
      </c>
      <c r="G8" s="29" t="n">
        <v>8812</v>
      </c>
      <c r="H8" s="29" t="n">
        <v>9151</v>
      </c>
      <c r="I8" s="29" t="n">
        <v>6591</v>
      </c>
      <c r="J8" s="29" t="n">
        <v>6910</v>
      </c>
      <c r="K8" s="29" t="n">
        <v>6431</v>
      </c>
      <c r="L8" s="29" t="n">
        <v>9927</v>
      </c>
      <c r="M8" s="29" t="n">
        <v>6265</v>
      </c>
      <c r="N8" s="29" t="n">
        <v>5263</v>
      </c>
      <c r="O8" s="30" t="n">
        <v>1994</v>
      </c>
      <c r="P8" s="142"/>
    </row>
    <row r="9" s="94" customFormat="true" ht="12" hidden="false" customHeight="true" outlineLevel="0" collapsed="false">
      <c r="A9" s="26" t="n">
        <v>1995</v>
      </c>
      <c r="B9" s="29" t="n">
        <v>6465</v>
      </c>
      <c r="C9" s="29" t="n">
        <v>7945</v>
      </c>
      <c r="D9" s="29" t="n">
        <v>6891</v>
      </c>
      <c r="E9" s="29" t="n">
        <v>7014</v>
      </c>
      <c r="F9" s="29" t="n">
        <v>7985</v>
      </c>
      <c r="G9" s="29" t="n">
        <v>8045</v>
      </c>
      <c r="H9" s="29" t="n">
        <v>10541</v>
      </c>
      <c r="I9" s="29" t="n">
        <v>6828</v>
      </c>
      <c r="J9" s="29" t="n">
        <v>5427</v>
      </c>
      <c r="K9" s="29" t="n">
        <v>6895</v>
      </c>
      <c r="L9" s="29" t="n">
        <v>8227</v>
      </c>
      <c r="M9" s="29" t="n">
        <v>7869</v>
      </c>
      <c r="N9" s="29" t="n">
        <v>6724</v>
      </c>
      <c r="O9" s="30" t="n">
        <v>1995</v>
      </c>
      <c r="P9" s="142"/>
    </row>
    <row r="10" s="94" customFormat="true" ht="12" hidden="false" customHeight="true" outlineLevel="0" collapsed="false">
      <c r="A10" s="26" t="n">
        <v>1996</v>
      </c>
      <c r="B10" s="29" t="n">
        <v>6075</v>
      </c>
      <c r="C10" s="29" t="n">
        <v>8085</v>
      </c>
      <c r="D10" s="29" t="n">
        <v>6350</v>
      </c>
      <c r="E10" s="29" t="n">
        <v>6246</v>
      </c>
      <c r="F10" s="29" t="n">
        <v>7530</v>
      </c>
      <c r="G10" s="29" t="n">
        <v>6369</v>
      </c>
      <c r="H10" s="29" t="n">
        <v>8499</v>
      </c>
      <c r="I10" s="29" t="n">
        <v>7404</v>
      </c>
      <c r="J10" s="29" t="n">
        <v>6017</v>
      </c>
      <c r="K10" s="29" t="n">
        <v>6679</v>
      </c>
      <c r="L10" s="29" t="n">
        <v>7434</v>
      </c>
      <c r="M10" s="29" t="n">
        <v>7149</v>
      </c>
      <c r="N10" s="29" t="n">
        <v>6574</v>
      </c>
      <c r="O10" s="30" t="n">
        <v>1996</v>
      </c>
      <c r="P10" s="142"/>
    </row>
    <row r="11" s="94" customFormat="true" ht="12" hidden="false" customHeight="true" outlineLevel="0" collapsed="false">
      <c r="A11" s="26" t="n">
        <v>1997</v>
      </c>
      <c r="B11" s="29" t="n">
        <v>5585</v>
      </c>
      <c r="C11" s="29" t="n">
        <v>6850</v>
      </c>
      <c r="D11" s="29" t="n">
        <v>5822</v>
      </c>
      <c r="E11" s="29" t="n">
        <v>5432</v>
      </c>
      <c r="F11" s="29" t="n">
        <v>6566</v>
      </c>
      <c r="G11" s="29" t="n">
        <v>4973</v>
      </c>
      <c r="H11" s="29" t="n">
        <v>6986</v>
      </c>
      <c r="I11" s="29" t="n">
        <v>6497</v>
      </c>
      <c r="J11" s="29" t="n">
        <v>4967</v>
      </c>
      <c r="K11" s="29" t="n">
        <v>5293</v>
      </c>
      <c r="L11" s="29" t="n">
        <v>7239</v>
      </c>
      <c r="M11" s="29" t="n">
        <v>6538</v>
      </c>
      <c r="N11" s="29" t="n">
        <v>6035</v>
      </c>
      <c r="O11" s="30" t="n">
        <v>1997</v>
      </c>
      <c r="P11" s="142"/>
    </row>
    <row r="12" s="94" customFormat="true" ht="12" hidden="false" customHeight="true" outlineLevel="0" collapsed="false">
      <c r="A12" s="26" t="n">
        <v>1998</v>
      </c>
      <c r="B12" s="29" t="n">
        <v>4552</v>
      </c>
      <c r="C12" s="29" t="n">
        <v>5569</v>
      </c>
      <c r="D12" s="29" t="n">
        <v>5054</v>
      </c>
      <c r="E12" s="29" t="n">
        <v>4979</v>
      </c>
      <c r="F12" s="29" t="n">
        <v>5486</v>
      </c>
      <c r="G12" s="29" t="n">
        <v>3438</v>
      </c>
      <c r="H12" s="29" t="n">
        <v>6658</v>
      </c>
      <c r="I12" s="29" t="n">
        <v>5388</v>
      </c>
      <c r="J12" s="29" t="n">
        <v>4354</v>
      </c>
      <c r="K12" s="29" t="n">
        <v>4744</v>
      </c>
      <c r="L12" s="29" t="n">
        <v>5300</v>
      </c>
      <c r="M12" s="29" t="n">
        <v>5785</v>
      </c>
      <c r="N12" s="29" t="n">
        <v>5185</v>
      </c>
      <c r="O12" s="30" t="n">
        <v>1998</v>
      </c>
      <c r="P12" s="142"/>
    </row>
    <row r="13" s="94" customFormat="true" ht="12" hidden="false" customHeight="true" outlineLevel="0" collapsed="false">
      <c r="A13" s="26" t="n">
        <v>1999</v>
      </c>
      <c r="B13" s="29" t="n">
        <v>7672</v>
      </c>
      <c r="C13" s="29" t="n">
        <v>5558</v>
      </c>
      <c r="D13" s="29" t="n">
        <v>4749</v>
      </c>
      <c r="E13" s="29" t="n">
        <v>4764</v>
      </c>
      <c r="F13" s="29" t="n">
        <v>4690</v>
      </c>
      <c r="G13" s="29" t="n">
        <v>3048</v>
      </c>
      <c r="H13" s="29" t="n">
        <v>5505</v>
      </c>
      <c r="I13" s="29" t="n">
        <v>4804</v>
      </c>
      <c r="J13" s="29" t="n">
        <v>4126</v>
      </c>
      <c r="K13" s="29" t="n">
        <v>4034</v>
      </c>
      <c r="L13" s="29" t="n">
        <v>4749</v>
      </c>
      <c r="M13" s="29" t="n">
        <v>4582</v>
      </c>
      <c r="N13" s="29" t="n">
        <v>4395</v>
      </c>
      <c r="O13" s="30" t="n">
        <v>1999</v>
      </c>
      <c r="P13" s="142"/>
    </row>
    <row r="14" s="94" customFormat="true" ht="12" hidden="false" customHeight="true" outlineLevel="0" collapsed="false">
      <c r="A14" s="26" t="n">
        <v>2000</v>
      </c>
      <c r="B14" s="29" t="n">
        <v>6982</v>
      </c>
      <c r="C14" s="29" t="n">
        <v>4934</v>
      </c>
      <c r="D14" s="29" t="n">
        <v>3803</v>
      </c>
      <c r="E14" s="29" t="n">
        <v>4002</v>
      </c>
      <c r="F14" s="29" t="n">
        <v>3760</v>
      </c>
      <c r="G14" s="29" t="n">
        <v>2558</v>
      </c>
      <c r="H14" s="29" t="n">
        <v>6140</v>
      </c>
      <c r="I14" s="29" t="n">
        <v>3148</v>
      </c>
      <c r="J14" s="29" t="n">
        <v>3278</v>
      </c>
      <c r="K14" s="29" t="n">
        <v>2900</v>
      </c>
      <c r="L14" s="29" t="n">
        <v>4177</v>
      </c>
      <c r="M14" s="29" t="n">
        <v>3479</v>
      </c>
      <c r="N14" s="29" t="n">
        <v>3607</v>
      </c>
      <c r="O14" s="30" t="n">
        <v>2000</v>
      </c>
      <c r="P14" s="142"/>
    </row>
    <row r="15" s="94" customFormat="true" ht="12" hidden="false" customHeight="true" outlineLevel="0" collapsed="false">
      <c r="A15" s="26" t="n">
        <v>2001</v>
      </c>
      <c r="B15" s="29" t="n">
        <v>5730</v>
      </c>
      <c r="C15" s="29" t="n">
        <v>3978</v>
      </c>
      <c r="D15" s="29" t="n">
        <v>2896</v>
      </c>
      <c r="E15" s="29" t="n">
        <v>3071</v>
      </c>
      <c r="F15" s="29" t="n">
        <v>2848</v>
      </c>
      <c r="G15" s="29" t="n">
        <v>2164</v>
      </c>
      <c r="H15" s="29" t="n">
        <v>4885</v>
      </c>
      <c r="I15" s="29" t="n">
        <v>2304</v>
      </c>
      <c r="J15" s="29" t="n">
        <v>2204</v>
      </c>
      <c r="K15" s="29" t="n">
        <v>2123</v>
      </c>
      <c r="L15" s="29" t="n">
        <v>3642</v>
      </c>
      <c r="M15" s="29" t="n">
        <v>2868</v>
      </c>
      <c r="N15" s="29" t="n">
        <v>2875</v>
      </c>
      <c r="O15" s="30" t="n">
        <v>2001</v>
      </c>
      <c r="P15" s="142"/>
    </row>
    <row r="16" s="94" customFormat="true" ht="12" hidden="false" customHeight="true" outlineLevel="0" collapsed="false">
      <c r="A16" s="26" t="n">
        <v>2002</v>
      </c>
      <c r="B16" s="29" t="n">
        <v>4506</v>
      </c>
      <c r="C16" s="29" t="n">
        <v>2996</v>
      </c>
      <c r="D16" s="29" t="n">
        <v>2336</v>
      </c>
      <c r="E16" s="29" t="n">
        <v>2594</v>
      </c>
      <c r="F16" s="29" t="n">
        <v>2341</v>
      </c>
      <c r="G16" s="29" t="n">
        <v>1930</v>
      </c>
      <c r="H16" s="29" t="n">
        <v>4136</v>
      </c>
      <c r="I16" s="29" t="n">
        <v>2146</v>
      </c>
      <c r="J16" s="29" t="n">
        <v>2070</v>
      </c>
      <c r="K16" s="29" t="n">
        <v>2088</v>
      </c>
      <c r="L16" s="29" t="n">
        <v>3026</v>
      </c>
      <c r="M16" s="29" t="n">
        <v>2227</v>
      </c>
      <c r="N16" s="29" t="n">
        <v>2285</v>
      </c>
      <c r="O16" s="30" t="n">
        <v>2002</v>
      </c>
      <c r="P16" s="142"/>
    </row>
    <row r="17" s="94" customFormat="true" ht="12" hidden="false" customHeight="true" outlineLevel="0" collapsed="false">
      <c r="A17" s="26" t="n">
        <v>2003</v>
      </c>
      <c r="B17" s="29" t="n">
        <v>4363</v>
      </c>
      <c r="C17" s="29" t="n">
        <v>3086</v>
      </c>
      <c r="D17" s="29" t="n">
        <v>2306</v>
      </c>
      <c r="E17" s="29" t="n">
        <v>2463</v>
      </c>
      <c r="F17" s="29" t="n">
        <v>2298</v>
      </c>
      <c r="G17" s="29" t="n">
        <v>2171</v>
      </c>
      <c r="H17" s="29" t="n">
        <v>3727</v>
      </c>
      <c r="I17" s="29" t="n">
        <v>1743</v>
      </c>
      <c r="J17" s="29" t="n">
        <v>2098</v>
      </c>
      <c r="K17" s="29" t="n">
        <v>2112</v>
      </c>
      <c r="L17" s="29" t="n">
        <v>2892</v>
      </c>
      <c r="M17" s="29" t="n">
        <v>2277</v>
      </c>
      <c r="N17" s="29" t="n">
        <v>2421</v>
      </c>
      <c r="O17" s="30" t="n">
        <v>2003</v>
      </c>
      <c r="P17" s="142"/>
    </row>
    <row r="18" s="94" customFormat="true" ht="12" hidden="false" customHeight="true" outlineLevel="0" collapsed="false">
      <c r="A18" s="26" t="n">
        <v>2004</v>
      </c>
      <c r="B18" s="29" t="n">
        <v>4001</v>
      </c>
      <c r="C18" s="29" t="n">
        <v>2813</v>
      </c>
      <c r="D18" s="29" t="n">
        <v>2144</v>
      </c>
      <c r="E18" s="29" t="n">
        <v>2173</v>
      </c>
      <c r="F18" s="29" t="n">
        <v>1969</v>
      </c>
      <c r="G18" s="29" t="n">
        <v>1609</v>
      </c>
      <c r="H18" s="29" t="n">
        <v>3442</v>
      </c>
      <c r="I18" s="29" t="n">
        <v>1487</v>
      </c>
      <c r="J18" s="29" t="n">
        <v>2144</v>
      </c>
      <c r="K18" s="29" t="n">
        <v>1948</v>
      </c>
      <c r="L18" s="29" t="n">
        <v>2269</v>
      </c>
      <c r="M18" s="29" t="n">
        <v>2225</v>
      </c>
      <c r="N18" s="29" t="n">
        <v>2373</v>
      </c>
      <c r="O18" s="30" t="n">
        <v>2004</v>
      </c>
      <c r="P18" s="142"/>
    </row>
    <row r="19" s="94" customFormat="true" ht="12" hidden="false" customHeight="true" outlineLevel="0" collapsed="false">
      <c r="A19" s="26" t="n">
        <v>2005</v>
      </c>
      <c r="B19" s="29" t="n">
        <v>3831</v>
      </c>
      <c r="C19" s="29" t="n">
        <v>2624</v>
      </c>
      <c r="D19" s="29" t="n">
        <v>2043</v>
      </c>
      <c r="E19" s="29" t="n">
        <v>1784</v>
      </c>
      <c r="F19" s="29" t="n">
        <v>1783</v>
      </c>
      <c r="G19" s="29" t="n">
        <v>1432</v>
      </c>
      <c r="H19" s="27" t="s">
        <v>257</v>
      </c>
      <c r="I19" s="27" t="s">
        <v>257</v>
      </c>
      <c r="J19" s="29" t="n">
        <v>1842</v>
      </c>
      <c r="K19" s="29" t="n">
        <v>1302</v>
      </c>
      <c r="L19" s="29" t="n">
        <v>2041</v>
      </c>
      <c r="M19" s="29" t="n">
        <v>1841</v>
      </c>
      <c r="N19" s="29" t="n">
        <v>2145</v>
      </c>
      <c r="O19" s="30" t="n">
        <v>2005</v>
      </c>
      <c r="P19" s="142"/>
    </row>
    <row r="20" s="94" customFormat="true" ht="12" hidden="false" customHeight="true" outlineLevel="0" collapsed="false">
      <c r="A20" s="26" t="n">
        <v>2006</v>
      </c>
      <c r="B20" s="29" t="n">
        <v>3349</v>
      </c>
      <c r="C20" s="29" t="n">
        <v>2746</v>
      </c>
      <c r="D20" s="29" t="n">
        <v>2031</v>
      </c>
      <c r="E20" s="29" t="n">
        <v>1780</v>
      </c>
      <c r="F20" s="29" t="n">
        <v>1878</v>
      </c>
      <c r="G20" s="29" t="n">
        <v>1506</v>
      </c>
      <c r="H20" s="27" t="s">
        <v>257</v>
      </c>
      <c r="I20" s="27" t="s">
        <v>257</v>
      </c>
      <c r="J20" s="29" t="n">
        <v>1880</v>
      </c>
      <c r="K20" s="29" t="n">
        <v>1365</v>
      </c>
      <c r="L20" s="29" t="n">
        <v>2172</v>
      </c>
      <c r="M20" s="29" t="n">
        <v>1839</v>
      </c>
      <c r="N20" s="29" t="n">
        <v>2238</v>
      </c>
      <c r="O20" s="30" t="n">
        <v>2006</v>
      </c>
      <c r="P20" s="142"/>
    </row>
    <row r="21" s="94" customFormat="true" ht="12" hidden="false" customHeight="true" outlineLevel="0" collapsed="false">
      <c r="A21" s="26" t="n">
        <v>2007</v>
      </c>
      <c r="B21" s="29" t="n">
        <v>3111</v>
      </c>
      <c r="C21" s="29" t="n">
        <v>2280</v>
      </c>
      <c r="D21" s="29" t="n">
        <v>1987</v>
      </c>
      <c r="E21" s="29" t="n">
        <v>1857</v>
      </c>
      <c r="F21" s="29" t="n">
        <v>1906</v>
      </c>
      <c r="G21" s="29" t="n">
        <v>1514</v>
      </c>
      <c r="H21" s="29" t="n">
        <v>3045</v>
      </c>
      <c r="I21" s="29" t="n">
        <v>1304</v>
      </c>
      <c r="J21" s="29" t="n">
        <v>1701</v>
      </c>
      <c r="K21" s="29" t="n">
        <v>1390</v>
      </c>
      <c r="L21" s="29" t="n">
        <v>2280</v>
      </c>
      <c r="M21" s="29" t="n">
        <v>1689</v>
      </c>
      <c r="N21" s="29" t="n">
        <v>2124</v>
      </c>
      <c r="O21" s="30" t="n">
        <v>2007</v>
      </c>
      <c r="P21" s="142"/>
    </row>
    <row r="22" s="94" customFormat="true" ht="12" hidden="false" customHeight="true" outlineLevel="0" collapsed="false">
      <c r="A22" s="26" t="n">
        <v>2008</v>
      </c>
      <c r="B22" s="29" t="n">
        <v>2969</v>
      </c>
      <c r="C22" s="29" t="n">
        <v>2241</v>
      </c>
      <c r="D22" s="29" t="n">
        <v>1801</v>
      </c>
      <c r="E22" s="29" t="n">
        <v>1516</v>
      </c>
      <c r="F22" s="29" t="n">
        <v>1941</v>
      </c>
      <c r="G22" s="29" t="n">
        <v>1863</v>
      </c>
      <c r="H22" s="29" t="n">
        <v>2835</v>
      </c>
      <c r="I22" s="29" t="n">
        <v>1252</v>
      </c>
      <c r="J22" s="29" t="n">
        <v>1645</v>
      </c>
      <c r="K22" s="29" t="n">
        <v>2167</v>
      </c>
      <c r="L22" s="29" t="n">
        <v>2217</v>
      </c>
      <c r="M22" s="29" t="n">
        <v>1695</v>
      </c>
      <c r="N22" s="29" t="n">
        <v>2030</v>
      </c>
      <c r="O22" s="30" t="n">
        <v>2008</v>
      </c>
      <c r="P22" s="142"/>
    </row>
    <row r="23" s="94" customFormat="true" ht="12" hidden="false" customHeight="true" outlineLevel="0" collapsed="false">
      <c r="A23" s="26" t="n">
        <v>2009</v>
      </c>
      <c r="B23" s="29" t="n">
        <v>2567</v>
      </c>
      <c r="C23" s="29" t="n">
        <v>2364</v>
      </c>
      <c r="D23" s="29" t="n">
        <v>2030</v>
      </c>
      <c r="E23" s="29" t="n">
        <v>1676</v>
      </c>
      <c r="F23" s="29" t="n">
        <v>1848</v>
      </c>
      <c r="G23" s="29" t="n">
        <v>1991</v>
      </c>
      <c r="H23" s="29" t="n">
        <v>2637</v>
      </c>
      <c r="I23" s="29" t="n">
        <v>1360</v>
      </c>
      <c r="J23" s="29" t="n">
        <v>1470</v>
      </c>
      <c r="K23" s="29" t="n">
        <v>2004</v>
      </c>
      <c r="L23" s="29" t="n">
        <v>2038</v>
      </c>
      <c r="M23" s="29" t="n">
        <v>1880</v>
      </c>
      <c r="N23" s="29" t="n">
        <v>2007</v>
      </c>
      <c r="O23" s="30" t="n">
        <v>2009</v>
      </c>
      <c r="P23" s="142"/>
    </row>
    <row r="24" s="94" customFormat="true" ht="12" hidden="false" customHeight="true" outlineLevel="0" collapsed="false">
      <c r="A24" s="26" t="n">
        <v>2010</v>
      </c>
      <c r="B24" s="29" t="n">
        <v>2480</v>
      </c>
      <c r="C24" s="29" t="n">
        <v>2277</v>
      </c>
      <c r="D24" s="29" t="n">
        <v>2171</v>
      </c>
      <c r="E24" s="29" t="n">
        <v>1642</v>
      </c>
      <c r="F24" s="29" t="n">
        <v>1629</v>
      </c>
      <c r="G24" s="29" t="n">
        <v>1912</v>
      </c>
      <c r="H24" s="29" t="n">
        <v>2793</v>
      </c>
      <c r="I24" s="29" t="n">
        <v>1453</v>
      </c>
      <c r="J24" s="29" t="n">
        <v>1512</v>
      </c>
      <c r="K24" s="29" t="n">
        <v>2167</v>
      </c>
      <c r="L24" s="29" t="n">
        <v>2213</v>
      </c>
      <c r="M24" s="29" t="n">
        <v>1705</v>
      </c>
      <c r="N24" s="29" t="n">
        <v>2426</v>
      </c>
      <c r="O24" s="30" t="n">
        <v>2010</v>
      </c>
      <c r="P24" s="142"/>
    </row>
    <row r="25" s="94" customFormat="true" ht="12" hidden="false" customHeight="true" outlineLevel="0" collapsed="false">
      <c r="A25" s="26" t="n">
        <v>2011</v>
      </c>
      <c r="B25" s="29" t="n">
        <v>2370</v>
      </c>
      <c r="C25" s="29" t="n">
        <v>2466</v>
      </c>
      <c r="D25" s="29" t="n">
        <v>2094</v>
      </c>
      <c r="E25" s="29" t="n">
        <v>1754</v>
      </c>
      <c r="F25" s="29" t="n">
        <v>1668</v>
      </c>
      <c r="G25" s="29" t="n">
        <v>2005</v>
      </c>
      <c r="H25" s="29" t="n">
        <v>2554</v>
      </c>
      <c r="I25" s="29" t="n">
        <v>1577</v>
      </c>
      <c r="J25" s="29" t="n">
        <v>1435</v>
      </c>
      <c r="K25" s="29" t="n">
        <v>1449</v>
      </c>
      <c r="L25" s="29" t="n">
        <v>2154</v>
      </c>
      <c r="M25" s="29" t="n">
        <v>1775</v>
      </c>
      <c r="N25" s="29" t="n">
        <v>2452</v>
      </c>
      <c r="O25" s="30" t="n">
        <v>2011</v>
      </c>
      <c r="P25" s="142"/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-9.95421400712226</v>
      </c>
      <c r="C28" s="39" t="n">
        <v>-2.73109243697479</v>
      </c>
      <c r="D28" s="39" t="n">
        <v>-19.8888888888889</v>
      </c>
      <c r="E28" s="39" t="n">
        <v>5.32777391707204</v>
      </c>
      <c r="F28" s="39" t="n">
        <v>-9.75647830159225</v>
      </c>
      <c r="G28" s="39" t="n">
        <v>0.504731861198749</v>
      </c>
      <c r="H28" s="39" t="n">
        <v>-23.8787449033859</v>
      </c>
      <c r="I28" s="39" t="n">
        <v>7.1264367816092</v>
      </c>
      <c r="J28" s="39" t="n">
        <v>1.44502144953714</v>
      </c>
      <c r="K28" s="39" t="n">
        <v>23.5331430383762</v>
      </c>
      <c r="L28" s="39" t="n">
        <v>-9.46676970633695</v>
      </c>
      <c r="M28" s="39" t="n">
        <v>7.31347685048658</v>
      </c>
      <c r="N28" s="39" t="n">
        <v>-5.3773296669722</v>
      </c>
      <c r="O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37.834274952919</v>
      </c>
      <c r="C29" s="39" t="n">
        <v>60.5561555075594</v>
      </c>
      <c r="D29" s="39" t="n">
        <v>35.5617198335645</v>
      </c>
      <c r="E29" s="39" t="n">
        <v>24.8735429953816</v>
      </c>
      <c r="F29" s="39" t="n">
        <v>9.42743469987892</v>
      </c>
      <c r="G29" s="39" t="n">
        <v>-11.4145218664993</v>
      </c>
      <c r="H29" s="39" t="n">
        <v>9.62971588262691</v>
      </c>
      <c r="I29" s="39" t="n">
        <v>14.1825985173625</v>
      </c>
      <c r="J29" s="39" t="n">
        <v>17.9612730914756</v>
      </c>
      <c r="K29" s="39" t="n">
        <v>36.6880616174583</v>
      </c>
      <c r="L29" s="39" t="n">
        <v>4.67349551856596</v>
      </c>
      <c r="M29" s="39" t="n">
        <v>29.980763946139</v>
      </c>
      <c r="N29" s="39" t="n">
        <v>40.329350984824</v>
      </c>
      <c r="O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29.5258915152343</v>
      </c>
      <c r="C30" s="39" t="n">
        <v>26.1140070623844</v>
      </c>
      <c r="D30" s="39" t="n">
        <v>28.1563331287088</v>
      </c>
      <c r="E30" s="39" t="n">
        <v>16.6607960549489</v>
      </c>
      <c r="F30" s="39" t="n">
        <v>25.4663294340816</v>
      </c>
      <c r="G30" s="39" t="n">
        <v>4.07464273060117</v>
      </c>
      <c r="H30" s="39" t="n">
        <v>-2.80403611258629</v>
      </c>
      <c r="I30" s="39" t="n">
        <v>12.6089185033316</v>
      </c>
      <c r="J30" s="39" t="n">
        <v>30.3773584905661</v>
      </c>
      <c r="K30" s="39" t="n">
        <v>20.7926371149512</v>
      </c>
      <c r="L30" s="39" t="n">
        <v>1.19266055045873</v>
      </c>
      <c r="M30" s="39" t="n">
        <v>32.4524312896406</v>
      </c>
      <c r="N30" s="39" t="n">
        <v>21.0998619420157</v>
      </c>
      <c r="O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-31.8037974683544</v>
      </c>
      <c r="C31" s="39" t="n">
        <v>5.93333333333332</v>
      </c>
      <c r="D31" s="39" t="n">
        <v>10.0271435414338</v>
      </c>
      <c r="E31" s="39" t="n">
        <v>5.88768115942028</v>
      </c>
      <c r="F31" s="39" t="n">
        <v>0.604762504724704</v>
      </c>
      <c r="G31" s="39" t="n">
        <v>-8.70403994552883</v>
      </c>
      <c r="H31" s="39" t="n">
        <v>15.1895967653808</v>
      </c>
      <c r="I31" s="39" t="n">
        <v>3.59581247155212</v>
      </c>
      <c r="J31" s="39" t="n">
        <v>-21.4616497829233</v>
      </c>
      <c r="K31" s="39" t="n">
        <v>7.21505209143211</v>
      </c>
      <c r="L31" s="39" t="n">
        <v>-17.125012591921</v>
      </c>
      <c r="M31" s="39" t="n">
        <v>25.6025538707103</v>
      </c>
      <c r="N31" s="39" t="n">
        <v>27.7598327949838</v>
      </c>
      <c r="O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-6.03248259860789</v>
      </c>
      <c r="C32" s="39" t="n">
        <v>1.76211453744493</v>
      </c>
      <c r="D32" s="39" t="n">
        <v>-7.85081991002757</v>
      </c>
      <c r="E32" s="39" t="n">
        <v>-10.9495295124038</v>
      </c>
      <c r="F32" s="39" t="n">
        <v>-5.69818409517846</v>
      </c>
      <c r="G32" s="39" t="n">
        <v>-20.8328154133002</v>
      </c>
      <c r="H32" s="39" t="n">
        <v>-19.3719760933498</v>
      </c>
      <c r="I32" s="39" t="n">
        <v>8.43585237258348</v>
      </c>
      <c r="J32" s="39" t="n">
        <v>10.8715680854984</v>
      </c>
      <c r="K32" s="39" t="n">
        <v>-3.13270485859319</v>
      </c>
      <c r="L32" s="39" t="n">
        <v>-9.63899355779749</v>
      </c>
      <c r="M32" s="39" t="n">
        <v>-9.14982844071673</v>
      </c>
      <c r="N32" s="39" t="n">
        <v>-2.23081499107674</v>
      </c>
      <c r="O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8.06584362139918</v>
      </c>
      <c r="C33" s="39" t="n">
        <v>-15.2752009894867</v>
      </c>
      <c r="D33" s="39" t="n">
        <v>-8.31496062992126</v>
      </c>
      <c r="E33" s="39" t="n">
        <v>-13.0323406980468</v>
      </c>
      <c r="F33" s="39" t="n">
        <v>-12.8021248339973</v>
      </c>
      <c r="G33" s="39" t="n">
        <v>-21.9186685507929</v>
      </c>
      <c r="H33" s="39" t="n">
        <v>-17.8020943640428</v>
      </c>
      <c r="I33" s="39" t="n">
        <v>-12.2501350621286</v>
      </c>
      <c r="J33" s="39" t="n">
        <v>-17.4505567558584</v>
      </c>
      <c r="K33" s="39" t="n">
        <v>-20.7516095223836</v>
      </c>
      <c r="L33" s="39" t="n">
        <v>-2.62308313155771</v>
      </c>
      <c r="M33" s="39" t="n">
        <v>-8.54664988110226</v>
      </c>
      <c r="N33" s="39" t="n">
        <v>-8.19896562214785</v>
      </c>
      <c r="O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18.4959713518353</v>
      </c>
      <c r="C34" s="39" t="n">
        <v>-18.7007299270073</v>
      </c>
      <c r="D34" s="39" t="n">
        <v>-13.1913431810374</v>
      </c>
      <c r="E34" s="39" t="n">
        <v>-8.33946980854198</v>
      </c>
      <c r="F34" s="39" t="n">
        <v>-16.4483703929333</v>
      </c>
      <c r="G34" s="39" t="n">
        <v>-30.8666800723909</v>
      </c>
      <c r="H34" s="39" t="n">
        <v>-4.6951044947037</v>
      </c>
      <c r="I34" s="39" t="n">
        <v>-17.0694166538402</v>
      </c>
      <c r="J34" s="39" t="n">
        <v>-12.3414535937185</v>
      </c>
      <c r="K34" s="39" t="n">
        <v>-10.372189684489</v>
      </c>
      <c r="L34" s="39" t="n">
        <v>-26.7854676060229</v>
      </c>
      <c r="M34" s="39" t="n">
        <v>-11.5172835729581</v>
      </c>
      <c r="N34" s="39" t="n">
        <v>-14.0845070422535</v>
      </c>
      <c r="O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68.5413005272408</v>
      </c>
      <c r="C35" s="39" t="n">
        <v>-0.197521996767819</v>
      </c>
      <c r="D35" s="39" t="n">
        <v>-6.03482390185991</v>
      </c>
      <c r="E35" s="39" t="n">
        <v>-4.31813617192208</v>
      </c>
      <c r="F35" s="39" t="n">
        <v>-14.5096609551586</v>
      </c>
      <c r="G35" s="39" t="n">
        <v>-11.3438045375218</v>
      </c>
      <c r="H35" s="39" t="n">
        <v>-17.3175127665966</v>
      </c>
      <c r="I35" s="39" t="n">
        <v>-10.8389012620638</v>
      </c>
      <c r="J35" s="39" t="n">
        <v>-5.23656407900781</v>
      </c>
      <c r="K35" s="39" t="n">
        <v>-14.9662731871838</v>
      </c>
      <c r="L35" s="39" t="n">
        <v>-10.3962264150943</v>
      </c>
      <c r="M35" s="39" t="n">
        <v>-20.7951598962835</v>
      </c>
      <c r="N35" s="39" t="n">
        <v>-15.2362584378014</v>
      </c>
      <c r="O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8.99374348279459</v>
      </c>
      <c r="C36" s="39" t="n">
        <v>-11.2270600935588</v>
      </c>
      <c r="D36" s="39" t="n">
        <v>-19.9199831543483</v>
      </c>
      <c r="E36" s="39" t="n">
        <v>-15.9949622166247</v>
      </c>
      <c r="F36" s="39" t="n">
        <v>-19.8294243070363</v>
      </c>
      <c r="G36" s="39" t="n">
        <v>-16.0761154855643</v>
      </c>
      <c r="H36" s="39" t="n">
        <v>11.5349682107175</v>
      </c>
      <c r="I36" s="39" t="n">
        <v>-34.4712739383847</v>
      </c>
      <c r="J36" s="39" t="n">
        <v>-20.5525933107126</v>
      </c>
      <c r="K36" s="39" t="n">
        <v>-28.1110560237977</v>
      </c>
      <c r="L36" s="39" t="n">
        <v>-12.0446409770478</v>
      </c>
      <c r="M36" s="39" t="n">
        <v>-24.072457442165</v>
      </c>
      <c r="N36" s="39" t="n">
        <v>-17.929465301479</v>
      </c>
      <c r="O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-17.9318246920653</v>
      </c>
      <c r="C37" s="39" t="n">
        <v>-19.375760032428</v>
      </c>
      <c r="D37" s="39" t="n">
        <v>-23.8495924270313</v>
      </c>
      <c r="E37" s="39" t="n">
        <v>-23.2633683158421</v>
      </c>
      <c r="F37" s="39" t="n">
        <v>-24.2553191489362</v>
      </c>
      <c r="G37" s="39" t="n">
        <v>-15.4026583268178</v>
      </c>
      <c r="H37" s="39" t="n">
        <v>-20.4397394136808</v>
      </c>
      <c r="I37" s="39" t="n">
        <v>-26.8106734434562</v>
      </c>
      <c r="J37" s="39" t="n">
        <v>-32.7638804148871</v>
      </c>
      <c r="K37" s="39" t="n">
        <v>-26.7931034482759</v>
      </c>
      <c r="L37" s="39" t="n">
        <v>-12.8082355757721</v>
      </c>
      <c r="M37" s="39" t="n">
        <v>-17.5625179649325</v>
      </c>
      <c r="N37" s="39" t="n">
        <v>-20.2938730246742</v>
      </c>
      <c r="O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21.3612565445026</v>
      </c>
      <c r="C38" s="39" t="n">
        <v>-24.6857717445953</v>
      </c>
      <c r="D38" s="39" t="n">
        <v>-19.3370165745856</v>
      </c>
      <c r="E38" s="39" t="n">
        <v>-15.5323998697493</v>
      </c>
      <c r="F38" s="39" t="n">
        <v>-17.8019662921348</v>
      </c>
      <c r="G38" s="39" t="n">
        <v>-10.8133086876155</v>
      </c>
      <c r="H38" s="39" t="n">
        <v>-15.3326509723644</v>
      </c>
      <c r="I38" s="39" t="n">
        <v>-6.85763888888889</v>
      </c>
      <c r="J38" s="39" t="n">
        <v>-6.07985480943739</v>
      </c>
      <c r="K38" s="39" t="n">
        <v>-1.64861045690061</v>
      </c>
      <c r="L38" s="39" t="n">
        <v>-16.9137836353652</v>
      </c>
      <c r="M38" s="39" t="n">
        <v>-22.350069735007</v>
      </c>
      <c r="N38" s="39" t="n">
        <v>-20.5217391304348</v>
      </c>
      <c r="O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-3.17354638260098</v>
      </c>
      <c r="C39" s="39" t="n">
        <v>3.00400534045393</v>
      </c>
      <c r="D39" s="39" t="n">
        <v>-1.28424657534246</v>
      </c>
      <c r="E39" s="39" t="n">
        <v>-5.05011565150348</v>
      </c>
      <c r="F39" s="39" t="n">
        <v>-1.83682187099529</v>
      </c>
      <c r="G39" s="39" t="n">
        <v>12.4870466321243</v>
      </c>
      <c r="H39" s="39" t="n">
        <v>-9.88878143133462</v>
      </c>
      <c r="I39" s="39" t="n">
        <v>-18.7791239515377</v>
      </c>
      <c r="J39" s="39" t="n">
        <v>1.35265700483092</v>
      </c>
      <c r="K39" s="39" t="n">
        <v>1.14942528735634</v>
      </c>
      <c r="L39" s="39" t="n">
        <v>-4.42828816920027</v>
      </c>
      <c r="M39" s="39" t="n">
        <v>2.24517287831164</v>
      </c>
      <c r="N39" s="39" t="n">
        <v>5.95185995623633</v>
      </c>
      <c r="O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-8.29704331881733</v>
      </c>
      <c r="C40" s="39" t="n">
        <v>-8.84640311082308</v>
      </c>
      <c r="D40" s="39" t="n">
        <v>-7.02515177797051</v>
      </c>
      <c r="E40" s="39" t="n">
        <v>-11.7742590336987</v>
      </c>
      <c r="F40" s="39" t="n">
        <v>-14.3167972149695</v>
      </c>
      <c r="G40" s="39" t="n">
        <v>-25.8866881621373</v>
      </c>
      <c r="H40" s="39" t="n">
        <v>-7.64690099275556</v>
      </c>
      <c r="I40" s="39" t="n">
        <v>-14.6873207114171</v>
      </c>
      <c r="J40" s="39" t="n">
        <v>2.19256434699714</v>
      </c>
      <c r="K40" s="39" t="n">
        <v>-7.76515151515152</v>
      </c>
      <c r="L40" s="39" t="n">
        <v>-21.5421853388658</v>
      </c>
      <c r="M40" s="39" t="n">
        <v>-2.28370663153272</v>
      </c>
      <c r="N40" s="39" t="n">
        <v>-1.98265179677819</v>
      </c>
      <c r="O40" s="30" t="n">
        <v>2004</v>
      </c>
    </row>
    <row r="41" customFormat="false" ht="11.4" hidden="false" customHeight="false" outlineLevel="0" collapsed="false">
      <c r="A41" s="26" t="n">
        <v>2005</v>
      </c>
      <c r="B41" s="39" t="n">
        <v>-4.24893776555861</v>
      </c>
      <c r="C41" s="39" t="n">
        <v>-6.71880554568077</v>
      </c>
      <c r="D41" s="39" t="n">
        <v>-4.71082089552239</v>
      </c>
      <c r="E41" s="39" t="n">
        <v>-17.9015186378279</v>
      </c>
      <c r="F41" s="39" t="n">
        <v>-9.44641950228542</v>
      </c>
      <c r="G41" s="39" t="n">
        <v>-11.0006215040398</v>
      </c>
      <c r="H41" s="90" t="s">
        <v>257</v>
      </c>
      <c r="I41" s="90" t="s">
        <v>257</v>
      </c>
      <c r="J41" s="39" t="n">
        <v>-14.0858208955224</v>
      </c>
      <c r="K41" s="39" t="n">
        <v>-33.1622176591376</v>
      </c>
      <c r="L41" s="39" t="n">
        <v>-10.0484795063905</v>
      </c>
      <c r="M41" s="39" t="n">
        <v>-17.2584269662921</v>
      </c>
      <c r="N41" s="39" t="n">
        <v>-9.60809102402023</v>
      </c>
      <c r="O41" s="30" t="n">
        <v>2005</v>
      </c>
    </row>
    <row r="42" customFormat="false" ht="11.4" hidden="false" customHeight="false" outlineLevel="0" collapsed="false">
      <c r="A42" s="26" t="n">
        <v>2006</v>
      </c>
      <c r="B42" s="39" t="n">
        <v>-12.5815713912817</v>
      </c>
      <c r="C42" s="39" t="n">
        <v>4.64939024390243</v>
      </c>
      <c r="D42" s="39" t="n">
        <v>-0.587371512481653</v>
      </c>
      <c r="E42" s="39" t="n">
        <v>-0.224215246636774</v>
      </c>
      <c r="F42" s="39" t="n">
        <v>5.32809871003926</v>
      </c>
      <c r="G42" s="39" t="n">
        <v>5.16759776536313</v>
      </c>
      <c r="H42" s="90" t="s">
        <v>257</v>
      </c>
      <c r="I42" s="90" t="s">
        <v>257</v>
      </c>
      <c r="J42" s="39" t="n">
        <v>2.0629750271444</v>
      </c>
      <c r="K42" s="39" t="n">
        <v>4.83870967741935</v>
      </c>
      <c r="L42" s="39" t="n">
        <v>6.41842234198921</v>
      </c>
      <c r="M42" s="39" t="n">
        <v>-0.108636610537744</v>
      </c>
      <c r="N42" s="39" t="n">
        <v>4.33566433566435</v>
      </c>
      <c r="O42" s="30" t="n">
        <v>2006</v>
      </c>
    </row>
    <row r="43" customFormat="false" ht="11.4" hidden="false" customHeight="false" outlineLevel="0" collapsed="false">
      <c r="A43" s="26" t="n">
        <v>2007</v>
      </c>
      <c r="B43" s="39" t="n">
        <v>-7.10659898477158</v>
      </c>
      <c r="C43" s="39" t="n">
        <v>-16.9701383831027</v>
      </c>
      <c r="D43" s="39" t="n">
        <v>-2.16642048252092</v>
      </c>
      <c r="E43" s="39" t="n">
        <v>4.32584269662921</v>
      </c>
      <c r="F43" s="39" t="n">
        <v>1.49094781682642</v>
      </c>
      <c r="G43" s="39" t="n">
        <v>0.531208499335989</v>
      </c>
      <c r="H43" s="90" t="s">
        <v>257</v>
      </c>
      <c r="I43" s="90" t="s">
        <v>257</v>
      </c>
      <c r="J43" s="39" t="n">
        <v>-9.52127659574468</v>
      </c>
      <c r="K43" s="39" t="n">
        <v>1.83150183150183</v>
      </c>
      <c r="L43" s="39" t="n">
        <v>4.97237569060773</v>
      </c>
      <c r="M43" s="39" t="n">
        <v>-8.15660685154975</v>
      </c>
      <c r="N43" s="39" t="n">
        <v>-5.09383378016086</v>
      </c>
      <c r="O43" s="30" t="n">
        <v>2007</v>
      </c>
    </row>
    <row r="44" customFormat="false" ht="11.4" hidden="false" customHeight="false" outlineLevel="0" collapsed="false">
      <c r="A44" s="26" t="n">
        <v>2008</v>
      </c>
      <c r="B44" s="39" t="n">
        <v>-4.5644487303118</v>
      </c>
      <c r="C44" s="39" t="n">
        <v>-1.71052631578948</v>
      </c>
      <c r="D44" s="39" t="n">
        <v>-9.36084549572219</v>
      </c>
      <c r="E44" s="39" t="n">
        <v>-18.3629509962305</v>
      </c>
      <c r="F44" s="39" t="n">
        <v>1.83630640083945</v>
      </c>
      <c r="G44" s="39" t="n">
        <v>23.0515191545575</v>
      </c>
      <c r="H44" s="39" t="n">
        <v>-6.89655172413794</v>
      </c>
      <c r="I44" s="39" t="n">
        <v>-3.98773006134969</v>
      </c>
      <c r="J44" s="39" t="n">
        <v>-3.29218106995884</v>
      </c>
      <c r="K44" s="39" t="n">
        <v>55.8992805755396</v>
      </c>
      <c r="L44" s="39" t="n">
        <v>-2.76315789473685</v>
      </c>
      <c r="M44" s="39" t="n">
        <v>0.355239786856117</v>
      </c>
      <c r="N44" s="39" t="n">
        <v>-4.4256120527307</v>
      </c>
      <c r="O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-13.5399124284271</v>
      </c>
      <c r="C45" s="39" t="n">
        <v>5.48862115127176</v>
      </c>
      <c r="D45" s="39" t="n">
        <v>12.7151582454192</v>
      </c>
      <c r="E45" s="39" t="n">
        <v>10.5540897097625</v>
      </c>
      <c r="F45" s="39" t="n">
        <v>-4.79134466769706</v>
      </c>
      <c r="G45" s="39" t="n">
        <v>6.87063875469673</v>
      </c>
      <c r="H45" s="39" t="n">
        <v>-6.98412698412699</v>
      </c>
      <c r="I45" s="39" t="n">
        <v>8.62619808306708</v>
      </c>
      <c r="J45" s="39" t="n">
        <v>-10.6382978723404</v>
      </c>
      <c r="K45" s="39" t="n">
        <v>-7.52191970466082</v>
      </c>
      <c r="L45" s="39" t="n">
        <v>-8.07397383852052</v>
      </c>
      <c r="M45" s="39" t="n">
        <v>10.9144542772861</v>
      </c>
      <c r="N45" s="39" t="n">
        <v>-1.13300492610837</v>
      </c>
      <c r="O45" s="30" t="n">
        <v>2009</v>
      </c>
    </row>
    <row r="46" customFormat="false" ht="11.4" hidden="false" customHeight="false" outlineLevel="0" collapsed="false">
      <c r="A46" s="40" t="n">
        <v>2010</v>
      </c>
      <c r="B46" s="39" t="n">
        <v>-3.38917023763148</v>
      </c>
      <c r="C46" s="39" t="n">
        <v>-3.68020304568529</v>
      </c>
      <c r="D46" s="39" t="n">
        <v>6.94581280788178</v>
      </c>
      <c r="E46" s="39" t="n">
        <v>-2.02863961813843</v>
      </c>
      <c r="F46" s="39" t="n">
        <v>-11.8506493506494</v>
      </c>
      <c r="G46" s="39" t="n">
        <v>-3.96785534907082</v>
      </c>
      <c r="H46" s="39" t="n">
        <v>5.91581342434584</v>
      </c>
      <c r="I46" s="39" t="n">
        <v>6.83823529411765</v>
      </c>
      <c r="J46" s="39" t="n">
        <v>2.85714285714285</v>
      </c>
      <c r="K46" s="39" t="n">
        <v>8.13373253493015</v>
      </c>
      <c r="L46" s="39" t="n">
        <v>8.58684985279685</v>
      </c>
      <c r="M46" s="39" t="n">
        <v>-9.30851063829788</v>
      </c>
      <c r="N46" s="39" t="n">
        <v>20.8769307424016</v>
      </c>
      <c r="O46" s="30" t="n">
        <v>2010</v>
      </c>
    </row>
    <row r="47" customFormat="false" ht="11.4" hidden="false" customHeight="false" outlineLevel="0" collapsed="false">
      <c r="A47" s="40" t="n">
        <v>2011</v>
      </c>
      <c r="B47" s="39" t="n">
        <v>-4.43548387096774</v>
      </c>
      <c r="C47" s="39" t="n">
        <v>8.300395256917</v>
      </c>
      <c r="D47" s="39" t="n">
        <v>-3.54675264854906</v>
      </c>
      <c r="E47" s="39" t="n">
        <v>6.82095006090134</v>
      </c>
      <c r="F47" s="39" t="n">
        <v>2.39410681399632</v>
      </c>
      <c r="G47" s="39" t="n">
        <v>4.86401673640167</v>
      </c>
      <c r="H47" s="39" t="n">
        <v>-8.55710705334765</v>
      </c>
      <c r="I47" s="39" t="n">
        <v>8.53406744666208</v>
      </c>
      <c r="J47" s="39" t="n">
        <v>-5.0925925925926</v>
      </c>
      <c r="K47" s="39" t="n">
        <v>-33.1333640978311</v>
      </c>
      <c r="L47" s="39" t="n">
        <v>-2.6660641662901</v>
      </c>
      <c r="M47" s="39" t="n">
        <v>4.10557184750732</v>
      </c>
      <c r="N47" s="39" t="n">
        <v>1.07172300082441</v>
      </c>
      <c r="O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44"/>
    </row>
    <row r="49" customFormat="false" ht="24" hidden="false" customHeight="true" outlineLevel="0" collapsed="false">
      <c r="A49" s="45" t="s">
        <v>329</v>
      </c>
      <c r="B49" s="45"/>
      <c r="C49" s="45"/>
      <c r="D49" s="45"/>
      <c r="E49" s="45"/>
      <c r="F49" s="45"/>
      <c r="G49" s="45"/>
      <c r="H49" s="45"/>
      <c r="I49" s="22"/>
      <c r="J49" s="22"/>
      <c r="K49" s="22"/>
      <c r="L49" s="22"/>
      <c r="M49" s="22"/>
      <c r="N49" s="22"/>
      <c r="O49" s="44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6:H26"/>
    <mergeCell ref="I26:N26"/>
    <mergeCell ref="A49:H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Q16" colorId="64" zoomScale="100" zoomScaleNormal="100" zoomScalePageLayoutView="100" workbookViewId="0">
      <selection pane="topLeft" activeCell="AC7" activeCellId="0" sqref="AC7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2" min="9" style="10" width="14.74"/>
    <col collapsed="false" customWidth="true" hidden="false" outlineLevel="0" max="13" min="13" style="10" width="14.62"/>
    <col collapsed="false" customWidth="true" hidden="false" outlineLevel="0" max="14" min="14" style="10" width="14.2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32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239</v>
      </c>
      <c r="C2" s="15"/>
      <c r="D2" s="15"/>
      <c r="E2" s="15"/>
      <c r="F2" s="15"/>
      <c r="G2" s="15"/>
      <c r="H2" s="15"/>
      <c r="I2" s="16" t="s">
        <v>239</v>
      </c>
      <c r="J2" s="16"/>
      <c r="K2" s="16"/>
      <c r="L2" s="16"/>
      <c r="M2" s="16"/>
      <c r="N2" s="16"/>
      <c r="O2" s="15" t="s">
        <v>333</v>
      </c>
      <c r="P2" s="15"/>
      <c r="Q2" s="15"/>
      <c r="R2" s="15"/>
      <c r="S2" s="15"/>
      <c r="T2" s="15"/>
      <c r="U2" s="15"/>
      <c r="V2" s="16" t="s">
        <v>333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23" t="s">
        <v>232</v>
      </c>
      <c r="P4" s="23"/>
      <c r="Q4" s="23"/>
      <c r="R4" s="23"/>
      <c r="S4" s="23"/>
      <c r="T4" s="23"/>
      <c r="U4" s="23"/>
      <c r="V4" s="24" t="s">
        <v>232</v>
      </c>
      <c r="W4" s="24"/>
      <c r="X4" s="24"/>
      <c r="Y4" s="24"/>
      <c r="Z4" s="24"/>
      <c r="AA4" s="24"/>
      <c r="AB4" s="17"/>
    </row>
    <row r="5" s="94" customFormat="true" ht="27" hidden="false" customHeight="true" outlineLevel="0" collapsed="false">
      <c r="A5" s="26" t="n">
        <v>1991</v>
      </c>
      <c r="B5" s="29" t="n">
        <v>317830</v>
      </c>
      <c r="C5" s="29" t="n">
        <v>166180</v>
      </c>
      <c r="D5" s="29" t="n">
        <v>154190</v>
      </c>
      <c r="E5" s="29" t="n">
        <v>193697</v>
      </c>
      <c r="F5" s="29" t="n">
        <v>249221</v>
      </c>
      <c r="G5" s="29" t="n">
        <v>514172</v>
      </c>
      <c r="H5" s="29" t="n">
        <v>476156</v>
      </c>
      <c r="I5" s="29" t="n">
        <v>217896</v>
      </c>
      <c r="J5" s="29" t="n">
        <v>193433</v>
      </c>
      <c r="K5" s="29" t="n">
        <v>132611</v>
      </c>
      <c r="L5" s="29" t="n">
        <v>697294</v>
      </c>
      <c r="M5" s="29" t="n">
        <v>100809</v>
      </c>
      <c r="N5" s="29" t="n">
        <v>138449</v>
      </c>
      <c r="O5" s="136" t="n">
        <v>53896.8967271494</v>
      </c>
      <c r="P5" s="136" t="n">
        <v>43639.7058823529</v>
      </c>
      <c r="Q5" s="136" t="n">
        <v>34264.4444444444</v>
      </c>
      <c r="R5" s="136" t="n">
        <v>44868.4271484827</v>
      </c>
      <c r="S5" s="136" t="n">
        <v>38904.308460818</v>
      </c>
      <c r="T5" s="136" t="n">
        <v>54066.4563617245</v>
      </c>
      <c r="U5" s="136" t="n">
        <v>42204.9282042191</v>
      </c>
      <c r="V5" s="136" t="n">
        <v>45537.3040752351</v>
      </c>
      <c r="W5" s="136" t="n">
        <v>43674.1928200497</v>
      </c>
      <c r="X5" s="136" t="n">
        <v>42058.674278465</v>
      </c>
      <c r="Y5" s="136" t="n">
        <v>67358.3848531685</v>
      </c>
      <c r="Z5" s="136" t="n">
        <v>29728.3987024477</v>
      </c>
      <c r="AA5" s="136" t="n">
        <v>42300.3360831042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370838</v>
      </c>
      <c r="C6" s="29" t="n">
        <v>216812</v>
      </c>
      <c r="D6" s="29" t="n">
        <v>190008</v>
      </c>
      <c r="E6" s="29" t="n">
        <v>299691</v>
      </c>
      <c r="F6" s="29" t="n">
        <v>338480</v>
      </c>
      <c r="G6" s="29" t="n">
        <v>685351</v>
      </c>
      <c r="H6" s="29" t="n">
        <v>460650</v>
      </c>
      <c r="I6" s="29" t="n">
        <v>253204</v>
      </c>
      <c r="J6" s="29" t="n">
        <v>244760</v>
      </c>
      <c r="K6" s="29" t="n">
        <v>213593</v>
      </c>
      <c r="L6" s="29" t="n">
        <v>556018</v>
      </c>
      <c r="M6" s="29" t="n">
        <v>169292</v>
      </c>
      <c r="N6" s="29" t="n">
        <v>227552</v>
      </c>
      <c r="O6" s="136" t="n">
        <v>69837.6647834275</v>
      </c>
      <c r="P6" s="136" t="n">
        <v>58534.5572354212</v>
      </c>
      <c r="Q6" s="136" t="n">
        <v>52706.7961165049</v>
      </c>
      <c r="R6" s="136" t="n">
        <v>65909.610732351</v>
      </c>
      <c r="S6" s="136" t="n">
        <v>58550.4238021104</v>
      </c>
      <c r="T6" s="136" t="n">
        <v>71704.4360744926</v>
      </c>
      <c r="U6" s="136" t="n">
        <v>53638.7983232417</v>
      </c>
      <c r="V6" s="136" t="n">
        <v>49396.0202887242</v>
      </c>
      <c r="W6" s="136" t="n">
        <v>54475.8513242822</v>
      </c>
      <c r="X6" s="136" t="n">
        <v>54837.7406931964</v>
      </c>
      <c r="Y6" s="136" t="n">
        <v>59327.5714895433</v>
      </c>
      <c r="Z6" s="136" t="n">
        <v>46521.5718604012</v>
      </c>
      <c r="AA6" s="136" t="n">
        <v>73474.9757830158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534192</v>
      </c>
      <c r="C7" s="29" t="n">
        <v>315248</v>
      </c>
      <c r="D7" s="29" t="n">
        <v>271161</v>
      </c>
      <c r="E7" s="29" t="n">
        <v>359347</v>
      </c>
      <c r="F7" s="29" t="n">
        <v>384921</v>
      </c>
      <c r="G7" s="29" t="n">
        <v>604791</v>
      </c>
      <c r="H7" s="29" t="n">
        <v>478695</v>
      </c>
      <c r="I7" s="29" t="n">
        <v>324191</v>
      </c>
      <c r="J7" s="29" t="n">
        <v>348894</v>
      </c>
      <c r="K7" s="29" t="n">
        <v>283641</v>
      </c>
      <c r="L7" s="29" t="n">
        <v>712729</v>
      </c>
      <c r="M7" s="29" t="n">
        <v>247245</v>
      </c>
      <c r="N7" s="29" t="n">
        <v>277828</v>
      </c>
      <c r="O7" s="136" t="n">
        <v>72987.020084711</v>
      </c>
      <c r="P7" s="136" t="n">
        <v>53009.5846645367</v>
      </c>
      <c r="Q7" s="136" t="n">
        <v>55486.1878453039</v>
      </c>
      <c r="R7" s="136" t="n">
        <v>63287.6012680521</v>
      </c>
      <c r="S7" s="136" t="n">
        <v>60847.4549478343</v>
      </c>
      <c r="T7" s="136" t="n">
        <v>71429.1957009567</v>
      </c>
      <c r="U7" s="136" t="n">
        <v>50843.8661710037</v>
      </c>
      <c r="V7" s="136" t="n">
        <v>55388.8604134632</v>
      </c>
      <c r="W7" s="136" t="n">
        <v>65829.0566037736</v>
      </c>
      <c r="X7" s="136" t="n">
        <v>53275.9203606311</v>
      </c>
      <c r="Y7" s="136" t="n">
        <v>72653.3129459735</v>
      </c>
      <c r="Z7" s="136" t="n">
        <v>52271.6701902748</v>
      </c>
      <c r="AA7" s="136" t="n">
        <v>63927.2894615739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812172</v>
      </c>
      <c r="C8" s="29" t="n">
        <v>443176</v>
      </c>
      <c r="D8" s="29" t="n">
        <v>389289</v>
      </c>
      <c r="E8" s="29" t="n">
        <v>451532</v>
      </c>
      <c r="F8" s="29" t="n">
        <v>554458</v>
      </c>
      <c r="G8" s="29" t="n">
        <v>837570</v>
      </c>
      <c r="H8" s="29" t="n">
        <v>619464</v>
      </c>
      <c r="I8" s="29" t="n">
        <v>415260</v>
      </c>
      <c r="J8" s="29" t="n">
        <v>547070</v>
      </c>
      <c r="K8" s="29" t="n">
        <v>428598</v>
      </c>
      <c r="L8" s="29" t="n">
        <v>914107</v>
      </c>
      <c r="M8" s="29" t="n">
        <v>414740</v>
      </c>
      <c r="N8" s="29" t="n">
        <v>449959</v>
      </c>
      <c r="O8" s="136" t="n">
        <v>85672.1518987342</v>
      </c>
      <c r="P8" s="136" t="n">
        <v>59090.1333333333</v>
      </c>
      <c r="Q8" s="136" t="n">
        <v>62156.9535366438</v>
      </c>
      <c r="R8" s="136" t="n">
        <v>68166.0628019324</v>
      </c>
      <c r="S8" s="136" t="n">
        <v>69857.3768426358</v>
      </c>
      <c r="T8" s="136" t="n">
        <v>95048.7970948706</v>
      </c>
      <c r="U8" s="136" t="n">
        <v>67693.5854005027</v>
      </c>
      <c r="V8" s="136" t="n">
        <v>63004.0964952208</v>
      </c>
      <c r="W8" s="136" t="n">
        <v>79170.7670043415</v>
      </c>
      <c r="X8" s="136" t="n">
        <v>66645.6227647333</v>
      </c>
      <c r="Y8" s="136" t="n">
        <v>92082.9052080185</v>
      </c>
      <c r="Z8" s="136" t="n">
        <v>66199.5211492418</v>
      </c>
      <c r="AA8" s="136" t="n">
        <v>85494.7748432453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605134</v>
      </c>
      <c r="C9" s="29" t="n">
        <v>486803</v>
      </c>
      <c r="D9" s="29" t="n">
        <v>436175</v>
      </c>
      <c r="E9" s="29" t="n">
        <v>515099</v>
      </c>
      <c r="F9" s="29" t="n">
        <v>547278</v>
      </c>
      <c r="G9" s="29" t="n">
        <v>794877</v>
      </c>
      <c r="H9" s="29" t="n">
        <v>876002</v>
      </c>
      <c r="I9" s="29" t="n">
        <v>449265</v>
      </c>
      <c r="J9" s="29" t="n">
        <v>395878</v>
      </c>
      <c r="K9" s="29" t="n">
        <v>459540</v>
      </c>
      <c r="L9" s="29" t="n">
        <v>812490</v>
      </c>
      <c r="M9" s="29" t="n">
        <v>497270</v>
      </c>
      <c r="N9" s="29" t="n">
        <v>510963</v>
      </c>
      <c r="O9" s="136" t="n">
        <v>93601.5467904099</v>
      </c>
      <c r="P9" s="136" t="n">
        <v>61271.6173694147</v>
      </c>
      <c r="Q9" s="136" t="n">
        <v>63296.3285444783</v>
      </c>
      <c r="R9" s="136" t="n">
        <v>73438.6940404905</v>
      </c>
      <c r="S9" s="136" t="n">
        <v>68538.2592360676</v>
      </c>
      <c r="T9" s="136" t="n">
        <v>98803.8533250466</v>
      </c>
      <c r="U9" s="136" t="n">
        <v>83104.2595579167</v>
      </c>
      <c r="V9" s="136" t="n">
        <v>65797.4516695958</v>
      </c>
      <c r="W9" s="136" t="n">
        <v>72946.0106873042</v>
      </c>
      <c r="X9" s="136" t="n">
        <v>66648.29586657</v>
      </c>
      <c r="Y9" s="136" t="n">
        <v>98758.9643855597</v>
      </c>
      <c r="Z9" s="136" t="n">
        <v>63193.5442877113</v>
      </c>
      <c r="AA9" s="136" t="n">
        <v>75990.9280190363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619873</v>
      </c>
      <c r="C10" s="29" t="n">
        <v>486375</v>
      </c>
      <c r="D10" s="29" t="n">
        <v>437938</v>
      </c>
      <c r="E10" s="29" t="n">
        <v>433474</v>
      </c>
      <c r="F10" s="29" t="n">
        <v>564968</v>
      </c>
      <c r="G10" s="29" t="n">
        <v>542556</v>
      </c>
      <c r="H10" s="29" t="n">
        <v>625052</v>
      </c>
      <c r="I10" s="29" t="n">
        <v>479661</v>
      </c>
      <c r="J10" s="29" t="n">
        <v>523033</v>
      </c>
      <c r="K10" s="29" t="n">
        <v>456547</v>
      </c>
      <c r="L10" s="29" t="n">
        <v>769724</v>
      </c>
      <c r="M10" s="29" t="n">
        <v>496105</v>
      </c>
      <c r="N10" s="29" t="n">
        <v>543360</v>
      </c>
      <c r="O10" s="136" t="n">
        <v>102036.70781893</v>
      </c>
      <c r="P10" s="136" t="n">
        <v>60157.6994434137</v>
      </c>
      <c r="Q10" s="136" t="n">
        <v>68966.6141732283</v>
      </c>
      <c r="R10" s="136" t="n">
        <v>69400.2561639449</v>
      </c>
      <c r="S10" s="136" t="n">
        <v>75028.9508632138</v>
      </c>
      <c r="T10" s="136" t="n">
        <v>85186.9995289684</v>
      </c>
      <c r="U10" s="136" t="n">
        <v>73544.1816684316</v>
      </c>
      <c r="V10" s="136" t="n">
        <v>64784.0356564019</v>
      </c>
      <c r="W10" s="136" t="n">
        <v>86925.8766827323</v>
      </c>
      <c r="X10" s="136" t="n">
        <v>68355.5921545142</v>
      </c>
      <c r="Y10" s="136" t="n">
        <v>103541.027710519</v>
      </c>
      <c r="Z10" s="136" t="n">
        <v>69395.020282557</v>
      </c>
      <c r="AA10" s="136" t="n">
        <v>82652.8749619714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619665</v>
      </c>
      <c r="C11" s="29" t="n">
        <v>453376</v>
      </c>
      <c r="D11" s="29" t="n">
        <v>396173</v>
      </c>
      <c r="E11" s="29" t="n">
        <v>403374</v>
      </c>
      <c r="F11" s="29" t="n">
        <v>507169</v>
      </c>
      <c r="G11" s="29" t="n">
        <v>484944</v>
      </c>
      <c r="H11" s="29" t="n">
        <v>478963</v>
      </c>
      <c r="I11" s="29" t="n">
        <v>412900</v>
      </c>
      <c r="J11" s="29" t="n">
        <v>426138</v>
      </c>
      <c r="K11" s="29" t="n">
        <v>400608</v>
      </c>
      <c r="L11" s="29" t="n">
        <v>821398</v>
      </c>
      <c r="M11" s="29" t="n">
        <v>435616</v>
      </c>
      <c r="N11" s="29" t="n">
        <v>534473</v>
      </c>
      <c r="O11" s="136" t="n">
        <v>110951.656222023</v>
      </c>
      <c r="P11" s="136" t="n">
        <v>66186.2773722628</v>
      </c>
      <c r="Q11" s="136" t="n">
        <v>68047.5781518379</v>
      </c>
      <c r="R11" s="136" t="n">
        <v>74258.8365243004</v>
      </c>
      <c r="S11" s="136" t="n">
        <v>77241.6996649406</v>
      </c>
      <c r="T11" s="136" t="n">
        <v>97515.3830685703</v>
      </c>
      <c r="U11" s="136" t="n">
        <v>68560.4065273404</v>
      </c>
      <c r="V11" s="136" t="n">
        <v>63552.4088040634</v>
      </c>
      <c r="W11" s="136" t="n">
        <v>85793.8393396416</v>
      </c>
      <c r="X11" s="136" t="n">
        <v>75686.3782354053</v>
      </c>
      <c r="Y11" s="136" t="n">
        <v>113468.434866694</v>
      </c>
      <c r="Z11" s="136" t="n">
        <v>66628.3267054145</v>
      </c>
      <c r="AA11" s="136" t="n">
        <v>88562.2203811102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562931</v>
      </c>
      <c r="C12" s="29" t="n">
        <v>354111</v>
      </c>
      <c r="D12" s="29" t="n">
        <v>364649</v>
      </c>
      <c r="E12" s="29" t="n">
        <v>378051</v>
      </c>
      <c r="F12" s="29" t="n">
        <v>439420</v>
      </c>
      <c r="G12" s="29" t="n">
        <v>353254</v>
      </c>
      <c r="H12" s="29" t="n">
        <v>503929</v>
      </c>
      <c r="I12" s="29" t="n">
        <v>357246</v>
      </c>
      <c r="J12" s="29" t="n">
        <v>377658</v>
      </c>
      <c r="K12" s="29" t="n">
        <v>330701</v>
      </c>
      <c r="L12" s="29" t="n">
        <v>464655</v>
      </c>
      <c r="M12" s="29" t="n">
        <v>411126</v>
      </c>
      <c r="N12" s="29" t="n">
        <v>379453</v>
      </c>
      <c r="O12" s="136" t="n">
        <v>123666.739894552</v>
      </c>
      <c r="P12" s="136" t="n">
        <v>63586.1016340456</v>
      </c>
      <c r="Q12" s="136" t="n">
        <v>72150.5738029284</v>
      </c>
      <c r="R12" s="136" t="n">
        <v>75929.1022293633</v>
      </c>
      <c r="S12" s="136" t="n">
        <v>80098.4323733139</v>
      </c>
      <c r="T12" s="136" t="n">
        <v>102749.854566609</v>
      </c>
      <c r="U12" s="136" t="n">
        <v>75687.7440672875</v>
      </c>
      <c r="V12" s="136" t="n">
        <v>66304.008908686</v>
      </c>
      <c r="W12" s="136" t="n">
        <v>86738.1717960496</v>
      </c>
      <c r="X12" s="136" t="n">
        <v>69709.3170320405</v>
      </c>
      <c r="Y12" s="136" t="n">
        <v>87670.7547169811</v>
      </c>
      <c r="Z12" s="136" t="n">
        <v>71067.5885911841</v>
      </c>
      <c r="AA12" s="136" t="n">
        <v>73182.8351012536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763254</v>
      </c>
      <c r="C13" s="29" t="n">
        <v>410985</v>
      </c>
      <c r="D13" s="29" t="n">
        <v>345052</v>
      </c>
      <c r="E13" s="29" t="n">
        <v>361608</v>
      </c>
      <c r="F13" s="29" t="n">
        <v>382664</v>
      </c>
      <c r="G13" s="29" t="n">
        <v>328675</v>
      </c>
      <c r="H13" s="29" t="n">
        <v>419358</v>
      </c>
      <c r="I13" s="29" t="n">
        <v>322640</v>
      </c>
      <c r="J13" s="29" t="n">
        <v>344080</v>
      </c>
      <c r="K13" s="29" t="n">
        <v>290812</v>
      </c>
      <c r="L13" s="29" t="n">
        <v>489778</v>
      </c>
      <c r="M13" s="29" t="n">
        <v>371959</v>
      </c>
      <c r="N13" s="29" t="n">
        <v>336315</v>
      </c>
      <c r="O13" s="136" t="n">
        <v>99485.6621480709</v>
      </c>
      <c r="P13" s="136" t="n">
        <v>73944.7643037064</v>
      </c>
      <c r="Q13" s="136" t="n">
        <v>72657.8226995157</v>
      </c>
      <c r="R13" s="136" t="n">
        <v>75904.282115869</v>
      </c>
      <c r="S13" s="136" t="n">
        <v>81591.4712153518</v>
      </c>
      <c r="T13" s="136" t="n">
        <v>107833.005249344</v>
      </c>
      <c r="U13" s="136" t="n">
        <v>76177.6566757493</v>
      </c>
      <c r="V13" s="136" t="n">
        <v>67160.6994171524</v>
      </c>
      <c r="W13" s="136" t="n">
        <v>83393.1168201648</v>
      </c>
      <c r="X13" s="136" t="n">
        <v>72090.2330193357</v>
      </c>
      <c r="Y13" s="136" t="n">
        <v>103132.870077911</v>
      </c>
      <c r="Z13" s="136" t="n">
        <v>81178.306416412</v>
      </c>
      <c r="AA13" s="136" t="n">
        <v>76522.1843003413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664282</v>
      </c>
      <c r="C14" s="29" t="n">
        <v>369761</v>
      </c>
      <c r="D14" s="29" t="n">
        <v>286415</v>
      </c>
      <c r="E14" s="29" t="n">
        <v>330492</v>
      </c>
      <c r="F14" s="29" t="n">
        <v>284681</v>
      </c>
      <c r="G14" s="29" t="n">
        <v>266438</v>
      </c>
      <c r="H14" s="29" t="n">
        <v>477040</v>
      </c>
      <c r="I14" s="29" t="n">
        <v>206762</v>
      </c>
      <c r="J14" s="29" t="n">
        <v>341347</v>
      </c>
      <c r="K14" s="29" t="n">
        <v>200818</v>
      </c>
      <c r="L14" s="29" t="n">
        <v>493433</v>
      </c>
      <c r="M14" s="29" t="n">
        <v>296450</v>
      </c>
      <c r="N14" s="29" t="n">
        <v>324274</v>
      </c>
      <c r="O14" s="136" t="n">
        <v>95142.0796333429</v>
      </c>
      <c r="P14" s="136" t="n">
        <v>74941.4268342116</v>
      </c>
      <c r="Q14" s="136" t="n">
        <v>75312.9108598475</v>
      </c>
      <c r="R14" s="136" t="n">
        <v>82581.7091454273</v>
      </c>
      <c r="S14" s="136" t="n">
        <v>75713.0319148936</v>
      </c>
      <c r="T14" s="136" t="n">
        <v>104158.717748241</v>
      </c>
      <c r="U14" s="136" t="n">
        <v>77693.8110749186</v>
      </c>
      <c r="V14" s="136" t="n">
        <v>65680.4320203304</v>
      </c>
      <c r="W14" s="136" t="n">
        <v>104132.702867602</v>
      </c>
      <c r="X14" s="136" t="n">
        <v>69247.5862068966</v>
      </c>
      <c r="Y14" s="136" t="n">
        <v>118130.955231027</v>
      </c>
      <c r="Z14" s="136" t="n">
        <v>85211.2676056338</v>
      </c>
      <c r="AA14" s="136" t="n">
        <v>89901.3030219019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501665</v>
      </c>
      <c r="C15" s="29" t="n">
        <v>320727</v>
      </c>
      <c r="D15" s="29" t="n">
        <v>216098</v>
      </c>
      <c r="E15" s="29" t="n">
        <v>246025</v>
      </c>
      <c r="F15" s="29" t="n">
        <v>241400</v>
      </c>
      <c r="G15" s="29" t="n">
        <v>210317</v>
      </c>
      <c r="H15" s="29" t="n">
        <v>360290</v>
      </c>
      <c r="I15" s="29" t="n">
        <v>163235</v>
      </c>
      <c r="J15" s="29" t="n">
        <v>219753</v>
      </c>
      <c r="K15" s="29" t="n">
        <v>178918</v>
      </c>
      <c r="L15" s="29" t="n">
        <v>601321</v>
      </c>
      <c r="M15" s="29" t="n">
        <v>237752</v>
      </c>
      <c r="N15" s="29" t="n">
        <v>290958</v>
      </c>
      <c r="O15" s="136" t="n">
        <v>87550.6108202443</v>
      </c>
      <c r="P15" s="136" t="n">
        <v>80625.1885369532</v>
      </c>
      <c r="Q15" s="136" t="n">
        <v>74619.4751381216</v>
      </c>
      <c r="R15" s="136" t="n">
        <v>80112.3412569196</v>
      </c>
      <c r="S15" s="136" t="n">
        <v>84761.2359550562</v>
      </c>
      <c r="T15" s="136" t="n">
        <v>97189.0018484288</v>
      </c>
      <c r="U15" s="136" t="n">
        <v>73754.3500511771</v>
      </c>
      <c r="V15" s="136" t="n">
        <v>70848.5243055556</v>
      </c>
      <c r="W15" s="136" t="n">
        <v>99706.442831216</v>
      </c>
      <c r="X15" s="136" t="n">
        <v>84276.0244936411</v>
      </c>
      <c r="Y15" s="136" t="n">
        <v>165107.358594179</v>
      </c>
      <c r="Z15" s="136" t="n">
        <v>82898.1868898187</v>
      </c>
      <c r="AA15" s="136" t="n">
        <v>101202.782608696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355252</v>
      </c>
      <c r="C16" s="29" t="n">
        <v>227199</v>
      </c>
      <c r="D16" s="29" t="n">
        <v>206452</v>
      </c>
      <c r="E16" s="29" t="n">
        <v>214395</v>
      </c>
      <c r="F16" s="29" t="n">
        <v>208820</v>
      </c>
      <c r="G16" s="29" t="n">
        <v>251958</v>
      </c>
      <c r="H16" s="29" t="n">
        <v>383806</v>
      </c>
      <c r="I16" s="29" t="n">
        <v>150921</v>
      </c>
      <c r="J16" s="29" t="n">
        <v>220168</v>
      </c>
      <c r="K16" s="29" t="n">
        <v>139102</v>
      </c>
      <c r="L16" s="29" t="n">
        <v>302165</v>
      </c>
      <c r="M16" s="29" t="n">
        <v>206777</v>
      </c>
      <c r="N16" s="29" t="n">
        <v>203355</v>
      </c>
      <c r="O16" s="136" t="n">
        <v>78839.7691966267</v>
      </c>
      <c r="P16" s="136" t="n">
        <v>75834.1121495327</v>
      </c>
      <c r="Q16" s="136" t="n">
        <v>88378.4246575342</v>
      </c>
      <c r="R16" s="136" t="n">
        <v>82650.3469545104</v>
      </c>
      <c r="S16" s="136" t="n">
        <v>89201.1960700555</v>
      </c>
      <c r="T16" s="136" t="n">
        <v>130548.186528497</v>
      </c>
      <c r="U16" s="136" t="n">
        <v>92796.421663443</v>
      </c>
      <c r="V16" s="136" t="n">
        <v>70326.6542404473</v>
      </c>
      <c r="W16" s="136" t="n">
        <v>106361.352657005</v>
      </c>
      <c r="X16" s="136" t="n">
        <v>66619.7318007663</v>
      </c>
      <c r="Y16" s="136" t="n">
        <v>99856.2458691342</v>
      </c>
      <c r="Z16" s="136" t="n">
        <v>92850.0224517288</v>
      </c>
      <c r="AA16" s="136" t="n">
        <v>88995.6236323851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369707</v>
      </c>
      <c r="C17" s="29" t="n">
        <v>281793</v>
      </c>
      <c r="D17" s="29" t="n">
        <v>203985</v>
      </c>
      <c r="E17" s="29" t="n">
        <v>208295</v>
      </c>
      <c r="F17" s="29" t="n">
        <v>214695</v>
      </c>
      <c r="G17" s="29" t="n">
        <v>303675</v>
      </c>
      <c r="H17" s="29" t="n">
        <v>351122</v>
      </c>
      <c r="I17" s="29" t="n">
        <v>125958</v>
      </c>
      <c r="J17" s="29" t="n">
        <v>243610</v>
      </c>
      <c r="K17" s="29" t="n">
        <v>180786</v>
      </c>
      <c r="L17" s="29" t="n">
        <v>376277</v>
      </c>
      <c r="M17" s="29" t="n">
        <v>226762</v>
      </c>
      <c r="N17" s="29" t="n">
        <v>264050</v>
      </c>
      <c r="O17" s="136" t="n">
        <v>84736.8782947513</v>
      </c>
      <c r="P17" s="136" t="n">
        <v>91313.3506156837</v>
      </c>
      <c r="Q17" s="136" t="n">
        <v>88458.3694709454</v>
      </c>
      <c r="R17" s="136" t="n">
        <v>84569.6305318717</v>
      </c>
      <c r="S17" s="136" t="n">
        <v>93426.8929503916</v>
      </c>
      <c r="T17" s="136" t="n">
        <v>139877.936434823</v>
      </c>
      <c r="U17" s="136" t="n">
        <v>94210.3568553797</v>
      </c>
      <c r="V17" s="136" t="n">
        <v>72265.0602409639</v>
      </c>
      <c r="W17" s="136" t="n">
        <v>116115.347950429</v>
      </c>
      <c r="X17" s="136" t="n">
        <v>85599.4318181818</v>
      </c>
      <c r="Y17" s="136" t="n">
        <v>130109.612724758</v>
      </c>
      <c r="Z17" s="136" t="n">
        <v>99588.0544576197</v>
      </c>
      <c r="AA17" s="136" t="n">
        <v>109066.501445684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365522</v>
      </c>
      <c r="C18" s="29" t="n">
        <v>268992</v>
      </c>
      <c r="D18" s="29" t="n">
        <v>189894</v>
      </c>
      <c r="E18" s="29" t="n">
        <v>187102</v>
      </c>
      <c r="F18" s="29" t="n">
        <v>185715</v>
      </c>
      <c r="G18" s="29" t="n">
        <v>216581</v>
      </c>
      <c r="H18" s="29" t="n">
        <v>391647</v>
      </c>
      <c r="I18" s="29" t="n">
        <v>115170</v>
      </c>
      <c r="J18" s="29" t="n">
        <v>222880</v>
      </c>
      <c r="K18" s="29" t="n">
        <v>180719</v>
      </c>
      <c r="L18" s="29" t="n">
        <v>380053</v>
      </c>
      <c r="M18" s="29" t="n">
        <v>227079</v>
      </c>
      <c r="N18" s="29" t="n">
        <v>255382</v>
      </c>
      <c r="O18" s="136" t="n">
        <v>91357.6605848538</v>
      </c>
      <c r="P18" s="136" t="n">
        <v>95624.6000710985</v>
      </c>
      <c r="Q18" s="136" t="n">
        <v>88569.9626865672</v>
      </c>
      <c r="R18" s="136" t="n">
        <v>86103.0832949839</v>
      </c>
      <c r="S18" s="136" t="n">
        <v>94319.4514982225</v>
      </c>
      <c r="T18" s="136" t="n">
        <v>134605.966438782</v>
      </c>
      <c r="U18" s="136" t="n">
        <v>113784.718187101</v>
      </c>
      <c r="V18" s="136" t="n">
        <v>77451.2441156691</v>
      </c>
      <c r="W18" s="136" t="n">
        <v>103955.223880597</v>
      </c>
      <c r="X18" s="136" t="n">
        <v>92771.5605749487</v>
      </c>
      <c r="Y18" s="136" t="n">
        <v>167498.016747466</v>
      </c>
      <c r="Z18" s="136" t="n">
        <v>102057.97752809</v>
      </c>
      <c r="AA18" s="136" t="n">
        <v>107619.89043405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335456</v>
      </c>
      <c r="C19" s="29" t="n">
        <v>221420</v>
      </c>
      <c r="D19" s="29" t="n">
        <v>171136</v>
      </c>
      <c r="E19" s="29" t="n">
        <v>157110</v>
      </c>
      <c r="F19" s="29" t="n">
        <v>183856</v>
      </c>
      <c r="G19" s="29" t="n">
        <v>166304</v>
      </c>
      <c r="H19" s="27" t="s">
        <v>257</v>
      </c>
      <c r="I19" s="27" t="s">
        <v>257</v>
      </c>
      <c r="J19" s="29" t="n">
        <v>191440</v>
      </c>
      <c r="K19" s="29" t="n">
        <v>106377</v>
      </c>
      <c r="L19" s="29" t="n">
        <v>224431</v>
      </c>
      <c r="M19" s="29" t="n">
        <v>206086</v>
      </c>
      <c r="N19" s="29" t="n">
        <v>219482</v>
      </c>
      <c r="O19" s="136" t="n">
        <v>87563.5604280867</v>
      </c>
      <c r="P19" s="136" t="n">
        <v>84382.6219512195</v>
      </c>
      <c r="Q19" s="136" t="n">
        <v>83767.0093000489</v>
      </c>
      <c r="R19" s="136" t="n">
        <v>88066.1434977579</v>
      </c>
      <c r="S19" s="136" t="n">
        <v>103116.096466629</v>
      </c>
      <c r="T19" s="136" t="n">
        <v>116134.078212291</v>
      </c>
      <c r="U19" s="90" t="s">
        <v>257</v>
      </c>
      <c r="V19" s="90" t="s">
        <v>257</v>
      </c>
      <c r="W19" s="136" t="n">
        <v>103930.510314875</v>
      </c>
      <c r="X19" s="136" t="n">
        <v>81702.7649769585</v>
      </c>
      <c r="Y19" s="136" t="n">
        <v>109961.293483586</v>
      </c>
      <c r="Z19" s="136" t="n">
        <v>111942.422596415</v>
      </c>
      <c r="AA19" s="136" t="n">
        <v>102322.610722611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319310</v>
      </c>
      <c r="C20" s="29" t="n">
        <v>288546</v>
      </c>
      <c r="D20" s="29" t="n">
        <v>202487</v>
      </c>
      <c r="E20" s="29" t="n">
        <v>187495</v>
      </c>
      <c r="F20" s="29" t="n">
        <v>221337</v>
      </c>
      <c r="G20" s="29" t="n">
        <v>207733</v>
      </c>
      <c r="H20" s="27" t="s">
        <v>257</v>
      </c>
      <c r="I20" s="27" t="s">
        <v>257</v>
      </c>
      <c r="J20" s="29" t="n">
        <v>237281</v>
      </c>
      <c r="K20" s="29" t="n">
        <v>146836</v>
      </c>
      <c r="L20" s="29" t="n">
        <v>229224</v>
      </c>
      <c r="M20" s="29" t="n">
        <v>281191</v>
      </c>
      <c r="N20" s="29" t="n">
        <v>258450</v>
      </c>
      <c r="O20" s="136" t="n">
        <v>95344.8790683786</v>
      </c>
      <c r="P20" s="136" t="n">
        <v>105078.6598689</v>
      </c>
      <c r="Q20" s="136" t="n">
        <v>99698.1782373215</v>
      </c>
      <c r="R20" s="136" t="n">
        <v>105334.269662921</v>
      </c>
      <c r="S20" s="136" t="n">
        <v>117857.827476038</v>
      </c>
      <c r="T20" s="136" t="n">
        <v>137936.918990704</v>
      </c>
      <c r="U20" s="90" t="s">
        <v>257</v>
      </c>
      <c r="V20" s="90" t="s">
        <v>257</v>
      </c>
      <c r="W20" s="136" t="n">
        <v>126213.29787234</v>
      </c>
      <c r="X20" s="136" t="n">
        <v>107572.161172161</v>
      </c>
      <c r="Y20" s="136" t="n">
        <v>105535.91160221</v>
      </c>
      <c r="Z20" s="136" t="n">
        <v>152904.295812942</v>
      </c>
      <c r="AA20" s="136" t="n">
        <v>115482.573726542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285069</v>
      </c>
      <c r="C21" s="29" t="n">
        <v>213546</v>
      </c>
      <c r="D21" s="29" t="n">
        <v>170572</v>
      </c>
      <c r="E21" s="29" t="n">
        <v>164086</v>
      </c>
      <c r="F21" s="29" t="n">
        <v>180037</v>
      </c>
      <c r="G21" s="29" t="n">
        <v>207647</v>
      </c>
      <c r="H21" s="29" t="n">
        <v>347395</v>
      </c>
      <c r="I21" s="29" t="n">
        <v>113734</v>
      </c>
      <c r="J21" s="29" t="n">
        <v>215177</v>
      </c>
      <c r="K21" s="29" t="n">
        <v>111653</v>
      </c>
      <c r="L21" s="29" t="n">
        <v>229893</v>
      </c>
      <c r="M21" s="29" t="n">
        <v>209050</v>
      </c>
      <c r="N21" s="29" t="n">
        <v>222373</v>
      </c>
      <c r="O21" s="136" t="n">
        <v>91632.5940212151</v>
      </c>
      <c r="P21" s="136" t="n">
        <v>93660.5263157895</v>
      </c>
      <c r="Q21" s="136" t="n">
        <v>85843.9859084046</v>
      </c>
      <c r="R21" s="136" t="n">
        <v>88360.7969843834</v>
      </c>
      <c r="S21" s="136" t="n">
        <v>94458.0272822665</v>
      </c>
      <c r="T21" s="136" t="n">
        <v>137151.254953765</v>
      </c>
      <c r="U21" s="136" t="n">
        <v>114087.027914614</v>
      </c>
      <c r="V21" s="136" t="n">
        <v>87219.3251533742</v>
      </c>
      <c r="W21" s="136" t="n">
        <v>126500.293944738</v>
      </c>
      <c r="X21" s="136" t="n">
        <v>80325.8992805755</v>
      </c>
      <c r="Y21" s="136" t="n">
        <v>100830.263157895</v>
      </c>
      <c r="Z21" s="136" t="n">
        <v>123771.462403789</v>
      </c>
      <c r="AA21" s="136" t="n">
        <v>104695.38606403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291856</v>
      </c>
      <c r="C22" s="29" t="n">
        <v>254877</v>
      </c>
      <c r="D22" s="29" t="n">
        <v>195593</v>
      </c>
      <c r="E22" s="29" t="n">
        <v>280886</v>
      </c>
      <c r="F22" s="29" t="n">
        <v>218468</v>
      </c>
      <c r="G22" s="29" t="n">
        <v>248455</v>
      </c>
      <c r="H22" s="29" t="n">
        <v>346536</v>
      </c>
      <c r="I22" s="29" t="n">
        <v>119452</v>
      </c>
      <c r="J22" s="29" t="n">
        <v>206968</v>
      </c>
      <c r="K22" s="29" t="n">
        <v>144172</v>
      </c>
      <c r="L22" s="29" t="n">
        <v>244439</v>
      </c>
      <c r="M22" s="29" t="n">
        <v>235368</v>
      </c>
      <c r="N22" s="29" t="n">
        <v>228744</v>
      </c>
      <c r="O22" s="136" t="n">
        <v>98301.1114853486</v>
      </c>
      <c r="P22" s="136" t="n">
        <v>113733.60107095</v>
      </c>
      <c r="Q22" s="136" t="n">
        <v>108602.443087174</v>
      </c>
      <c r="R22" s="136" t="n">
        <v>185281.002638522</v>
      </c>
      <c r="S22" s="136" t="n">
        <v>112554.353426069</v>
      </c>
      <c r="T22" s="136" t="n">
        <v>133362.855609232</v>
      </c>
      <c r="U22" s="136" t="n">
        <v>122234.920634921</v>
      </c>
      <c r="V22" s="136" t="n">
        <v>95408.945686901</v>
      </c>
      <c r="W22" s="136" t="n">
        <v>125816.41337386</v>
      </c>
      <c r="X22" s="136" t="n">
        <v>66530.6875865252</v>
      </c>
      <c r="Y22" s="136" t="n">
        <v>110256.653134867</v>
      </c>
      <c r="Z22" s="136" t="n">
        <v>138860.17699115</v>
      </c>
      <c r="AA22" s="136" t="n">
        <v>112681.773399015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254267</v>
      </c>
      <c r="C23" s="29" t="n">
        <v>257071</v>
      </c>
      <c r="D23" s="29" t="n">
        <v>201999</v>
      </c>
      <c r="E23" s="29" t="n">
        <v>378775</v>
      </c>
      <c r="F23" s="29" t="n">
        <v>207118</v>
      </c>
      <c r="G23" s="29" t="n">
        <v>253858</v>
      </c>
      <c r="H23" s="29" t="n">
        <v>360699</v>
      </c>
      <c r="I23" s="29" t="n">
        <v>121420</v>
      </c>
      <c r="J23" s="29" t="n">
        <v>190256</v>
      </c>
      <c r="K23" s="29" t="n">
        <v>145344</v>
      </c>
      <c r="L23" s="29" t="n">
        <v>240013</v>
      </c>
      <c r="M23" s="29" t="n">
        <v>181946</v>
      </c>
      <c r="N23" s="29" t="n">
        <v>242331</v>
      </c>
      <c r="O23" s="136" t="n">
        <v>99052.2010128555</v>
      </c>
      <c r="P23" s="136" t="n">
        <v>108744.077834179</v>
      </c>
      <c r="Q23" s="136" t="n">
        <v>99506.8965517241</v>
      </c>
      <c r="R23" s="136" t="n">
        <v>225999.403341289</v>
      </c>
      <c r="S23" s="136" t="n">
        <v>112076.83982684</v>
      </c>
      <c r="T23" s="136" t="n">
        <v>127502.762430939</v>
      </c>
      <c r="U23" s="136" t="n">
        <v>136783.845278726</v>
      </c>
      <c r="V23" s="136" t="n">
        <v>89279.4117647059</v>
      </c>
      <c r="W23" s="136" t="n">
        <v>129425.850340136</v>
      </c>
      <c r="X23" s="136" t="n">
        <v>72526.9461077844</v>
      </c>
      <c r="Y23" s="136" t="n">
        <v>117768.891069676</v>
      </c>
      <c r="Z23" s="136" t="n">
        <v>96779.7872340426</v>
      </c>
      <c r="AA23" s="136" t="n">
        <v>120742.899850523</v>
      </c>
      <c r="AB23" s="30" t="n">
        <v>2009</v>
      </c>
    </row>
    <row r="24" s="94" customFormat="true" ht="12" hidden="false" customHeight="true" outlineLevel="0" collapsed="false">
      <c r="A24" s="91" t="n">
        <v>2010</v>
      </c>
      <c r="B24" s="92" t="n">
        <v>264355</v>
      </c>
      <c r="C24" s="29" t="n">
        <v>228124</v>
      </c>
      <c r="D24" s="29" t="n">
        <v>210459</v>
      </c>
      <c r="E24" s="29" t="n">
        <v>369388</v>
      </c>
      <c r="F24" s="29" t="n">
        <v>160405</v>
      </c>
      <c r="G24" s="29" t="n">
        <v>223398</v>
      </c>
      <c r="H24" s="29" t="n">
        <v>371645</v>
      </c>
      <c r="I24" s="29" t="n">
        <v>122806</v>
      </c>
      <c r="J24" s="29" t="n">
        <v>192092</v>
      </c>
      <c r="K24" s="29" t="n">
        <v>160930</v>
      </c>
      <c r="L24" s="29" t="n">
        <v>207757</v>
      </c>
      <c r="M24" s="29" t="n">
        <v>165741</v>
      </c>
      <c r="N24" s="29" t="n">
        <v>244142</v>
      </c>
      <c r="O24" s="136" t="n">
        <v>106594.758064516</v>
      </c>
      <c r="P24" s="136" t="n">
        <v>100186.20992534</v>
      </c>
      <c r="Q24" s="136" t="n">
        <v>96941.0409949332</v>
      </c>
      <c r="R24" s="136" t="n">
        <v>224962.241169306</v>
      </c>
      <c r="S24" s="136" t="n">
        <v>98468.3855125844</v>
      </c>
      <c r="T24" s="136" t="n">
        <v>116839.958158996</v>
      </c>
      <c r="U24" s="136" t="n">
        <v>133063.014679556</v>
      </c>
      <c r="V24" s="136" t="n">
        <v>84518.9263592567</v>
      </c>
      <c r="W24" s="136" t="n">
        <v>127044.973544974</v>
      </c>
      <c r="X24" s="136" t="n">
        <v>74263.959390863</v>
      </c>
      <c r="Y24" s="136" t="n">
        <v>93880.2530501582</v>
      </c>
      <c r="Z24" s="136" t="n">
        <v>97208.7976539589</v>
      </c>
      <c r="AA24" s="136" t="n">
        <v>100635.61417972</v>
      </c>
      <c r="AB24" s="30" t="n">
        <v>2010</v>
      </c>
    </row>
    <row r="25" s="94" customFormat="true" ht="12" hidden="false" customHeight="true" outlineLevel="0" collapsed="false">
      <c r="A25" s="91" t="n">
        <v>2011</v>
      </c>
      <c r="B25" s="92" t="n">
        <v>261851</v>
      </c>
      <c r="C25" s="29" t="n">
        <v>274423</v>
      </c>
      <c r="D25" s="29" t="n">
        <v>238646</v>
      </c>
      <c r="E25" s="29" t="n">
        <v>381037</v>
      </c>
      <c r="F25" s="29" t="n">
        <v>197744</v>
      </c>
      <c r="G25" s="29" t="n">
        <v>234783</v>
      </c>
      <c r="H25" s="29" t="n">
        <v>392464</v>
      </c>
      <c r="I25" s="29" t="n">
        <v>166741</v>
      </c>
      <c r="J25" s="29" t="n">
        <v>195071</v>
      </c>
      <c r="K25" s="29" t="n">
        <v>176515</v>
      </c>
      <c r="L25" s="29" t="n">
        <v>228736</v>
      </c>
      <c r="M25" s="29" t="n">
        <v>202813</v>
      </c>
      <c r="N25" s="29" t="n">
        <v>288924</v>
      </c>
      <c r="O25" s="136" t="n">
        <v>110485.654008439</v>
      </c>
      <c r="P25" s="136" t="n">
        <v>111282.643957826</v>
      </c>
      <c r="Q25" s="136" t="n">
        <v>113966.571155683</v>
      </c>
      <c r="R25" s="136" t="n">
        <v>217238.882554162</v>
      </c>
      <c r="S25" s="136" t="n">
        <v>118551.558752998</v>
      </c>
      <c r="T25" s="136" t="n">
        <v>117098.753117207</v>
      </c>
      <c r="U25" s="136" t="n">
        <v>153666.405638215</v>
      </c>
      <c r="V25" s="136" t="n">
        <v>105733.037412809</v>
      </c>
      <c r="W25" s="136" t="n">
        <v>135937.979094077</v>
      </c>
      <c r="X25" s="136" t="n">
        <v>121818.495514148</v>
      </c>
      <c r="Y25" s="136" t="n">
        <v>106191.272051996</v>
      </c>
      <c r="Z25" s="136" t="n">
        <v>114260.845070423</v>
      </c>
      <c r="AA25" s="136" t="n">
        <v>117831.973898858</v>
      </c>
      <c r="AB25" s="30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7" t="s">
        <v>216</v>
      </c>
      <c r="P27" s="37" t="s">
        <v>216</v>
      </c>
      <c r="Q27" s="37" t="s">
        <v>216</v>
      </c>
      <c r="R27" s="37" t="s">
        <v>216</v>
      </c>
      <c r="S27" s="37" t="s">
        <v>216</v>
      </c>
      <c r="T27" s="37" t="s">
        <v>216</v>
      </c>
      <c r="U27" s="37" t="s">
        <v>216</v>
      </c>
      <c r="V27" s="37" t="s">
        <v>216</v>
      </c>
      <c r="W27" s="37" t="s">
        <v>216</v>
      </c>
      <c r="X27" s="37" t="s">
        <v>216</v>
      </c>
      <c r="Y27" s="37" t="s">
        <v>216</v>
      </c>
      <c r="Z27" s="37" t="s">
        <v>216</v>
      </c>
      <c r="AA27" s="37" t="s">
        <v>216</v>
      </c>
      <c r="AB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16.6780983544662</v>
      </c>
      <c r="C28" s="39" t="n">
        <v>30.4681670477795</v>
      </c>
      <c r="D28" s="39" t="n">
        <v>23.229781438485</v>
      </c>
      <c r="E28" s="39" t="n">
        <v>54.7215496368039</v>
      </c>
      <c r="F28" s="39" t="n">
        <v>35.8152001637101</v>
      </c>
      <c r="G28" s="39" t="n">
        <v>33.2921668235532</v>
      </c>
      <c r="H28" s="39" t="n">
        <v>-3.25649577029377</v>
      </c>
      <c r="I28" s="39" t="n">
        <v>16.2040606527885</v>
      </c>
      <c r="J28" s="39" t="n">
        <v>26.5347691448719</v>
      </c>
      <c r="K28" s="39" t="n">
        <v>61.0673322725867</v>
      </c>
      <c r="L28" s="39" t="n">
        <v>-20.2606074338801</v>
      </c>
      <c r="M28" s="39" t="n">
        <v>67.9334186431767</v>
      </c>
      <c r="N28" s="39" t="n">
        <v>64.3579946406258</v>
      </c>
      <c r="O28" s="39" t="n">
        <v>29.5764116753837</v>
      </c>
      <c r="P28" s="39" t="n">
        <v>34.1314201182355</v>
      </c>
      <c r="Q28" s="39" t="n">
        <v>53.8235829329216</v>
      </c>
      <c r="R28" s="39" t="n">
        <v>46.8953001500071</v>
      </c>
      <c r="S28" s="39" t="n">
        <v>50.4985594618106</v>
      </c>
      <c r="T28" s="39" t="n">
        <v>32.6227774107544</v>
      </c>
      <c r="U28" s="39" t="n">
        <v>27.0913151746094</v>
      </c>
      <c r="V28" s="39" t="n">
        <v>8.4737476050708</v>
      </c>
      <c r="W28" s="39" t="n">
        <v>24.7323597913727</v>
      </c>
      <c r="X28" s="39" t="n">
        <v>30.3839020938295</v>
      </c>
      <c r="Y28" s="39" t="n">
        <v>-11.9225147413068</v>
      </c>
      <c r="Z28" s="39" t="n">
        <v>56.488656943944</v>
      </c>
      <c r="AA28" s="39" t="n">
        <v>73.6983262701867</v>
      </c>
      <c r="AB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44.0499625173256</v>
      </c>
      <c r="C29" s="39" t="n">
        <v>45.4015460398871</v>
      </c>
      <c r="D29" s="39" t="n">
        <v>42.7103069344449</v>
      </c>
      <c r="E29" s="39" t="n">
        <v>19.9058363447684</v>
      </c>
      <c r="F29" s="39" t="n">
        <v>13.7204561569369</v>
      </c>
      <c r="G29" s="39" t="n">
        <v>-11.7545608016914</v>
      </c>
      <c r="H29" s="39" t="n">
        <v>3.91729078476067</v>
      </c>
      <c r="I29" s="39" t="n">
        <v>28.0354970695566</v>
      </c>
      <c r="J29" s="39" t="n">
        <v>42.5453505474751</v>
      </c>
      <c r="K29" s="39" t="n">
        <v>32.7950822358411</v>
      </c>
      <c r="L29" s="39" t="n">
        <v>28.1845192062127</v>
      </c>
      <c r="M29" s="39" t="n">
        <v>46.0464759114429</v>
      </c>
      <c r="N29" s="39" t="n">
        <v>22.0942905357896</v>
      </c>
      <c r="O29" s="39" t="n">
        <v>4.50953695409197</v>
      </c>
      <c r="P29" s="39" t="n">
        <v>-9.43882183760859</v>
      </c>
      <c r="Q29" s="39" t="n">
        <v>5.27330806193447</v>
      </c>
      <c r="R29" s="39" t="n">
        <v>-3.97818988029904</v>
      </c>
      <c r="S29" s="39" t="n">
        <v>3.92316741120015</v>
      </c>
      <c r="T29" s="39" t="n">
        <v>-0.383854038333098</v>
      </c>
      <c r="U29" s="39" t="n">
        <v>-5.21065392888745</v>
      </c>
      <c r="V29" s="39" t="n">
        <v>12.1322326975136</v>
      </c>
      <c r="W29" s="39" t="n">
        <v>20.840803775435</v>
      </c>
      <c r="X29" s="39" t="n">
        <v>-2.84807563700208</v>
      </c>
      <c r="Y29" s="39" t="n">
        <v>22.4612960245286</v>
      </c>
      <c r="Z29" s="39" t="n">
        <v>12.3600688883173</v>
      </c>
      <c r="AA29" s="39" t="n">
        <v>-12.9944735873584</v>
      </c>
      <c r="AB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52.0374696738251</v>
      </c>
      <c r="C30" s="39" t="n">
        <v>40.5801147033447</v>
      </c>
      <c r="D30" s="39" t="n">
        <v>43.5637868277518</v>
      </c>
      <c r="E30" s="39" t="n">
        <v>25.6534770013385</v>
      </c>
      <c r="F30" s="39" t="n">
        <v>44.044622143245</v>
      </c>
      <c r="G30" s="39" t="n">
        <v>38.4891640252583</v>
      </c>
      <c r="H30" s="39" t="n">
        <v>29.4068248049384</v>
      </c>
      <c r="I30" s="39" t="n">
        <v>28.0911561394363</v>
      </c>
      <c r="J30" s="39" t="n">
        <v>56.8012060969807</v>
      </c>
      <c r="K30" s="39" t="n">
        <v>51.1057992321279</v>
      </c>
      <c r="L30" s="39" t="n">
        <v>28.25449785262</v>
      </c>
      <c r="M30" s="39" t="n">
        <v>67.7445448846286</v>
      </c>
      <c r="N30" s="39" t="n">
        <v>61.955958362728</v>
      </c>
      <c r="O30" s="39" t="n">
        <v>17.3799831796125</v>
      </c>
      <c r="P30" s="39" t="n">
        <v>11.4706589521054</v>
      </c>
      <c r="Q30" s="39" t="n">
        <v>12.0223896259337</v>
      </c>
      <c r="R30" s="39" t="n">
        <v>7.70840012282612</v>
      </c>
      <c r="S30" s="39" t="n">
        <v>14.8073931810719</v>
      </c>
      <c r="T30" s="39" t="n">
        <v>33.0671529507333</v>
      </c>
      <c r="U30" s="39" t="n">
        <v>33.1401219034527</v>
      </c>
      <c r="V30" s="39" t="n">
        <v>13.7486780282386</v>
      </c>
      <c r="W30" s="39" t="n">
        <v>20.2672058341531</v>
      </c>
      <c r="X30" s="39" t="n">
        <v>25.0952068281526</v>
      </c>
      <c r="Y30" s="39" t="n">
        <v>26.7428854572582</v>
      </c>
      <c r="Z30" s="39" t="n">
        <v>26.6451232728321</v>
      </c>
      <c r="AA30" s="39" t="n">
        <v>33.7375251841945</v>
      </c>
      <c r="AB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-25.4918908802569</v>
      </c>
      <c r="C31" s="39" t="n">
        <v>9.84417026192755</v>
      </c>
      <c r="D31" s="39" t="n">
        <v>12.0440084358921</v>
      </c>
      <c r="E31" s="39" t="n">
        <v>14.0780719860386</v>
      </c>
      <c r="F31" s="39" t="n">
        <v>-1.29495831965632</v>
      </c>
      <c r="G31" s="39" t="n">
        <v>-5.09724560335255</v>
      </c>
      <c r="H31" s="39" t="n">
        <v>41.4128988932367</v>
      </c>
      <c r="I31" s="39" t="n">
        <v>8.18884554255166</v>
      </c>
      <c r="J31" s="39" t="n">
        <v>-27.6366826914289</v>
      </c>
      <c r="K31" s="39" t="n">
        <v>7.2193524001512</v>
      </c>
      <c r="L31" s="39" t="n">
        <v>-11.1165323096749</v>
      </c>
      <c r="M31" s="39" t="n">
        <v>19.8992139653759</v>
      </c>
      <c r="N31" s="39" t="n">
        <v>13.557679699706</v>
      </c>
      <c r="O31" s="39" t="n">
        <v>9.25551035656068</v>
      </c>
      <c r="P31" s="39" t="n">
        <v>3.69179068149235</v>
      </c>
      <c r="Q31" s="39" t="n">
        <v>1.83306121520712</v>
      </c>
      <c r="R31" s="39" t="n">
        <v>7.73497987389791</v>
      </c>
      <c r="S31" s="39" t="n">
        <v>-1.88830108742796</v>
      </c>
      <c r="T31" s="39" t="n">
        <v>3.9506614969866</v>
      </c>
      <c r="U31" s="39" t="n">
        <v>22.7653389405189</v>
      </c>
      <c r="V31" s="39" t="n">
        <v>4.43360881238399</v>
      </c>
      <c r="W31" s="39" t="n">
        <v>-7.86244285936493</v>
      </c>
      <c r="X31" s="39" t="n">
        <v>0.00401091883573201</v>
      </c>
      <c r="Y31" s="39" t="n">
        <v>7.25005272418345</v>
      </c>
      <c r="Z31" s="39" t="n">
        <v>-4.54078339139915</v>
      </c>
      <c r="AA31" s="39" t="n">
        <v>-11.1162896699059</v>
      </c>
      <c r="AB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2.43565887885988</v>
      </c>
      <c r="C32" s="39" t="n">
        <v>-0.087920575674346</v>
      </c>
      <c r="D32" s="39" t="n">
        <v>0.404195563707233</v>
      </c>
      <c r="E32" s="39" t="n">
        <v>-15.8464683488029</v>
      </c>
      <c r="F32" s="39" t="n">
        <v>3.23236088423069</v>
      </c>
      <c r="G32" s="39" t="n">
        <v>-31.7434018093365</v>
      </c>
      <c r="H32" s="39" t="n">
        <v>-28.6471948694181</v>
      </c>
      <c r="I32" s="39" t="n">
        <v>6.76571733831925</v>
      </c>
      <c r="J32" s="39" t="n">
        <v>32.1197439615235</v>
      </c>
      <c r="K32" s="39" t="n">
        <v>-0.651303477390428</v>
      </c>
      <c r="L32" s="39" t="n">
        <v>-5.26357247473815</v>
      </c>
      <c r="M32" s="39" t="n">
        <v>-0.234279164236725</v>
      </c>
      <c r="N32" s="39" t="n">
        <v>6.34038081035222</v>
      </c>
      <c r="O32" s="39" t="n">
        <v>9.01177525132991</v>
      </c>
      <c r="P32" s="39" t="n">
        <v>-1.81799987306526</v>
      </c>
      <c r="Q32" s="39" t="n">
        <v>8.95831679204827</v>
      </c>
      <c r="R32" s="39" t="n">
        <v>-5.49906003818495</v>
      </c>
      <c r="S32" s="39" t="n">
        <v>9.47017286329113</v>
      </c>
      <c r="T32" s="39" t="n">
        <v>-13.7817031804227</v>
      </c>
      <c r="U32" s="39" t="n">
        <v>-11.5037158628705</v>
      </c>
      <c r="V32" s="39" t="n">
        <v>-1.54020556644466</v>
      </c>
      <c r="W32" s="39" t="n">
        <v>19.1646751668918</v>
      </c>
      <c r="X32" s="39" t="n">
        <v>2.56165032540694</v>
      </c>
      <c r="Y32" s="39" t="n">
        <v>4.84215620800769</v>
      </c>
      <c r="Z32" s="39" t="n">
        <v>9.81346443651157</v>
      </c>
      <c r="AA32" s="39" t="n">
        <v>8.76676613459209</v>
      </c>
      <c r="AB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0.0335552605130403</v>
      </c>
      <c r="C33" s="39" t="n">
        <v>-6.78468260087382</v>
      </c>
      <c r="D33" s="39" t="n">
        <v>-9.53673807707941</v>
      </c>
      <c r="E33" s="39" t="n">
        <v>-6.94389974946594</v>
      </c>
      <c r="F33" s="39" t="n">
        <v>-10.2304909304598</v>
      </c>
      <c r="G33" s="39" t="n">
        <v>-10.6186273859288</v>
      </c>
      <c r="H33" s="39" t="n">
        <v>-23.3722954250206</v>
      </c>
      <c r="I33" s="39" t="n">
        <v>-13.9183715165502</v>
      </c>
      <c r="J33" s="39" t="n">
        <v>-18.5255997231532</v>
      </c>
      <c r="K33" s="39" t="n">
        <v>-12.2526267832228</v>
      </c>
      <c r="L33" s="39" t="n">
        <v>6.71331542215133</v>
      </c>
      <c r="M33" s="39" t="n">
        <v>-12.1927817699882</v>
      </c>
      <c r="N33" s="39" t="n">
        <v>-1.63556389870436</v>
      </c>
      <c r="O33" s="39" t="n">
        <v>8.73700121618322</v>
      </c>
      <c r="P33" s="39" t="n">
        <v>10.0212906820343</v>
      </c>
      <c r="Q33" s="39" t="n">
        <v>-1.33258103563281</v>
      </c>
      <c r="R33" s="39" t="n">
        <v>7.00081041326135</v>
      </c>
      <c r="S33" s="39" t="n">
        <v>2.94919331307308</v>
      </c>
      <c r="T33" s="39" t="n">
        <v>14.472142002618</v>
      </c>
      <c r="U33" s="39" t="n">
        <v>-6.77657297698976</v>
      </c>
      <c r="V33" s="39" t="n">
        <v>-1.90112709074002</v>
      </c>
      <c r="W33" s="39" t="n">
        <v>-1.30230189937848</v>
      </c>
      <c r="X33" s="39" t="n">
        <v>10.7244862487918</v>
      </c>
      <c r="Y33" s="39" t="n">
        <v>9.58789706427309</v>
      </c>
      <c r="Z33" s="39" t="n">
        <v>-3.98687624252764</v>
      </c>
      <c r="AA33" s="39" t="n">
        <v>7.14959452028458</v>
      </c>
      <c r="AB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9.15559213445974</v>
      </c>
      <c r="C34" s="39" t="n">
        <v>-21.8946305053642</v>
      </c>
      <c r="D34" s="39" t="n">
        <v>-7.95712983974173</v>
      </c>
      <c r="E34" s="39" t="n">
        <v>-6.2777967841259</v>
      </c>
      <c r="F34" s="39" t="n">
        <v>-13.3582691371121</v>
      </c>
      <c r="G34" s="39" t="n">
        <v>-27.1557128245736</v>
      </c>
      <c r="H34" s="39" t="n">
        <v>5.21251119606316</v>
      </c>
      <c r="I34" s="39" t="n">
        <v>-13.4788084281908</v>
      </c>
      <c r="J34" s="39" t="n">
        <v>-11.3765963138702</v>
      </c>
      <c r="K34" s="39" t="n">
        <v>-17.4502256570014</v>
      </c>
      <c r="L34" s="39" t="n">
        <v>-43.4311990046238</v>
      </c>
      <c r="M34" s="39" t="n">
        <v>-5.62192389627562</v>
      </c>
      <c r="N34" s="39" t="n">
        <v>-29.0042714973441</v>
      </c>
      <c r="O34" s="39" t="n">
        <v>11.46002151341</v>
      </c>
      <c r="P34" s="39" t="n">
        <v>-3.92857226822495</v>
      </c>
      <c r="Q34" s="39" t="n">
        <v>6.02959835239882</v>
      </c>
      <c r="R34" s="39" t="n">
        <v>2.24924841707737</v>
      </c>
      <c r="S34" s="39" t="n">
        <v>3.69843325660261</v>
      </c>
      <c r="T34" s="39" t="n">
        <v>5.36784180436175</v>
      </c>
      <c r="U34" s="39" t="n">
        <v>10.3957048987229</v>
      </c>
      <c r="V34" s="39" t="n">
        <v>4.32965509317818</v>
      </c>
      <c r="W34" s="39" t="n">
        <v>1.10069961162309</v>
      </c>
      <c r="X34" s="39" t="n">
        <v>-7.89714258062988</v>
      </c>
      <c r="Y34" s="39" t="n">
        <v>-22.7355565272589</v>
      </c>
      <c r="Z34" s="39" t="n">
        <v>6.66272455767505</v>
      </c>
      <c r="AA34" s="39" t="n">
        <v>-17.3656274805153</v>
      </c>
      <c r="AB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35.5857112150512</v>
      </c>
      <c r="C35" s="39" t="n">
        <v>16.0610655980752</v>
      </c>
      <c r="D35" s="39" t="n">
        <v>-5.37420917101102</v>
      </c>
      <c r="E35" s="39" t="n">
        <v>-4.34941317441297</v>
      </c>
      <c r="F35" s="39" t="n">
        <v>-12.9161166992854</v>
      </c>
      <c r="G35" s="39" t="n">
        <v>-6.95788299637088</v>
      </c>
      <c r="H35" s="39" t="n">
        <v>-16.7823244941252</v>
      </c>
      <c r="I35" s="39" t="n">
        <v>-9.68688242835469</v>
      </c>
      <c r="J35" s="39" t="n">
        <v>-8.89111312351388</v>
      </c>
      <c r="K35" s="39" t="n">
        <v>-12.061953244774</v>
      </c>
      <c r="L35" s="39" t="n">
        <v>5.40680720104163</v>
      </c>
      <c r="M35" s="39" t="n">
        <v>-9.52676308479639</v>
      </c>
      <c r="N35" s="39" t="n">
        <v>-11.3684698763747</v>
      </c>
      <c r="O35" s="39" t="n">
        <v>-19.5534205616641</v>
      </c>
      <c r="P35" s="39" t="n">
        <v>16.2907654400289</v>
      </c>
      <c r="Q35" s="39" t="n">
        <v>0.703042082482682</v>
      </c>
      <c r="R35" s="39" t="n">
        <v>-0.0326885380777071</v>
      </c>
      <c r="S35" s="39" t="n">
        <v>1.86400507200857</v>
      </c>
      <c r="T35" s="39" t="n">
        <v>4.94711228952653</v>
      </c>
      <c r="U35" s="39" t="n">
        <v>0.647281293027177</v>
      </c>
      <c r="V35" s="39" t="n">
        <v>1.29206442048813</v>
      </c>
      <c r="W35" s="39" t="n">
        <v>-3.85649698007255</v>
      </c>
      <c r="X35" s="39" t="n">
        <v>3.41549177163911</v>
      </c>
      <c r="Y35" s="39" t="n">
        <v>17.6365715235883</v>
      </c>
      <c r="Z35" s="39" t="n">
        <v>14.2269043113166</v>
      </c>
      <c r="AA35" s="39" t="n">
        <v>4.56302245528948</v>
      </c>
      <c r="AB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12.9671118657747</v>
      </c>
      <c r="C36" s="39" t="n">
        <v>-10.0305363942723</v>
      </c>
      <c r="D36" s="39" t="n">
        <v>-16.9936705192261</v>
      </c>
      <c r="E36" s="39" t="n">
        <v>-8.60489812172297</v>
      </c>
      <c r="F36" s="39" t="n">
        <v>-25.6054920243347</v>
      </c>
      <c r="G36" s="39" t="n">
        <v>-18.9357267817753</v>
      </c>
      <c r="H36" s="39" t="n">
        <v>13.7548347712456</v>
      </c>
      <c r="I36" s="39" t="n">
        <v>-35.9155715348376</v>
      </c>
      <c r="J36" s="39" t="n">
        <v>-0.794292025110437</v>
      </c>
      <c r="K36" s="39" t="n">
        <v>-30.9457656492855</v>
      </c>
      <c r="L36" s="39" t="n">
        <v>0.746256467215758</v>
      </c>
      <c r="M36" s="39" t="n">
        <v>-20.3003556843631</v>
      </c>
      <c r="N36" s="39" t="n">
        <v>-3.58027444508868</v>
      </c>
      <c r="O36" s="39" t="n">
        <v>-4.36603870441469</v>
      </c>
      <c r="P36" s="39" t="n">
        <v>1.34784732886799</v>
      </c>
      <c r="Q36" s="39" t="n">
        <v>3.6542357886393</v>
      </c>
      <c r="R36" s="39" t="n">
        <v>8.79716775315136</v>
      </c>
      <c r="S36" s="39" t="n">
        <v>-7.20472276439618</v>
      </c>
      <c r="T36" s="39" t="n">
        <v>-3.40738672042656</v>
      </c>
      <c r="U36" s="39" t="n">
        <v>1.99028752698811</v>
      </c>
      <c r="V36" s="39" t="n">
        <v>-2.2040678695552</v>
      </c>
      <c r="W36" s="39" t="n">
        <v>24.8696617158006</v>
      </c>
      <c r="X36" s="39" t="n">
        <v>-3.94317883766121</v>
      </c>
      <c r="Y36" s="39" t="n">
        <v>14.5424879010791</v>
      </c>
      <c r="Z36" s="39" t="n">
        <v>4.96802824209499</v>
      </c>
      <c r="AA36" s="39" t="n">
        <v>17.4839738879499</v>
      </c>
      <c r="AB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-24.4801153726881</v>
      </c>
      <c r="C37" s="39" t="n">
        <v>-13.2609983205368</v>
      </c>
      <c r="D37" s="39" t="n">
        <v>-24.5507393118377</v>
      </c>
      <c r="E37" s="39" t="n">
        <v>-25.5579560170897</v>
      </c>
      <c r="F37" s="39" t="n">
        <v>-15.2033328532638</v>
      </c>
      <c r="G37" s="39" t="n">
        <v>-21.0634368971393</v>
      </c>
      <c r="H37" s="39" t="n">
        <v>-24.4738386718095</v>
      </c>
      <c r="I37" s="39" t="n">
        <v>-21.0517406486685</v>
      </c>
      <c r="J37" s="39" t="n">
        <v>-35.6218159233859</v>
      </c>
      <c r="K37" s="39" t="n">
        <v>-10.9053969265703</v>
      </c>
      <c r="L37" s="39" t="n">
        <v>21.8647719143227</v>
      </c>
      <c r="M37" s="39" t="n">
        <v>-19.8003035925114</v>
      </c>
      <c r="N37" s="39" t="n">
        <v>-10.2740275199369</v>
      </c>
      <c r="O37" s="39" t="n">
        <v>-7.97908648029815</v>
      </c>
      <c r="P37" s="39" t="n">
        <v>7.58427206799183</v>
      </c>
      <c r="Q37" s="39" t="n">
        <v>-0.920739503770321</v>
      </c>
      <c r="R37" s="39" t="n">
        <v>-2.99021165105597</v>
      </c>
      <c r="S37" s="39" t="n">
        <v>11.9506560645113</v>
      </c>
      <c r="T37" s="39" t="n">
        <v>-6.69143788488094</v>
      </c>
      <c r="U37" s="39" t="n">
        <v>-5.07049528043201</v>
      </c>
      <c r="V37" s="39" t="n">
        <v>7.86854185676715</v>
      </c>
      <c r="W37" s="39" t="n">
        <v>-4.25059555211385</v>
      </c>
      <c r="X37" s="39" t="n">
        <v>21.7024724036486</v>
      </c>
      <c r="Y37" s="39" t="n">
        <v>39.7663789912482</v>
      </c>
      <c r="Z37" s="39" t="n">
        <v>-2.71452447641113</v>
      </c>
      <c r="AA37" s="39" t="n">
        <v>12.5709852993349</v>
      </c>
      <c r="AB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29.1854125761215</v>
      </c>
      <c r="C38" s="39" t="n">
        <v>-29.1612492867766</v>
      </c>
      <c r="D38" s="39" t="n">
        <v>-4.46371553646956</v>
      </c>
      <c r="E38" s="39" t="n">
        <v>-12.8564170307896</v>
      </c>
      <c r="F38" s="39" t="n">
        <v>-13.4962717481359</v>
      </c>
      <c r="G38" s="39" t="n">
        <v>19.7991603151433</v>
      </c>
      <c r="H38" s="39" t="n">
        <v>6.52696438979712</v>
      </c>
      <c r="I38" s="39" t="n">
        <v>-7.54372530400956</v>
      </c>
      <c r="J38" s="39" t="n">
        <v>0.18884838887297</v>
      </c>
      <c r="K38" s="39" t="n">
        <v>-22.2537698834103</v>
      </c>
      <c r="L38" s="39" t="n">
        <v>-49.7498008551173</v>
      </c>
      <c r="M38" s="39" t="n">
        <v>-13.0282815707123</v>
      </c>
      <c r="N38" s="39" t="n">
        <v>-30.1084692636051</v>
      </c>
      <c r="O38" s="39" t="n">
        <v>-9.94949269000806</v>
      </c>
      <c r="P38" s="39" t="n">
        <v>-5.94240642950511</v>
      </c>
      <c r="Q38" s="39" t="n">
        <v>18.4388184102672</v>
      </c>
      <c r="R38" s="39" t="n">
        <v>3.16805832630888</v>
      </c>
      <c r="S38" s="39" t="n">
        <v>5.23819652341267</v>
      </c>
      <c r="T38" s="39" t="n">
        <v>34.3240326020571</v>
      </c>
      <c r="U38" s="39" t="n">
        <v>25.8182352621274</v>
      </c>
      <c r="V38" s="39" t="n">
        <v>-0.73659976721251</v>
      </c>
      <c r="W38" s="39" t="n">
        <v>6.67450330873236</v>
      </c>
      <c r="X38" s="39" t="n">
        <v>-20.9505524245594</v>
      </c>
      <c r="Y38" s="39" t="n">
        <v>-39.5204146445265</v>
      </c>
      <c r="Z38" s="39" t="n">
        <v>12.004889292859</v>
      </c>
      <c r="AA38" s="39" t="n">
        <v>-12.0620783951267</v>
      </c>
      <c r="AB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4.06894260975308</v>
      </c>
      <c r="C39" s="39" t="n">
        <v>24.0291550579008</v>
      </c>
      <c r="D39" s="39" t="n">
        <v>-1.19495088446709</v>
      </c>
      <c r="E39" s="39" t="n">
        <v>-2.84521560670724</v>
      </c>
      <c r="F39" s="39" t="n">
        <v>2.81342783258309</v>
      </c>
      <c r="G39" s="39" t="n">
        <v>20.5260400542948</v>
      </c>
      <c r="H39" s="39" t="n">
        <v>-8.51576056653623</v>
      </c>
      <c r="I39" s="39" t="n">
        <v>-16.5404416880355</v>
      </c>
      <c r="J39" s="39" t="n">
        <v>10.6473238617783</v>
      </c>
      <c r="K39" s="39" t="n">
        <v>29.9664994033155</v>
      </c>
      <c r="L39" s="39" t="n">
        <v>24.5269968394751</v>
      </c>
      <c r="M39" s="39" t="n">
        <v>9.6650014266577</v>
      </c>
      <c r="N39" s="39" t="n">
        <v>29.8468196011901</v>
      </c>
      <c r="O39" s="39" t="n">
        <v>7.47986600952268</v>
      </c>
      <c r="P39" s="39" t="n">
        <v>20.411972959647</v>
      </c>
      <c r="Q39" s="39" t="n">
        <v>0.0904573867670706</v>
      </c>
      <c r="R39" s="39" t="n">
        <v>2.32217243857143</v>
      </c>
      <c r="S39" s="39" t="n">
        <v>4.73726481987684</v>
      </c>
      <c r="T39" s="39" t="n">
        <v>7.14659479723119</v>
      </c>
      <c r="U39" s="39" t="n">
        <v>1.52369581347094</v>
      </c>
      <c r="V39" s="39" t="n">
        <v>2.75628923549964</v>
      </c>
      <c r="W39" s="39" t="n">
        <v>9.17061982549146</v>
      </c>
      <c r="X39" s="39" t="n">
        <v>28.4896073646415</v>
      </c>
      <c r="Y39" s="39" t="n">
        <v>30.2969199295476</v>
      </c>
      <c r="Z39" s="39" t="n">
        <v>7.2568986285317</v>
      </c>
      <c r="AA39" s="39" t="n">
        <v>22.5526570791901</v>
      </c>
      <c r="AB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-1.13197748487316</v>
      </c>
      <c r="C40" s="39" t="n">
        <v>-4.54269623446997</v>
      </c>
      <c r="D40" s="39" t="n">
        <v>-6.90786087212295</v>
      </c>
      <c r="E40" s="39" t="n">
        <v>-10.1745121102283</v>
      </c>
      <c r="F40" s="39" t="n">
        <v>-13.4982184028506</v>
      </c>
      <c r="G40" s="39" t="n">
        <v>-28.6800032929941</v>
      </c>
      <c r="H40" s="39" t="n">
        <v>11.5415724449052</v>
      </c>
      <c r="I40" s="39" t="n">
        <v>-8.56475968179869</v>
      </c>
      <c r="J40" s="39" t="n">
        <v>-8.50950289396987</v>
      </c>
      <c r="K40" s="39" t="n">
        <v>-0.0370603918445056</v>
      </c>
      <c r="L40" s="39" t="n">
        <v>1.00351602675688</v>
      </c>
      <c r="M40" s="39" t="n">
        <v>0.139794145403556</v>
      </c>
      <c r="N40" s="39" t="n">
        <v>-3.28271160765007</v>
      </c>
      <c r="O40" s="39" t="n">
        <v>7.81334222281889</v>
      </c>
      <c r="P40" s="39" t="n">
        <v>4.72137910431056</v>
      </c>
      <c r="Q40" s="39" t="n">
        <v>0.126153371681184</v>
      </c>
      <c r="R40" s="39" t="n">
        <v>1.81324283134272</v>
      </c>
      <c r="S40" s="39" t="n">
        <v>0.955355058531964</v>
      </c>
      <c r="T40" s="39" t="n">
        <v>-3.76897896152288</v>
      </c>
      <c r="U40" s="39" t="n">
        <v>20.7772924178273</v>
      </c>
      <c r="V40" s="39" t="n">
        <v>7.17661323108601</v>
      </c>
      <c r="W40" s="39" t="n">
        <v>-10.4724519923269</v>
      </c>
      <c r="X40" s="39" t="n">
        <v>8.37871070452998</v>
      </c>
      <c r="Y40" s="39" t="n">
        <v>28.7360812469726</v>
      </c>
      <c r="Z40" s="39" t="n">
        <v>2.48013989621749</v>
      </c>
      <c r="AA40" s="39" t="n">
        <v>-1.32635684876561</v>
      </c>
      <c r="AB40" s="30" t="n">
        <v>2004</v>
      </c>
    </row>
    <row r="41" customFormat="false" ht="11.4" hidden="false" customHeight="false" outlineLevel="0" collapsed="false">
      <c r="A41" s="26" t="n">
        <v>2005</v>
      </c>
      <c r="B41" s="39" t="n">
        <v>-8.22549668692993</v>
      </c>
      <c r="C41" s="39" t="n">
        <v>-17.6852843207233</v>
      </c>
      <c r="D41" s="39" t="n">
        <v>-9.87814254268172</v>
      </c>
      <c r="E41" s="39" t="n">
        <v>-16.0297591687956</v>
      </c>
      <c r="F41" s="39" t="n">
        <v>-1.00099615001481</v>
      </c>
      <c r="G41" s="39" t="n">
        <v>-23.2139476685397</v>
      </c>
      <c r="H41" s="90" t="s">
        <v>257</v>
      </c>
      <c r="I41" s="90" t="s">
        <v>257</v>
      </c>
      <c r="J41" s="39" t="n">
        <v>-14.1062455132807</v>
      </c>
      <c r="K41" s="39" t="n">
        <v>-41.1367924789314</v>
      </c>
      <c r="L41" s="39" t="n">
        <v>-40.9474468034721</v>
      </c>
      <c r="M41" s="39" t="n">
        <v>-9.24480026774823</v>
      </c>
      <c r="N41" s="39" t="n">
        <v>-14.0573728767102</v>
      </c>
      <c r="O41" s="39" t="n">
        <v>-4.15301807476027</v>
      </c>
      <c r="P41" s="39" t="n">
        <v>-11.7563661563242</v>
      </c>
      <c r="Q41" s="39" t="n">
        <v>-5.42277905604972</v>
      </c>
      <c r="R41" s="39" t="n">
        <v>2.2798953622237</v>
      </c>
      <c r="S41" s="39" t="n">
        <v>9.32643779058937</v>
      </c>
      <c r="T41" s="39" t="n">
        <v>-13.7229342169556</v>
      </c>
      <c r="U41" s="90" t="s">
        <v>257</v>
      </c>
      <c r="V41" s="90" t="s">
        <v>257</v>
      </c>
      <c r="W41" s="39" t="n">
        <v>-0.0237732793017358</v>
      </c>
      <c r="X41" s="39" t="n">
        <v>-11.9312379024258</v>
      </c>
      <c r="Y41" s="39" t="n">
        <v>-34.3506892685342</v>
      </c>
      <c r="Z41" s="39" t="n">
        <v>9.68512732442162</v>
      </c>
      <c r="AA41" s="39" t="n">
        <v>-4.9222125111577</v>
      </c>
      <c r="AB41" s="30" t="n">
        <v>2005</v>
      </c>
    </row>
    <row r="42" customFormat="false" ht="11.4" hidden="false" customHeight="false" outlineLevel="0" collapsed="false">
      <c r="A42" s="26" t="n">
        <v>2006</v>
      </c>
      <c r="B42" s="39" t="n">
        <v>-4.81314986168083</v>
      </c>
      <c r="C42" s="39" t="n">
        <v>30.3161412699847</v>
      </c>
      <c r="D42" s="39" t="n">
        <v>18.3193483545251</v>
      </c>
      <c r="E42" s="39" t="n">
        <v>19.3399528992426</v>
      </c>
      <c r="F42" s="39" t="n">
        <v>20.3860630058307</v>
      </c>
      <c r="G42" s="39" t="n">
        <v>24.9116076582644</v>
      </c>
      <c r="H42" s="90" t="s">
        <v>257</v>
      </c>
      <c r="I42" s="90" t="s">
        <v>257</v>
      </c>
      <c r="J42" s="39" t="n">
        <v>23.945361470957</v>
      </c>
      <c r="K42" s="39" t="n">
        <v>38.0335974881788</v>
      </c>
      <c r="L42" s="39" t="n">
        <v>2.13562297543565</v>
      </c>
      <c r="M42" s="39" t="n">
        <v>36.4435235775356</v>
      </c>
      <c r="N42" s="39" t="n">
        <v>17.7545311232812</v>
      </c>
      <c r="O42" s="39" t="n">
        <v>8.88648040606175</v>
      </c>
      <c r="P42" s="39" t="n">
        <v>24.5264219564602</v>
      </c>
      <c r="Q42" s="39" t="n">
        <v>19.0184286993081</v>
      </c>
      <c r="R42" s="39" t="n">
        <v>19.6081325686791</v>
      </c>
      <c r="S42" s="39" t="n">
        <v>14.2962461871118</v>
      </c>
      <c r="T42" s="39" t="n">
        <v>18.7738527002886</v>
      </c>
      <c r="U42" s="90" t="s">
        <v>257</v>
      </c>
      <c r="V42" s="90" t="s">
        <v>257</v>
      </c>
      <c r="W42" s="39" t="n">
        <v>21.4400828880334</v>
      </c>
      <c r="X42" s="39" t="n">
        <v>31.6628160656475</v>
      </c>
      <c r="Y42" s="39" t="n">
        <v>-4.02449056497966</v>
      </c>
      <c r="Z42" s="39" t="n">
        <v>36.5919124014372</v>
      </c>
      <c r="AA42" s="39" t="n">
        <v>12.8612463178901</v>
      </c>
      <c r="AB42" s="30" t="n">
        <v>2006</v>
      </c>
    </row>
    <row r="43" customFormat="false" ht="11.4" hidden="false" customHeight="false" outlineLevel="0" collapsed="false">
      <c r="A43" s="26" t="n">
        <v>2007</v>
      </c>
      <c r="B43" s="39" t="n">
        <v>-10.7234349065172</v>
      </c>
      <c r="C43" s="39" t="n">
        <v>-25.9923894283754</v>
      </c>
      <c r="D43" s="39" t="n">
        <v>-15.7615056769076</v>
      </c>
      <c r="E43" s="39" t="n">
        <v>-12.4851329368783</v>
      </c>
      <c r="F43" s="39" t="n">
        <v>-18.6593294388195</v>
      </c>
      <c r="G43" s="39" t="n">
        <v>-0.0413992962119636</v>
      </c>
      <c r="H43" s="90" t="s">
        <v>257</v>
      </c>
      <c r="I43" s="90" t="s">
        <v>257</v>
      </c>
      <c r="J43" s="39" t="n">
        <v>-9.31553727437088</v>
      </c>
      <c r="K43" s="39" t="n">
        <v>-23.9607453213109</v>
      </c>
      <c r="L43" s="39" t="n">
        <v>0.29185425609883</v>
      </c>
      <c r="M43" s="39" t="n">
        <v>-25.6555152903187</v>
      </c>
      <c r="N43" s="39" t="n">
        <v>-13.9589862642678</v>
      </c>
      <c r="O43" s="39" t="n">
        <v>-3.89353375182449</v>
      </c>
      <c r="P43" s="39" t="n">
        <v>-10.8662725308416</v>
      </c>
      <c r="Q43" s="39" t="n">
        <v>-13.8961338851532</v>
      </c>
      <c r="R43" s="39" t="n">
        <v>-16.113913100508</v>
      </c>
      <c r="S43" s="39" t="n">
        <v>-19.8542605908201</v>
      </c>
      <c r="T43" s="39" t="n">
        <v>-0.569582126879269</v>
      </c>
      <c r="U43" s="90" t="s">
        <v>257</v>
      </c>
      <c r="V43" s="90" t="s">
        <v>257</v>
      </c>
      <c r="W43" s="39" t="n">
        <v>0.227389726150932</v>
      </c>
      <c r="X43" s="39" t="n">
        <v>-25.3283578155319</v>
      </c>
      <c r="Y43" s="39" t="n">
        <v>-4.45881252445321</v>
      </c>
      <c r="Z43" s="39" t="n">
        <v>-19.0529855647697</v>
      </c>
      <c r="AA43" s="39" t="n">
        <v>-9.34096575302789</v>
      </c>
      <c r="AB43" s="30" t="n">
        <v>2007</v>
      </c>
    </row>
    <row r="44" customFormat="false" ht="11.4" hidden="false" customHeight="false" outlineLevel="0" collapsed="false">
      <c r="A44" s="26" t="n">
        <v>2008</v>
      </c>
      <c r="B44" s="39" t="n">
        <v>2.38082709800082</v>
      </c>
      <c r="C44" s="39" t="n">
        <v>19.3546121210418</v>
      </c>
      <c r="D44" s="39" t="n">
        <v>14.6688788312267</v>
      </c>
      <c r="E44" s="39" t="n">
        <v>71.1821849517936</v>
      </c>
      <c r="F44" s="39" t="n">
        <v>21.3461677321884</v>
      </c>
      <c r="G44" s="39" t="n">
        <v>19.6525834709868</v>
      </c>
      <c r="H44" s="39" t="n">
        <v>-0.247268958966018</v>
      </c>
      <c r="I44" s="39" t="n">
        <v>5.0275203545114</v>
      </c>
      <c r="J44" s="39" t="n">
        <v>-3.81499881492911</v>
      </c>
      <c r="K44" s="39" t="n">
        <v>29.1250570965402</v>
      </c>
      <c r="L44" s="39" t="n">
        <v>6.32729139208242</v>
      </c>
      <c r="M44" s="39" t="n">
        <v>12.5893326955274</v>
      </c>
      <c r="N44" s="39" t="n">
        <v>2.86500609336564</v>
      </c>
      <c r="O44" s="39" t="n">
        <v>7.27745136472906</v>
      </c>
      <c r="P44" s="39" t="n">
        <v>21.4317338848618</v>
      </c>
      <c r="Q44" s="39" t="n">
        <v>26.5114171225138</v>
      </c>
      <c r="R44" s="39" t="n">
        <v>109.686884865093</v>
      </c>
      <c r="S44" s="39" t="n">
        <v>19.1580606375843</v>
      </c>
      <c r="T44" s="39" t="n">
        <v>-2.76220538106601</v>
      </c>
      <c r="U44" s="39" t="n">
        <v>7.14182222925872</v>
      </c>
      <c r="V44" s="39" t="n">
        <v>9.38968573664766</v>
      </c>
      <c r="W44" s="39" t="n">
        <v>-0.540615795862848</v>
      </c>
      <c r="X44" s="39" t="n">
        <v>-17.1740519777615</v>
      </c>
      <c r="Y44" s="39" t="n">
        <v>9.34877057913752</v>
      </c>
      <c r="Z44" s="39" t="n">
        <v>12.1907863851008</v>
      </c>
      <c r="AA44" s="39" t="n">
        <v>7.62821327207324</v>
      </c>
      <c r="AB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-12.8792966394386</v>
      </c>
      <c r="C45" s="39" t="n">
        <v>0.86080736982936</v>
      </c>
      <c r="D45" s="39" t="n">
        <v>3.27516833424508</v>
      </c>
      <c r="E45" s="39" t="n">
        <v>34.8500815277372</v>
      </c>
      <c r="F45" s="39" t="n">
        <v>-5.19526887232912</v>
      </c>
      <c r="G45" s="39" t="n">
        <v>2.17463927069288</v>
      </c>
      <c r="H45" s="39" t="n">
        <v>4.08702126186024</v>
      </c>
      <c r="I45" s="39" t="n">
        <v>1.64752369152464</v>
      </c>
      <c r="J45" s="39" t="n">
        <v>-8.07467821112442</v>
      </c>
      <c r="K45" s="39" t="n">
        <v>0.81291790361513</v>
      </c>
      <c r="L45" s="39" t="n">
        <v>-1.81067669234452</v>
      </c>
      <c r="M45" s="39" t="n">
        <v>-22.6972230719554</v>
      </c>
      <c r="N45" s="39" t="n">
        <v>5.93982792991292</v>
      </c>
      <c r="O45" s="39" t="n">
        <v>0.764070228869002</v>
      </c>
      <c r="P45" s="39" t="n">
        <v>-4.38702651616428</v>
      </c>
      <c r="Q45" s="39" t="n">
        <v>-8.37508464533229</v>
      </c>
      <c r="R45" s="39" t="n">
        <v>21.9765653914378</v>
      </c>
      <c r="S45" s="39" t="n">
        <v>-0.424251559085946</v>
      </c>
      <c r="T45" s="39" t="n">
        <v>-4.39409695565</v>
      </c>
      <c r="U45" s="39" t="n">
        <v>11.9024290016586</v>
      </c>
      <c r="V45" s="39" t="n">
        <v>-6.42448554280232</v>
      </c>
      <c r="W45" s="39" t="n">
        <v>2.86881247802742</v>
      </c>
      <c r="X45" s="39" t="n">
        <v>9.01277100655389</v>
      </c>
      <c r="Y45" s="39" t="n">
        <v>6.81341009473613</v>
      </c>
      <c r="Z45" s="39" t="n">
        <v>-30.3041452696619</v>
      </c>
      <c r="AA45" s="39" t="n">
        <v>7.15388674525322</v>
      </c>
      <c r="AB45" s="30" t="n">
        <v>2009</v>
      </c>
    </row>
    <row r="46" customFormat="false" ht="11.4" hidden="false" customHeight="false" outlineLevel="0" collapsed="false">
      <c r="A46" s="40" t="n">
        <v>2010</v>
      </c>
      <c r="B46" s="39" t="n">
        <v>3.96748300015337</v>
      </c>
      <c r="C46" s="39" t="n">
        <v>-11.2603132986607</v>
      </c>
      <c r="D46" s="39" t="n">
        <v>4.18813954524528</v>
      </c>
      <c r="E46" s="39" t="n">
        <v>-2.47825226057687</v>
      </c>
      <c r="F46" s="39" t="n">
        <v>-22.5538099054645</v>
      </c>
      <c r="G46" s="39" t="n">
        <v>-11.9988339938076</v>
      </c>
      <c r="H46" s="39" t="n">
        <v>3.03466325107638</v>
      </c>
      <c r="I46" s="39" t="n">
        <v>1.14149234063581</v>
      </c>
      <c r="J46" s="39" t="n">
        <v>0.965015557985026</v>
      </c>
      <c r="K46" s="39" t="n">
        <v>10.723524878908</v>
      </c>
      <c r="L46" s="39" t="n">
        <v>-13.4392720394312</v>
      </c>
      <c r="M46" s="39" t="n">
        <v>-8.9064887384169</v>
      </c>
      <c r="N46" s="39" t="n">
        <v>0.747324939854991</v>
      </c>
      <c r="O46" s="39" t="n">
        <v>7.61472937959427</v>
      </c>
      <c r="P46" s="39" t="n">
        <v>-7.86973238385326</v>
      </c>
      <c r="Q46" s="39" t="n">
        <v>-2.57857057722345</v>
      </c>
      <c r="R46" s="39" t="n">
        <v>-0.458922526630218</v>
      </c>
      <c r="S46" s="39" t="n">
        <v>-12.1420753255362</v>
      </c>
      <c r="T46" s="39" t="n">
        <v>-8.36280255317514</v>
      </c>
      <c r="U46" s="39" t="n">
        <v>-2.72022664049823</v>
      </c>
      <c r="V46" s="39" t="n">
        <v>-5.33212003904701</v>
      </c>
      <c r="W46" s="39" t="n">
        <v>-1.83956820751455</v>
      </c>
      <c r="X46" s="39" t="n">
        <v>2.39499024334637</v>
      </c>
      <c r="Y46" s="39" t="n">
        <v>-20.2843363833533</v>
      </c>
      <c r="Z46" s="39" t="n">
        <v>0.443285144736791</v>
      </c>
      <c r="AA46" s="39" t="n">
        <v>-16.6529756165338</v>
      </c>
      <c r="AB46" s="30" t="n">
        <v>2010</v>
      </c>
    </row>
    <row r="47" customFormat="false" ht="11.4" hidden="false" customHeight="false" outlineLevel="0" collapsed="false">
      <c r="A47" s="40" t="n">
        <v>2011</v>
      </c>
      <c r="B47" s="39" t="n">
        <v>-0.947211136539877</v>
      </c>
      <c r="C47" s="39" t="n">
        <v>20.2955410215497</v>
      </c>
      <c r="D47" s="39" t="n">
        <v>13.3931074461059</v>
      </c>
      <c r="E47" s="39" t="n">
        <v>3.15359459430194</v>
      </c>
      <c r="F47" s="39" t="n">
        <v>23.277952682273</v>
      </c>
      <c r="G47" s="39" t="n">
        <v>5.09628555313834</v>
      </c>
      <c r="H47" s="39" t="n">
        <v>5.60185122899541</v>
      </c>
      <c r="I47" s="39" t="n">
        <v>35.7759392863541</v>
      </c>
      <c r="J47" s="39" t="n">
        <v>1.55081939903796</v>
      </c>
      <c r="K47" s="39" t="n">
        <v>9.68433480395203</v>
      </c>
      <c r="L47" s="39" t="n">
        <v>10.0978547052566</v>
      </c>
      <c r="M47" s="39" t="n">
        <v>22.3674286989942</v>
      </c>
      <c r="N47" s="39" t="n">
        <v>18.3426038944549</v>
      </c>
      <c r="O47" s="39" t="n">
        <v>3.65017568834645</v>
      </c>
      <c r="P47" s="39" t="n">
        <v>11.0758097753725</v>
      </c>
      <c r="Q47" s="39" t="n">
        <v>17.5627680350983</v>
      </c>
      <c r="R47" s="39" t="n">
        <v>-3.43317997500355</v>
      </c>
      <c r="S47" s="39" t="n">
        <v>20.3955545080472</v>
      </c>
      <c r="T47" s="39" t="n">
        <v>0.221495250673584</v>
      </c>
      <c r="U47" s="39" t="n">
        <v>15.4839351928677</v>
      </c>
      <c r="V47" s="39" t="n">
        <v>25.0998349924366</v>
      </c>
      <c r="W47" s="39" t="n">
        <v>6.99988775703513</v>
      </c>
      <c r="X47" s="39" t="n">
        <v>64.0344744790642</v>
      </c>
      <c r="Y47" s="39" t="n">
        <v>13.1135341052614</v>
      </c>
      <c r="Z47" s="39" t="n">
        <v>17.5416709474846</v>
      </c>
      <c r="AA47" s="39" t="n">
        <v>17.0877475725724</v>
      </c>
      <c r="AB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8"/>
      <c r="W48" s="22"/>
      <c r="X48" s="22"/>
      <c r="Y48" s="22"/>
      <c r="Z48" s="22"/>
      <c r="AA48" s="22"/>
      <c r="AB48" s="44"/>
    </row>
    <row r="49" s="106" customFormat="true" ht="24" hidden="false" customHeight="true" outlineLevel="0" collapsed="false">
      <c r="A49" s="45" t="s">
        <v>329</v>
      </c>
      <c r="B49" s="45"/>
      <c r="C49" s="45"/>
      <c r="D49" s="45"/>
      <c r="E49" s="45"/>
      <c r="F49" s="45"/>
      <c r="G49" s="45"/>
      <c r="H49" s="45"/>
      <c r="I49" s="104"/>
      <c r="J49" s="104"/>
      <c r="K49" s="104"/>
      <c r="L49" s="104"/>
      <c r="M49" s="104"/>
      <c r="N49" s="104"/>
      <c r="O49" s="45"/>
      <c r="P49" s="45"/>
      <c r="Q49" s="45"/>
      <c r="R49" s="45"/>
      <c r="S49" s="45"/>
      <c r="T49" s="45"/>
      <c r="U49" s="45"/>
      <c r="V49" s="104"/>
      <c r="W49" s="104"/>
      <c r="X49" s="104"/>
      <c r="Y49" s="104"/>
      <c r="Z49" s="104"/>
      <c r="AA49" s="104"/>
      <c r="AB49" s="105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6:H26"/>
    <mergeCell ref="I26:N26"/>
    <mergeCell ref="O26:U26"/>
    <mergeCell ref="V26:AA26"/>
    <mergeCell ref="A49:H49"/>
    <mergeCell ref="O49:U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U13" activeCellId="0" sqref="U13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2" min="9" style="10" width="14.74"/>
    <col collapsed="false" customWidth="true" hidden="false" outlineLevel="0" max="13" min="13" style="10" width="14.37"/>
    <col collapsed="false" customWidth="true" hidden="false" outlineLevel="0" max="14" min="14" style="10" width="14.62"/>
    <col collapsed="false" customWidth="true" hidden="false" outlineLevel="0" max="21" min="15" style="10" width="12.74"/>
    <col collapsed="false" customWidth="true" hidden="false" outlineLevel="0" max="25" min="22" style="10" width="14.74"/>
    <col collapsed="false" customWidth="true" hidden="false" outlineLevel="0" max="27" min="26" style="10" width="14.62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34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35</v>
      </c>
      <c r="C2" s="15"/>
      <c r="D2" s="15"/>
      <c r="E2" s="15"/>
      <c r="F2" s="15"/>
      <c r="G2" s="15"/>
      <c r="H2" s="15"/>
      <c r="I2" s="16" t="s">
        <v>335</v>
      </c>
      <c r="J2" s="16"/>
      <c r="K2" s="16"/>
      <c r="L2" s="16"/>
      <c r="M2" s="16"/>
      <c r="N2" s="16"/>
      <c r="O2" s="15" t="s">
        <v>336</v>
      </c>
      <c r="P2" s="15"/>
      <c r="Q2" s="15"/>
      <c r="R2" s="15"/>
      <c r="S2" s="15"/>
      <c r="T2" s="15"/>
      <c r="U2" s="15"/>
      <c r="V2" s="16" t="s">
        <v>336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23" t="s">
        <v>232</v>
      </c>
      <c r="P4" s="23"/>
      <c r="Q4" s="23"/>
      <c r="R4" s="23"/>
      <c r="S4" s="23"/>
      <c r="T4" s="23"/>
      <c r="U4" s="23"/>
      <c r="V4" s="24" t="s">
        <v>232</v>
      </c>
      <c r="W4" s="24"/>
      <c r="X4" s="24"/>
      <c r="Y4" s="24"/>
      <c r="Z4" s="24"/>
      <c r="AA4" s="24"/>
      <c r="AB4" s="17"/>
    </row>
    <row r="5" s="94" customFormat="true" ht="27" hidden="false" customHeight="true" outlineLevel="0" collapsed="false">
      <c r="A5" s="26" t="n">
        <v>1991</v>
      </c>
      <c r="B5" s="29" t="n">
        <v>305675</v>
      </c>
      <c r="C5" s="29" t="n">
        <v>169549</v>
      </c>
      <c r="D5" s="29" t="n">
        <v>151010</v>
      </c>
      <c r="E5" s="29" t="n">
        <v>209724</v>
      </c>
      <c r="F5" s="29" t="n">
        <v>240277</v>
      </c>
      <c r="G5" s="29" t="n">
        <v>498804</v>
      </c>
      <c r="H5" s="29" t="n">
        <v>402418</v>
      </c>
      <c r="I5" s="29" t="n">
        <v>203216</v>
      </c>
      <c r="J5" s="29" t="n">
        <v>182556</v>
      </c>
      <c r="K5" s="29" t="n">
        <v>138304</v>
      </c>
      <c r="L5" s="29" t="n">
        <v>646134</v>
      </c>
      <c r="M5" s="29" t="n">
        <v>91567</v>
      </c>
      <c r="N5" s="29" t="n">
        <v>134356</v>
      </c>
      <c r="O5" s="136" t="n">
        <v>51835.6791588944</v>
      </c>
      <c r="P5" s="136" t="n">
        <v>44524.4222689076</v>
      </c>
      <c r="Q5" s="136" t="n">
        <v>33557.7777777778</v>
      </c>
      <c r="R5" s="136" t="n">
        <v>48580.9589993051</v>
      </c>
      <c r="S5" s="136" t="n">
        <v>37508.1173899469</v>
      </c>
      <c r="T5" s="136" t="n">
        <v>52450.4731861199</v>
      </c>
      <c r="U5" s="136" t="n">
        <v>35669.0303137742</v>
      </c>
      <c r="V5" s="136" t="n">
        <v>42469.3834900731</v>
      </c>
      <c r="W5" s="136" t="n">
        <v>41218.333709641</v>
      </c>
      <c r="X5" s="136" t="n">
        <v>43864.2562638757</v>
      </c>
      <c r="Y5" s="136" t="n">
        <v>62416.3446676971</v>
      </c>
      <c r="Z5" s="136" t="n">
        <v>27002.948982601</v>
      </c>
      <c r="AA5" s="136" t="n">
        <v>41049.8014054384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390916</v>
      </c>
      <c r="C6" s="29" t="n">
        <v>211450</v>
      </c>
      <c r="D6" s="29" t="n">
        <v>187342</v>
      </c>
      <c r="E6" s="29" t="n">
        <v>298197</v>
      </c>
      <c r="F6" s="29" t="n">
        <v>344208</v>
      </c>
      <c r="G6" s="29" t="n">
        <v>708477</v>
      </c>
      <c r="H6" s="29" t="n">
        <v>441568</v>
      </c>
      <c r="I6" s="29" t="n">
        <v>259510</v>
      </c>
      <c r="J6" s="29" t="n">
        <v>251762</v>
      </c>
      <c r="K6" s="29" t="n">
        <v>220206</v>
      </c>
      <c r="L6" s="29" t="n">
        <v>585811</v>
      </c>
      <c r="M6" s="29" t="n">
        <v>162321</v>
      </c>
      <c r="N6" s="29" t="n">
        <v>231783</v>
      </c>
      <c r="O6" s="136" t="n">
        <v>73618.8323917138</v>
      </c>
      <c r="P6" s="136" t="n">
        <v>57086.9330453564</v>
      </c>
      <c r="Q6" s="136" t="n">
        <v>51967.2676837725</v>
      </c>
      <c r="R6" s="136" t="n">
        <v>65581.0424455685</v>
      </c>
      <c r="S6" s="136" t="n">
        <v>59541.2558380903</v>
      </c>
      <c r="T6" s="136" t="n">
        <v>74123.9799121155</v>
      </c>
      <c r="U6" s="136" t="n">
        <v>51416.8607359106</v>
      </c>
      <c r="V6" s="136" t="n">
        <v>50626.2192742879</v>
      </c>
      <c r="W6" s="136" t="n">
        <v>56034.2755397285</v>
      </c>
      <c r="X6" s="136" t="n">
        <v>56535.5584082157</v>
      </c>
      <c r="Y6" s="136" t="n">
        <v>62506.5087494665</v>
      </c>
      <c r="Z6" s="136" t="n">
        <v>44605.93569662</v>
      </c>
      <c r="AA6" s="136" t="n">
        <v>74841.1365837908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567496</v>
      </c>
      <c r="C7" s="29" t="n">
        <v>321478</v>
      </c>
      <c r="D7" s="29" t="n">
        <v>296752</v>
      </c>
      <c r="E7" s="29" t="n">
        <v>387954</v>
      </c>
      <c r="F7" s="29" t="n">
        <v>407035</v>
      </c>
      <c r="G7" s="29" t="n">
        <v>685249</v>
      </c>
      <c r="H7" s="29" t="n">
        <v>544317</v>
      </c>
      <c r="I7" s="29" t="n">
        <v>334949</v>
      </c>
      <c r="J7" s="29" t="n">
        <v>381680</v>
      </c>
      <c r="K7" s="29" t="n">
        <v>326261</v>
      </c>
      <c r="L7" s="29" t="n">
        <v>740070</v>
      </c>
      <c r="M7" s="29" t="n">
        <v>261216</v>
      </c>
      <c r="N7" s="29" t="n">
        <v>300738</v>
      </c>
      <c r="O7" s="136" t="n">
        <v>77537.3684929635</v>
      </c>
      <c r="P7" s="136" t="n">
        <v>54057.1716832016</v>
      </c>
      <c r="Q7" s="136" t="n">
        <v>60722.7337835073</v>
      </c>
      <c r="R7" s="136" t="n">
        <v>68325.8189503346</v>
      </c>
      <c r="S7" s="136" t="n">
        <v>64343.1868479292</v>
      </c>
      <c r="T7" s="136" t="n">
        <v>80931.7349710641</v>
      </c>
      <c r="U7" s="136" t="n">
        <v>57813.8077535847</v>
      </c>
      <c r="V7" s="136" t="n">
        <v>57226.8921920383</v>
      </c>
      <c r="W7" s="136" t="n">
        <v>72015.0943396226</v>
      </c>
      <c r="X7" s="136" t="n">
        <v>61281.1795642374</v>
      </c>
      <c r="Y7" s="136" t="n">
        <v>75440.3669724771</v>
      </c>
      <c r="Z7" s="136" t="n">
        <v>55225.3699788584</v>
      </c>
      <c r="AA7" s="136" t="n">
        <v>69198.8034974689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705928</v>
      </c>
      <c r="C8" s="29" t="n">
        <v>464667</v>
      </c>
      <c r="D8" s="29" t="n">
        <v>410085</v>
      </c>
      <c r="E8" s="29" t="n">
        <v>480432</v>
      </c>
      <c r="F8" s="29" t="n">
        <v>576858</v>
      </c>
      <c r="G8" s="29" t="n">
        <v>799164</v>
      </c>
      <c r="H8" s="29" t="n">
        <v>624913</v>
      </c>
      <c r="I8" s="29" t="n">
        <v>419884</v>
      </c>
      <c r="J8" s="29" t="n">
        <v>551846</v>
      </c>
      <c r="K8" s="29" t="n">
        <v>440514</v>
      </c>
      <c r="L8" s="29" t="n">
        <v>979683</v>
      </c>
      <c r="M8" s="29" t="n">
        <v>437353</v>
      </c>
      <c r="N8" s="29" t="n">
        <v>453791</v>
      </c>
      <c r="O8" s="136" t="n">
        <v>74464.9789029536</v>
      </c>
      <c r="P8" s="136" t="n">
        <v>61955.6</v>
      </c>
      <c r="Q8" s="136" t="n">
        <v>65477.4069934536</v>
      </c>
      <c r="R8" s="136" t="n">
        <v>72528.9855072464</v>
      </c>
      <c r="S8" s="136" t="n">
        <v>72679.6018646844</v>
      </c>
      <c r="T8" s="136" t="n">
        <v>90690.4221516114</v>
      </c>
      <c r="U8" s="136" t="n">
        <v>68289.0394492405</v>
      </c>
      <c r="V8" s="136" t="n">
        <v>63705.6592322865</v>
      </c>
      <c r="W8" s="136" t="n">
        <v>79861.9392185239</v>
      </c>
      <c r="X8" s="136" t="n">
        <v>68498.522780283</v>
      </c>
      <c r="Y8" s="136" t="n">
        <v>98688.7277122998</v>
      </c>
      <c r="Z8" s="136" t="n">
        <v>69808.938547486</v>
      </c>
      <c r="AA8" s="136" t="n">
        <v>86222.8766863006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628012</v>
      </c>
      <c r="C9" s="29" t="n">
        <v>491248</v>
      </c>
      <c r="D9" s="29" t="n">
        <v>441819</v>
      </c>
      <c r="E9" s="29" t="n">
        <v>505499</v>
      </c>
      <c r="F9" s="29" t="n">
        <v>540832</v>
      </c>
      <c r="G9" s="29" t="n">
        <v>770217</v>
      </c>
      <c r="H9" s="29" t="n">
        <v>827278</v>
      </c>
      <c r="I9" s="29" t="n">
        <v>436571</v>
      </c>
      <c r="J9" s="29" t="n">
        <v>426289</v>
      </c>
      <c r="K9" s="29" t="n">
        <v>467273</v>
      </c>
      <c r="L9" s="29" t="n">
        <v>847371</v>
      </c>
      <c r="M9" s="29" t="n">
        <v>511196</v>
      </c>
      <c r="N9" s="29" t="n">
        <v>518317</v>
      </c>
      <c r="O9" s="136" t="n">
        <v>97140.2938901779</v>
      </c>
      <c r="P9" s="136" t="n">
        <v>61831.0887350535</v>
      </c>
      <c r="Q9" s="136" t="n">
        <v>64115.3678711363</v>
      </c>
      <c r="R9" s="136" t="n">
        <v>72070.00285144</v>
      </c>
      <c r="S9" s="136" t="n">
        <v>67730.9956167815</v>
      </c>
      <c r="T9" s="136" t="n">
        <v>95738.5954008701</v>
      </c>
      <c r="U9" s="136" t="n">
        <v>78481.9277108434</v>
      </c>
      <c r="V9" s="136" t="n">
        <v>63938.3421206796</v>
      </c>
      <c r="W9" s="136" t="n">
        <v>78549.6591118482</v>
      </c>
      <c r="X9" s="136" t="n">
        <v>67769.8332124728</v>
      </c>
      <c r="Y9" s="136" t="n">
        <v>102998.784490094</v>
      </c>
      <c r="Z9" s="136" t="n">
        <v>64963.2736052866</v>
      </c>
      <c r="AA9" s="136" t="n">
        <v>77084.6222486615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593310</v>
      </c>
      <c r="C10" s="29" t="n">
        <v>473821</v>
      </c>
      <c r="D10" s="29" t="n">
        <v>443961</v>
      </c>
      <c r="E10" s="29" t="n">
        <v>440408</v>
      </c>
      <c r="F10" s="29" t="n">
        <v>545326</v>
      </c>
      <c r="G10" s="29" t="n">
        <v>510847</v>
      </c>
      <c r="H10" s="29" t="n">
        <v>574654</v>
      </c>
      <c r="I10" s="29" t="n">
        <v>490752</v>
      </c>
      <c r="J10" s="29" t="n">
        <v>519920</v>
      </c>
      <c r="K10" s="29" t="n">
        <v>429714</v>
      </c>
      <c r="L10" s="29" t="n">
        <v>718817</v>
      </c>
      <c r="M10" s="29" t="n">
        <v>499944</v>
      </c>
      <c r="N10" s="29" t="n">
        <v>552716</v>
      </c>
      <c r="O10" s="136" t="n">
        <v>97664.1975308642</v>
      </c>
      <c r="P10" s="136" t="n">
        <v>58604.9474335189</v>
      </c>
      <c r="Q10" s="136" t="n">
        <v>69915.1181102362</v>
      </c>
      <c r="R10" s="136" t="n">
        <v>70510.4066602626</v>
      </c>
      <c r="S10" s="136" t="n">
        <v>72420.4515272244</v>
      </c>
      <c r="T10" s="136" t="n">
        <v>80208.3529596483</v>
      </c>
      <c r="U10" s="136" t="n">
        <v>67614.307565596</v>
      </c>
      <c r="V10" s="136" t="n">
        <v>66282.0097244733</v>
      </c>
      <c r="W10" s="136" t="n">
        <v>86408.5092238657</v>
      </c>
      <c r="X10" s="136" t="n">
        <v>64338.0745620602</v>
      </c>
      <c r="Y10" s="136" t="n">
        <v>96693.1665321496</v>
      </c>
      <c r="Z10" s="136" t="n">
        <v>69932.0184641209</v>
      </c>
      <c r="AA10" s="136" t="n">
        <v>84076.0571950107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606444</v>
      </c>
      <c r="C11" s="29" t="n">
        <v>437423</v>
      </c>
      <c r="D11" s="29" t="n">
        <v>396783</v>
      </c>
      <c r="E11" s="29" t="n">
        <v>390582</v>
      </c>
      <c r="F11" s="29" t="n">
        <v>496649</v>
      </c>
      <c r="G11" s="29" t="n">
        <v>439447</v>
      </c>
      <c r="H11" s="29" t="n">
        <v>487552</v>
      </c>
      <c r="I11" s="29" t="n">
        <v>402824</v>
      </c>
      <c r="J11" s="29" t="n">
        <v>419928</v>
      </c>
      <c r="K11" s="29" t="n">
        <v>366263</v>
      </c>
      <c r="L11" s="29" t="n">
        <v>699132</v>
      </c>
      <c r="M11" s="29" t="n">
        <v>422544</v>
      </c>
      <c r="N11" s="29" t="n">
        <v>515015</v>
      </c>
      <c r="O11" s="136" t="n">
        <v>108584.42256043</v>
      </c>
      <c r="P11" s="136" t="n">
        <v>63857.3722627737</v>
      </c>
      <c r="Q11" s="136" t="n">
        <v>68152.3531432497</v>
      </c>
      <c r="R11" s="136" t="n">
        <v>71903.9027982327</v>
      </c>
      <c r="S11" s="136" t="n">
        <v>75639.5065488882</v>
      </c>
      <c r="T11" s="136" t="n">
        <v>88366.5795294591</v>
      </c>
      <c r="U11" s="136" t="n">
        <v>69789.8654451761</v>
      </c>
      <c r="V11" s="136" t="n">
        <v>62001.5391719255</v>
      </c>
      <c r="W11" s="136" t="n">
        <v>84543.5876786793</v>
      </c>
      <c r="X11" s="136" t="n">
        <v>69197.6194974495</v>
      </c>
      <c r="Y11" s="136" t="n">
        <v>96578.5329465396</v>
      </c>
      <c r="Z11" s="136" t="n">
        <v>64628.9385133068</v>
      </c>
      <c r="AA11" s="136" t="n">
        <v>85338.0281690141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501472</v>
      </c>
      <c r="C12" s="29" t="n">
        <v>345235</v>
      </c>
      <c r="D12" s="29" t="n">
        <v>342539</v>
      </c>
      <c r="E12" s="29" t="n">
        <v>365099</v>
      </c>
      <c r="F12" s="29" t="n">
        <v>414008</v>
      </c>
      <c r="G12" s="29" t="n">
        <v>339416</v>
      </c>
      <c r="H12" s="29" t="n">
        <v>472959</v>
      </c>
      <c r="I12" s="29" t="n">
        <v>342414</v>
      </c>
      <c r="J12" s="29" t="n">
        <v>337865</v>
      </c>
      <c r="K12" s="29" t="n">
        <v>324314</v>
      </c>
      <c r="L12" s="29" t="n">
        <v>452985</v>
      </c>
      <c r="M12" s="29" t="n">
        <v>408984</v>
      </c>
      <c r="N12" s="29" t="n">
        <v>365276</v>
      </c>
      <c r="O12" s="136" t="n">
        <v>110165.202108963</v>
      </c>
      <c r="P12" s="136" t="n">
        <v>61992.2786855809</v>
      </c>
      <c r="Q12" s="136" t="n">
        <v>67775.8211317768</v>
      </c>
      <c r="R12" s="136" t="n">
        <v>73327.7766619803</v>
      </c>
      <c r="S12" s="136" t="n">
        <v>75466.2777980314</v>
      </c>
      <c r="T12" s="136" t="n">
        <v>98724.8400232693</v>
      </c>
      <c r="U12" s="136" t="n">
        <v>71036.197056173</v>
      </c>
      <c r="V12" s="136" t="n">
        <v>63551.2249443207</v>
      </c>
      <c r="W12" s="136" t="n">
        <v>77598.7597611392</v>
      </c>
      <c r="X12" s="136" t="n">
        <v>68362.9848229342</v>
      </c>
      <c r="Y12" s="136" t="n">
        <v>85468.8679245283</v>
      </c>
      <c r="Z12" s="136" t="n">
        <v>70697.3206568712</v>
      </c>
      <c r="AA12" s="136" t="n">
        <v>70448.6017357763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790473</v>
      </c>
      <c r="C13" s="29" t="n">
        <v>398127</v>
      </c>
      <c r="D13" s="29" t="n">
        <v>338594</v>
      </c>
      <c r="E13" s="29" t="n">
        <v>363425</v>
      </c>
      <c r="F13" s="29" t="n">
        <v>390586</v>
      </c>
      <c r="G13" s="29" t="n">
        <v>323900</v>
      </c>
      <c r="H13" s="29" t="n">
        <v>415457</v>
      </c>
      <c r="I13" s="29" t="n">
        <v>320046</v>
      </c>
      <c r="J13" s="29" t="n">
        <v>351536</v>
      </c>
      <c r="K13" s="29" t="n">
        <v>282216</v>
      </c>
      <c r="L13" s="29" t="n">
        <v>679333</v>
      </c>
      <c r="M13" s="29" t="n">
        <v>371200</v>
      </c>
      <c r="N13" s="29" t="n">
        <v>339188</v>
      </c>
      <c r="O13" s="136" t="n">
        <v>103033.498435871</v>
      </c>
      <c r="P13" s="136" t="n">
        <v>71631.3422094279</v>
      </c>
      <c r="Q13" s="136" t="n">
        <v>71297.9574647294</v>
      </c>
      <c r="R13" s="136" t="n">
        <v>76285.6842989085</v>
      </c>
      <c r="S13" s="136" t="n">
        <v>83280.5970149254</v>
      </c>
      <c r="T13" s="136" t="n">
        <v>106266.404199475</v>
      </c>
      <c r="U13" s="136" t="n">
        <v>75469.0281562216</v>
      </c>
      <c r="V13" s="136" t="n">
        <v>66620.7327227311</v>
      </c>
      <c r="W13" s="136" t="n">
        <v>85200.1938923897</v>
      </c>
      <c r="X13" s="136" t="n">
        <v>69959.3455627169</v>
      </c>
      <c r="Y13" s="136" t="n">
        <v>143047.588966098</v>
      </c>
      <c r="Z13" s="136" t="n">
        <v>81012.6582278481</v>
      </c>
      <c r="AA13" s="136" t="n">
        <v>77175.8816837315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703137</v>
      </c>
      <c r="C14" s="29" t="n">
        <v>371985</v>
      </c>
      <c r="D14" s="29" t="n">
        <v>280154</v>
      </c>
      <c r="E14" s="29" t="n">
        <v>314893</v>
      </c>
      <c r="F14" s="29" t="n">
        <v>297324</v>
      </c>
      <c r="G14" s="29" t="n">
        <v>266650</v>
      </c>
      <c r="H14" s="29" t="n">
        <v>438428</v>
      </c>
      <c r="I14" s="29" t="n">
        <v>203257</v>
      </c>
      <c r="J14" s="29" t="n">
        <v>336727</v>
      </c>
      <c r="K14" s="29" t="n">
        <v>209985</v>
      </c>
      <c r="L14" s="29" t="n">
        <v>524550</v>
      </c>
      <c r="M14" s="29" t="n">
        <v>284530</v>
      </c>
      <c r="N14" s="29" t="n">
        <v>322385</v>
      </c>
      <c r="O14" s="136" t="n">
        <v>100707.103981667</v>
      </c>
      <c r="P14" s="136" t="n">
        <v>75392.1767328739</v>
      </c>
      <c r="Q14" s="136" t="n">
        <v>73666.5790165659</v>
      </c>
      <c r="R14" s="136" t="n">
        <v>78683.908045977</v>
      </c>
      <c r="S14" s="136" t="n">
        <v>79075.5319148936</v>
      </c>
      <c r="T14" s="136" t="n">
        <v>104241.594996091</v>
      </c>
      <c r="U14" s="136" t="n">
        <v>71405.2117263844</v>
      </c>
      <c r="V14" s="136" t="n">
        <v>64567.0266836086</v>
      </c>
      <c r="W14" s="136" t="n">
        <v>102723.306894448</v>
      </c>
      <c r="X14" s="136" t="n">
        <v>72408.6206896552</v>
      </c>
      <c r="Y14" s="136" t="n">
        <v>125580.560210678</v>
      </c>
      <c r="Z14" s="136" t="n">
        <v>81784.9956884162</v>
      </c>
      <c r="AA14" s="136" t="n">
        <v>89377.5991128362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496143</v>
      </c>
      <c r="C15" s="29" t="n">
        <v>307998</v>
      </c>
      <c r="D15" s="29" t="n">
        <v>221290</v>
      </c>
      <c r="E15" s="29" t="n">
        <v>238776</v>
      </c>
      <c r="F15" s="29" t="n">
        <v>246607</v>
      </c>
      <c r="G15" s="29" t="n">
        <v>217066</v>
      </c>
      <c r="H15" s="29" t="n">
        <v>378758</v>
      </c>
      <c r="I15" s="29" t="n">
        <v>164714</v>
      </c>
      <c r="J15" s="29" t="n">
        <v>207568</v>
      </c>
      <c r="K15" s="29" t="n">
        <v>159919</v>
      </c>
      <c r="L15" s="29" t="n">
        <v>346501</v>
      </c>
      <c r="M15" s="29" t="n">
        <v>239092</v>
      </c>
      <c r="N15" s="29" t="n">
        <v>282652</v>
      </c>
      <c r="O15" s="136" t="n">
        <v>86586.9109947644</v>
      </c>
      <c r="P15" s="136" t="n">
        <v>77425.3393665158</v>
      </c>
      <c r="Q15" s="136" t="n">
        <v>76412.2928176796</v>
      </c>
      <c r="R15" s="136" t="n">
        <v>77751.872354282</v>
      </c>
      <c r="S15" s="136" t="n">
        <v>86589.5365168539</v>
      </c>
      <c r="T15" s="136" t="n">
        <v>100307.763401109</v>
      </c>
      <c r="U15" s="136" t="n">
        <v>77534.9027635619</v>
      </c>
      <c r="V15" s="136" t="n">
        <v>71490.4513888889</v>
      </c>
      <c r="W15" s="136" t="n">
        <v>94177.8584392015</v>
      </c>
      <c r="X15" s="136" t="n">
        <v>75326.8959020254</v>
      </c>
      <c r="Y15" s="136" t="n">
        <v>95140.3075233388</v>
      </c>
      <c r="Z15" s="136" t="n">
        <v>83365.4114365411</v>
      </c>
      <c r="AA15" s="136" t="n">
        <v>98313.7391304348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350465</v>
      </c>
      <c r="C16" s="29" t="n">
        <v>230363</v>
      </c>
      <c r="D16" s="29" t="n">
        <v>195475</v>
      </c>
      <c r="E16" s="29" t="n">
        <v>226193</v>
      </c>
      <c r="F16" s="29" t="n">
        <v>217572</v>
      </c>
      <c r="G16" s="29" t="n">
        <v>252344</v>
      </c>
      <c r="H16" s="29" t="n">
        <v>363881</v>
      </c>
      <c r="I16" s="29" t="n">
        <v>153393</v>
      </c>
      <c r="J16" s="29" t="n">
        <v>229241</v>
      </c>
      <c r="K16" s="29" t="n">
        <v>146418</v>
      </c>
      <c r="L16" s="29" t="n">
        <v>312163</v>
      </c>
      <c r="M16" s="29" t="n">
        <v>205519</v>
      </c>
      <c r="N16" s="29" t="n">
        <v>208208</v>
      </c>
      <c r="O16" s="136" t="n">
        <v>77777.407900577</v>
      </c>
      <c r="P16" s="136" t="n">
        <v>76890.1869158879</v>
      </c>
      <c r="Q16" s="136" t="n">
        <v>83679.3664383562</v>
      </c>
      <c r="R16" s="136" t="n">
        <v>87198.5350809561</v>
      </c>
      <c r="S16" s="136" t="n">
        <v>92939.7693293464</v>
      </c>
      <c r="T16" s="136" t="n">
        <v>130748.186528497</v>
      </c>
      <c r="U16" s="136" t="n">
        <v>87978.9651837524</v>
      </c>
      <c r="V16" s="136" t="n">
        <v>71478.5647716682</v>
      </c>
      <c r="W16" s="136" t="n">
        <v>110744.444444444</v>
      </c>
      <c r="X16" s="136" t="n">
        <v>70123.5632183908</v>
      </c>
      <c r="Y16" s="136" t="n">
        <v>103160.277594184</v>
      </c>
      <c r="Z16" s="136" t="n">
        <v>92285.1369555456</v>
      </c>
      <c r="AA16" s="136" t="n">
        <v>91119.4748358862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374793</v>
      </c>
      <c r="C17" s="29" t="n">
        <v>270686</v>
      </c>
      <c r="D17" s="29" t="n">
        <v>204565</v>
      </c>
      <c r="E17" s="29" t="n">
        <v>208492</v>
      </c>
      <c r="F17" s="29" t="n">
        <v>218460</v>
      </c>
      <c r="G17" s="29" t="n">
        <v>286049</v>
      </c>
      <c r="H17" s="29" t="n">
        <v>371982</v>
      </c>
      <c r="I17" s="29" t="n">
        <v>129727</v>
      </c>
      <c r="J17" s="29" t="n">
        <v>228294</v>
      </c>
      <c r="K17" s="29" t="n">
        <v>180020</v>
      </c>
      <c r="L17" s="29" t="n">
        <v>390988</v>
      </c>
      <c r="M17" s="29" t="n">
        <v>214711</v>
      </c>
      <c r="N17" s="29" t="n">
        <v>262615</v>
      </c>
      <c r="O17" s="136" t="n">
        <v>85902.589961036</v>
      </c>
      <c r="P17" s="136" t="n">
        <v>87714.1931302657</v>
      </c>
      <c r="Q17" s="136" t="n">
        <v>88709.8872506505</v>
      </c>
      <c r="R17" s="136" t="n">
        <v>84649.6142915144</v>
      </c>
      <c r="S17" s="136" t="n">
        <v>95065.274151436</v>
      </c>
      <c r="T17" s="136" t="n">
        <v>131759.097190235</v>
      </c>
      <c r="U17" s="136" t="n">
        <v>99807.3517574457</v>
      </c>
      <c r="V17" s="136" t="n">
        <v>74427.4239816409</v>
      </c>
      <c r="W17" s="136" t="n">
        <v>108815.061963775</v>
      </c>
      <c r="X17" s="136" t="n">
        <v>85236.7424242424</v>
      </c>
      <c r="Y17" s="136" t="n">
        <v>135196.403872752</v>
      </c>
      <c r="Z17" s="136" t="n">
        <v>94295.5643390426</v>
      </c>
      <c r="AA17" s="136" t="n">
        <v>108473.771168938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354858</v>
      </c>
      <c r="C18" s="29" t="n">
        <v>271041</v>
      </c>
      <c r="D18" s="29" t="n">
        <v>190089</v>
      </c>
      <c r="E18" s="29" t="n">
        <v>199013</v>
      </c>
      <c r="F18" s="29" t="n">
        <v>185620</v>
      </c>
      <c r="G18" s="29" t="n">
        <v>220254</v>
      </c>
      <c r="H18" s="29" t="n">
        <v>383739</v>
      </c>
      <c r="I18" s="29" t="n">
        <v>110787</v>
      </c>
      <c r="J18" s="29" t="n">
        <v>213802</v>
      </c>
      <c r="K18" s="29" t="n">
        <v>172563</v>
      </c>
      <c r="L18" s="29" t="n">
        <v>368532</v>
      </c>
      <c r="M18" s="29" t="n">
        <v>246486</v>
      </c>
      <c r="N18" s="29" t="n">
        <v>255508</v>
      </c>
      <c r="O18" s="136" t="n">
        <v>88692.3269182704</v>
      </c>
      <c r="P18" s="136" t="n">
        <v>96353.0039104159</v>
      </c>
      <c r="Q18" s="136" t="n">
        <v>88660.9141791045</v>
      </c>
      <c r="R18" s="136" t="n">
        <v>91584.4454670962</v>
      </c>
      <c r="S18" s="136" t="n">
        <v>94271.2036566785</v>
      </c>
      <c r="T18" s="136" t="n">
        <v>136888.75077688</v>
      </c>
      <c r="U18" s="136" t="n">
        <v>111487.216734457</v>
      </c>
      <c r="V18" s="136" t="n">
        <v>74503.6987222596</v>
      </c>
      <c r="W18" s="136" t="n">
        <v>99721.0820895522</v>
      </c>
      <c r="X18" s="136" t="n">
        <v>88584.7022587269</v>
      </c>
      <c r="Y18" s="136" t="n">
        <v>162420.449537241</v>
      </c>
      <c r="Z18" s="136" t="n">
        <v>110780.224719101</v>
      </c>
      <c r="AA18" s="136" t="n">
        <v>107672.987779182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322882</v>
      </c>
      <c r="C19" s="29" t="n">
        <v>212777</v>
      </c>
      <c r="D19" s="29" t="n">
        <v>170355</v>
      </c>
      <c r="E19" s="29" t="n">
        <v>154480</v>
      </c>
      <c r="F19" s="29" t="n">
        <v>170021</v>
      </c>
      <c r="G19" s="29" t="n">
        <v>173186</v>
      </c>
      <c r="H19" s="27" t="s">
        <v>257</v>
      </c>
      <c r="I19" s="27" t="s">
        <v>257</v>
      </c>
      <c r="J19" s="29" t="n">
        <v>194711</v>
      </c>
      <c r="K19" s="29" t="n">
        <v>110706</v>
      </c>
      <c r="L19" s="29" t="n">
        <v>230471</v>
      </c>
      <c r="M19" s="29" t="n">
        <v>188861</v>
      </c>
      <c r="N19" s="29" t="n">
        <v>213796</v>
      </c>
      <c r="O19" s="136" t="n">
        <v>84281.3886713652</v>
      </c>
      <c r="P19" s="136" t="n">
        <v>81088.7957317073</v>
      </c>
      <c r="Q19" s="136" t="n">
        <v>83384.7283406755</v>
      </c>
      <c r="R19" s="136" t="n">
        <v>86591.9282511211</v>
      </c>
      <c r="S19" s="136" t="n">
        <v>95356.7021873247</v>
      </c>
      <c r="T19" s="136" t="n">
        <v>120939.944134078</v>
      </c>
      <c r="U19" s="90" t="s">
        <v>257</v>
      </c>
      <c r="V19" s="90" t="s">
        <v>257</v>
      </c>
      <c r="W19" s="136" t="n">
        <v>105706.297502714</v>
      </c>
      <c r="X19" s="136" t="n">
        <v>85027.6497695853</v>
      </c>
      <c r="Y19" s="136" t="n">
        <v>112920.627143557</v>
      </c>
      <c r="Z19" s="136" t="n">
        <v>102586.094513851</v>
      </c>
      <c r="AA19" s="136" t="n">
        <v>99671.7948717949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300545</v>
      </c>
      <c r="C20" s="29" t="n">
        <v>268354</v>
      </c>
      <c r="D20" s="29" t="n">
        <v>186271</v>
      </c>
      <c r="E20" s="29" t="n">
        <v>178978</v>
      </c>
      <c r="F20" s="29" t="n">
        <v>201053</v>
      </c>
      <c r="G20" s="29" t="n">
        <v>187697</v>
      </c>
      <c r="H20" s="27" t="s">
        <v>257</v>
      </c>
      <c r="I20" s="27" t="s">
        <v>257</v>
      </c>
      <c r="J20" s="29" t="n">
        <v>226130</v>
      </c>
      <c r="K20" s="29" t="n">
        <v>126348</v>
      </c>
      <c r="L20" s="29" t="n">
        <v>196185</v>
      </c>
      <c r="M20" s="29" t="n">
        <v>291771</v>
      </c>
      <c r="N20" s="29" t="n">
        <v>240753</v>
      </c>
      <c r="O20" s="136" t="n">
        <v>89741.713944461</v>
      </c>
      <c r="P20" s="136" t="n">
        <v>97725.4187909687</v>
      </c>
      <c r="Q20" s="136" t="n">
        <v>91713.9340226489</v>
      </c>
      <c r="R20" s="136" t="n">
        <v>100549.438202247</v>
      </c>
      <c r="S20" s="136" t="n">
        <v>107056.975505857</v>
      </c>
      <c r="T20" s="136" t="n">
        <v>124632.802124834</v>
      </c>
      <c r="U20" s="90" t="s">
        <v>257</v>
      </c>
      <c r="V20" s="90" t="s">
        <v>257</v>
      </c>
      <c r="W20" s="136" t="n">
        <v>120281.914893617</v>
      </c>
      <c r="X20" s="136" t="n">
        <v>92562.6373626374</v>
      </c>
      <c r="Y20" s="136" t="n">
        <v>90324.5856353591</v>
      </c>
      <c r="Z20" s="136" t="n">
        <v>158657.422512235</v>
      </c>
      <c r="AA20" s="136" t="n">
        <v>107575.067024129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286320</v>
      </c>
      <c r="C21" s="29" t="n">
        <v>238043</v>
      </c>
      <c r="D21" s="29" t="n">
        <v>186888</v>
      </c>
      <c r="E21" s="29" t="n">
        <v>190571</v>
      </c>
      <c r="F21" s="29" t="n">
        <v>196066</v>
      </c>
      <c r="G21" s="29" t="n">
        <v>219554</v>
      </c>
      <c r="H21" s="29" t="n">
        <v>359851</v>
      </c>
      <c r="I21" s="29" t="n">
        <v>123037</v>
      </c>
      <c r="J21" s="29" t="n">
        <v>217956</v>
      </c>
      <c r="K21" s="29" t="n">
        <v>122437</v>
      </c>
      <c r="L21" s="29" t="n">
        <v>228591</v>
      </c>
      <c r="M21" s="29" t="n">
        <v>227497</v>
      </c>
      <c r="N21" s="29" t="n">
        <v>238061</v>
      </c>
      <c r="O21" s="136" t="n">
        <v>92034.7155255545</v>
      </c>
      <c r="P21" s="136" t="n">
        <v>104404.824561404</v>
      </c>
      <c r="Q21" s="136" t="n">
        <v>94055.3598389532</v>
      </c>
      <c r="R21" s="136" t="n">
        <v>102623.047926764</v>
      </c>
      <c r="S21" s="136" t="n">
        <v>102867.78593914</v>
      </c>
      <c r="T21" s="136" t="n">
        <v>145015.852047556</v>
      </c>
      <c r="U21" s="136" t="n">
        <v>118177.668308703</v>
      </c>
      <c r="V21" s="136" t="n">
        <v>94353.527607362</v>
      </c>
      <c r="W21" s="136" t="n">
        <v>128134.038800705</v>
      </c>
      <c r="X21" s="136" t="n">
        <v>88084.1726618705</v>
      </c>
      <c r="Y21" s="136" t="n">
        <v>100259.210526316</v>
      </c>
      <c r="Z21" s="136" t="n">
        <v>134693.309650681</v>
      </c>
      <c r="AA21" s="136" t="n">
        <v>112081.450094162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289271</v>
      </c>
      <c r="C22" s="29" t="n">
        <v>239019</v>
      </c>
      <c r="D22" s="29" t="n">
        <v>199054</v>
      </c>
      <c r="E22" s="29" t="n">
        <v>318127</v>
      </c>
      <c r="F22" s="29" t="n">
        <v>228234</v>
      </c>
      <c r="G22" s="29" t="n">
        <v>271815</v>
      </c>
      <c r="H22" s="29" t="n">
        <v>369132</v>
      </c>
      <c r="I22" s="29" t="n">
        <v>120669</v>
      </c>
      <c r="J22" s="29" t="n">
        <v>212692</v>
      </c>
      <c r="K22" s="29" t="n">
        <v>141222</v>
      </c>
      <c r="L22" s="29" t="n">
        <v>263079</v>
      </c>
      <c r="M22" s="29" t="n">
        <v>230758</v>
      </c>
      <c r="N22" s="29" t="n">
        <v>238446</v>
      </c>
      <c r="O22" s="136" t="n">
        <v>97430.4479622769</v>
      </c>
      <c r="P22" s="136" t="n">
        <v>106657.295850067</v>
      </c>
      <c r="Q22" s="136" t="n">
        <v>110524.153248195</v>
      </c>
      <c r="R22" s="136" t="n">
        <v>209846.306068602</v>
      </c>
      <c r="S22" s="136" t="n">
        <v>117585.780525502</v>
      </c>
      <c r="T22" s="136" t="n">
        <v>145901.771336554</v>
      </c>
      <c r="U22" s="136" t="n">
        <v>130205.291005291</v>
      </c>
      <c r="V22" s="136" t="n">
        <v>96380.9904153355</v>
      </c>
      <c r="W22" s="136" t="n">
        <v>129296.048632219</v>
      </c>
      <c r="X22" s="136" t="n">
        <v>65169.3585602215</v>
      </c>
      <c r="Y22" s="136" t="n">
        <v>118664.411366712</v>
      </c>
      <c r="Z22" s="136" t="n">
        <v>136140.412979351</v>
      </c>
      <c r="AA22" s="136" t="n">
        <v>117461.083743842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256935</v>
      </c>
      <c r="C23" s="29" t="n">
        <v>271873</v>
      </c>
      <c r="D23" s="29" t="n">
        <v>198238</v>
      </c>
      <c r="E23" s="29" t="n">
        <v>392743</v>
      </c>
      <c r="F23" s="29" t="n">
        <v>200163</v>
      </c>
      <c r="G23" s="29" t="n">
        <v>267562</v>
      </c>
      <c r="H23" s="29" t="n">
        <v>391341</v>
      </c>
      <c r="I23" s="29" t="n">
        <v>127542</v>
      </c>
      <c r="J23" s="29" t="n">
        <v>183900</v>
      </c>
      <c r="K23" s="29" t="n">
        <v>156542</v>
      </c>
      <c r="L23" s="29" t="n">
        <v>220471</v>
      </c>
      <c r="M23" s="29" t="n">
        <v>191290</v>
      </c>
      <c r="N23" s="29" t="n">
        <v>241416</v>
      </c>
      <c r="O23" s="136" t="n">
        <v>100091.546552396</v>
      </c>
      <c r="P23" s="136" t="n">
        <v>115005.499153976</v>
      </c>
      <c r="Q23" s="136" t="n">
        <v>97654.1871921182</v>
      </c>
      <c r="R23" s="136" t="n">
        <v>234333.53221957</v>
      </c>
      <c r="S23" s="136" t="n">
        <v>108313.311688312</v>
      </c>
      <c r="T23" s="136" t="n">
        <v>134385.73581115</v>
      </c>
      <c r="U23" s="136" t="n">
        <v>148403.868031854</v>
      </c>
      <c r="V23" s="136" t="n">
        <v>93780.8823529412</v>
      </c>
      <c r="W23" s="136" t="n">
        <v>125102.040816327</v>
      </c>
      <c r="X23" s="136" t="n">
        <v>78114.7704590818</v>
      </c>
      <c r="Y23" s="136" t="n">
        <v>108180.078508342</v>
      </c>
      <c r="Z23" s="136" t="n">
        <v>101750</v>
      </c>
      <c r="AA23" s="136" t="n">
        <v>120286.995515695</v>
      </c>
      <c r="AB23" s="30" t="n">
        <v>2009</v>
      </c>
    </row>
    <row r="24" s="94" customFormat="true" ht="12" hidden="false" customHeight="true" outlineLevel="0" collapsed="false">
      <c r="A24" s="91" t="n">
        <v>2010</v>
      </c>
      <c r="B24" s="92" t="n">
        <v>248900</v>
      </c>
      <c r="C24" s="29" t="n">
        <v>247836</v>
      </c>
      <c r="D24" s="29" t="n">
        <v>219929</v>
      </c>
      <c r="E24" s="29" t="n">
        <v>393413</v>
      </c>
      <c r="F24" s="29" t="n">
        <v>162999</v>
      </c>
      <c r="G24" s="29" t="n">
        <v>221124</v>
      </c>
      <c r="H24" s="29" t="n">
        <v>374482</v>
      </c>
      <c r="I24" s="29" t="n">
        <v>129679</v>
      </c>
      <c r="J24" s="29" t="n">
        <v>180242</v>
      </c>
      <c r="K24" s="29" t="n">
        <v>171420</v>
      </c>
      <c r="L24" s="29" t="n">
        <v>199166</v>
      </c>
      <c r="M24" s="29" t="n">
        <v>174233</v>
      </c>
      <c r="N24" s="29" t="n">
        <v>257887</v>
      </c>
      <c r="O24" s="136" t="n">
        <v>100362.903225806</v>
      </c>
      <c r="P24" s="136" t="n">
        <v>108843.214756258</v>
      </c>
      <c r="Q24" s="136" t="n">
        <v>101303.086135421</v>
      </c>
      <c r="R24" s="136" t="n">
        <v>239593.788063337</v>
      </c>
      <c r="S24" s="136" t="n">
        <v>100060.773480663</v>
      </c>
      <c r="T24" s="136" t="n">
        <v>115650.627615063</v>
      </c>
      <c r="U24" s="136" t="n">
        <v>134078.768349445</v>
      </c>
      <c r="V24" s="136" t="n">
        <v>89249.1397109429</v>
      </c>
      <c r="W24" s="136" t="n">
        <v>119207.671957672</v>
      </c>
      <c r="X24" s="136" t="n">
        <v>79104.7531149054</v>
      </c>
      <c r="Y24" s="136" t="n">
        <v>89998.1924988703</v>
      </c>
      <c r="Z24" s="136" t="n">
        <v>102189.442815249</v>
      </c>
      <c r="AA24" s="136" t="n">
        <v>106301.319043693</v>
      </c>
      <c r="AB24" s="30" t="n">
        <v>2010</v>
      </c>
    </row>
    <row r="25" s="94" customFormat="true" ht="12" hidden="false" customHeight="true" outlineLevel="0" collapsed="false">
      <c r="A25" s="91" t="n">
        <v>2011</v>
      </c>
      <c r="B25" s="92" t="n">
        <v>263286</v>
      </c>
      <c r="C25" s="29" t="n">
        <v>274818</v>
      </c>
      <c r="D25" s="29" t="n">
        <v>247450</v>
      </c>
      <c r="E25" s="29" t="n">
        <v>439351</v>
      </c>
      <c r="F25" s="29" t="n">
        <v>205898</v>
      </c>
      <c r="G25" s="29" t="n">
        <v>259623</v>
      </c>
      <c r="H25" s="29" t="n">
        <v>369126</v>
      </c>
      <c r="I25" s="29" t="n">
        <v>170702</v>
      </c>
      <c r="J25" s="29" t="n">
        <v>193810</v>
      </c>
      <c r="K25" s="29" t="n">
        <v>171636</v>
      </c>
      <c r="L25" s="29" t="n">
        <v>233077</v>
      </c>
      <c r="M25" s="29" t="n">
        <v>219882</v>
      </c>
      <c r="N25" s="29" t="n">
        <v>305369</v>
      </c>
      <c r="O25" s="136" t="n">
        <v>111091.139240506</v>
      </c>
      <c r="P25" s="136" t="n">
        <v>111442.822384428</v>
      </c>
      <c r="Q25" s="136" t="n">
        <v>118170.964660936</v>
      </c>
      <c r="R25" s="136" t="n">
        <v>250485.176738883</v>
      </c>
      <c r="S25" s="136" t="n">
        <v>123440.047961631</v>
      </c>
      <c r="T25" s="136" t="n">
        <v>129487.780548628</v>
      </c>
      <c r="U25" s="136" t="n">
        <v>144528.582615505</v>
      </c>
      <c r="V25" s="136" t="n">
        <v>108244.768547876</v>
      </c>
      <c r="W25" s="136" t="n">
        <v>135059.233449477</v>
      </c>
      <c r="X25" s="136" t="n">
        <v>118451.345755694</v>
      </c>
      <c r="Y25" s="136" t="n">
        <v>108206.592386258</v>
      </c>
      <c r="Z25" s="136" t="n">
        <v>123877.183098592</v>
      </c>
      <c r="AA25" s="136" t="n">
        <v>124538.743882545</v>
      </c>
      <c r="AB25" s="30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7" t="s">
        <v>216</v>
      </c>
      <c r="P27" s="37" t="s">
        <v>216</v>
      </c>
      <c r="Q27" s="37" t="s">
        <v>216</v>
      </c>
      <c r="R27" s="37" t="s">
        <v>216</v>
      </c>
      <c r="S27" s="37" t="s">
        <v>216</v>
      </c>
      <c r="T27" s="37" t="s">
        <v>216</v>
      </c>
      <c r="U27" s="37" t="s">
        <v>216</v>
      </c>
      <c r="V27" s="37" t="s">
        <v>216</v>
      </c>
      <c r="W27" s="37" t="s">
        <v>216</v>
      </c>
      <c r="X27" s="37" t="s">
        <v>216</v>
      </c>
      <c r="Y27" s="37" t="s">
        <v>216</v>
      </c>
      <c r="Z27" s="37" t="s">
        <v>216</v>
      </c>
      <c r="AA27" s="37" t="s">
        <v>216</v>
      </c>
      <c r="AB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27.886153594504</v>
      </c>
      <c r="C28" s="39" t="n">
        <v>24.7132097505736</v>
      </c>
      <c r="D28" s="39" t="n">
        <v>24.0593338189524</v>
      </c>
      <c r="E28" s="39" t="n">
        <v>42.18544372604</v>
      </c>
      <c r="F28" s="39" t="n">
        <v>43.2546602462991</v>
      </c>
      <c r="G28" s="39" t="n">
        <v>42.0351480741935</v>
      </c>
      <c r="H28" s="39" t="n">
        <v>9.7286900685357</v>
      </c>
      <c r="I28" s="39" t="n">
        <v>27.7015589323675</v>
      </c>
      <c r="J28" s="39" t="n">
        <v>37.9094633975328</v>
      </c>
      <c r="K28" s="39" t="n">
        <v>59.2188223044887</v>
      </c>
      <c r="L28" s="39" t="n">
        <v>-9.33598912918993</v>
      </c>
      <c r="M28" s="39" t="n">
        <v>77.2701955944827</v>
      </c>
      <c r="N28" s="39" t="n">
        <v>72.5140671053023</v>
      </c>
      <c r="O28" s="39" t="n">
        <v>42.0234741519379</v>
      </c>
      <c r="P28" s="39" t="n">
        <v>28.214876547026</v>
      </c>
      <c r="Q28" s="39" t="n">
        <v>54.8590852108976</v>
      </c>
      <c r="R28" s="39" t="n">
        <v>34.993305600465</v>
      </c>
      <c r="S28" s="39" t="n">
        <v>58.7423202798464</v>
      </c>
      <c r="T28" s="39" t="n">
        <v>41.3218516620192</v>
      </c>
      <c r="U28" s="39" t="n">
        <v>44.1498697430391</v>
      </c>
      <c r="V28" s="39" t="n">
        <v>19.2063908488838</v>
      </c>
      <c r="W28" s="39" t="n">
        <v>35.945028575044</v>
      </c>
      <c r="X28" s="39" t="n">
        <v>28.8875344611175</v>
      </c>
      <c r="Y28" s="39" t="n">
        <v>0.144455882909298</v>
      </c>
      <c r="Z28" s="39" t="n">
        <v>65.1891270296485</v>
      </c>
      <c r="AA28" s="39" t="n">
        <v>82.3179017228462</v>
      </c>
      <c r="AB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45.1708295388268</v>
      </c>
      <c r="C29" s="39" t="n">
        <v>52.0349964530622</v>
      </c>
      <c r="D29" s="39" t="n">
        <v>58.4012127552818</v>
      </c>
      <c r="E29" s="39" t="n">
        <v>30.0999004014125</v>
      </c>
      <c r="F29" s="39" t="n">
        <v>18.2526263189699</v>
      </c>
      <c r="G29" s="39" t="n">
        <v>-3.27858208523354</v>
      </c>
      <c r="H29" s="39" t="n">
        <v>23.269122762519</v>
      </c>
      <c r="I29" s="39" t="n">
        <v>29.0697853647258</v>
      </c>
      <c r="J29" s="39" t="n">
        <v>51.6034985422741</v>
      </c>
      <c r="K29" s="39" t="n">
        <v>48.1617212973307</v>
      </c>
      <c r="L29" s="39" t="n">
        <v>26.3325543562685</v>
      </c>
      <c r="M29" s="39" t="n">
        <v>60.9255734008539</v>
      </c>
      <c r="N29" s="39" t="n">
        <v>29.7498090886735</v>
      </c>
      <c r="O29" s="39" t="n">
        <v>5.3227360091775</v>
      </c>
      <c r="P29" s="39" t="n">
        <v>-5.30727646508453</v>
      </c>
      <c r="Q29" s="39" t="n">
        <v>16.8480401028833</v>
      </c>
      <c r="R29" s="39" t="n">
        <v>4.18532002909871</v>
      </c>
      <c r="S29" s="39" t="n">
        <v>8.06488029559993</v>
      </c>
      <c r="T29" s="39" t="n">
        <v>9.18428161442515</v>
      </c>
      <c r="U29" s="39" t="n">
        <v>12.4413410817327</v>
      </c>
      <c r="V29" s="39" t="n">
        <v>13.0380522432231</v>
      </c>
      <c r="W29" s="39" t="n">
        <v>28.5197205566863</v>
      </c>
      <c r="X29" s="39" t="n">
        <v>8.3940466666234</v>
      </c>
      <c r="Y29" s="39" t="n">
        <v>20.6920182902088</v>
      </c>
      <c r="Z29" s="39" t="n">
        <v>23.807222326788</v>
      </c>
      <c r="AA29" s="39" t="n">
        <v>-7.53907990160569</v>
      </c>
      <c r="AB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24.3934759011517</v>
      </c>
      <c r="C30" s="39" t="n">
        <v>44.5408394975706</v>
      </c>
      <c r="D30" s="39" t="n">
        <v>38.1911495120505</v>
      </c>
      <c r="E30" s="39" t="n">
        <v>23.8373621614934</v>
      </c>
      <c r="F30" s="39" t="n">
        <v>41.7219649415898</v>
      </c>
      <c r="G30" s="39" t="n">
        <v>16.6238841647343</v>
      </c>
      <c r="H30" s="39" t="n">
        <v>14.8068129417233</v>
      </c>
      <c r="I30" s="39" t="n">
        <v>25.3575917527743</v>
      </c>
      <c r="J30" s="39" t="n">
        <v>44.5834206665269</v>
      </c>
      <c r="K30" s="39" t="n">
        <v>35.0188959146205</v>
      </c>
      <c r="L30" s="39" t="n">
        <v>32.3770724390936</v>
      </c>
      <c r="M30" s="39" t="n">
        <v>67.4296367756952</v>
      </c>
      <c r="N30" s="39" t="n">
        <v>50.8924711875453</v>
      </c>
      <c r="O30" s="39" t="n">
        <v>-3.96246306745469</v>
      </c>
      <c r="P30" s="39" t="n">
        <v>14.611249665607</v>
      </c>
      <c r="Q30" s="39" t="n">
        <v>7.83013694162393</v>
      </c>
      <c r="R30" s="39" t="n">
        <v>6.15165192526561</v>
      </c>
      <c r="S30" s="39" t="n">
        <v>12.9561736450166</v>
      </c>
      <c r="T30" s="39" t="n">
        <v>12.0579241060832</v>
      </c>
      <c r="U30" s="39" t="n">
        <v>18.1189098291252</v>
      </c>
      <c r="V30" s="39" t="n">
        <v>11.3211932224227</v>
      </c>
      <c r="W30" s="39" t="n">
        <v>10.8961113650641</v>
      </c>
      <c r="X30" s="39" t="n">
        <v>11.7774221504338</v>
      </c>
      <c r="Y30" s="39" t="n">
        <v>30.8168712226764</v>
      </c>
      <c r="Z30" s="39" t="n">
        <v>26.4073714204371</v>
      </c>
      <c r="AA30" s="39" t="n">
        <v>24.6016872090199</v>
      </c>
      <c r="AB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-11.0373862490226</v>
      </c>
      <c r="C31" s="39" t="n">
        <v>5.7204406596552</v>
      </c>
      <c r="D31" s="39" t="n">
        <v>7.73839569845276</v>
      </c>
      <c r="E31" s="39" t="n">
        <v>5.2175958304193</v>
      </c>
      <c r="F31" s="39" t="n">
        <v>-6.24521112648174</v>
      </c>
      <c r="G31" s="39" t="n">
        <v>-3.62216015736445</v>
      </c>
      <c r="H31" s="39" t="n">
        <v>32.3829077007519</v>
      </c>
      <c r="I31" s="39" t="n">
        <v>3.9741928723171</v>
      </c>
      <c r="J31" s="39" t="n">
        <v>-22.7521808620521</v>
      </c>
      <c r="K31" s="39" t="n">
        <v>6.07449479471708</v>
      </c>
      <c r="L31" s="39" t="n">
        <v>-13.5055931357388</v>
      </c>
      <c r="M31" s="39" t="n">
        <v>16.8840730485443</v>
      </c>
      <c r="N31" s="39" t="n">
        <v>14.2193212293765</v>
      </c>
      <c r="O31" s="39" t="n">
        <v>30.4509788645423</v>
      </c>
      <c r="P31" s="39" t="n">
        <v>-0.200968540287732</v>
      </c>
      <c r="Q31" s="39" t="n">
        <v>-2.08016655646355</v>
      </c>
      <c r="R31" s="39" t="n">
        <v>-0.632826521143812</v>
      </c>
      <c r="S31" s="39" t="n">
        <v>-6.80879658245279</v>
      </c>
      <c r="T31" s="39" t="n">
        <v>5.56637970084582</v>
      </c>
      <c r="U31" s="39" t="n">
        <v>14.9260969898094</v>
      </c>
      <c r="V31" s="39" t="n">
        <v>0.365246810404528</v>
      </c>
      <c r="W31" s="39" t="n">
        <v>-1.64318587742397</v>
      </c>
      <c r="X31" s="39" t="n">
        <v>-1.06380333215003</v>
      </c>
      <c r="Y31" s="39" t="n">
        <v>4.36732429093483</v>
      </c>
      <c r="Z31" s="39" t="n">
        <v>-6.94132448225567</v>
      </c>
      <c r="AA31" s="39" t="n">
        <v>-10.5984105249541</v>
      </c>
      <c r="AB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-5.52569059189952</v>
      </c>
      <c r="C32" s="39" t="n">
        <v>-3.54749535875973</v>
      </c>
      <c r="D32" s="39" t="n">
        <v>0.48481391701128</v>
      </c>
      <c r="E32" s="39" t="n">
        <v>-12.8765833364656</v>
      </c>
      <c r="F32" s="39" t="n">
        <v>0.830941956097277</v>
      </c>
      <c r="G32" s="39" t="n">
        <v>-33.6749253781726</v>
      </c>
      <c r="H32" s="39" t="n">
        <v>-30.5367724029891</v>
      </c>
      <c r="I32" s="39" t="n">
        <v>12.4105815548903</v>
      </c>
      <c r="J32" s="39" t="n">
        <v>21.9642073804391</v>
      </c>
      <c r="K32" s="39" t="n">
        <v>-8.03791359654849</v>
      </c>
      <c r="L32" s="39" t="n">
        <v>-15.1709227717257</v>
      </c>
      <c r="M32" s="39" t="n">
        <v>-2.20111268476279</v>
      </c>
      <c r="N32" s="39" t="n">
        <v>6.63667215237007</v>
      </c>
      <c r="O32" s="39" t="n">
        <v>0.539326802200762</v>
      </c>
      <c r="P32" s="39" t="n">
        <v>-5.21766859930068</v>
      </c>
      <c r="Q32" s="39" t="n">
        <v>9.04580357513774</v>
      </c>
      <c r="R32" s="39" t="n">
        <v>-2.1640018446957</v>
      </c>
      <c r="S32" s="39" t="n">
        <v>6.92364827615361</v>
      </c>
      <c r="T32" s="39" t="n">
        <v>-16.2215064637147</v>
      </c>
      <c r="U32" s="39" t="n">
        <v>-13.8472900223447</v>
      </c>
      <c r="V32" s="39" t="n">
        <v>3.6655120011873</v>
      </c>
      <c r="W32" s="39" t="n">
        <v>10.004944898395</v>
      </c>
      <c r="X32" s="39" t="n">
        <v>-5.06384402578257</v>
      </c>
      <c r="Y32" s="39" t="n">
        <v>-6.1220314289733</v>
      </c>
      <c r="Z32" s="39" t="n">
        <v>7.64854445147596</v>
      </c>
      <c r="AA32" s="39" t="n">
        <v>9.06981800312387</v>
      </c>
      <c r="AB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2.21368256055013</v>
      </c>
      <c r="C33" s="39" t="n">
        <v>-7.68180388796613</v>
      </c>
      <c r="D33" s="39" t="n">
        <v>-10.626609094042</v>
      </c>
      <c r="E33" s="39" t="n">
        <v>-11.3136001162558</v>
      </c>
      <c r="F33" s="39" t="n">
        <v>-8.92622027924581</v>
      </c>
      <c r="G33" s="39" t="n">
        <v>-13.9767875704467</v>
      </c>
      <c r="H33" s="39" t="n">
        <v>-15.1572946503461</v>
      </c>
      <c r="I33" s="39" t="n">
        <v>-17.9169926969223</v>
      </c>
      <c r="J33" s="39" t="n">
        <v>-19.2321895676258</v>
      </c>
      <c r="K33" s="39" t="n">
        <v>-14.765867530497</v>
      </c>
      <c r="L33" s="39" t="n">
        <v>-2.7385273303219</v>
      </c>
      <c r="M33" s="39" t="n">
        <v>-15.4817339542029</v>
      </c>
      <c r="N33" s="39" t="n">
        <v>-6.82104371865478</v>
      </c>
      <c r="O33" s="39" t="n">
        <v>11.1814004575366</v>
      </c>
      <c r="P33" s="39" t="n">
        <v>8.96242563004289</v>
      </c>
      <c r="Q33" s="39" t="n">
        <v>-2.52129298302421</v>
      </c>
      <c r="R33" s="39" t="n">
        <v>1.97629854084427</v>
      </c>
      <c r="S33" s="39" t="n">
        <v>4.44495298466023</v>
      </c>
      <c r="T33" s="39" t="n">
        <v>10.171292974829</v>
      </c>
      <c r="U33" s="39" t="n">
        <v>3.21759988071977</v>
      </c>
      <c r="V33" s="39" t="n">
        <v>-6.45796735847507</v>
      </c>
      <c r="W33" s="39" t="n">
        <v>-2.15826145125918</v>
      </c>
      <c r="X33" s="39" t="n">
        <v>7.55314014052718</v>
      </c>
      <c r="Y33" s="39" t="n">
        <v>-0.11855396789791</v>
      </c>
      <c r="Z33" s="39" t="n">
        <v>-7.58319303129342</v>
      </c>
      <c r="AA33" s="39" t="n">
        <v>1.50098733944712</v>
      </c>
      <c r="AB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17.3094300545475</v>
      </c>
      <c r="C34" s="39" t="n">
        <v>-21.0752521015127</v>
      </c>
      <c r="D34" s="39" t="n">
        <v>-13.6709486041489</v>
      </c>
      <c r="E34" s="39" t="n">
        <v>-6.52436620223155</v>
      </c>
      <c r="F34" s="39" t="n">
        <v>-16.6397193994149</v>
      </c>
      <c r="G34" s="39" t="n">
        <v>-22.7629270423965</v>
      </c>
      <c r="H34" s="39" t="n">
        <v>-2.99311663166185</v>
      </c>
      <c r="I34" s="39" t="n">
        <v>-14.9966238357198</v>
      </c>
      <c r="J34" s="39" t="n">
        <v>-19.5421596083138</v>
      </c>
      <c r="K34" s="39" t="n">
        <v>-11.4532453455577</v>
      </c>
      <c r="L34" s="39" t="n">
        <v>-35.2075144607885</v>
      </c>
      <c r="M34" s="39" t="n">
        <v>-3.2091332500284</v>
      </c>
      <c r="N34" s="39" t="n">
        <v>-29.0746871450346</v>
      </c>
      <c r="O34" s="39" t="n">
        <v>1.45580692999829</v>
      </c>
      <c r="P34" s="39" t="n">
        <v>-2.92071770432074</v>
      </c>
      <c r="Q34" s="39" t="n">
        <v>-0.552485709013581</v>
      </c>
      <c r="R34" s="39" t="n">
        <v>1.98024558937099</v>
      </c>
      <c r="S34" s="39" t="n">
        <v>-0.229018880160055</v>
      </c>
      <c r="T34" s="39" t="n">
        <v>11.7219208313445</v>
      </c>
      <c r="U34" s="39" t="n">
        <v>1.78583466674831</v>
      </c>
      <c r="V34" s="39" t="n">
        <v>2.49943113202085</v>
      </c>
      <c r="W34" s="39" t="n">
        <v>-8.21449397668688</v>
      </c>
      <c r="X34" s="39" t="n">
        <v>-1.20616096417304</v>
      </c>
      <c r="Y34" s="39" t="n">
        <v>-11.5032447512544</v>
      </c>
      <c r="Z34" s="39" t="n">
        <v>9.38957421111743</v>
      </c>
      <c r="AA34" s="39" t="n">
        <v>-17.4475866770075</v>
      </c>
      <c r="AB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57.6305357028907</v>
      </c>
      <c r="C35" s="39" t="n">
        <v>15.3205787362231</v>
      </c>
      <c r="D35" s="39" t="n">
        <v>-1.15169367575663</v>
      </c>
      <c r="E35" s="39" t="n">
        <v>-0.458505775145923</v>
      </c>
      <c r="F35" s="39" t="n">
        <v>-5.65737860137968</v>
      </c>
      <c r="G35" s="39" t="n">
        <v>-4.57138143163552</v>
      </c>
      <c r="H35" s="39" t="n">
        <v>-12.157924894124</v>
      </c>
      <c r="I35" s="39" t="n">
        <v>-6.53244318281378</v>
      </c>
      <c r="J35" s="39" t="n">
        <v>4.04629067822948</v>
      </c>
      <c r="K35" s="39" t="n">
        <v>-12.9806298833846</v>
      </c>
      <c r="L35" s="39" t="n">
        <v>49.9681004889787</v>
      </c>
      <c r="M35" s="39" t="n">
        <v>-9.23850321772979</v>
      </c>
      <c r="N35" s="39" t="n">
        <v>-7.14199673671415</v>
      </c>
      <c r="O35" s="39" t="n">
        <v>-6.47364461423899</v>
      </c>
      <c r="P35" s="39" t="n">
        <v>15.5488130590188</v>
      </c>
      <c r="Q35" s="39" t="n">
        <v>5.19674461207119</v>
      </c>
      <c r="R35" s="39" t="n">
        <v>4.03381606749549</v>
      </c>
      <c r="S35" s="39" t="n">
        <v>10.3547166296015</v>
      </c>
      <c r="T35" s="39" t="n">
        <v>7.63897330644261</v>
      </c>
      <c r="U35" s="39" t="n">
        <v>6.24024269844183</v>
      </c>
      <c r="V35" s="39" t="n">
        <v>4.82997421544533</v>
      </c>
      <c r="W35" s="39" t="n">
        <v>9.79581910155383</v>
      </c>
      <c r="X35" s="39" t="n">
        <v>2.33512440089821</v>
      </c>
      <c r="Y35" s="39" t="n">
        <v>67.3680632957648</v>
      </c>
      <c r="Z35" s="39" t="n">
        <v>14.590846548545</v>
      </c>
      <c r="AA35" s="39" t="n">
        <v>9.54920293973541</v>
      </c>
      <c r="AB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11.0485747141269</v>
      </c>
      <c r="C36" s="39" t="n">
        <v>-6.56624644899743</v>
      </c>
      <c r="D36" s="39" t="n">
        <v>-17.2596088530807</v>
      </c>
      <c r="E36" s="39" t="n">
        <v>-13.3540620485657</v>
      </c>
      <c r="F36" s="39" t="n">
        <v>-23.8774559251996</v>
      </c>
      <c r="G36" s="39" t="n">
        <v>-17.6752083976536</v>
      </c>
      <c r="H36" s="39" t="n">
        <v>5.52909206006879</v>
      </c>
      <c r="I36" s="39" t="n">
        <v>-36.4913168731995</v>
      </c>
      <c r="J36" s="39" t="n">
        <v>-4.21265531837423</v>
      </c>
      <c r="K36" s="39" t="n">
        <v>-25.5942256994642</v>
      </c>
      <c r="L36" s="39" t="n">
        <v>-22.784554850125</v>
      </c>
      <c r="M36" s="39" t="n">
        <v>-23.348599137931</v>
      </c>
      <c r="N36" s="39" t="n">
        <v>-4.95388987817965</v>
      </c>
      <c r="O36" s="39" t="n">
        <v>-2.25790106083949</v>
      </c>
      <c r="P36" s="39" t="n">
        <v>5.25026393118611</v>
      </c>
      <c r="Q36" s="39" t="n">
        <v>3.32214503200628</v>
      </c>
      <c r="R36" s="39" t="n">
        <v>3.14374023004318</v>
      </c>
      <c r="S36" s="39" t="n">
        <v>-5.04927348116649</v>
      </c>
      <c r="T36" s="39" t="n">
        <v>-1.90540859892421</v>
      </c>
      <c r="U36" s="39" t="n">
        <v>-5.38474726536177</v>
      </c>
      <c r="V36" s="39" t="n">
        <v>-3.0826830555433</v>
      </c>
      <c r="W36" s="39" t="n">
        <v>20.5669872350177</v>
      </c>
      <c r="X36" s="39" t="n">
        <v>3.50099776840045</v>
      </c>
      <c r="Y36" s="39" t="n">
        <v>-12.2106418442049</v>
      </c>
      <c r="Z36" s="39" t="n">
        <v>0.953354052888741</v>
      </c>
      <c r="AA36" s="39" t="n">
        <v>15.8102727988357</v>
      </c>
      <c r="AB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-29.4386442471382</v>
      </c>
      <c r="C37" s="39" t="n">
        <v>-17.2015000604863</v>
      </c>
      <c r="D37" s="39" t="n">
        <v>-21.0113009273471</v>
      </c>
      <c r="E37" s="39" t="n">
        <v>-24.1723379052567</v>
      </c>
      <c r="F37" s="39" t="n">
        <v>-17.0578224428569</v>
      </c>
      <c r="G37" s="39" t="n">
        <v>-18.5951621976374</v>
      </c>
      <c r="H37" s="39" t="n">
        <v>-13.6099884131488</v>
      </c>
      <c r="I37" s="39" t="n">
        <v>-18.962692551794</v>
      </c>
      <c r="J37" s="39" t="n">
        <v>-38.3571854944807</v>
      </c>
      <c r="K37" s="39" t="n">
        <v>-23.8426554277687</v>
      </c>
      <c r="L37" s="39" t="n">
        <v>-33.9431894004385</v>
      </c>
      <c r="M37" s="39" t="n">
        <v>-15.9694935507679</v>
      </c>
      <c r="N37" s="39" t="n">
        <v>-12.3247049335422</v>
      </c>
      <c r="O37" s="39" t="n">
        <v>-14.0210495870015</v>
      </c>
      <c r="P37" s="39" t="n">
        <v>2.69678197625956</v>
      </c>
      <c r="Q37" s="39" t="n">
        <v>3.72721773939881</v>
      </c>
      <c r="R37" s="39" t="n">
        <v>-1.18453151964745</v>
      </c>
      <c r="S37" s="39" t="n">
        <v>9.5023130670147</v>
      </c>
      <c r="T37" s="39" t="n">
        <v>-3.77376381772476</v>
      </c>
      <c r="U37" s="39" t="n">
        <v>8.58437485020806</v>
      </c>
      <c r="V37" s="39" t="n">
        <v>10.7228488919064</v>
      </c>
      <c r="W37" s="39" t="n">
        <v>-8.31889929714505</v>
      </c>
      <c r="X37" s="39" t="n">
        <v>4.0302869804385</v>
      </c>
      <c r="Y37" s="39" t="n">
        <v>-24.2396216709587</v>
      </c>
      <c r="Z37" s="39" t="n">
        <v>1.93240304633136</v>
      </c>
      <c r="AA37" s="39" t="n">
        <v>9.99818758424811</v>
      </c>
      <c r="AB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29.3620992334871</v>
      </c>
      <c r="C38" s="39" t="n">
        <v>-25.2063325086527</v>
      </c>
      <c r="D38" s="39" t="n">
        <v>-11.6656875593113</v>
      </c>
      <c r="E38" s="39" t="n">
        <v>-5.26979260897242</v>
      </c>
      <c r="F38" s="39" t="n">
        <v>-11.7737939312347</v>
      </c>
      <c r="G38" s="39" t="n">
        <v>16.2521997917684</v>
      </c>
      <c r="H38" s="39" t="n">
        <v>-3.92783782784785</v>
      </c>
      <c r="I38" s="39" t="n">
        <v>-6.87312553881273</v>
      </c>
      <c r="J38" s="39" t="n">
        <v>10.4413975179218</v>
      </c>
      <c r="K38" s="39" t="n">
        <v>-8.44239896447576</v>
      </c>
      <c r="L38" s="39" t="n">
        <v>-9.90992810987559</v>
      </c>
      <c r="M38" s="39" t="n">
        <v>-14.041875094106</v>
      </c>
      <c r="N38" s="39" t="n">
        <v>-26.3376873328333</v>
      </c>
      <c r="O38" s="39" t="n">
        <v>-10.1741741251401</v>
      </c>
      <c r="P38" s="39" t="n">
        <v>-0.691185153344549</v>
      </c>
      <c r="Q38" s="39" t="n">
        <v>9.51034624496339</v>
      </c>
      <c r="R38" s="39" t="n">
        <v>12.1497559359467</v>
      </c>
      <c r="S38" s="39" t="n">
        <v>7.33371844675077</v>
      </c>
      <c r="T38" s="39" t="n">
        <v>30.3470260877652</v>
      </c>
      <c r="U38" s="39" t="n">
        <v>13.4701431844688</v>
      </c>
      <c r="V38" s="39" t="n">
        <v>-0.0166268599368919</v>
      </c>
      <c r="W38" s="39" t="n">
        <v>17.5907440239129</v>
      </c>
      <c r="X38" s="39" t="n">
        <v>-6.90766906206038</v>
      </c>
      <c r="Y38" s="39" t="n">
        <v>8.42962386775716</v>
      </c>
      <c r="Z38" s="39" t="n">
        <v>10.6995519668181</v>
      </c>
      <c r="AA38" s="39" t="n">
        <v>-7.3176591168034</v>
      </c>
      <c r="AB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6.94163468534661</v>
      </c>
      <c r="C39" s="39" t="n">
        <v>17.5041130737141</v>
      </c>
      <c r="D39" s="39" t="n">
        <v>4.65021102442769</v>
      </c>
      <c r="E39" s="39" t="n">
        <v>-7.82561794573661</v>
      </c>
      <c r="F39" s="39" t="n">
        <v>0.40814075340576</v>
      </c>
      <c r="G39" s="39" t="n">
        <v>13.3567669530482</v>
      </c>
      <c r="H39" s="39" t="n">
        <v>2.22627727196529</v>
      </c>
      <c r="I39" s="39" t="n">
        <v>-15.4283441878052</v>
      </c>
      <c r="J39" s="39" t="n">
        <v>-0.413102368250009</v>
      </c>
      <c r="K39" s="39" t="n">
        <v>22.9493641492166</v>
      </c>
      <c r="L39" s="39" t="n">
        <v>25.2512309274321</v>
      </c>
      <c r="M39" s="39" t="n">
        <v>4.4725791775943</v>
      </c>
      <c r="N39" s="39" t="n">
        <v>26.1310804580035</v>
      </c>
      <c r="O39" s="39" t="n">
        <v>10.4467123291707</v>
      </c>
      <c r="P39" s="39" t="n">
        <v>14.0772270799894</v>
      </c>
      <c r="Q39" s="39" t="n">
        <v>6.01166216524848</v>
      </c>
      <c r="R39" s="39" t="n">
        <v>-2.92312340691869</v>
      </c>
      <c r="S39" s="39" t="n">
        <v>2.28697019309089</v>
      </c>
      <c r="T39" s="39" t="n">
        <v>0.773173753746235</v>
      </c>
      <c r="U39" s="39" t="n">
        <v>13.444562059793</v>
      </c>
      <c r="V39" s="39" t="n">
        <v>4.12551541765353</v>
      </c>
      <c r="W39" s="39" t="n">
        <v>-1.74219347105696</v>
      </c>
      <c r="X39" s="39" t="n">
        <v>21.5522122838846</v>
      </c>
      <c r="Y39" s="39" t="n">
        <v>31.0547111986202</v>
      </c>
      <c r="Z39" s="39" t="n">
        <v>2.17849531335199</v>
      </c>
      <c r="AA39" s="39" t="n">
        <v>19.0456500811806</v>
      </c>
      <c r="AB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-5.31893605270109</v>
      </c>
      <c r="C40" s="39" t="n">
        <v>0.131148267734574</v>
      </c>
      <c r="D40" s="39" t="n">
        <v>-7.07647935863906</v>
      </c>
      <c r="E40" s="39" t="n">
        <v>-4.54645741803043</v>
      </c>
      <c r="F40" s="39" t="n">
        <v>-15.0325002288749</v>
      </c>
      <c r="G40" s="39" t="n">
        <v>-23.0013039723963</v>
      </c>
      <c r="H40" s="39" t="n">
        <v>3.16063680500669</v>
      </c>
      <c r="I40" s="39" t="n">
        <v>-14.5998905393634</v>
      </c>
      <c r="J40" s="39" t="n">
        <v>-6.34795483017513</v>
      </c>
      <c r="K40" s="39" t="n">
        <v>-4.14231752027553</v>
      </c>
      <c r="L40" s="39" t="n">
        <v>-5.74339877438695</v>
      </c>
      <c r="M40" s="39" t="n">
        <v>14.7989623261035</v>
      </c>
      <c r="N40" s="39" t="n">
        <v>-2.70624297926622</v>
      </c>
      <c r="O40" s="39" t="n">
        <v>3.24755861086359</v>
      </c>
      <c r="P40" s="39" t="n">
        <v>9.84881747395268</v>
      </c>
      <c r="Q40" s="39" t="n">
        <v>-0.0552058773421891</v>
      </c>
      <c r="R40" s="39" t="n">
        <v>8.19239548062176</v>
      </c>
      <c r="S40" s="39" t="n">
        <v>-0.835289754166794</v>
      </c>
      <c r="T40" s="39" t="n">
        <v>3.89320638653048</v>
      </c>
      <c r="U40" s="39" t="n">
        <v>11.7024094631784</v>
      </c>
      <c r="V40" s="39" t="n">
        <v>0.102482037585432</v>
      </c>
      <c r="W40" s="39" t="n">
        <v>-8.3572804261695</v>
      </c>
      <c r="X40" s="39" t="n">
        <v>3.92783644618997</v>
      </c>
      <c r="Y40" s="39" t="n">
        <v>20.136664056621</v>
      </c>
      <c r="Z40" s="39" t="n">
        <v>17.4819043669832</v>
      </c>
      <c r="AA40" s="39" t="n">
        <v>-0.738227666583882</v>
      </c>
      <c r="AB40" s="30" t="n">
        <v>2004</v>
      </c>
    </row>
    <row r="41" customFormat="false" ht="11.4" hidden="false" customHeight="false" outlineLevel="0" collapsed="false">
      <c r="A41" s="26" t="n">
        <v>2005</v>
      </c>
      <c r="B41" s="39" t="n">
        <v>-9.01092831498796</v>
      </c>
      <c r="C41" s="39" t="n">
        <v>-21.4963787766426</v>
      </c>
      <c r="D41" s="39" t="n">
        <v>-10.3814528983792</v>
      </c>
      <c r="E41" s="39" t="n">
        <v>-22.3769301502917</v>
      </c>
      <c r="F41" s="39" t="n">
        <v>-8.4037280465467</v>
      </c>
      <c r="G41" s="39" t="n">
        <v>-21.3698729648497</v>
      </c>
      <c r="H41" s="90" t="s">
        <v>257</v>
      </c>
      <c r="I41" s="90" t="s">
        <v>257</v>
      </c>
      <c r="J41" s="39" t="n">
        <v>-8.92928971665373</v>
      </c>
      <c r="K41" s="39" t="n">
        <v>-35.8460388379896</v>
      </c>
      <c r="L41" s="39" t="n">
        <v>-37.4624184602694</v>
      </c>
      <c r="M41" s="39" t="n">
        <v>-23.3786097384841</v>
      </c>
      <c r="N41" s="39" t="n">
        <v>-16.3251248493198</v>
      </c>
      <c r="O41" s="39" t="n">
        <v>-4.97330310317591</v>
      </c>
      <c r="P41" s="39" t="n">
        <v>-15.8419639857835</v>
      </c>
      <c r="Q41" s="39" t="n">
        <v>-5.95097161729075</v>
      </c>
      <c r="R41" s="39" t="n">
        <v>-5.45127198239005</v>
      </c>
      <c r="S41" s="39" t="n">
        <v>1.15146353132336</v>
      </c>
      <c r="T41" s="39" t="n">
        <v>-11.6509256986335</v>
      </c>
      <c r="U41" s="90" t="s">
        <v>257</v>
      </c>
      <c r="V41" s="90" t="s">
        <v>257</v>
      </c>
      <c r="W41" s="39" t="n">
        <v>6.00195594326516</v>
      </c>
      <c r="X41" s="39" t="n">
        <v>-4.01542523533314</v>
      </c>
      <c r="Y41" s="39" t="n">
        <v>-30.4763485969384</v>
      </c>
      <c r="Z41" s="39" t="n">
        <v>-7.39674452369755</v>
      </c>
      <c r="AA41" s="39" t="n">
        <v>-7.43101224589083</v>
      </c>
      <c r="AB41" s="30" t="n">
        <v>2005</v>
      </c>
    </row>
    <row r="42" customFormat="false" ht="11.4" hidden="false" customHeight="false" outlineLevel="0" collapsed="false">
      <c r="A42" s="26" t="n">
        <v>2006</v>
      </c>
      <c r="B42" s="39" t="n">
        <v>-6.91800719767593</v>
      </c>
      <c r="C42" s="39" t="n">
        <v>26.1198343805957</v>
      </c>
      <c r="D42" s="39" t="n">
        <v>9.34284288691262</v>
      </c>
      <c r="E42" s="39" t="n">
        <v>15.8583635422061</v>
      </c>
      <c r="F42" s="39" t="n">
        <v>18.2518630051582</v>
      </c>
      <c r="G42" s="39" t="n">
        <v>8.37885279410575</v>
      </c>
      <c r="H42" s="90" t="s">
        <v>257</v>
      </c>
      <c r="I42" s="90" t="s">
        <v>257</v>
      </c>
      <c r="J42" s="39" t="n">
        <v>16.1362224014052</v>
      </c>
      <c r="K42" s="39" t="n">
        <v>14.1293154842556</v>
      </c>
      <c r="L42" s="39" t="n">
        <v>-14.8764920532301</v>
      </c>
      <c r="M42" s="39" t="n">
        <v>54.4898099660597</v>
      </c>
      <c r="N42" s="39" t="n">
        <v>12.6087485266329</v>
      </c>
      <c r="O42" s="39" t="n">
        <v>6.47868451051166</v>
      </c>
      <c r="P42" s="39" t="n">
        <v>20.5165496775976</v>
      </c>
      <c r="Q42" s="39" t="n">
        <v>9.98888627176883</v>
      </c>
      <c r="R42" s="39" t="n">
        <v>16.1187194153347</v>
      </c>
      <c r="S42" s="39" t="n">
        <v>12.2700062503712</v>
      </c>
      <c r="T42" s="39" t="n">
        <v>3.05346427699831</v>
      </c>
      <c r="U42" s="90" t="s">
        <v>257</v>
      </c>
      <c r="V42" s="90" t="s">
        <v>257</v>
      </c>
      <c r="W42" s="39" t="n">
        <v>13.7887881188236</v>
      </c>
      <c r="X42" s="39" t="n">
        <v>8.8618086157515</v>
      </c>
      <c r="Y42" s="39" t="n">
        <v>-20.0105526153972</v>
      </c>
      <c r="Z42" s="39" t="n">
        <v>54.6578249850549</v>
      </c>
      <c r="AA42" s="39" t="n">
        <v>7.92929651011059</v>
      </c>
      <c r="AB42" s="30" t="n">
        <v>2006</v>
      </c>
    </row>
    <row r="43" customFormat="false" ht="11.4" hidden="false" customHeight="false" outlineLevel="0" collapsed="false">
      <c r="A43" s="26" t="n">
        <v>2007</v>
      </c>
      <c r="B43" s="39" t="n">
        <v>-4.73306825932889</v>
      </c>
      <c r="C43" s="39" t="n">
        <v>-11.2951549073239</v>
      </c>
      <c r="D43" s="39" t="n">
        <v>0.331237820165242</v>
      </c>
      <c r="E43" s="39" t="n">
        <v>6.4773324095699</v>
      </c>
      <c r="F43" s="39" t="n">
        <v>-2.48044048086823</v>
      </c>
      <c r="G43" s="39" t="n">
        <v>16.9725674890915</v>
      </c>
      <c r="H43" s="90" t="s">
        <v>257</v>
      </c>
      <c r="I43" s="90" t="s">
        <v>257</v>
      </c>
      <c r="J43" s="39" t="n">
        <v>-3.61473488701189</v>
      </c>
      <c r="K43" s="39" t="n">
        <v>-3.09541900148795</v>
      </c>
      <c r="L43" s="39" t="n">
        <v>16.5180824222035</v>
      </c>
      <c r="M43" s="39" t="n">
        <v>-22.0289199406384</v>
      </c>
      <c r="N43" s="39" t="n">
        <v>-1.11815844454691</v>
      </c>
      <c r="O43" s="39" t="n">
        <v>2.55511231099568</v>
      </c>
      <c r="P43" s="39" t="n">
        <v>6.83487044933709</v>
      </c>
      <c r="Q43" s="39" t="n">
        <v>2.55296628724491</v>
      </c>
      <c r="R43" s="39" t="n">
        <v>2.06227877707829</v>
      </c>
      <c r="S43" s="39" t="n">
        <v>-3.91304681168442</v>
      </c>
      <c r="T43" s="39" t="n">
        <v>16.3544825882244</v>
      </c>
      <c r="U43" s="90" t="s">
        <v>257</v>
      </c>
      <c r="V43" s="90" t="s">
        <v>257</v>
      </c>
      <c r="W43" s="39" t="n">
        <v>6.52810018366705</v>
      </c>
      <c r="X43" s="39" t="n">
        <v>-4.83830714894322</v>
      </c>
      <c r="Y43" s="39" t="n">
        <v>10.9988048337834</v>
      </c>
      <c r="Z43" s="39" t="n">
        <v>-15.104312475331</v>
      </c>
      <c r="AA43" s="39" t="n">
        <v>4.1890590400678</v>
      </c>
      <c r="AB43" s="30" t="n">
        <v>2007</v>
      </c>
    </row>
    <row r="44" customFormat="false" ht="11.4" hidden="false" customHeight="false" outlineLevel="0" collapsed="false">
      <c r="A44" s="26" t="n">
        <v>2008</v>
      </c>
      <c r="B44" s="39" t="n">
        <v>1.03066499022073</v>
      </c>
      <c r="C44" s="39" t="n">
        <v>0.410009956184382</v>
      </c>
      <c r="D44" s="39" t="n">
        <v>6.50978125936391</v>
      </c>
      <c r="E44" s="39" t="n">
        <v>66.9335838086593</v>
      </c>
      <c r="F44" s="39" t="n">
        <v>16.4067201860598</v>
      </c>
      <c r="G44" s="39" t="n">
        <v>23.8032556910828</v>
      </c>
      <c r="H44" s="39" t="n">
        <v>2.57912302591905</v>
      </c>
      <c r="I44" s="39" t="n">
        <v>-1.92462430000731</v>
      </c>
      <c r="J44" s="39" t="n">
        <v>-2.41516636385325</v>
      </c>
      <c r="K44" s="39" t="n">
        <v>15.3425843495022</v>
      </c>
      <c r="L44" s="39" t="n">
        <v>15.0872081578015</v>
      </c>
      <c r="M44" s="39" t="n">
        <v>1.43342549572083</v>
      </c>
      <c r="N44" s="39" t="n">
        <v>0.161723255804191</v>
      </c>
      <c r="O44" s="39" t="n">
        <v>5.86271430938925</v>
      </c>
      <c r="P44" s="39" t="n">
        <v>2.15743984832682</v>
      </c>
      <c r="Q44" s="39" t="n">
        <v>17.5096809341233</v>
      </c>
      <c r="R44" s="39" t="n">
        <v>104.482628715488</v>
      </c>
      <c r="S44" s="39" t="n">
        <v>14.3076809245904</v>
      </c>
      <c r="T44" s="39" t="n">
        <v>0.610912032366827</v>
      </c>
      <c r="U44" s="39" t="n">
        <v>10.1775765833945</v>
      </c>
      <c r="V44" s="39" t="n">
        <v>2.14879386005629</v>
      </c>
      <c r="W44" s="39" t="n">
        <v>0.906870525887911</v>
      </c>
      <c r="X44" s="39" t="n">
        <v>-26.0146782437434</v>
      </c>
      <c r="Y44" s="39" t="n">
        <v>18.3576159674278</v>
      </c>
      <c r="Z44" s="39" t="n">
        <v>1.07436912228465</v>
      </c>
      <c r="AA44" s="39" t="n">
        <v>4.799753790802</v>
      </c>
      <c r="AB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-11.1784451258508</v>
      </c>
      <c r="C45" s="39" t="n">
        <v>13.7453507880127</v>
      </c>
      <c r="D45" s="39" t="n">
        <v>-0.4099390115245</v>
      </c>
      <c r="E45" s="39" t="n">
        <v>23.45478378132</v>
      </c>
      <c r="F45" s="39" t="n">
        <v>-12.299219222377</v>
      </c>
      <c r="G45" s="39" t="n">
        <v>-1.56466714493313</v>
      </c>
      <c r="H45" s="39" t="n">
        <v>6.01654692630278</v>
      </c>
      <c r="I45" s="39" t="n">
        <v>5.69574621485221</v>
      </c>
      <c r="J45" s="39" t="n">
        <v>-13.5369454422357</v>
      </c>
      <c r="K45" s="39" t="n">
        <v>10.848168132444</v>
      </c>
      <c r="L45" s="39" t="n">
        <v>-16.1958955294797</v>
      </c>
      <c r="M45" s="39" t="n">
        <v>-17.1036323767757</v>
      </c>
      <c r="N45" s="39" t="n">
        <v>1.24556503359253</v>
      </c>
      <c r="O45" s="39" t="n">
        <v>2.73128025763494</v>
      </c>
      <c r="P45" s="39" t="n">
        <v>7.8271282216313</v>
      </c>
      <c r="Q45" s="39" t="n">
        <v>-11.6444828373181</v>
      </c>
      <c r="R45" s="39" t="n">
        <v>11.6691242317907</v>
      </c>
      <c r="S45" s="39" t="n">
        <v>-7.88570590402262</v>
      </c>
      <c r="T45" s="39" t="n">
        <v>-7.89300597238093</v>
      </c>
      <c r="U45" s="39" t="n">
        <v>13.97683372623</v>
      </c>
      <c r="V45" s="39" t="n">
        <v>-2.6977395139743</v>
      </c>
      <c r="W45" s="39" t="n">
        <v>-3.24372466154951</v>
      </c>
      <c r="X45" s="39" t="n">
        <v>19.8642616482066</v>
      </c>
      <c r="Y45" s="39" t="n">
        <v>-8.83527987676968</v>
      </c>
      <c r="Z45" s="39" t="n">
        <v>-25.2609877014015</v>
      </c>
      <c r="AA45" s="39" t="n">
        <v>2.40582811070891</v>
      </c>
      <c r="AB45" s="30" t="n">
        <v>2009</v>
      </c>
    </row>
    <row r="46" customFormat="false" ht="11.4" hidden="false" customHeight="false" outlineLevel="0" collapsed="false">
      <c r="A46" s="40" t="n">
        <v>2010</v>
      </c>
      <c r="B46" s="39" t="n">
        <v>-3.12725008270574</v>
      </c>
      <c r="C46" s="39" t="n">
        <v>-8.84126044145613</v>
      </c>
      <c r="D46" s="39" t="n">
        <v>10.9418981224589</v>
      </c>
      <c r="E46" s="39" t="n">
        <v>0.170595020153129</v>
      </c>
      <c r="F46" s="39" t="n">
        <v>-18.5668680025779</v>
      </c>
      <c r="G46" s="39" t="n">
        <v>-17.3559773061944</v>
      </c>
      <c r="H46" s="39" t="n">
        <v>-4.30800759439977</v>
      </c>
      <c r="I46" s="39" t="n">
        <v>1.67552649323359</v>
      </c>
      <c r="J46" s="39" t="n">
        <v>-1.98912452419793</v>
      </c>
      <c r="K46" s="39" t="n">
        <v>9.50415862835531</v>
      </c>
      <c r="L46" s="39" t="n">
        <v>-9.66340244295168</v>
      </c>
      <c r="M46" s="39" t="n">
        <v>-8.91682785299807</v>
      </c>
      <c r="N46" s="39" t="n">
        <v>6.8226629552308</v>
      </c>
      <c r="O46" s="39" t="n">
        <v>0.271108482941273</v>
      </c>
      <c r="P46" s="39" t="n">
        <v>-5.3582519471244</v>
      </c>
      <c r="Q46" s="39" t="n">
        <v>3.7365514456893</v>
      </c>
      <c r="R46" s="39" t="n">
        <v>2.24477299255581</v>
      </c>
      <c r="S46" s="39" t="n">
        <v>-7.61913570826516</v>
      </c>
      <c r="T46" s="39" t="n">
        <v>-13.9412922681136</v>
      </c>
      <c r="U46" s="39" t="n">
        <v>-9.65278053219915</v>
      </c>
      <c r="V46" s="39" t="n">
        <v>-4.8322670125274</v>
      </c>
      <c r="W46" s="39" t="n">
        <v>-4.71164884297021</v>
      </c>
      <c r="X46" s="39" t="n">
        <v>1.26734374306604</v>
      </c>
      <c r="Y46" s="39" t="n">
        <v>-16.8070556614259</v>
      </c>
      <c r="Z46" s="39" t="n">
        <v>0.431884830711809</v>
      </c>
      <c r="AA46" s="39" t="n">
        <v>-11.6269231034014</v>
      </c>
      <c r="AB46" s="30" t="n">
        <v>2010</v>
      </c>
    </row>
    <row r="47" customFormat="false" ht="11.4" hidden="false" customHeight="false" outlineLevel="0" collapsed="false">
      <c r="A47" s="40" t="n">
        <v>2011</v>
      </c>
      <c r="B47" s="39" t="n">
        <v>5.77983125753315</v>
      </c>
      <c r="C47" s="39" t="n">
        <v>10.8870382026824</v>
      </c>
      <c r="D47" s="39" t="n">
        <v>12.513583929359</v>
      </c>
      <c r="E47" s="39" t="n">
        <v>11.6767874981254</v>
      </c>
      <c r="F47" s="39" t="n">
        <v>26.3185663715728</v>
      </c>
      <c r="G47" s="39" t="n">
        <v>17.410593151354</v>
      </c>
      <c r="H47" s="39" t="n">
        <v>-1.43024230804151</v>
      </c>
      <c r="I47" s="39" t="n">
        <v>31.6342661494922</v>
      </c>
      <c r="J47" s="39" t="n">
        <v>7.52765726079383</v>
      </c>
      <c r="K47" s="39" t="n">
        <v>0.126006300315012</v>
      </c>
      <c r="L47" s="39" t="n">
        <v>17.0265005071147</v>
      </c>
      <c r="M47" s="39" t="n">
        <v>26.199973598572</v>
      </c>
      <c r="N47" s="39" t="n">
        <v>18.4119401133054</v>
      </c>
      <c r="O47" s="39" t="n">
        <v>10.6894436787689</v>
      </c>
      <c r="P47" s="39" t="n">
        <v>2.38839658860822</v>
      </c>
      <c r="Q47" s="39" t="n">
        <v>16.6509029181654</v>
      </c>
      <c r="R47" s="39" t="n">
        <v>4.54577256095887</v>
      </c>
      <c r="S47" s="39" t="n">
        <v>23.3650747118058</v>
      </c>
      <c r="T47" s="39" t="n">
        <v>11.9646155139096</v>
      </c>
      <c r="U47" s="39" t="n">
        <v>7.79378748380582</v>
      </c>
      <c r="V47" s="39" t="n">
        <v>21.2838229012125</v>
      </c>
      <c r="W47" s="39" t="n">
        <v>13.2974339918608</v>
      </c>
      <c r="X47" s="39" t="n">
        <v>49.739858973625</v>
      </c>
      <c r="Y47" s="39" t="n">
        <v>20.2319617559168</v>
      </c>
      <c r="Z47" s="39" t="n">
        <v>21.2230732313044</v>
      </c>
      <c r="AA47" s="39" t="n">
        <v>17.1563485786619</v>
      </c>
      <c r="AB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8"/>
      <c r="W48" s="22"/>
      <c r="X48" s="22"/>
      <c r="Y48" s="22"/>
      <c r="Z48" s="22"/>
      <c r="AA48" s="22"/>
      <c r="AB48" s="44"/>
    </row>
    <row r="49" s="106" customFormat="true" ht="24" hidden="false" customHeight="true" outlineLevel="0" collapsed="false">
      <c r="A49" s="45" t="s">
        <v>329</v>
      </c>
      <c r="B49" s="45"/>
      <c r="C49" s="45"/>
      <c r="D49" s="45"/>
      <c r="E49" s="45"/>
      <c r="F49" s="45"/>
      <c r="G49" s="45"/>
      <c r="H49" s="45"/>
      <c r="I49" s="104"/>
      <c r="J49" s="104"/>
      <c r="K49" s="104"/>
      <c r="L49" s="104"/>
      <c r="M49" s="104"/>
      <c r="N49" s="104"/>
      <c r="O49" s="45"/>
      <c r="P49" s="45"/>
      <c r="Q49" s="45"/>
      <c r="R49" s="45"/>
      <c r="S49" s="45"/>
      <c r="T49" s="45"/>
      <c r="U49" s="45"/>
      <c r="V49" s="104"/>
      <c r="W49" s="104"/>
      <c r="X49" s="104"/>
      <c r="Y49" s="104"/>
      <c r="Z49" s="104"/>
      <c r="AA49" s="104"/>
      <c r="AB49" s="105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6:H26"/>
    <mergeCell ref="I26:N26"/>
    <mergeCell ref="O26:U26"/>
    <mergeCell ref="V26:AA26"/>
    <mergeCell ref="A49:H49"/>
    <mergeCell ref="O49:U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337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1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338</v>
      </c>
      <c r="C2" s="15"/>
      <c r="D2" s="15"/>
      <c r="E2" s="15"/>
      <c r="F2" s="15"/>
      <c r="G2" s="15"/>
      <c r="H2" s="15"/>
      <c r="I2" s="16" t="s">
        <v>338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29" t="n">
        <v>27</v>
      </c>
      <c r="C5" s="29" t="n">
        <v>35</v>
      </c>
      <c r="D5" s="29" t="n">
        <v>38</v>
      </c>
      <c r="E5" s="29" t="n">
        <v>25</v>
      </c>
      <c r="F5" s="29" t="n">
        <v>39</v>
      </c>
      <c r="G5" s="29" t="n">
        <v>41</v>
      </c>
      <c r="H5" s="29" t="n">
        <v>50</v>
      </c>
      <c r="I5" s="29" t="n">
        <v>48</v>
      </c>
      <c r="J5" s="29" t="n">
        <v>33</v>
      </c>
      <c r="K5" s="29" t="n">
        <v>31</v>
      </c>
      <c r="L5" s="29" t="n">
        <v>49</v>
      </c>
      <c r="M5" s="29" t="n">
        <v>33</v>
      </c>
      <c r="N5" s="29" t="n">
        <v>32</v>
      </c>
      <c r="O5" s="28" t="n">
        <v>1991</v>
      </c>
    </row>
    <row r="6" customFormat="false" ht="11.4" hidden="false" customHeight="false" outlineLevel="0" collapsed="false">
      <c r="A6" s="26" t="n">
        <v>1992</v>
      </c>
      <c r="B6" s="29" t="n">
        <v>37</v>
      </c>
      <c r="C6" s="29" t="n">
        <v>48</v>
      </c>
      <c r="D6" s="29" t="n">
        <v>46</v>
      </c>
      <c r="E6" s="29" t="n">
        <v>32</v>
      </c>
      <c r="F6" s="29" t="n">
        <v>48</v>
      </c>
      <c r="G6" s="29" t="n">
        <v>47</v>
      </c>
      <c r="H6" s="29" t="n">
        <v>55</v>
      </c>
      <c r="I6" s="29" t="n">
        <v>53</v>
      </c>
      <c r="J6" s="29" t="n">
        <v>40</v>
      </c>
      <c r="K6" s="29" t="n">
        <v>42</v>
      </c>
      <c r="L6" s="29" t="n">
        <v>55</v>
      </c>
      <c r="M6" s="29" t="n">
        <v>42</v>
      </c>
      <c r="N6" s="29" t="n">
        <v>31</v>
      </c>
      <c r="O6" s="30" t="n">
        <v>1992</v>
      </c>
    </row>
    <row r="7" customFormat="false" ht="11.4" hidden="false" customHeight="false" outlineLevel="0" collapsed="false">
      <c r="A7" s="26" t="n">
        <v>1993</v>
      </c>
      <c r="B7" s="29" t="n">
        <v>53</v>
      </c>
      <c r="C7" s="29" t="n">
        <v>92</v>
      </c>
      <c r="D7" s="29" t="n">
        <v>78</v>
      </c>
      <c r="E7" s="29" t="n">
        <v>61</v>
      </c>
      <c r="F7" s="29" t="n">
        <v>91</v>
      </c>
      <c r="G7" s="29" t="n">
        <v>64</v>
      </c>
      <c r="H7" s="29" t="n">
        <v>90</v>
      </c>
      <c r="I7" s="29" t="n">
        <v>72</v>
      </c>
      <c r="J7" s="29" t="n">
        <v>61</v>
      </c>
      <c r="K7" s="29" t="n">
        <v>79</v>
      </c>
      <c r="L7" s="29" t="n">
        <v>81</v>
      </c>
      <c r="M7" s="29" t="n">
        <v>76</v>
      </c>
      <c r="N7" s="29" t="n">
        <v>57</v>
      </c>
      <c r="O7" s="30" t="n">
        <v>1993</v>
      </c>
    </row>
    <row r="8" customFormat="false" ht="11.4" hidden="false" customHeight="false" outlineLevel="0" collapsed="false">
      <c r="A8" s="26" t="n">
        <v>1994</v>
      </c>
      <c r="B8" s="29" t="n">
        <v>65</v>
      </c>
      <c r="C8" s="29" t="n">
        <v>122</v>
      </c>
      <c r="D8" s="29" t="n">
        <v>113</v>
      </c>
      <c r="E8" s="29" t="n">
        <v>77</v>
      </c>
      <c r="F8" s="29" t="n">
        <v>122</v>
      </c>
      <c r="G8" s="29" t="n">
        <v>77</v>
      </c>
      <c r="H8" s="29" t="n">
        <v>111</v>
      </c>
      <c r="I8" s="29" t="n">
        <v>90</v>
      </c>
      <c r="J8" s="29" t="n">
        <v>81</v>
      </c>
      <c r="K8" s="29" t="n">
        <v>91</v>
      </c>
      <c r="L8" s="29" t="n">
        <v>101</v>
      </c>
      <c r="M8" s="29" t="n">
        <v>109</v>
      </c>
      <c r="N8" s="29" t="n">
        <v>67</v>
      </c>
      <c r="O8" s="30" t="n">
        <v>1994</v>
      </c>
    </row>
    <row r="9" customFormat="false" ht="11.4" hidden="false" customHeight="false" outlineLevel="0" collapsed="false">
      <c r="A9" s="26" t="n">
        <v>1995</v>
      </c>
      <c r="B9" s="29" t="n">
        <v>66</v>
      </c>
      <c r="C9" s="29" t="n">
        <v>130</v>
      </c>
      <c r="D9" s="29" t="n">
        <v>116</v>
      </c>
      <c r="E9" s="29" t="n">
        <v>84</v>
      </c>
      <c r="F9" s="29" t="n">
        <v>121</v>
      </c>
      <c r="G9" s="29" t="n">
        <v>86</v>
      </c>
      <c r="H9" s="29" t="n">
        <v>128</v>
      </c>
      <c r="I9" s="29" t="n">
        <v>108</v>
      </c>
      <c r="J9" s="29" t="n">
        <v>75</v>
      </c>
      <c r="K9" s="29" t="n">
        <v>99</v>
      </c>
      <c r="L9" s="29" t="n">
        <v>94</v>
      </c>
      <c r="M9" s="29" t="n">
        <v>122</v>
      </c>
      <c r="N9" s="29" t="n">
        <v>86</v>
      </c>
      <c r="O9" s="30" t="n">
        <v>1995</v>
      </c>
    </row>
    <row r="10" customFormat="false" ht="11.4" hidden="false" customHeight="false" outlineLevel="0" collapsed="false">
      <c r="A10" s="26" t="n">
        <v>1996</v>
      </c>
      <c r="B10" s="29" t="n">
        <v>65</v>
      </c>
      <c r="C10" s="29" t="n">
        <v>144</v>
      </c>
      <c r="D10" s="29" t="n">
        <v>121</v>
      </c>
      <c r="E10" s="29" t="n">
        <v>77</v>
      </c>
      <c r="F10" s="29" t="n">
        <v>130</v>
      </c>
      <c r="G10" s="29" t="n">
        <v>79</v>
      </c>
      <c r="H10" s="29" t="n">
        <v>118</v>
      </c>
      <c r="I10" s="29" t="n">
        <v>115</v>
      </c>
      <c r="J10" s="29" t="n">
        <v>84</v>
      </c>
      <c r="K10" s="29" t="n">
        <v>90</v>
      </c>
      <c r="L10" s="29" t="n">
        <v>91</v>
      </c>
      <c r="M10" s="29" t="n">
        <v>117</v>
      </c>
      <c r="N10" s="29" t="n">
        <v>90</v>
      </c>
      <c r="O10" s="30" t="n">
        <v>1996</v>
      </c>
    </row>
    <row r="11" customFormat="false" ht="11.4" hidden="false" customHeight="false" outlineLevel="0" collapsed="false">
      <c r="A11" s="26" t="n">
        <v>1997</v>
      </c>
      <c r="B11" s="29" t="n">
        <v>57</v>
      </c>
      <c r="C11" s="29" t="n">
        <v>142</v>
      </c>
      <c r="D11" s="29" t="n">
        <v>125</v>
      </c>
      <c r="E11" s="29" t="n">
        <v>71</v>
      </c>
      <c r="F11" s="29" t="n">
        <v>114</v>
      </c>
      <c r="G11" s="29" t="n">
        <v>71</v>
      </c>
      <c r="H11" s="29" t="n">
        <v>101</v>
      </c>
      <c r="I11" s="29" t="n">
        <v>116</v>
      </c>
      <c r="J11" s="29" t="n">
        <v>77</v>
      </c>
      <c r="K11" s="29" t="n">
        <v>84</v>
      </c>
      <c r="L11" s="29" t="n">
        <v>79</v>
      </c>
      <c r="M11" s="29" t="n">
        <v>114</v>
      </c>
      <c r="N11" s="29" t="n">
        <v>85</v>
      </c>
      <c r="O11" s="30" t="n">
        <v>1997</v>
      </c>
    </row>
    <row r="12" customFormat="false" ht="11.4" hidden="false" customHeight="false" outlineLevel="0" collapsed="false">
      <c r="A12" s="26" t="n">
        <v>1998</v>
      </c>
      <c r="B12" s="29" t="n">
        <v>51</v>
      </c>
      <c r="C12" s="29" t="n">
        <v>118</v>
      </c>
      <c r="D12" s="29" t="n">
        <v>106</v>
      </c>
      <c r="E12" s="29" t="n">
        <v>67</v>
      </c>
      <c r="F12" s="29" t="n">
        <v>104</v>
      </c>
      <c r="G12" s="29" t="n">
        <v>52</v>
      </c>
      <c r="H12" s="29" t="n">
        <v>97</v>
      </c>
      <c r="I12" s="29" t="n">
        <v>92</v>
      </c>
      <c r="J12" s="29" t="n">
        <v>78</v>
      </c>
      <c r="K12" s="29" t="n">
        <v>77</v>
      </c>
      <c r="L12" s="29" t="n">
        <v>73</v>
      </c>
      <c r="M12" s="29" t="n">
        <v>105</v>
      </c>
      <c r="N12" s="29" t="n">
        <v>78</v>
      </c>
      <c r="O12" s="30" t="n">
        <v>1998</v>
      </c>
    </row>
    <row r="13" customFormat="false" ht="11.4" hidden="false" customHeight="false" outlineLevel="0" collapsed="false">
      <c r="A13" s="26" t="n">
        <v>1999</v>
      </c>
      <c r="B13" s="29" t="n">
        <v>50</v>
      </c>
      <c r="C13" s="29" t="n">
        <v>112</v>
      </c>
      <c r="D13" s="29" t="n">
        <v>94</v>
      </c>
      <c r="E13" s="29" t="n">
        <v>58</v>
      </c>
      <c r="F13" s="29" t="n">
        <v>80</v>
      </c>
      <c r="G13" s="29" t="n">
        <v>43</v>
      </c>
      <c r="H13" s="29" t="n">
        <v>87</v>
      </c>
      <c r="I13" s="29" t="n">
        <v>83</v>
      </c>
      <c r="J13" s="29" t="n">
        <v>73</v>
      </c>
      <c r="K13" s="29" t="n">
        <v>69</v>
      </c>
      <c r="L13" s="29" t="n">
        <v>59</v>
      </c>
      <c r="M13" s="29" t="n">
        <v>87</v>
      </c>
      <c r="N13" s="29" t="n">
        <v>64</v>
      </c>
      <c r="O13" s="30" t="n">
        <v>1999</v>
      </c>
    </row>
    <row r="14" customFormat="false" ht="11.4" hidden="false" customHeight="false" outlineLevel="0" collapsed="false">
      <c r="A14" s="26" t="n">
        <v>2000</v>
      </c>
      <c r="B14" s="29" t="n">
        <v>37</v>
      </c>
      <c r="C14" s="29" t="n">
        <v>94</v>
      </c>
      <c r="D14" s="29" t="n">
        <v>80</v>
      </c>
      <c r="E14" s="29" t="n">
        <v>49</v>
      </c>
      <c r="F14" s="29" t="n">
        <v>72</v>
      </c>
      <c r="G14" s="29" t="n">
        <v>40</v>
      </c>
      <c r="H14" s="29" t="n">
        <v>71</v>
      </c>
      <c r="I14" s="29" t="n">
        <v>63</v>
      </c>
      <c r="J14" s="29" t="n">
        <v>52</v>
      </c>
      <c r="K14" s="29" t="n">
        <v>49</v>
      </c>
      <c r="L14" s="29" t="n">
        <v>48</v>
      </c>
      <c r="M14" s="29" t="n">
        <v>64</v>
      </c>
      <c r="N14" s="29" t="n">
        <v>56</v>
      </c>
      <c r="O14" s="30" t="n">
        <v>2000</v>
      </c>
    </row>
    <row r="15" customFormat="false" ht="11.4" hidden="false" customHeight="false" outlineLevel="0" collapsed="false">
      <c r="A15" s="26" t="n">
        <v>2001</v>
      </c>
      <c r="B15" s="29" t="n">
        <v>24</v>
      </c>
      <c r="C15" s="29" t="n">
        <v>77</v>
      </c>
      <c r="D15" s="29" t="n">
        <v>67</v>
      </c>
      <c r="E15" s="29" t="n">
        <v>41</v>
      </c>
      <c r="F15" s="29" t="n">
        <v>56</v>
      </c>
      <c r="G15" s="29" t="n">
        <v>31</v>
      </c>
      <c r="H15" s="29" t="n">
        <v>60</v>
      </c>
      <c r="I15" s="29" t="n">
        <v>42</v>
      </c>
      <c r="J15" s="29" t="n">
        <v>41</v>
      </c>
      <c r="K15" s="29" t="n">
        <v>37</v>
      </c>
      <c r="L15" s="29" t="n">
        <v>43</v>
      </c>
      <c r="M15" s="29" t="n">
        <v>53</v>
      </c>
      <c r="N15" s="29" t="n">
        <v>46</v>
      </c>
      <c r="O15" s="30" t="n">
        <v>2001</v>
      </c>
    </row>
    <row r="16" customFormat="false" ht="11.4" hidden="false" customHeight="false" outlineLevel="0" collapsed="false">
      <c r="A16" s="26" t="n">
        <v>2002</v>
      </c>
      <c r="B16" s="29" t="n">
        <v>20</v>
      </c>
      <c r="C16" s="29" t="n">
        <v>59</v>
      </c>
      <c r="D16" s="29" t="n">
        <v>51</v>
      </c>
      <c r="E16" s="29" t="n">
        <v>33</v>
      </c>
      <c r="F16" s="29" t="n">
        <v>45</v>
      </c>
      <c r="G16" s="29" t="n">
        <v>25</v>
      </c>
      <c r="H16" s="29" t="n">
        <v>47</v>
      </c>
      <c r="I16" s="29" t="n">
        <v>43</v>
      </c>
      <c r="J16" s="29" t="n">
        <v>37</v>
      </c>
      <c r="K16" s="29" t="n">
        <v>27</v>
      </c>
      <c r="L16" s="29" t="n">
        <v>37</v>
      </c>
      <c r="M16" s="29" t="n">
        <v>39</v>
      </c>
      <c r="N16" s="29" t="n">
        <v>40</v>
      </c>
      <c r="O16" s="30" t="n">
        <v>2002</v>
      </c>
    </row>
    <row r="17" customFormat="false" ht="11.4" hidden="false" customHeight="false" outlineLevel="0" collapsed="false">
      <c r="A17" s="26" t="n">
        <v>2003</v>
      </c>
      <c r="B17" s="29" t="n">
        <v>18</v>
      </c>
      <c r="C17" s="29" t="n">
        <v>60</v>
      </c>
      <c r="D17" s="29" t="n">
        <v>51</v>
      </c>
      <c r="E17" s="29" t="n">
        <v>26</v>
      </c>
      <c r="F17" s="29" t="n">
        <v>44</v>
      </c>
      <c r="G17" s="29" t="n">
        <v>27</v>
      </c>
      <c r="H17" s="29" t="n">
        <v>41</v>
      </c>
      <c r="I17" s="29" t="n">
        <v>34</v>
      </c>
      <c r="J17" s="29" t="n">
        <v>31</v>
      </c>
      <c r="K17" s="29" t="n">
        <v>30</v>
      </c>
      <c r="L17" s="29" t="n">
        <v>29</v>
      </c>
      <c r="M17" s="29" t="n">
        <v>39</v>
      </c>
      <c r="N17" s="29" t="n">
        <v>40</v>
      </c>
      <c r="O17" s="30" t="n">
        <v>2003</v>
      </c>
    </row>
    <row r="18" customFormat="false" ht="11.4" hidden="false" customHeight="false" outlineLevel="0" collapsed="false">
      <c r="A18" s="26" t="n">
        <v>2004</v>
      </c>
      <c r="B18" s="29" t="n">
        <v>16</v>
      </c>
      <c r="C18" s="29" t="n">
        <v>47</v>
      </c>
      <c r="D18" s="29" t="n">
        <v>49</v>
      </c>
      <c r="E18" s="29" t="n">
        <v>23</v>
      </c>
      <c r="F18" s="29" t="n">
        <v>38</v>
      </c>
      <c r="G18" s="29" t="n">
        <v>23</v>
      </c>
      <c r="H18" s="29" t="n">
        <v>41</v>
      </c>
      <c r="I18" s="29" t="n">
        <v>24</v>
      </c>
      <c r="J18" s="29" t="n">
        <v>32</v>
      </c>
      <c r="K18" s="29" t="n">
        <v>32</v>
      </c>
      <c r="L18" s="29" t="n">
        <v>26</v>
      </c>
      <c r="M18" s="29" t="n">
        <v>41</v>
      </c>
      <c r="N18" s="29" t="n">
        <v>41</v>
      </c>
      <c r="O18" s="30" t="n">
        <v>2004</v>
      </c>
    </row>
    <row r="19" customFormat="false" ht="11.4" hidden="false" customHeight="false" outlineLevel="0" collapsed="false">
      <c r="A19" s="26" t="n">
        <v>2005</v>
      </c>
      <c r="B19" s="29" t="n">
        <v>19</v>
      </c>
      <c r="C19" s="29" t="n">
        <v>45</v>
      </c>
      <c r="D19" s="29" t="n">
        <v>45</v>
      </c>
      <c r="E19" s="29" t="n">
        <v>19</v>
      </c>
      <c r="F19" s="29" t="n">
        <v>30</v>
      </c>
      <c r="G19" s="29" t="n">
        <v>19</v>
      </c>
      <c r="H19" s="29" t="n">
        <v>38</v>
      </c>
      <c r="I19" s="29" t="n">
        <v>24</v>
      </c>
      <c r="J19" s="29" t="n">
        <v>34</v>
      </c>
      <c r="K19" s="29" t="n">
        <v>16</v>
      </c>
      <c r="L19" s="29" t="n">
        <v>23</v>
      </c>
      <c r="M19" s="29" t="n">
        <v>32</v>
      </c>
      <c r="N19" s="29" t="n">
        <v>29</v>
      </c>
      <c r="O19" s="30" t="n">
        <v>2005</v>
      </c>
    </row>
    <row r="20" customFormat="false" ht="11.4" hidden="false" customHeight="false" outlineLevel="0" collapsed="false">
      <c r="A20" s="26" t="n">
        <v>2006</v>
      </c>
      <c r="B20" s="29" t="n">
        <v>20</v>
      </c>
      <c r="C20" s="29" t="n">
        <v>46</v>
      </c>
      <c r="D20" s="29" t="n">
        <v>42</v>
      </c>
      <c r="E20" s="29" t="n">
        <v>18</v>
      </c>
      <c r="F20" s="29" t="n">
        <v>36</v>
      </c>
      <c r="G20" s="29" t="n">
        <v>21</v>
      </c>
      <c r="H20" s="29" t="n">
        <v>36</v>
      </c>
      <c r="I20" s="29" t="n">
        <v>24</v>
      </c>
      <c r="J20" s="29" t="n">
        <v>37</v>
      </c>
      <c r="K20" s="29" t="n">
        <v>17</v>
      </c>
      <c r="L20" s="29" t="n">
        <v>23</v>
      </c>
      <c r="M20" s="29" t="n">
        <v>31</v>
      </c>
      <c r="N20" s="29" t="n">
        <v>30</v>
      </c>
      <c r="O20" s="30" t="n">
        <v>2006</v>
      </c>
    </row>
    <row r="21" customFormat="false" ht="11.4" hidden="false" customHeight="false" outlineLevel="0" collapsed="false">
      <c r="A21" s="26" t="n">
        <v>2007</v>
      </c>
      <c r="B21" s="29" t="n">
        <v>19</v>
      </c>
      <c r="C21" s="29" t="n">
        <v>42</v>
      </c>
      <c r="D21" s="29" t="n">
        <v>46</v>
      </c>
      <c r="E21" s="29" t="n">
        <v>22</v>
      </c>
      <c r="F21" s="29" t="n">
        <v>34</v>
      </c>
      <c r="G21" s="29" t="n">
        <v>25</v>
      </c>
      <c r="H21" s="29" t="n">
        <v>35</v>
      </c>
      <c r="I21" s="29" t="n">
        <v>19</v>
      </c>
      <c r="J21" s="29" t="n">
        <v>33</v>
      </c>
      <c r="K21" s="29" t="n">
        <v>20</v>
      </c>
      <c r="L21" s="29" t="n">
        <v>24</v>
      </c>
      <c r="M21" s="29" t="n">
        <v>30</v>
      </c>
      <c r="N21" s="29" t="n">
        <v>32</v>
      </c>
      <c r="O21" s="30" t="n">
        <v>2007</v>
      </c>
    </row>
    <row r="22" customFormat="false" ht="11.4" hidden="false" customHeight="false" outlineLevel="0" collapsed="false">
      <c r="A22" s="26" t="n">
        <v>2008</v>
      </c>
      <c r="B22" s="29" t="n">
        <v>20</v>
      </c>
      <c r="C22" s="29" t="n">
        <v>43</v>
      </c>
      <c r="D22" s="29" t="n">
        <v>41</v>
      </c>
      <c r="E22" s="29" t="n">
        <v>16</v>
      </c>
      <c r="F22" s="29" t="n">
        <v>37</v>
      </c>
      <c r="G22" s="29" t="n">
        <v>20</v>
      </c>
      <c r="H22" s="29" t="n">
        <v>31</v>
      </c>
      <c r="I22" s="29" t="n">
        <v>19</v>
      </c>
      <c r="J22" s="29" t="n">
        <v>30</v>
      </c>
      <c r="K22" s="29" t="n">
        <v>22</v>
      </c>
      <c r="L22" s="29" t="n">
        <v>22</v>
      </c>
      <c r="M22" s="29" t="n">
        <v>33</v>
      </c>
      <c r="N22" s="29" t="n">
        <v>28</v>
      </c>
      <c r="O22" s="30" t="n">
        <v>2008</v>
      </c>
    </row>
    <row r="23" customFormat="false" ht="11.4" hidden="false" customHeight="false" outlineLevel="0" collapsed="false">
      <c r="A23" s="91" t="n">
        <v>2009</v>
      </c>
      <c r="B23" s="92" t="n">
        <v>17</v>
      </c>
      <c r="C23" s="29" t="n">
        <v>44</v>
      </c>
      <c r="D23" s="29" t="n">
        <v>39</v>
      </c>
      <c r="E23" s="29" t="n">
        <v>16</v>
      </c>
      <c r="F23" s="29" t="n">
        <v>33</v>
      </c>
      <c r="G23" s="29" t="n">
        <v>25</v>
      </c>
      <c r="H23" s="29" t="n">
        <v>28</v>
      </c>
      <c r="I23" s="29" t="n">
        <v>23</v>
      </c>
      <c r="J23" s="29" t="n">
        <v>33</v>
      </c>
      <c r="K23" s="29" t="n">
        <v>25</v>
      </c>
      <c r="L23" s="29" t="n">
        <v>21</v>
      </c>
      <c r="M23" s="29" t="n">
        <v>31</v>
      </c>
      <c r="N23" s="29" t="n">
        <v>28</v>
      </c>
      <c r="O23" s="30" t="n">
        <v>2009</v>
      </c>
    </row>
    <row r="24" customFormat="false" ht="11.4" hidden="false" customHeight="false" outlineLevel="0" collapsed="false">
      <c r="A24" s="91" t="n">
        <v>2010</v>
      </c>
      <c r="B24" s="92" t="n">
        <v>18</v>
      </c>
      <c r="C24" s="29" t="n">
        <v>41</v>
      </c>
      <c r="D24" s="29" t="n">
        <v>43</v>
      </c>
      <c r="E24" s="29" t="n">
        <v>17</v>
      </c>
      <c r="F24" s="29" t="n">
        <v>31</v>
      </c>
      <c r="G24" s="29" t="n">
        <v>26</v>
      </c>
      <c r="H24" s="29" t="n">
        <v>29</v>
      </c>
      <c r="I24" s="29" t="n">
        <v>23</v>
      </c>
      <c r="J24" s="29" t="n">
        <v>31</v>
      </c>
      <c r="K24" s="29" t="n">
        <v>27</v>
      </c>
      <c r="L24" s="29" t="n">
        <v>23</v>
      </c>
      <c r="M24" s="29" t="n">
        <v>30</v>
      </c>
      <c r="N24" s="29" t="n">
        <v>30</v>
      </c>
      <c r="O24" s="30" t="n">
        <v>2010</v>
      </c>
    </row>
    <row r="25" customFormat="false" ht="11.4" hidden="false" customHeight="false" outlineLevel="0" collapsed="false">
      <c r="A25" s="91" t="n">
        <v>2011</v>
      </c>
      <c r="B25" s="92" t="n">
        <v>18</v>
      </c>
      <c r="C25" s="29" t="n">
        <v>52</v>
      </c>
      <c r="D25" s="29" t="n">
        <v>41</v>
      </c>
      <c r="E25" s="29" t="n">
        <v>21</v>
      </c>
      <c r="F25" s="29" t="n">
        <v>35</v>
      </c>
      <c r="G25" s="29" t="n">
        <v>27</v>
      </c>
      <c r="H25" s="29" t="n">
        <v>29</v>
      </c>
      <c r="I25" s="29" t="n">
        <v>26</v>
      </c>
      <c r="J25" s="29" t="n">
        <v>31</v>
      </c>
      <c r="K25" s="29" t="n">
        <v>29</v>
      </c>
      <c r="L25" s="29" t="n">
        <v>25</v>
      </c>
      <c r="M25" s="29" t="n">
        <v>35</v>
      </c>
      <c r="N25" s="29" t="n">
        <v>30</v>
      </c>
      <c r="O25" s="30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37.037037037037</v>
      </c>
      <c r="C28" s="39" t="n">
        <v>37.1428571428571</v>
      </c>
      <c r="D28" s="39" t="n">
        <v>21.0526315789474</v>
      </c>
      <c r="E28" s="39" t="n">
        <v>28</v>
      </c>
      <c r="F28" s="39" t="n">
        <v>23.0769230769231</v>
      </c>
      <c r="G28" s="39" t="n">
        <v>14.6341463414634</v>
      </c>
      <c r="H28" s="39" t="n">
        <v>10</v>
      </c>
      <c r="I28" s="39" t="n">
        <v>10.4166666666667</v>
      </c>
      <c r="J28" s="39" t="n">
        <v>21.2121212121212</v>
      </c>
      <c r="K28" s="39" t="n">
        <v>35.4838709677419</v>
      </c>
      <c r="L28" s="39" t="n">
        <v>12.2448979591837</v>
      </c>
      <c r="M28" s="39" t="n">
        <v>27.2727272727273</v>
      </c>
      <c r="N28" s="39" t="n">
        <v>-3.125</v>
      </c>
      <c r="O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43.2432432432433</v>
      </c>
      <c r="C29" s="39" t="n">
        <v>91.6666666666667</v>
      </c>
      <c r="D29" s="39" t="n">
        <v>69.5652173913043</v>
      </c>
      <c r="E29" s="39" t="n">
        <v>90.625</v>
      </c>
      <c r="F29" s="39" t="n">
        <v>89.5833333333333</v>
      </c>
      <c r="G29" s="39" t="n">
        <v>36.1702127659574</v>
      </c>
      <c r="H29" s="39" t="n">
        <v>63.6363636363637</v>
      </c>
      <c r="I29" s="39" t="n">
        <v>35.8490566037736</v>
      </c>
      <c r="J29" s="39" t="n">
        <v>52.5</v>
      </c>
      <c r="K29" s="39" t="n">
        <v>88.0952380952381</v>
      </c>
      <c r="L29" s="39" t="n">
        <v>47.2727272727273</v>
      </c>
      <c r="M29" s="39" t="n">
        <v>80.952380952381</v>
      </c>
      <c r="N29" s="39" t="n">
        <v>83.8709677419355</v>
      </c>
      <c r="O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22.6415094339623</v>
      </c>
      <c r="C30" s="39" t="n">
        <v>32.6086956521739</v>
      </c>
      <c r="D30" s="39" t="n">
        <v>44.8717948717949</v>
      </c>
      <c r="E30" s="39" t="n">
        <v>26.2295081967213</v>
      </c>
      <c r="F30" s="39" t="n">
        <v>34.065934065934</v>
      </c>
      <c r="G30" s="39" t="n">
        <v>20.3125</v>
      </c>
      <c r="H30" s="39" t="n">
        <v>23.3333333333333</v>
      </c>
      <c r="I30" s="39" t="n">
        <v>25</v>
      </c>
      <c r="J30" s="39" t="n">
        <v>32.7868852459016</v>
      </c>
      <c r="K30" s="39" t="n">
        <v>15.1898734177215</v>
      </c>
      <c r="L30" s="39" t="n">
        <v>24.6913580246914</v>
      </c>
      <c r="M30" s="39" t="n">
        <v>43.4210526315789</v>
      </c>
      <c r="N30" s="39" t="n">
        <v>17.5438596491228</v>
      </c>
      <c r="O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1.53846153846153</v>
      </c>
      <c r="C31" s="39" t="n">
        <v>6.55737704918033</v>
      </c>
      <c r="D31" s="39" t="n">
        <v>2.65486725663718</v>
      </c>
      <c r="E31" s="39" t="n">
        <v>9.09090909090908</v>
      </c>
      <c r="F31" s="39" t="n">
        <v>-0.819672131147541</v>
      </c>
      <c r="G31" s="39" t="n">
        <v>11.6883116883117</v>
      </c>
      <c r="H31" s="39" t="n">
        <v>15.3153153153153</v>
      </c>
      <c r="I31" s="39" t="n">
        <v>20</v>
      </c>
      <c r="J31" s="39" t="n">
        <v>-7.40740740740741</v>
      </c>
      <c r="K31" s="39" t="n">
        <v>8.79120879120879</v>
      </c>
      <c r="L31" s="39" t="n">
        <v>-6.93069306930693</v>
      </c>
      <c r="M31" s="39" t="n">
        <v>11.9266055045871</v>
      </c>
      <c r="N31" s="39" t="n">
        <v>28.3582089552239</v>
      </c>
      <c r="O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-1.51515151515152</v>
      </c>
      <c r="C32" s="39" t="n">
        <v>10.7692307692308</v>
      </c>
      <c r="D32" s="39" t="n">
        <v>4.31034482758621</v>
      </c>
      <c r="E32" s="39" t="n">
        <v>-8.33333333333334</v>
      </c>
      <c r="F32" s="39" t="n">
        <v>7.43801652892562</v>
      </c>
      <c r="G32" s="39" t="n">
        <v>-8.13953488372093</v>
      </c>
      <c r="H32" s="39" t="n">
        <v>-7.8125</v>
      </c>
      <c r="I32" s="39" t="n">
        <v>6.4814814814815</v>
      </c>
      <c r="J32" s="39" t="n">
        <v>12</v>
      </c>
      <c r="K32" s="39" t="n">
        <v>-9.09090909090909</v>
      </c>
      <c r="L32" s="39" t="n">
        <v>-3.19148936170213</v>
      </c>
      <c r="M32" s="39" t="n">
        <v>-4.09836065573771</v>
      </c>
      <c r="N32" s="39" t="n">
        <v>4.65116279069768</v>
      </c>
      <c r="O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12.3076923076923</v>
      </c>
      <c r="C33" s="39" t="n">
        <v>-1.38888888888889</v>
      </c>
      <c r="D33" s="39" t="n">
        <v>3.30578512396693</v>
      </c>
      <c r="E33" s="39" t="n">
        <v>-7.79220779220779</v>
      </c>
      <c r="F33" s="39" t="n">
        <v>-12.3076923076923</v>
      </c>
      <c r="G33" s="39" t="n">
        <v>-10.126582278481</v>
      </c>
      <c r="H33" s="39" t="n">
        <v>-14.4067796610169</v>
      </c>
      <c r="I33" s="39" t="n">
        <v>0.869565217391298</v>
      </c>
      <c r="J33" s="39" t="n">
        <v>-8.33333333333334</v>
      </c>
      <c r="K33" s="39" t="n">
        <v>-6.66666666666667</v>
      </c>
      <c r="L33" s="39" t="n">
        <v>-13.1868131868132</v>
      </c>
      <c r="M33" s="39" t="n">
        <v>-2.56410256410257</v>
      </c>
      <c r="N33" s="39" t="n">
        <v>-5.55555555555556</v>
      </c>
      <c r="O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10.5263157894737</v>
      </c>
      <c r="C34" s="39" t="n">
        <v>-16.9014084507042</v>
      </c>
      <c r="D34" s="39" t="n">
        <v>-15.2</v>
      </c>
      <c r="E34" s="39" t="n">
        <v>-5.63380281690141</v>
      </c>
      <c r="F34" s="39" t="n">
        <v>-8.77192982456141</v>
      </c>
      <c r="G34" s="39" t="n">
        <v>-26.7605633802817</v>
      </c>
      <c r="H34" s="39" t="n">
        <v>-3.96039603960396</v>
      </c>
      <c r="I34" s="39" t="n">
        <v>-20.6896551724138</v>
      </c>
      <c r="J34" s="39" t="n">
        <v>1.29870129870129</v>
      </c>
      <c r="K34" s="39" t="n">
        <v>-8.33333333333334</v>
      </c>
      <c r="L34" s="39" t="n">
        <v>-7.59493670886076</v>
      </c>
      <c r="M34" s="39" t="n">
        <v>-7.89473684210526</v>
      </c>
      <c r="N34" s="39" t="n">
        <v>-8.23529411764706</v>
      </c>
      <c r="O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-1.9607843137255</v>
      </c>
      <c r="C35" s="39" t="n">
        <v>-5.08474576271186</v>
      </c>
      <c r="D35" s="39" t="n">
        <v>-11.3207547169811</v>
      </c>
      <c r="E35" s="39" t="n">
        <v>-13.4328358208955</v>
      </c>
      <c r="F35" s="39" t="n">
        <v>-23.0769230769231</v>
      </c>
      <c r="G35" s="39" t="n">
        <v>-17.3076923076923</v>
      </c>
      <c r="H35" s="39" t="n">
        <v>-10.3092783505155</v>
      </c>
      <c r="I35" s="39" t="n">
        <v>-9.78260869565217</v>
      </c>
      <c r="J35" s="39" t="n">
        <v>-6.41025641025641</v>
      </c>
      <c r="K35" s="39" t="n">
        <v>-10.3896103896104</v>
      </c>
      <c r="L35" s="39" t="n">
        <v>-19.1780821917808</v>
      </c>
      <c r="M35" s="39" t="n">
        <v>-17.1428571428571</v>
      </c>
      <c r="N35" s="39" t="n">
        <v>-17.948717948718</v>
      </c>
      <c r="O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26</v>
      </c>
      <c r="C36" s="39" t="n">
        <v>-16.0714285714286</v>
      </c>
      <c r="D36" s="39" t="n">
        <v>-14.8936170212766</v>
      </c>
      <c r="E36" s="39" t="n">
        <v>-15.5172413793103</v>
      </c>
      <c r="F36" s="39" t="n">
        <v>-10</v>
      </c>
      <c r="G36" s="39" t="n">
        <v>-6.97674418604652</v>
      </c>
      <c r="H36" s="39" t="n">
        <v>-18.3908045977012</v>
      </c>
      <c r="I36" s="39" t="n">
        <v>-24.0963855421687</v>
      </c>
      <c r="J36" s="39" t="n">
        <v>-28.7671232876712</v>
      </c>
      <c r="K36" s="39" t="n">
        <v>-28.9855072463768</v>
      </c>
      <c r="L36" s="39" t="n">
        <v>-18.6440677966102</v>
      </c>
      <c r="M36" s="39" t="n">
        <v>-26.4367816091954</v>
      </c>
      <c r="N36" s="39" t="n">
        <v>-12.5</v>
      </c>
      <c r="O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-35.1351351351351</v>
      </c>
      <c r="C37" s="39" t="n">
        <v>-18.0851063829787</v>
      </c>
      <c r="D37" s="39" t="n">
        <v>-16.25</v>
      </c>
      <c r="E37" s="39" t="n">
        <v>-16.3265306122449</v>
      </c>
      <c r="F37" s="39" t="n">
        <v>-22.2222222222222</v>
      </c>
      <c r="G37" s="39" t="n">
        <v>-22.5</v>
      </c>
      <c r="H37" s="39" t="n">
        <v>-15.4929577464789</v>
      </c>
      <c r="I37" s="39" t="n">
        <v>-33.3333333333333</v>
      </c>
      <c r="J37" s="39" t="n">
        <v>-21.1538461538462</v>
      </c>
      <c r="K37" s="39" t="n">
        <v>-24.4897959183674</v>
      </c>
      <c r="L37" s="39" t="n">
        <v>-10.4166666666667</v>
      </c>
      <c r="M37" s="39" t="n">
        <v>-17.1875</v>
      </c>
      <c r="N37" s="39" t="n">
        <v>-17.8571428571429</v>
      </c>
      <c r="O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16.6666666666667</v>
      </c>
      <c r="C38" s="39" t="n">
        <v>-23.3766233766234</v>
      </c>
      <c r="D38" s="39" t="n">
        <v>-23.8805970149254</v>
      </c>
      <c r="E38" s="39" t="n">
        <v>-19.5121951219512</v>
      </c>
      <c r="F38" s="39" t="n">
        <v>-19.6428571428571</v>
      </c>
      <c r="G38" s="39" t="n">
        <v>-19.3548387096774</v>
      </c>
      <c r="H38" s="39" t="n">
        <v>-21.6666666666667</v>
      </c>
      <c r="I38" s="39" t="n">
        <v>2.38095238095238</v>
      </c>
      <c r="J38" s="39" t="n">
        <v>-9.7560975609756</v>
      </c>
      <c r="K38" s="39" t="n">
        <v>-27.027027027027</v>
      </c>
      <c r="L38" s="39" t="n">
        <v>-13.953488372093</v>
      </c>
      <c r="M38" s="39" t="n">
        <v>-26.4150943396226</v>
      </c>
      <c r="N38" s="39" t="n">
        <v>-13.0434782608696</v>
      </c>
      <c r="O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-10</v>
      </c>
      <c r="C39" s="39" t="n">
        <v>1.69491525423729</v>
      </c>
      <c r="D39" s="37" t="s">
        <v>260</v>
      </c>
      <c r="E39" s="39" t="n">
        <v>-21.2121212121212</v>
      </c>
      <c r="F39" s="39" t="n">
        <v>-2.22222222222223</v>
      </c>
      <c r="G39" s="39" t="n">
        <v>8</v>
      </c>
      <c r="H39" s="39" t="n">
        <v>-12.7659574468085</v>
      </c>
      <c r="I39" s="39" t="n">
        <v>-20.9302325581395</v>
      </c>
      <c r="J39" s="39" t="n">
        <v>-16.2162162162162</v>
      </c>
      <c r="K39" s="39" t="n">
        <v>11.1111111111111</v>
      </c>
      <c r="L39" s="39" t="n">
        <v>-21.6216216216216</v>
      </c>
      <c r="M39" s="37" t="s">
        <v>260</v>
      </c>
      <c r="N39" s="37" t="s">
        <v>260</v>
      </c>
      <c r="O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-11.1111111111111</v>
      </c>
      <c r="C40" s="39" t="n">
        <v>-21.6666666666667</v>
      </c>
      <c r="D40" s="39" t="n">
        <v>-3.92156862745098</v>
      </c>
      <c r="E40" s="39" t="n">
        <v>-11.5384615384615</v>
      </c>
      <c r="F40" s="39" t="n">
        <v>-13.6363636363636</v>
      </c>
      <c r="G40" s="39" t="n">
        <v>-14.8148148148148</v>
      </c>
      <c r="H40" s="37" t="s">
        <v>260</v>
      </c>
      <c r="I40" s="39" t="n">
        <v>-29.4117647058823</v>
      </c>
      <c r="J40" s="39" t="n">
        <v>3.2258064516129</v>
      </c>
      <c r="K40" s="39" t="n">
        <v>6.66666666666667</v>
      </c>
      <c r="L40" s="39" t="n">
        <v>-10.3448275862069</v>
      </c>
      <c r="M40" s="39" t="n">
        <v>5.12820512820514</v>
      </c>
      <c r="N40" s="39" t="n">
        <v>2.49999999999999</v>
      </c>
      <c r="O40" s="30" t="n">
        <v>2004</v>
      </c>
    </row>
    <row r="41" customFormat="false" ht="11.4" hidden="false" customHeight="false" outlineLevel="0" collapsed="false">
      <c r="A41" s="26" t="n">
        <v>2005</v>
      </c>
      <c r="B41" s="39" t="n">
        <v>18.75</v>
      </c>
      <c r="C41" s="39" t="n">
        <v>-4.25531914893617</v>
      </c>
      <c r="D41" s="39" t="n">
        <v>-8.16326530612244</v>
      </c>
      <c r="E41" s="39" t="n">
        <v>-17.3913043478261</v>
      </c>
      <c r="F41" s="39" t="n">
        <v>-21.0526315789474</v>
      </c>
      <c r="G41" s="39" t="n">
        <v>-17.3913043478261</v>
      </c>
      <c r="H41" s="39" t="n">
        <v>-7.3170731707317</v>
      </c>
      <c r="I41" s="37" t="s">
        <v>260</v>
      </c>
      <c r="J41" s="39" t="n">
        <v>6.25</v>
      </c>
      <c r="K41" s="39" t="n">
        <v>-50</v>
      </c>
      <c r="L41" s="39" t="n">
        <v>-11.5384615384615</v>
      </c>
      <c r="M41" s="39" t="n">
        <v>-21.9512195121951</v>
      </c>
      <c r="N41" s="39" t="n">
        <v>-29.2682926829268</v>
      </c>
      <c r="O41" s="30" t="n">
        <v>2005</v>
      </c>
    </row>
    <row r="42" customFormat="false" ht="11.4" hidden="false" customHeight="false" outlineLevel="0" collapsed="false">
      <c r="A42" s="26" t="n">
        <v>2006</v>
      </c>
      <c r="B42" s="39" t="n">
        <v>5.26315789473684</v>
      </c>
      <c r="C42" s="39" t="n">
        <v>2.22222222222221</v>
      </c>
      <c r="D42" s="39" t="n">
        <v>-6.66666666666667</v>
      </c>
      <c r="E42" s="39" t="n">
        <v>-5.26315789473685</v>
      </c>
      <c r="F42" s="39" t="n">
        <v>20</v>
      </c>
      <c r="G42" s="39" t="n">
        <v>10.5263157894737</v>
      </c>
      <c r="H42" s="39" t="n">
        <v>-5.26315789473685</v>
      </c>
      <c r="I42" s="37" t="s">
        <v>260</v>
      </c>
      <c r="J42" s="39" t="n">
        <v>8.8235294117647</v>
      </c>
      <c r="K42" s="39" t="n">
        <v>6.25</v>
      </c>
      <c r="L42" s="37" t="s">
        <v>260</v>
      </c>
      <c r="M42" s="39" t="n">
        <v>-3.125</v>
      </c>
      <c r="N42" s="39" t="n">
        <v>3.44827586206897</v>
      </c>
      <c r="O42" s="30" t="n">
        <v>2006</v>
      </c>
    </row>
    <row r="43" customFormat="false" ht="11.4" hidden="false" customHeight="false" outlineLevel="0" collapsed="false">
      <c r="A43" s="26" t="n">
        <v>2007</v>
      </c>
      <c r="B43" s="39" t="n">
        <v>-5</v>
      </c>
      <c r="C43" s="39" t="n">
        <v>-8.69565217391305</v>
      </c>
      <c r="D43" s="39" t="n">
        <v>9.52380952380953</v>
      </c>
      <c r="E43" s="39" t="n">
        <v>22.2222222222222</v>
      </c>
      <c r="F43" s="39" t="n">
        <v>-5.55555555555556</v>
      </c>
      <c r="G43" s="39" t="n">
        <v>19.0476190476191</v>
      </c>
      <c r="H43" s="39" t="n">
        <v>-2.77777777777779</v>
      </c>
      <c r="I43" s="39" t="n">
        <v>-20.8333333333333</v>
      </c>
      <c r="J43" s="39" t="n">
        <v>-10.8108108108108</v>
      </c>
      <c r="K43" s="39" t="n">
        <v>17.6470588235294</v>
      </c>
      <c r="L43" s="39" t="n">
        <v>4.34782608695652</v>
      </c>
      <c r="M43" s="39" t="n">
        <v>-3.2258064516129</v>
      </c>
      <c r="N43" s="39" t="n">
        <v>6.66666666666667</v>
      </c>
      <c r="O43" s="30" t="n">
        <v>2007</v>
      </c>
    </row>
    <row r="44" customFormat="false" ht="11.4" hidden="false" customHeight="false" outlineLevel="0" collapsed="false">
      <c r="A44" s="26" t="n">
        <v>2008</v>
      </c>
      <c r="B44" s="39" t="n">
        <v>5.26315789473684</v>
      </c>
      <c r="C44" s="39" t="n">
        <v>2.38095238095238</v>
      </c>
      <c r="D44" s="39" t="n">
        <v>-10.8695652173913</v>
      </c>
      <c r="E44" s="39" t="n">
        <v>-27.2727272727273</v>
      </c>
      <c r="F44" s="39" t="n">
        <v>8.8235294117647</v>
      </c>
      <c r="G44" s="39" t="n">
        <v>-20</v>
      </c>
      <c r="H44" s="39" t="n">
        <v>-11.4285714285714</v>
      </c>
      <c r="I44" s="39" t="n">
        <v>0</v>
      </c>
      <c r="J44" s="39" t="n">
        <v>-9.09090909090909</v>
      </c>
      <c r="K44" s="39" t="n">
        <v>10</v>
      </c>
      <c r="L44" s="39" t="n">
        <v>-8.33333333333334</v>
      </c>
      <c r="M44" s="39" t="n">
        <v>10</v>
      </c>
      <c r="N44" s="39" t="n">
        <v>-12.5</v>
      </c>
      <c r="O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-15</v>
      </c>
      <c r="C45" s="39" t="n">
        <v>2.32558139534885</v>
      </c>
      <c r="D45" s="39" t="n">
        <v>-4.8780487804878</v>
      </c>
      <c r="E45" s="37" t="s">
        <v>260</v>
      </c>
      <c r="F45" s="39" t="n">
        <v>-10.8108108108108</v>
      </c>
      <c r="G45" s="39" t="n">
        <v>25</v>
      </c>
      <c r="H45" s="39" t="n">
        <v>-9.67741935483872</v>
      </c>
      <c r="I45" s="39" t="n">
        <v>21.0526315789474</v>
      </c>
      <c r="J45" s="39" t="n">
        <v>10</v>
      </c>
      <c r="K45" s="39" t="n">
        <v>13.6363636363636</v>
      </c>
      <c r="L45" s="39" t="n">
        <v>-4.54545454545455</v>
      </c>
      <c r="M45" s="39" t="n">
        <v>-6.06060606060606</v>
      </c>
      <c r="N45" s="37" t="s">
        <v>260</v>
      </c>
      <c r="O45" s="30" t="n">
        <v>2009</v>
      </c>
    </row>
    <row r="46" customFormat="false" ht="11.4" hidden="false" customHeight="false" outlineLevel="0" collapsed="false">
      <c r="A46" s="40" t="n">
        <v>2010</v>
      </c>
      <c r="B46" s="39" t="n">
        <v>5.88235294117648</v>
      </c>
      <c r="C46" s="39" t="n">
        <v>-6.81818181818183</v>
      </c>
      <c r="D46" s="39" t="n">
        <v>10.2564102564103</v>
      </c>
      <c r="E46" s="39" t="n">
        <v>6.25</v>
      </c>
      <c r="F46" s="39" t="n">
        <v>-6.06060606060606</v>
      </c>
      <c r="G46" s="39" t="n">
        <v>4</v>
      </c>
      <c r="H46" s="39" t="n">
        <v>3.57142857142858</v>
      </c>
      <c r="I46" s="37" t="s">
        <v>260</v>
      </c>
      <c r="J46" s="39" t="n">
        <v>-6.06060606060606</v>
      </c>
      <c r="K46" s="39" t="n">
        <v>8</v>
      </c>
      <c r="L46" s="39" t="n">
        <v>9.52380952380953</v>
      </c>
      <c r="M46" s="39" t="n">
        <v>-3.2258064516129</v>
      </c>
      <c r="N46" s="39" t="n">
        <v>7.14285714285714</v>
      </c>
      <c r="O46" s="30" t="n">
        <v>2010</v>
      </c>
    </row>
    <row r="47" customFormat="false" ht="11.4" hidden="false" customHeight="false" outlineLevel="0" collapsed="false">
      <c r="A47" s="40" t="n">
        <v>2011</v>
      </c>
      <c r="B47" s="37" t="s">
        <v>260</v>
      </c>
      <c r="C47" s="39" t="n">
        <v>26.8292682926829</v>
      </c>
      <c r="D47" s="39" t="n">
        <v>-4.65116279069767</v>
      </c>
      <c r="E47" s="39" t="n">
        <v>23.5294117647059</v>
      </c>
      <c r="F47" s="39" t="n">
        <v>12.9032258064516</v>
      </c>
      <c r="G47" s="39" t="n">
        <v>3.84615384615385</v>
      </c>
      <c r="H47" s="37" t="s">
        <v>260</v>
      </c>
      <c r="I47" s="39" t="n">
        <v>13.0434782608696</v>
      </c>
      <c r="J47" s="37" t="s">
        <v>260</v>
      </c>
      <c r="K47" s="39" t="n">
        <v>7.40740740740742</v>
      </c>
      <c r="L47" s="39" t="n">
        <v>8.69565217391303</v>
      </c>
      <c r="M47" s="39" t="n">
        <v>16.6666666666667</v>
      </c>
      <c r="N47" s="37" t="s">
        <v>260</v>
      </c>
      <c r="O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44"/>
    </row>
    <row r="49" customFormat="false" ht="24" hidden="false" customHeight="true" outlineLevel="0" collapsed="false">
      <c r="A49" s="45" t="s">
        <v>329</v>
      </c>
      <c r="B49" s="45"/>
      <c r="C49" s="45"/>
      <c r="D49" s="45"/>
      <c r="E49" s="45"/>
      <c r="F49" s="45"/>
      <c r="G49" s="45"/>
      <c r="H49" s="45"/>
      <c r="I49" s="22"/>
      <c r="J49" s="22"/>
      <c r="K49" s="22"/>
      <c r="L49" s="22"/>
      <c r="M49" s="22"/>
      <c r="N49" s="22"/>
      <c r="O49" s="44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44"/>
    </row>
  </sheetData>
  <mergeCells count="11">
    <mergeCell ref="A1:H1"/>
    <mergeCell ref="I1:O1"/>
    <mergeCell ref="A2:A4"/>
    <mergeCell ref="B2:H2"/>
    <mergeCell ref="I2:N2"/>
    <mergeCell ref="O2:O4"/>
    <mergeCell ref="B4:H4"/>
    <mergeCell ref="I4:N4"/>
    <mergeCell ref="B26:H26"/>
    <mergeCell ref="I26:N26"/>
    <mergeCell ref="A49:H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E26" activeCellId="0" sqref="AE26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3" min="9" style="10" width="14.74"/>
    <col collapsed="false" customWidth="true" hidden="false" outlineLevel="0" max="14" min="14" style="10" width="14.62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39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40</v>
      </c>
      <c r="C2" s="15"/>
      <c r="D2" s="15"/>
      <c r="E2" s="15"/>
      <c r="F2" s="15"/>
      <c r="G2" s="15"/>
      <c r="H2" s="15"/>
      <c r="I2" s="16" t="s">
        <v>340</v>
      </c>
      <c r="J2" s="16"/>
      <c r="K2" s="16"/>
      <c r="L2" s="16"/>
      <c r="M2" s="16"/>
      <c r="N2" s="16"/>
      <c r="O2" s="15" t="s">
        <v>341</v>
      </c>
      <c r="P2" s="15"/>
      <c r="Q2" s="15"/>
      <c r="R2" s="15"/>
      <c r="S2" s="15"/>
      <c r="T2" s="15"/>
      <c r="U2" s="15"/>
      <c r="V2" s="16" t="s">
        <v>341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108" t="s">
        <v>232</v>
      </c>
      <c r="P4" s="108"/>
      <c r="Q4" s="108"/>
      <c r="R4" s="108"/>
      <c r="S4" s="108"/>
      <c r="T4" s="108"/>
      <c r="U4" s="108"/>
      <c r="V4" s="89" t="s">
        <v>232</v>
      </c>
      <c r="W4" s="89"/>
      <c r="X4" s="89"/>
      <c r="Y4" s="89"/>
      <c r="Z4" s="89"/>
      <c r="AA4" s="89"/>
      <c r="AB4" s="17"/>
    </row>
    <row r="5" s="147" customFormat="true" ht="27" hidden="false" customHeight="true" outlineLevel="0" collapsed="false">
      <c r="A5" s="97" t="n">
        <v>1991</v>
      </c>
      <c r="B5" s="110" t="n">
        <v>17911</v>
      </c>
      <c r="C5" s="110" t="n">
        <v>17476</v>
      </c>
      <c r="D5" s="110" t="n">
        <v>11520</v>
      </c>
      <c r="E5" s="110" t="n">
        <v>27883</v>
      </c>
      <c r="F5" s="110" t="n">
        <v>32953</v>
      </c>
      <c r="G5" s="110" t="n">
        <v>49964</v>
      </c>
      <c r="H5" s="110" t="n">
        <v>58719</v>
      </c>
      <c r="I5" s="110" t="n">
        <v>21525</v>
      </c>
      <c r="J5" s="110" t="n">
        <v>19931</v>
      </c>
      <c r="K5" s="110" t="n">
        <v>15667</v>
      </c>
      <c r="L5" s="110" t="n">
        <v>42887</v>
      </c>
      <c r="M5" s="110" t="n">
        <v>10254</v>
      </c>
      <c r="N5" s="110" t="n">
        <v>15635</v>
      </c>
      <c r="O5" s="145" t="n">
        <v>3037.30710530778</v>
      </c>
      <c r="P5" s="145" t="n">
        <v>4589.28571428572</v>
      </c>
      <c r="Q5" s="145" t="n">
        <v>2560</v>
      </c>
      <c r="R5" s="145" t="n">
        <v>6458.88348390086</v>
      </c>
      <c r="S5" s="145" t="n">
        <v>5144.08367155791</v>
      </c>
      <c r="T5" s="145" t="n">
        <v>5253.83806519453</v>
      </c>
      <c r="U5" s="145" t="n">
        <v>5204.66229391952</v>
      </c>
      <c r="V5" s="145" t="n">
        <v>4498.43260188088</v>
      </c>
      <c r="W5" s="145" t="n">
        <v>4500.11289230075</v>
      </c>
      <c r="X5" s="145" t="n">
        <v>4968.91849032667</v>
      </c>
      <c r="Y5" s="145" t="n">
        <v>4142.87094281298</v>
      </c>
      <c r="Z5" s="145" t="n">
        <v>3023.88675906812</v>
      </c>
      <c r="AA5" s="145" t="n">
        <v>4776.96303085854</v>
      </c>
      <c r="AB5" s="146" t="n">
        <v>1991</v>
      </c>
    </row>
    <row r="6" s="124" customFormat="true" ht="10.2" hidden="false" customHeight="false" outlineLevel="0" collapsed="false">
      <c r="A6" s="97" t="n">
        <v>1992</v>
      </c>
      <c r="B6" s="29" t="n">
        <v>34563</v>
      </c>
      <c r="C6" s="29" t="n">
        <v>22599</v>
      </c>
      <c r="D6" s="29" t="n">
        <v>15375</v>
      </c>
      <c r="E6" s="29" t="n">
        <v>26140</v>
      </c>
      <c r="F6" s="29" t="n">
        <v>35992</v>
      </c>
      <c r="G6" s="29" t="n">
        <v>86731</v>
      </c>
      <c r="H6" s="29" t="n">
        <v>32803</v>
      </c>
      <c r="I6" s="29" t="n">
        <v>19841</v>
      </c>
      <c r="J6" s="29" t="n">
        <v>24976</v>
      </c>
      <c r="K6" s="29" t="n">
        <v>27840</v>
      </c>
      <c r="L6" s="29" t="n">
        <v>52254</v>
      </c>
      <c r="M6" s="29" t="n">
        <v>14345</v>
      </c>
      <c r="N6" s="29" t="n">
        <v>21307</v>
      </c>
      <c r="O6" s="136" t="n">
        <v>6509.0395480226</v>
      </c>
      <c r="P6" s="136" t="n">
        <v>6101.24190064795</v>
      </c>
      <c r="Q6" s="136" t="n">
        <v>4264.90984743412</v>
      </c>
      <c r="R6" s="136" t="n">
        <v>5748.84539256653</v>
      </c>
      <c r="S6" s="136" t="n">
        <v>6225.91247189068</v>
      </c>
      <c r="T6" s="136" t="n">
        <v>9074.17869847248</v>
      </c>
      <c r="U6" s="136" t="n">
        <v>3819.63204471355</v>
      </c>
      <c r="V6" s="136" t="n">
        <v>3870.65938353492</v>
      </c>
      <c r="W6" s="136" t="n">
        <v>5558.86935232584</v>
      </c>
      <c r="X6" s="136" t="n">
        <v>7147.62516046213</v>
      </c>
      <c r="Y6" s="136" t="n">
        <v>5575.54417413572</v>
      </c>
      <c r="Z6" s="136" t="n">
        <v>3942.01703764771</v>
      </c>
      <c r="AA6" s="136" t="n">
        <v>6879.88375847595</v>
      </c>
      <c r="AB6" s="148" t="n">
        <v>1992</v>
      </c>
    </row>
    <row r="7" s="124" customFormat="true" ht="10.2" hidden="false" customHeight="false" outlineLevel="0" collapsed="false">
      <c r="A7" s="97" t="n">
        <v>1993</v>
      </c>
      <c r="B7" s="29" t="n">
        <v>36398</v>
      </c>
      <c r="C7" s="29" t="n">
        <v>34251</v>
      </c>
      <c r="D7" s="29" t="n">
        <v>22459</v>
      </c>
      <c r="E7" s="29" t="n">
        <v>29949</v>
      </c>
      <c r="F7" s="29" t="n">
        <v>32267</v>
      </c>
      <c r="G7" s="29" t="n">
        <v>53784</v>
      </c>
      <c r="H7" s="29" t="n">
        <v>33767</v>
      </c>
      <c r="I7" s="29" t="n">
        <v>20154</v>
      </c>
      <c r="J7" s="29" t="n">
        <v>21746</v>
      </c>
      <c r="K7" s="29" t="n">
        <v>37831</v>
      </c>
      <c r="L7" s="29" t="n">
        <v>45767</v>
      </c>
      <c r="M7" s="29" t="n">
        <v>21447</v>
      </c>
      <c r="N7" s="29" t="n">
        <v>19992</v>
      </c>
      <c r="O7" s="136" t="n">
        <v>4973.08375461129</v>
      </c>
      <c r="P7" s="136" t="n">
        <v>5759.37447452497</v>
      </c>
      <c r="Q7" s="136" t="n">
        <v>4595.66196030284</v>
      </c>
      <c r="R7" s="136" t="n">
        <v>5274.56851003875</v>
      </c>
      <c r="S7" s="136" t="n">
        <v>5100.69554220677</v>
      </c>
      <c r="T7" s="136" t="n">
        <v>6352.19085862761</v>
      </c>
      <c r="U7" s="136" t="n">
        <v>3586.51088688263</v>
      </c>
      <c r="V7" s="136" t="n">
        <v>3443.36237826756</v>
      </c>
      <c r="W7" s="136" t="n">
        <v>4103.01886792453</v>
      </c>
      <c r="X7" s="136" t="n">
        <v>7105.7475582269</v>
      </c>
      <c r="Y7" s="136" t="n">
        <v>4665.34148827727</v>
      </c>
      <c r="Z7" s="136" t="n">
        <v>4534.24947145877</v>
      </c>
      <c r="AA7" s="136" t="n">
        <v>4600.09203865624</v>
      </c>
      <c r="AB7" s="148" t="n">
        <v>1993</v>
      </c>
    </row>
    <row r="8" s="124" customFormat="true" ht="10.2" hidden="false" customHeight="false" outlineLevel="0" collapsed="false">
      <c r="A8" s="97" t="n">
        <v>1994</v>
      </c>
      <c r="B8" s="29" t="n">
        <v>28400</v>
      </c>
      <c r="C8" s="29" t="n">
        <v>32161</v>
      </c>
      <c r="D8" s="29" t="n">
        <v>29495</v>
      </c>
      <c r="E8" s="29" t="n">
        <v>25888</v>
      </c>
      <c r="F8" s="29" t="n">
        <v>35162</v>
      </c>
      <c r="G8" s="29" t="n">
        <v>25805</v>
      </c>
      <c r="H8" s="29" t="n">
        <v>33631</v>
      </c>
      <c r="I8" s="29" t="n">
        <v>22732</v>
      </c>
      <c r="J8" s="29" t="n">
        <v>30093</v>
      </c>
      <c r="K8" s="29" t="n">
        <v>26727</v>
      </c>
      <c r="L8" s="29" t="n">
        <v>46546</v>
      </c>
      <c r="M8" s="29" t="n">
        <v>26989</v>
      </c>
      <c r="N8" s="29" t="n">
        <v>25902</v>
      </c>
      <c r="O8" s="136" t="n">
        <v>2995.7805907173</v>
      </c>
      <c r="P8" s="136" t="n">
        <v>4288.13333333333</v>
      </c>
      <c r="Q8" s="136" t="n">
        <v>4709.40443876736</v>
      </c>
      <c r="R8" s="136" t="n">
        <v>3908.21256038647</v>
      </c>
      <c r="S8" s="136" t="n">
        <v>4430.13733148545</v>
      </c>
      <c r="T8" s="136" t="n">
        <v>2928.39310031775</v>
      </c>
      <c r="U8" s="136" t="n">
        <v>3675.11747350016</v>
      </c>
      <c r="V8" s="136" t="n">
        <v>3448.94553178577</v>
      </c>
      <c r="W8" s="136" t="n">
        <v>4354.99276410999</v>
      </c>
      <c r="X8" s="136" t="n">
        <v>4155.96330275229</v>
      </c>
      <c r="Y8" s="136" t="n">
        <v>4688.82844766798</v>
      </c>
      <c r="Z8" s="136" t="n">
        <v>4307.90103750998</v>
      </c>
      <c r="AA8" s="136" t="n">
        <v>4921.52764582938</v>
      </c>
      <c r="AB8" s="148" t="n">
        <v>1994</v>
      </c>
    </row>
    <row r="9" s="124" customFormat="true" ht="10.2" hidden="false" customHeight="false" outlineLevel="0" collapsed="false">
      <c r="A9" s="97" t="n">
        <v>1995</v>
      </c>
      <c r="B9" s="29" t="n">
        <v>14771</v>
      </c>
      <c r="C9" s="29" t="n">
        <v>27794</v>
      </c>
      <c r="D9" s="29" t="n">
        <v>21411</v>
      </c>
      <c r="E9" s="29" t="n">
        <v>27542</v>
      </c>
      <c r="F9" s="29" t="n">
        <v>32289</v>
      </c>
      <c r="G9" s="29" t="n">
        <v>32742</v>
      </c>
      <c r="H9" s="29" t="n">
        <v>32359</v>
      </c>
      <c r="I9" s="29" t="n">
        <v>20375</v>
      </c>
      <c r="J9" s="29" t="n">
        <v>18202</v>
      </c>
      <c r="K9" s="29" t="n">
        <v>19422</v>
      </c>
      <c r="L9" s="29" t="n">
        <v>21763</v>
      </c>
      <c r="M9" s="29" t="n">
        <v>36990</v>
      </c>
      <c r="N9" s="29" t="n">
        <v>20820</v>
      </c>
      <c r="O9" s="136" t="n">
        <v>2284.76411446249</v>
      </c>
      <c r="P9" s="136" t="n">
        <v>3498.30081812461</v>
      </c>
      <c r="Q9" s="136" t="n">
        <v>3107.09621245102</v>
      </c>
      <c r="R9" s="136" t="n">
        <v>3926.71799258626</v>
      </c>
      <c r="S9" s="136" t="n">
        <v>4043.70695053225</v>
      </c>
      <c r="T9" s="136" t="n">
        <v>4069.85705407085</v>
      </c>
      <c r="U9" s="136" t="n">
        <v>3069.82259747652</v>
      </c>
      <c r="V9" s="136" t="n">
        <v>2984.03632103105</v>
      </c>
      <c r="W9" s="136" t="n">
        <v>3353.97088630919</v>
      </c>
      <c r="X9" s="136" t="n">
        <v>2816.8237853517</v>
      </c>
      <c r="Y9" s="136" t="n">
        <v>2645.31420931081</v>
      </c>
      <c r="Z9" s="136" t="n">
        <v>4700.72436141822</v>
      </c>
      <c r="AA9" s="136" t="n">
        <v>3096.37120761452</v>
      </c>
      <c r="AB9" s="148" t="n">
        <v>1995</v>
      </c>
    </row>
    <row r="10" s="124" customFormat="true" ht="10.2" hidden="false" customHeight="false" outlineLevel="0" collapsed="false">
      <c r="A10" s="97" t="n">
        <v>1996</v>
      </c>
      <c r="B10" s="29" t="n">
        <v>15692</v>
      </c>
      <c r="C10" s="29" t="n">
        <v>18193</v>
      </c>
      <c r="D10" s="29" t="n">
        <v>16781</v>
      </c>
      <c r="E10" s="29" t="n">
        <v>14210</v>
      </c>
      <c r="F10" s="29" t="n">
        <v>27487</v>
      </c>
      <c r="G10" s="29" t="n">
        <v>17469</v>
      </c>
      <c r="H10" s="29" t="n">
        <v>24475</v>
      </c>
      <c r="I10" s="29" t="n">
        <v>16400</v>
      </c>
      <c r="J10" s="29" t="n">
        <v>15034</v>
      </c>
      <c r="K10" s="29" t="n">
        <v>15209</v>
      </c>
      <c r="L10" s="29" t="n">
        <v>17208</v>
      </c>
      <c r="M10" s="29" t="n">
        <v>25670</v>
      </c>
      <c r="N10" s="29" t="n">
        <v>24836</v>
      </c>
      <c r="O10" s="136" t="n">
        <v>2583.04526748971</v>
      </c>
      <c r="P10" s="136" t="n">
        <v>2250.21645021645</v>
      </c>
      <c r="Q10" s="136" t="n">
        <v>2642.67716535433</v>
      </c>
      <c r="R10" s="136" t="n">
        <v>2275.05603586295</v>
      </c>
      <c r="S10" s="136" t="n">
        <v>3650.33200531209</v>
      </c>
      <c r="T10" s="136" t="n">
        <v>2742.8167687235</v>
      </c>
      <c r="U10" s="136" t="n">
        <v>2879.75055888928</v>
      </c>
      <c r="V10" s="136" t="n">
        <v>2215.018908698</v>
      </c>
      <c r="W10" s="136" t="n">
        <v>2498.58733588167</v>
      </c>
      <c r="X10" s="136" t="n">
        <v>2277.1372960024</v>
      </c>
      <c r="Y10" s="136" t="n">
        <v>2314.76997578693</v>
      </c>
      <c r="Z10" s="136" t="n">
        <v>3590.71198769059</v>
      </c>
      <c r="AA10" s="136" t="n">
        <v>3777.91299056891</v>
      </c>
      <c r="AB10" s="148" t="n">
        <v>1996</v>
      </c>
    </row>
    <row r="11" s="124" customFormat="true" ht="10.2" hidden="false" customHeight="false" outlineLevel="0" collapsed="false">
      <c r="A11" s="97" t="n">
        <v>1997</v>
      </c>
      <c r="B11" s="29" t="n">
        <v>14262</v>
      </c>
      <c r="C11" s="29" t="n">
        <v>16954</v>
      </c>
      <c r="D11" s="29" t="n">
        <v>12046</v>
      </c>
      <c r="E11" s="29" t="n">
        <v>10407</v>
      </c>
      <c r="F11" s="29" t="n">
        <v>16905</v>
      </c>
      <c r="G11" s="29" t="n">
        <v>23608</v>
      </c>
      <c r="H11" s="29" t="n">
        <v>17489</v>
      </c>
      <c r="I11" s="29" t="n">
        <v>18993</v>
      </c>
      <c r="J11" s="29" t="n">
        <v>13303</v>
      </c>
      <c r="K11" s="29" t="n">
        <v>12091</v>
      </c>
      <c r="L11" s="29" t="n">
        <v>13216</v>
      </c>
      <c r="M11" s="29" t="n">
        <v>15452</v>
      </c>
      <c r="N11" s="29" t="n">
        <v>19414</v>
      </c>
      <c r="O11" s="136" t="n">
        <v>2553.62578334825</v>
      </c>
      <c r="P11" s="136" t="n">
        <v>2475.03649635037</v>
      </c>
      <c r="Q11" s="136" t="n">
        <v>2069.04843696324</v>
      </c>
      <c r="R11" s="136" t="n">
        <v>1915.86892488954</v>
      </c>
      <c r="S11" s="136" t="n">
        <v>2574.62686567164</v>
      </c>
      <c r="T11" s="136" t="n">
        <v>4747.23506937462</v>
      </c>
      <c r="U11" s="136" t="n">
        <v>2503.4354423132</v>
      </c>
      <c r="V11" s="136" t="n">
        <v>2923.3492381099</v>
      </c>
      <c r="W11" s="136" t="n">
        <v>2678.27662572982</v>
      </c>
      <c r="X11" s="136" t="n">
        <v>2284.33780464765</v>
      </c>
      <c r="Y11" s="136" t="n">
        <v>1825.66652852604</v>
      </c>
      <c r="Z11" s="136" t="n">
        <v>2363.41388803916</v>
      </c>
      <c r="AA11" s="136" t="n">
        <v>3216.9014084507</v>
      </c>
      <c r="AB11" s="148" t="n">
        <v>1997</v>
      </c>
    </row>
    <row r="12" s="124" customFormat="true" ht="10.2" hidden="false" customHeight="false" outlineLevel="0" collapsed="false">
      <c r="A12" s="97" t="n">
        <v>1998</v>
      </c>
      <c r="B12" s="29" t="n">
        <v>11327</v>
      </c>
      <c r="C12" s="29" t="n">
        <v>15372</v>
      </c>
      <c r="D12" s="29" t="n">
        <v>10837</v>
      </c>
      <c r="E12" s="29" t="n">
        <v>13258</v>
      </c>
      <c r="F12" s="29" t="n">
        <v>12236</v>
      </c>
      <c r="G12" s="29" t="n">
        <v>8499</v>
      </c>
      <c r="H12" s="29" t="n">
        <v>17020</v>
      </c>
      <c r="I12" s="29" t="n">
        <v>10216</v>
      </c>
      <c r="J12" s="29" t="n">
        <v>7974</v>
      </c>
      <c r="K12" s="29" t="n">
        <v>9067</v>
      </c>
      <c r="L12" s="29" t="n">
        <v>7177</v>
      </c>
      <c r="M12" s="29" t="n">
        <v>19006</v>
      </c>
      <c r="N12" s="29" t="n">
        <v>14052</v>
      </c>
      <c r="O12" s="136" t="n">
        <v>2488.35676625659</v>
      </c>
      <c r="P12" s="136" t="n">
        <v>2760.28012210451</v>
      </c>
      <c r="Q12" s="136" t="n">
        <v>2144.24218440839</v>
      </c>
      <c r="R12" s="136" t="n">
        <v>2662.78369150432</v>
      </c>
      <c r="S12" s="136" t="n">
        <v>2230.40466642362</v>
      </c>
      <c r="T12" s="136" t="n">
        <v>2472.07678883072</v>
      </c>
      <c r="U12" s="136" t="n">
        <v>2556.32322018624</v>
      </c>
      <c r="V12" s="136" t="n">
        <v>1896.06533036377</v>
      </c>
      <c r="W12" s="136" t="n">
        <v>1831.41938447405</v>
      </c>
      <c r="X12" s="136" t="n">
        <v>1911.2563237774</v>
      </c>
      <c r="Y12" s="136" t="n">
        <v>1354.15094339623</v>
      </c>
      <c r="Z12" s="136" t="n">
        <v>3285.39325842697</v>
      </c>
      <c r="AA12" s="136" t="n">
        <v>2710.12536162006</v>
      </c>
      <c r="AB12" s="148" t="n">
        <v>1998</v>
      </c>
    </row>
    <row r="13" s="124" customFormat="true" ht="10.2" hidden="false" customHeight="false" outlineLevel="0" collapsed="false">
      <c r="A13" s="97" t="n">
        <v>1999</v>
      </c>
      <c r="B13" s="29" t="n">
        <v>39355</v>
      </c>
      <c r="C13" s="29" t="n">
        <v>16338</v>
      </c>
      <c r="D13" s="29" t="n">
        <v>12020</v>
      </c>
      <c r="E13" s="29" t="n">
        <v>10843</v>
      </c>
      <c r="F13" s="29" t="n">
        <v>14297</v>
      </c>
      <c r="G13" s="29" t="n">
        <v>5856</v>
      </c>
      <c r="H13" s="29" t="n">
        <v>14824</v>
      </c>
      <c r="I13" s="29" t="n">
        <v>9077</v>
      </c>
      <c r="J13" s="29" t="n">
        <v>9998</v>
      </c>
      <c r="K13" s="29" t="n">
        <v>7070</v>
      </c>
      <c r="L13" s="29" t="n">
        <v>16127</v>
      </c>
      <c r="M13" s="29" t="n">
        <v>14369</v>
      </c>
      <c r="N13" s="29" t="n">
        <v>12375</v>
      </c>
      <c r="O13" s="136" t="n">
        <v>5129.69238790407</v>
      </c>
      <c r="P13" s="136" t="n">
        <v>2939.54659949622</v>
      </c>
      <c r="Q13" s="136" t="n">
        <v>2531.05917035165</v>
      </c>
      <c r="R13" s="136" t="n">
        <v>2276.02854743913</v>
      </c>
      <c r="S13" s="136" t="n">
        <v>3048.40085287847</v>
      </c>
      <c r="T13" s="136" t="n">
        <v>1921.25984251969</v>
      </c>
      <c r="U13" s="136" t="n">
        <v>2692.82470481381</v>
      </c>
      <c r="V13" s="136" t="n">
        <v>1889.46711074105</v>
      </c>
      <c r="W13" s="136" t="n">
        <v>2423.17014057198</v>
      </c>
      <c r="X13" s="136" t="n">
        <v>1752.60287555776</v>
      </c>
      <c r="Y13" s="136" t="n">
        <v>3395.87281532954</v>
      </c>
      <c r="Z13" s="136" t="n">
        <v>3135.96682671323</v>
      </c>
      <c r="AA13" s="136" t="n">
        <v>2815.69965870307</v>
      </c>
      <c r="AB13" s="148" t="n">
        <v>1999</v>
      </c>
    </row>
    <row r="14" s="124" customFormat="true" ht="10.2" hidden="false" customHeight="false" outlineLevel="0" collapsed="false">
      <c r="A14" s="97" t="n">
        <v>2000</v>
      </c>
      <c r="B14" s="29" t="n">
        <v>39228</v>
      </c>
      <c r="C14" s="29" t="n">
        <v>13635</v>
      </c>
      <c r="D14" s="29" t="n">
        <v>7768</v>
      </c>
      <c r="E14" s="29" t="n">
        <v>13464</v>
      </c>
      <c r="F14" s="29" t="n">
        <v>9420</v>
      </c>
      <c r="G14" s="29" t="n">
        <v>4657</v>
      </c>
      <c r="H14" s="29" t="n">
        <v>13351</v>
      </c>
      <c r="I14" s="29" t="n">
        <v>6497</v>
      </c>
      <c r="J14" s="29" t="n">
        <v>11130</v>
      </c>
      <c r="K14" s="29" t="n">
        <v>8021</v>
      </c>
      <c r="L14" s="29" t="n">
        <v>8966</v>
      </c>
      <c r="M14" s="29" t="n">
        <v>12463</v>
      </c>
      <c r="N14" s="29" t="n">
        <v>18370</v>
      </c>
      <c r="O14" s="136" t="n">
        <v>5618.44743626468</v>
      </c>
      <c r="P14" s="136" t="n">
        <v>2763.47790839076</v>
      </c>
      <c r="Q14" s="136" t="n">
        <v>2042.59794898764</v>
      </c>
      <c r="R14" s="136" t="n">
        <v>3364.31784107946</v>
      </c>
      <c r="S14" s="136" t="n">
        <v>2505.31914893617</v>
      </c>
      <c r="T14" s="136" t="n">
        <v>1820.56293979672</v>
      </c>
      <c r="U14" s="136" t="n">
        <v>2174.42996742671</v>
      </c>
      <c r="V14" s="136" t="n">
        <v>2063.8500635324</v>
      </c>
      <c r="W14" s="136" t="n">
        <v>3395.36302623551</v>
      </c>
      <c r="X14" s="136" t="n">
        <v>2765.86206896552</v>
      </c>
      <c r="Y14" s="136" t="n">
        <v>2146.51663873594</v>
      </c>
      <c r="Z14" s="136" t="n">
        <v>3582.3512503593</v>
      </c>
      <c r="AA14" s="136" t="n">
        <v>5092.87496534516</v>
      </c>
      <c r="AB14" s="148" t="n">
        <v>2000</v>
      </c>
    </row>
    <row r="15" s="124" customFormat="true" ht="10.2" hidden="false" customHeight="false" outlineLevel="0" collapsed="false">
      <c r="A15" s="97" t="n">
        <v>2001</v>
      </c>
      <c r="B15" s="29" t="n">
        <v>35859</v>
      </c>
      <c r="C15" s="29" t="n">
        <v>9265</v>
      </c>
      <c r="D15" s="29" t="n">
        <v>5971</v>
      </c>
      <c r="E15" s="29" t="n">
        <v>7619</v>
      </c>
      <c r="F15" s="29" t="n">
        <v>7712</v>
      </c>
      <c r="G15" s="29" t="n">
        <v>3348</v>
      </c>
      <c r="H15" s="29" t="n">
        <v>11860</v>
      </c>
      <c r="I15" s="29" t="n">
        <v>3293</v>
      </c>
      <c r="J15" s="29" t="n">
        <v>4918</v>
      </c>
      <c r="K15" s="29" t="n">
        <v>3965</v>
      </c>
      <c r="L15" s="29" t="n">
        <v>6034</v>
      </c>
      <c r="M15" s="29" t="n">
        <v>7784</v>
      </c>
      <c r="N15" s="29" t="n">
        <v>7022</v>
      </c>
      <c r="O15" s="136" t="n">
        <v>6258.11518324607</v>
      </c>
      <c r="P15" s="136" t="n">
        <v>2329.05982905983</v>
      </c>
      <c r="Q15" s="136" t="n">
        <v>2061.80939226519</v>
      </c>
      <c r="R15" s="136" t="n">
        <v>2480.95083034842</v>
      </c>
      <c r="S15" s="136" t="n">
        <v>2707.86516853933</v>
      </c>
      <c r="T15" s="136" t="n">
        <v>1547.13493530499</v>
      </c>
      <c r="U15" s="136" t="n">
        <v>2427.84032753327</v>
      </c>
      <c r="V15" s="136" t="n">
        <v>1429.25347222222</v>
      </c>
      <c r="W15" s="136" t="n">
        <v>2231.39745916515</v>
      </c>
      <c r="X15" s="136" t="n">
        <v>1867.64013188884</v>
      </c>
      <c r="Y15" s="136" t="n">
        <v>1656.78198791873</v>
      </c>
      <c r="Z15" s="136" t="n">
        <v>2714.08647140865</v>
      </c>
      <c r="AA15" s="136" t="n">
        <v>2442.4347826087</v>
      </c>
      <c r="AB15" s="148" t="n">
        <v>2001</v>
      </c>
    </row>
    <row r="16" s="124" customFormat="true" ht="10.2" hidden="false" customHeight="false" outlineLevel="0" collapsed="false">
      <c r="A16" s="97" t="n">
        <v>2002</v>
      </c>
      <c r="B16" s="29" t="n">
        <v>19382</v>
      </c>
      <c r="C16" s="29" t="n">
        <v>9024</v>
      </c>
      <c r="D16" s="29" t="n">
        <v>4444</v>
      </c>
      <c r="E16" s="29" t="n">
        <v>4343</v>
      </c>
      <c r="F16" s="29" t="n">
        <v>5206</v>
      </c>
      <c r="G16" s="29" t="n">
        <v>4490</v>
      </c>
      <c r="H16" s="29" t="n">
        <v>14664</v>
      </c>
      <c r="I16" s="29" t="n">
        <v>4192</v>
      </c>
      <c r="J16" s="29" t="n">
        <v>3099</v>
      </c>
      <c r="K16" s="29" t="n">
        <v>5137</v>
      </c>
      <c r="L16" s="29" t="n">
        <v>7097</v>
      </c>
      <c r="M16" s="29" t="n">
        <v>5972</v>
      </c>
      <c r="N16" s="29" t="n">
        <v>3738</v>
      </c>
      <c r="O16" s="136" t="n">
        <v>4301.37594318686</v>
      </c>
      <c r="P16" s="136" t="n">
        <v>3012.01602136182</v>
      </c>
      <c r="Q16" s="136" t="n">
        <v>1902.39726027397</v>
      </c>
      <c r="R16" s="136" t="n">
        <v>1674.24826522745</v>
      </c>
      <c r="S16" s="136" t="n">
        <v>2223.83596753524</v>
      </c>
      <c r="T16" s="136" t="n">
        <v>2326.42487046632</v>
      </c>
      <c r="U16" s="136" t="n">
        <v>3545.45454545455</v>
      </c>
      <c r="V16" s="136" t="n">
        <v>1953.40167753961</v>
      </c>
      <c r="W16" s="136" t="n">
        <v>1497.10144927536</v>
      </c>
      <c r="X16" s="136" t="n">
        <v>2460.24904214559</v>
      </c>
      <c r="Y16" s="136" t="n">
        <v>2345.34038334435</v>
      </c>
      <c r="Z16" s="136" t="n">
        <v>2681.63448585541</v>
      </c>
      <c r="AA16" s="136" t="n">
        <v>1635.88621444201</v>
      </c>
      <c r="AB16" s="148" t="n">
        <v>2002</v>
      </c>
    </row>
    <row r="17" s="124" customFormat="true" ht="10.2" hidden="false" customHeight="false" outlineLevel="0" collapsed="false">
      <c r="A17" s="97" t="n">
        <v>2003</v>
      </c>
      <c r="B17" s="29" t="n">
        <v>21264</v>
      </c>
      <c r="C17" s="29" t="n">
        <v>8214</v>
      </c>
      <c r="D17" s="29" t="n">
        <v>3802</v>
      </c>
      <c r="E17" s="29" t="n">
        <v>5331</v>
      </c>
      <c r="F17" s="29" t="n">
        <v>2983</v>
      </c>
      <c r="G17" s="29" t="n">
        <v>4222</v>
      </c>
      <c r="H17" s="27" t="s">
        <v>257</v>
      </c>
      <c r="I17" s="27" t="s">
        <v>257</v>
      </c>
      <c r="J17" s="29" t="n">
        <v>5918</v>
      </c>
      <c r="K17" s="29" t="n">
        <v>4379</v>
      </c>
      <c r="L17" s="29" t="n">
        <v>5646</v>
      </c>
      <c r="M17" s="29" t="n">
        <v>8644</v>
      </c>
      <c r="N17" s="29" t="n">
        <v>7034</v>
      </c>
      <c r="O17" s="136" t="n">
        <v>4873.7107494843</v>
      </c>
      <c r="P17" s="136" t="n">
        <v>2661.69799092677</v>
      </c>
      <c r="Q17" s="136" t="n">
        <v>1648.74241110147</v>
      </c>
      <c r="R17" s="136" t="n">
        <v>2164.43361753959</v>
      </c>
      <c r="S17" s="136" t="n">
        <v>1298.08529155788</v>
      </c>
      <c r="T17" s="136" t="n">
        <v>1944.72593274988</v>
      </c>
      <c r="U17" s="90" t="s">
        <v>257</v>
      </c>
      <c r="V17" s="90" t="s">
        <v>257</v>
      </c>
      <c r="W17" s="136" t="n">
        <v>2820.78169685415</v>
      </c>
      <c r="X17" s="136" t="n">
        <v>2073.39015151515</v>
      </c>
      <c r="Y17" s="136" t="n">
        <v>1952.28215767635</v>
      </c>
      <c r="Z17" s="136" t="n">
        <v>3796.22310057093</v>
      </c>
      <c r="AA17" s="136" t="n">
        <v>2905.41098719537</v>
      </c>
      <c r="AB17" s="148" t="n">
        <v>2003</v>
      </c>
    </row>
    <row r="18" s="124" customFormat="true" ht="10.2" hidden="false" customHeight="false" outlineLevel="0" collapsed="false">
      <c r="A18" s="97" t="n">
        <v>2004</v>
      </c>
      <c r="B18" s="29" t="n">
        <v>13697</v>
      </c>
      <c r="C18" s="29" t="n">
        <v>6326</v>
      </c>
      <c r="D18" s="29" t="n">
        <v>4240</v>
      </c>
      <c r="E18" s="29" t="n">
        <v>3634</v>
      </c>
      <c r="F18" s="29" t="n">
        <v>4764</v>
      </c>
      <c r="G18" s="29" t="n">
        <v>3899</v>
      </c>
      <c r="H18" s="29" t="n">
        <v>12873</v>
      </c>
      <c r="I18" s="29" t="n">
        <v>3870</v>
      </c>
      <c r="J18" s="29" t="n">
        <v>3894</v>
      </c>
      <c r="K18" s="29" t="n">
        <v>6455</v>
      </c>
      <c r="L18" s="29" t="n">
        <v>2832</v>
      </c>
      <c r="M18" s="29" t="n">
        <v>5221</v>
      </c>
      <c r="N18" s="29" t="n">
        <v>7172</v>
      </c>
      <c r="O18" s="136" t="n">
        <v>3423.39415146213</v>
      </c>
      <c r="P18" s="136" t="n">
        <v>2248.84464984003</v>
      </c>
      <c r="Q18" s="136" t="n">
        <v>1977.61194029851</v>
      </c>
      <c r="R18" s="136" t="n">
        <v>1672.3423838012</v>
      </c>
      <c r="S18" s="136" t="n">
        <v>2419.50228542407</v>
      </c>
      <c r="T18" s="136" t="n">
        <v>2423.24425108763</v>
      </c>
      <c r="U18" s="136" t="n">
        <v>3739.97675769901</v>
      </c>
      <c r="V18" s="136" t="n">
        <v>2602.55548083389</v>
      </c>
      <c r="W18" s="136" t="n">
        <v>1816.23134328358</v>
      </c>
      <c r="X18" s="136" t="n">
        <v>3313.65503080082</v>
      </c>
      <c r="Y18" s="136" t="n">
        <v>1248.12692816219</v>
      </c>
      <c r="Z18" s="136" t="n">
        <v>2346.51685393258</v>
      </c>
      <c r="AA18" s="136" t="n">
        <v>3022.33459755584</v>
      </c>
      <c r="AB18" s="148" t="n">
        <v>2004</v>
      </c>
    </row>
    <row r="19" s="124" customFormat="true" ht="10.2" hidden="false" customHeight="false" outlineLevel="0" collapsed="false">
      <c r="A19" s="97" t="n">
        <v>2005</v>
      </c>
      <c r="B19" s="27" t="s">
        <v>257</v>
      </c>
      <c r="C19" s="29" t="n">
        <v>5039</v>
      </c>
      <c r="D19" s="29" t="n">
        <v>3806</v>
      </c>
      <c r="E19" s="27" t="s">
        <v>257</v>
      </c>
      <c r="F19" s="29" t="n">
        <v>4858</v>
      </c>
      <c r="G19" s="29" t="n">
        <v>3488</v>
      </c>
      <c r="H19" s="27" t="s">
        <v>257</v>
      </c>
      <c r="I19" s="27" t="s">
        <v>257</v>
      </c>
      <c r="J19" s="29" t="n">
        <v>4628</v>
      </c>
      <c r="K19" s="29" t="n">
        <v>2527</v>
      </c>
      <c r="L19" s="29" t="n">
        <v>3251</v>
      </c>
      <c r="M19" s="29" t="n">
        <v>6641</v>
      </c>
      <c r="N19" s="29" t="n">
        <v>8233</v>
      </c>
      <c r="O19" s="90" t="s">
        <v>257</v>
      </c>
      <c r="P19" s="136" t="n">
        <v>1920.3506097561</v>
      </c>
      <c r="Q19" s="136" t="n">
        <v>1862.94664708762</v>
      </c>
      <c r="R19" s="90" t="s">
        <v>257</v>
      </c>
      <c r="S19" s="136" t="n">
        <v>2724.62142456534</v>
      </c>
      <c r="T19" s="136" t="n">
        <v>2435.75418994413</v>
      </c>
      <c r="U19" s="90" t="s">
        <v>257</v>
      </c>
      <c r="V19" s="90" t="s">
        <v>257</v>
      </c>
      <c r="W19" s="136" t="n">
        <v>2512.48642779587</v>
      </c>
      <c r="X19" s="136" t="n">
        <v>1940.86021505376</v>
      </c>
      <c r="Y19" s="136" t="n">
        <v>1592.84664380206</v>
      </c>
      <c r="Z19" s="136" t="n">
        <v>3607.27865290603</v>
      </c>
      <c r="AA19" s="136" t="n">
        <v>3838.22843822844</v>
      </c>
      <c r="AB19" s="148" t="n">
        <v>2005</v>
      </c>
    </row>
    <row r="20" s="124" customFormat="true" ht="10.2" hidden="false" customHeight="false" outlineLevel="0" collapsed="false">
      <c r="A20" s="97" t="n">
        <v>2006</v>
      </c>
      <c r="B20" s="29" t="n">
        <v>5409</v>
      </c>
      <c r="C20" s="29" t="n">
        <v>7948</v>
      </c>
      <c r="D20" s="29" t="n">
        <v>3609</v>
      </c>
      <c r="E20" s="27" t="s">
        <v>257</v>
      </c>
      <c r="F20" s="27" t="s">
        <v>257</v>
      </c>
      <c r="G20" s="29" t="n">
        <v>4913</v>
      </c>
      <c r="H20" s="27" t="s">
        <v>257</v>
      </c>
      <c r="I20" s="27" t="s">
        <v>257</v>
      </c>
      <c r="J20" s="29" t="n">
        <v>4276</v>
      </c>
      <c r="K20" s="29" t="n">
        <v>2205</v>
      </c>
      <c r="L20" s="29" t="n">
        <v>3179</v>
      </c>
      <c r="M20" s="29" t="n">
        <v>9431</v>
      </c>
      <c r="N20" s="29" t="n">
        <v>7953</v>
      </c>
      <c r="O20" s="136" t="n">
        <v>1615.10898775754</v>
      </c>
      <c r="P20" s="136" t="n">
        <v>2894.39184268026</v>
      </c>
      <c r="Q20" s="136" t="n">
        <v>1776.95716395864</v>
      </c>
      <c r="R20" s="90" t="s">
        <v>257</v>
      </c>
      <c r="S20" s="90" t="s">
        <v>257</v>
      </c>
      <c r="T20" s="136" t="n">
        <v>3262.28419654715</v>
      </c>
      <c r="U20" s="90" t="s">
        <v>257</v>
      </c>
      <c r="V20" s="90" t="s">
        <v>257</v>
      </c>
      <c r="W20" s="136" t="n">
        <v>2274.46808510638</v>
      </c>
      <c r="X20" s="136" t="n">
        <v>1615.38461538462</v>
      </c>
      <c r="Y20" s="136" t="n">
        <v>1463.62799263352</v>
      </c>
      <c r="Z20" s="136" t="n">
        <v>5128.33061446438</v>
      </c>
      <c r="AA20" s="136" t="n">
        <v>3553.61930294906</v>
      </c>
      <c r="AB20" s="148" t="n">
        <v>2006</v>
      </c>
    </row>
    <row r="21" s="124" customFormat="true" ht="10.2" hidden="false" customHeight="false" outlineLevel="0" collapsed="false">
      <c r="A21" s="97" t="n">
        <v>2007</v>
      </c>
      <c r="B21" s="27" t="s">
        <v>257</v>
      </c>
      <c r="C21" s="29" t="n">
        <v>6154</v>
      </c>
      <c r="D21" s="29" t="n">
        <v>5188</v>
      </c>
      <c r="E21" s="27" t="s">
        <v>257</v>
      </c>
      <c r="F21" s="29" t="n">
        <v>4867</v>
      </c>
      <c r="G21" s="29" t="n">
        <v>5220</v>
      </c>
      <c r="H21" s="29" t="n">
        <v>19108</v>
      </c>
      <c r="I21" s="29" t="n">
        <v>3470</v>
      </c>
      <c r="J21" s="29" t="n">
        <v>5392</v>
      </c>
      <c r="K21" s="29" t="n">
        <v>4664</v>
      </c>
      <c r="L21" s="29" t="n">
        <v>2871</v>
      </c>
      <c r="M21" s="29" t="n">
        <v>5600</v>
      </c>
      <c r="N21" s="29" t="n">
        <v>8204</v>
      </c>
      <c r="O21" s="90" t="s">
        <v>257</v>
      </c>
      <c r="P21" s="136" t="n">
        <v>2699.12280701754</v>
      </c>
      <c r="Q21" s="136" t="n">
        <v>2610.971313538</v>
      </c>
      <c r="R21" s="90" t="s">
        <v>257</v>
      </c>
      <c r="S21" s="136" t="n">
        <v>2553.51521511018</v>
      </c>
      <c r="T21" s="136" t="n">
        <v>3447.82034346103</v>
      </c>
      <c r="U21" s="136" t="n">
        <v>6275.2052545156</v>
      </c>
      <c r="V21" s="136" t="n">
        <v>2661.04294478528</v>
      </c>
      <c r="W21" s="136" t="n">
        <v>3169.90005878895</v>
      </c>
      <c r="X21" s="136" t="n">
        <v>3355.39568345324</v>
      </c>
      <c r="Y21" s="136" t="n">
        <v>1259.21052631579</v>
      </c>
      <c r="Z21" s="136" t="n">
        <v>3315.57134399053</v>
      </c>
      <c r="AA21" s="136" t="n">
        <v>3862.52354048964</v>
      </c>
      <c r="AB21" s="148" t="n">
        <v>2007</v>
      </c>
    </row>
    <row r="22" s="124" customFormat="true" ht="10.2" hidden="false" customHeight="false" outlineLevel="0" collapsed="false">
      <c r="A22" s="97" t="n">
        <v>2008</v>
      </c>
      <c r="B22" s="29" t="n">
        <v>15421</v>
      </c>
      <c r="C22" s="29" t="n">
        <v>7227</v>
      </c>
      <c r="D22" s="29" t="n">
        <v>6418</v>
      </c>
      <c r="E22" s="29" t="n">
        <v>5578</v>
      </c>
      <c r="F22" s="29" t="n">
        <v>4941</v>
      </c>
      <c r="G22" s="29" t="n">
        <v>6860</v>
      </c>
      <c r="H22" s="29" t="n">
        <v>19834</v>
      </c>
      <c r="I22" s="29" t="n">
        <v>3790</v>
      </c>
      <c r="J22" s="29" t="n">
        <v>4690</v>
      </c>
      <c r="K22" s="29" t="n">
        <v>9467</v>
      </c>
      <c r="L22" s="29" t="n">
        <v>4003</v>
      </c>
      <c r="M22" s="29" t="n">
        <v>6978</v>
      </c>
      <c r="N22" s="29" t="n">
        <v>5633</v>
      </c>
      <c r="O22" s="136" t="n">
        <v>5194.00471539239</v>
      </c>
      <c r="P22" s="136" t="n">
        <v>3224.89959839357</v>
      </c>
      <c r="Q22" s="136" t="n">
        <v>3563.5757912271</v>
      </c>
      <c r="R22" s="136" t="n">
        <v>3679.41952506596</v>
      </c>
      <c r="S22" s="136" t="n">
        <v>2545.59505409583</v>
      </c>
      <c r="T22" s="136" t="n">
        <v>3682.23295759528</v>
      </c>
      <c r="U22" s="136" t="n">
        <v>6996.11992945326</v>
      </c>
      <c r="V22" s="136" t="n">
        <v>3027.15654952077</v>
      </c>
      <c r="W22" s="136" t="n">
        <v>2851.06382978723</v>
      </c>
      <c r="X22" s="136" t="n">
        <v>4368.71250576834</v>
      </c>
      <c r="Y22" s="136" t="n">
        <v>1805.59314388814</v>
      </c>
      <c r="Z22" s="136" t="n">
        <v>4116.81415929204</v>
      </c>
      <c r="AA22" s="136" t="n">
        <v>2774.87684729064</v>
      </c>
      <c r="AB22" s="148" t="n">
        <v>2008</v>
      </c>
    </row>
    <row r="23" s="124" customFormat="true" ht="10.2" hidden="false" customHeight="false" outlineLevel="0" collapsed="false">
      <c r="A23" s="97" t="n">
        <v>2009</v>
      </c>
      <c r="B23" s="29" t="n">
        <v>8735</v>
      </c>
      <c r="C23" s="29" t="n">
        <v>8778</v>
      </c>
      <c r="D23" s="29" t="n">
        <v>4320</v>
      </c>
      <c r="E23" s="29" t="n">
        <v>7852</v>
      </c>
      <c r="F23" s="29" t="n">
        <v>4583</v>
      </c>
      <c r="G23" s="29" t="n">
        <v>7340</v>
      </c>
      <c r="H23" s="29" t="n">
        <v>13438</v>
      </c>
      <c r="I23" s="29" t="n">
        <v>4217</v>
      </c>
      <c r="J23" s="29" t="n">
        <v>3756</v>
      </c>
      <c r="K23" s="29" t="n">
        <v>9654</v>
      </c>
      <c r="L23" s="29" t="n">
        <v>4581</v>
      </c>
      <c r="M23" s="29" t="n">
        <v>4709</v>
      </c>
      <c r="N23" s="29" t="n">
        <v>6672</v>
      </c>
      <c r="O23" s="136" t="n">
        <v>3402.80483054149</v>
      </c>
      <c r="P23" s="136" t="n">
        <v>3713.19796954315</v>
      </c>
      <c r="Q23" s="136" t="n">
        <v>2128.07881773399</v>
      </c>
      <c r="R23" s="136" t="n">
        <v>4684.96420047733</v>
      </c>
      <c r="S23" s="136" t="n">
        <v>2479.97835497836</v>
      </c>
      <c r="T23" s="136" t="n">
        <v>3686.58965344048</v>
      </c>
      <c r="U23" s="136" t="n">
        <v>5095.94235874099</v>
      </c>
      <c r="V23" s="136" t="n">
        <v>3100.73529411765</v>
      </c>
      <c r="W23" s="136" t="n">
        <v>2555.10204081633</v>
      </c>
      <c r="X23" s="136" t="n">
        <v>4817.36526946108</v>
      </c>
      <c r="Y23" s="136" t="n">
        <v>2247.791952895</v>
      </c>
      <c r="Z23" s="136" t="n">
        <v>2504.78723404255</v>
      </c>
      <c r="AA23" s="136" t="n">
        <v>3324.36472346786</v>
      </c>
      <c r="AB23" s="148" t="n">
        <v>2009</v>
      </c>
    </row>
    <row r="24" s="124" customFormat="true" ht="10.2" hidden="false" customHeight="false" outlineLevel="0" collapsed="false">
      <c r="A24" s="149" t="n">
        <v>2010</v>
      </c>
      <c r="B24" s="92" t="n">
        <v>10718</v>
      </c>
      <c r="C24" s="29" t="n">
        <v>6466</v>
      </c>
      <c r="D24" s="29" t="n">
        <v>4637</v>
      </c>
      <c r="E24" s="29" t="n">
        <v>7177</v>
      </c>
      <c r="F24" s="29" t="n">
        <v>5553</v>
      </c>
      <c r="G24" s="29" t="n">
        <v>7229</v>
      </c>
      <c r="H24" s="29" t="n">
        <v>13563</v>
      </c>
      <c r="I24" s="29" t="n">
        <v>3753</v>
      </c>
      <c r="J24" s="29" t="n">
        <v>4417</v>
      </c>
      <c r="K24" s="29" t="n">
        <v>9722</v>
      </c>
      <c r="L24" s="29" t="n">
        <v>5147</v>
      </c>
      <c r="M24" s="29" t="n">
        <v>5324</v>
      </c>
      <c r="N24" s="29" t="n">
        <v>7209</v>
      </c>
      <c r="O24" s="136" t="n">
        <v>4321.77419354839</v>
      </c>
      <c r="P24" s="136" t="n">
        <v>2839.70136144049</v>
      </c>
      <c r="Q24" s="136" t="n">
        <v>2135.88208198987</v>
      </c>
      <c r="R24" s="136" t="n">
        <v>4370.88915956151</v>
      </c>
      <c r="S24" s="136" t="n">
        <v>3408.83977900553</v>
      </c>
      <c r="T24" s="136" t="n">
        <v>3780.85774058577</v>
      </c>
      <c r="U24" s="136" t="n">
        <v>4856.06874328679</v>
      </c>
      <c r="V24" s="136" t="n">
        <v>2582.93186510668</v>
      </c>
      <c r="W24" s="136" t="n">
        <v>2921.2962962963</v>
      </c>
      <c r="X24" s="136" t="n">
        <v>4486.38670973696</v>
      </c>
      <c r="Y24" s="136" t="n">
        <v>2325.8020786263</v>
      </c>
      <c r="Z24" s="136" t="n">
        <v>3122.58064516129</v>
      </c>
      <c r="AA24" s="136" t="n">
        <v>2971.55812036274</v>
      </c>
      <c r="AB24" s="148" t="n">
        <v>2010</v>
      </c>
    </row>
    <row r="25" s="124" customFormat="true" ht="10.2" hidden="false" customHeight="false" outlineLevel="0" collapsed="false">
      <c r="A25" s="149" t="n">
        <v>2011</v>
      </c>
      <c r="B25" s="92" t="n">
        <v>11289</v>
      </c>
      <c r="C25" s="29" t="n">
        <v>8116</v>
      </c>
      <c r="D25" s="29" t="n">
        <v>6158</v>
      </c>
      <c r="E25" s="29" t="n">
        <v>6526</v>
      </c>
      <c r="F25" s="29" t="n">
        <v>7546</v>
      </c>
      <c r="G25" s="29" t="n">
        <v>11508</v>
      </c>
      <c r="H25" s="29" t="n">
        <v>13910</v>
      </c>
      <c r="I25" s="29" t="n">
        <v>7294</v>
      </c>
      <c r="J25" s="29" t="n">
        <v>4873</v>
      </c>
      <c r="K25" s="29" t="n">
        <v>4136</v>
      </c>
      <c r="L25" s="29" t="n">
        <v>4608</v>
      </c>
      <c r="M25" s="29" t="n">
        <v>8679</v>
      </c>
      <c r="N25" s="29" t="n">
        <v>4502</v>
      </c>
      <c r="O25" s="136" t="n">
        <v>4763.29113924051</v>
      </c>
      <c r="P25" s="136" t="n">
        <v>3291.1597729116</v>
      </c>
      <c r="Q25" s="136" t="n">
        <v>2940.78319006686</v>
      </c>
      <c r="R25" s="136" t="n">
        <v>3720.63854047891</v>
      </c>
      <c r="S25" s="136" t="n">
        <v>4523.98081534772</v>
      </c>
      <c r="T25" s="136" t="n">
        <v>5739.65087281796</v>
      </c>
      <c r="U25" s="136" t="n">
        <v>5446.35865309319</v>
      </c>
      <c r="V25" s="136" t="n">
        <v>4625.23779327838</v>
      </c>
      <c r="W25" s="136" t="n">
        <v>3395.81881533101</v>
      </c>
      <c r="X25" s="136" t="n">
        <v>2854.3823326432</v>
      </c>
      <c r="Y25" s="136" t="n">
        <v>2139.27576601671</v>
      </c>
      <c r="Z25" s="136" t="n">
        <v>4889.57746478873</v>
      </c>
      <c r="AA25" s="136" t="n">
        <v>1836.05220228385</v>
      </c>
      <c r="AB25" s="148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3"/>
    </row>
    <row r="27" customFormat="false" ht="11.4" hidden="false" customHeight="false" outlineLevel="0" collapsed="false">
      <c r="A27" s="150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7" t="s">
        <v>216</v>
      </c>
      <c r="P27" s="37" t="s">
        <v>216</v>
      </c>
      <c r="Q27" s="37" t="s">
        <v>216</v>
      </c>
      <c r="R27" s="37" t="s">
        <v>216</v>
      </c>
      <c r="S27" s="37" t="s">
        <v>216</v>
      </c>
      <c r="T27" s="37" t="s">
        <v>216</v>
      </c>
      <c r="U27" s="37" t="s">
        <v>216</v>
      </c>
      <c r="V27" s="37" t="s">
        <v>216</v>
      </c>
      <c r="W27" s="37" t="s">
        <v>216</v>
      </c>
      <c r="X27" s="37" t="s">
        <v>216</v>
      </c>
      <c r="Y27" s="37" t="s">
        <v>216</v>
      </c>
      <c r="Z27" s="37" t="s">
        <v>216</v>
      </c>
      <c r="AA27" s="37" t="s">
        <v>216</v>
      </c>
      <c r="AB27" s="151" t="n">
        <v>1991</v>
      </c>
    </row>
    <row r="28" customFormat="false" ht="11.4" hidden="false" customHeight="false" outlineLevel="0" collapsed="false">
      <c r="A28" s="26" t="n">
        <v>1992</v>
      </c>
      <c r="B28" s="39" t="n">
        <v>92.9708000669979</v>
      </c>
      <c r="C28" s="39" t="n">
        <v>29.3144884412909</v>
      </c>
      <c r="D28" s="39" t="n">
        <v>33.4635416666667</v>
      </c>
      <c r="E28" s="39" t="n">
        <v>-6.25112075458164</v>
      </c>
      <c r="F28" s="39" t="n">
        <v>9.22222559402786</v>
      </c>
      <c r="G28" s="39" t="n">
        <v>73.5869826274918</v>
      </c>
      <c r="H28" s="39" t="n">
        <v>-44.1356290127557</v>
      </c>
      <c r="I28" s="39" t="n">
        <v>-7.82346109175377</v>
      </c>
      <c r="J28" s="39" t="n">
        <v>25.3123275299784</v>
      </c>
      <c r="K28" s="39" t="n">
        <v>77.6983468436842</v>
      </c>
      <c r="L28" s="39" t="n">
        <v>21.8411173549094</v>
      </c>
      <c r="M28" s="39" t="n">
        <v>39.8966257070412</v>
      </c>
      <c r="N28" s="39" t="n">
        <v>36.2775823472977</v>
      </c>
      <c r="O28" s="39" t="n">
        <v>114.302977023557</v>
      </c>
      <c r="P28" s="39" t="n">
        <v>32.945348807893</v>
      </c>
      <c r="Q28" s="39" t="n">
        <v>66.5980409153953</v>
      </c>
      <c r="R28" s="39" t="n">
        <v>-10.9932017368658</v>
      </c>
      <c r="S28" s="39" t="n">
        <v>21.0305443963575</v>
      </c>
      <c r="T28" s="39" t="n">
        <v>72.7152338132922</v>
      </c>
      <c r="U28" s="39" t="n">
        <v>-26.6113375083732</v>
      </c>
      <c r="V28" s="39" t="n">
        <v>-13.9553767701994</v>
      </c>
      <c r="W28" s="39" t="n">
        <v>23.5273310995492</v>
      </c>
      <c r="X28" s="39" t="n">
        <v>43.8466977145407</v>
      </c>
      <c r="Y28" s="39" t="n">
        <v>34.5816524603097</v>
      </c>
      <c r="Z28" s="39" t="n">
        <v>30.3625880111505</v>
      </c>
      <c r="AA28" s="39" t="n">
        <v>44.0221269043286</v>
      </c>
      <c r="AB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5.30914561814657</v>
      </c>
      <c r="C29" s="39" t="n">
        <v>51.5598035311297</v>
      </c>
      <c r="D29" s="39" t="n">
        <v>46.0747967479675</v>
      </c>
      <c r="E29" s="39" t="n">
        <v>14.5715378729916</v>
      </c>
      <c r="F29" s="39" t="n">
        <v>-10.3495221160258</v>
      </c>
      <c r="G29" s="39" t="n">
        <v>-37.9875707647785</v>
      </c>
      <c r="H29" s="39" t="n">
        <v>2.93875560162181</v>
      </c>
      <c r="I29" s="39" t="n">
        <v>1.57754145456379</v>
      </c>
      <c r="J29" s="39" t="n">
        <v>-12.9324151185138</v>
      </c>
      <c r="K29" s="39" t="n">
        <v>35.8872126436782</v>
      </c>
      <c r="L29" s="39" t="n">
        <v>-12.4143606231102</v>
      </c>
      <c r="M29" s="39" t="n">
        <v>49.5085395608226</v>
      </c>
      <c r="N29" s="39" t="n">
        <v>-6.17168066832497</v>
      </c>
      <c r="O29" s="39" t="n">
        <v>-23.5972724098431</v>
      </c>
      <c r="P29" s="39" t="n">
        <v>-5.60324326899205</v>
      </c>
      <c r="Q29" s="39" t="n">
        <v>7.75519588222278</v>
      </c>
      <c r="R29" s="39" t="n">
        <v>-8.24995020984629</v>
      </c>
      <c r="S29" s="39" t="n">
        <v>-18.073124779125</v>
      </c>
      <c r="T29" s="39" t="n">
        <v>-29.9970711432328</v>
      </c>
      <c r="U29" s="39" t="n">
        <v>-6.10323599503685</v>
      </c>
      <c r="V29" s="39" t="n">
        <v>-11.0393853586035</v>
      </c>
      <c r="W29" s="39" t="n">
        <v>-26.1896870051854</v>
      </c>
      <c r="X29" s="39" t="n">
        <v>-0.585895332996543</v>
      </c>
      <c r="Y29" s="39" t="n">
        <v>-16.3249121059927</v>
      </c>
      <c r="Z29" s="39" t="n">
        <v>15.0235888925652</v>
      </c>
      <c r="AA29" s="39" t="n">
        <v>-33.1370674251731</v>
      </c>
      <c r="AB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-21.9737348205945</v>
      </c>
      <c r="C30" s="39" t="n">
        <v>-6.10201162009868</v>
      </c>
      <c r="D30" s="39" t="n">
        <v>31.3281980497796</v>
      </c>
      <c r="E30" s="39" t="n">
        <v>-13.5597181875856</v>
      </c>
      <c r="F30" s="39" t="n">
        <v>8.97201475191372</v>
      </c>
      <c r="G30" s="39" t="n">
        <v>-52.0210471515692</v>
      </c>
      <c r="H30" s="39" t="n">
        <v>-0.40276009121331</v>
      </c>
      <c r="I30" s="39" t="n">
        <v>12.7915054083556</v>
      </c>
      <c r="J30" s="39" t="n">
        <v>38.3840706336798</v>
      </c>
      <c r="K30" s="39" t="n">
        <v>-29.351589965901</v>
      </c>
      <c r="L30" s="39" t="n">
        <v>1.7020997662071</v>
      </c>
      <c r="M30" s="39" t="n">
        <v>25.8404438849256</v>
      </c>
      <c r="N30" s="39" t="n">
        <v>29.561824729892</v>
      </c>
      <c r="O30" s="39" t="n">
        <v>-39.7601018092755</v>
      </c>
      <c r="P30" s="39" t="n">
        <v>-25.5451550806303</v>
      </c>
      <c r="Q30" s="39" t="n">
        <v>2.47499662610137</v>
      </c>
      <c r="R30" s="39" t="n">
        <v>-25.9046014295155</v>
      </c>
      <c r="S30" s="39" t="n">
        <v>-13.1464072923515</v>
      </c>
      <c r="T30" s="39" t="n">
        <v>-53.8994786918222</v>
      </c>
      <c r="U30" s="39" t="n">
        <v>2.47055116831238</v>
      </c>
      <c r="V30" s="39" t="n">
        <v>0.162142490533412</v>
      </c>
      <c r="W30" s="39" t="n">
        <v>6.14118297518129</v>
      </c>
      <c r="X30" s="39" t="n">
        <v>-41.5126519947841</v>
      </c>
      <c r="Y30" s="39" t="n">
        <v>0.503434945753185</v>
      </c>
      <c r="Z30" s="39" t="n">
        <v>-4.99197133668025</v>
      </c>
      <c r="AA30" s="39" t="n">
        <v>6.98759078018438</v>
      </c>
      <c r="AB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-47.9894366197183</v>
      </c>
      <c r="C31" s="39" t="n">
        <v>-13.5785578806629</v>
      </c>
      <c r="D31" s="39" t="n">
        <v>-27.4080352602136</v>
      </c>
      <c r="E31" s="39" t="n">
        <v>6.38906056860323</v>
      </c>
      <c r="F31" s="39" t="n">
        <v>-8.17075251692168</v>
      </c>
      <c r="G31" s="39" t="n">
        <v>26.8823871342763</v>
      </c>
      <c r="H31" s="39" t="n">
        <v>-3.78222473313312</v>
      </c>
      <c r="I31" s="39" t="n">
        <v>-10.368643322189</v>
      </c>
      <c r="J31" s="39" t="n">
        <v>-39.5141727312</v>
      </c>
      <c r="K31" s="39" t="n">
        <v>-27.3319115501179</v>
      </c>
      <c r="L31" s="39" t="n">
        <v>-53.2441026081726</v>
      </c>
      <c r="M31" s="39" t="n">
        <v>37.0558375634518</v>
      </c>
      <c r="N31" s="39" t="n">
        <v>-19.6201065554783</v>
      </c>
      <c r="O31" s="39" t="n">
        <v>-23.7339302637169</v>
      </c>
      <c r="P31" s="39" t="n">
        <v>-18.4190288363715</v>
      </c>
      <c r="Q31" s="39" t="n">
        <v>-34.0235850870292</v>
      </c>
      <c r="R31" s="39" t="n">
        <v>0.473501170006799</v>
      </c>
      <c r="S31" s="39" t="n">
        <v>-8.72276302151627</v>
      </c>
      <c r="T31" s="39" t="n">
        <v>38.9791914763509</v>
      </c>
      <c r="U31" s="39" t="n">
        <v>-16.4700823956836</v>
      </c>
      <c r="V31" s="39" t="n">
        <v>-13.4797492877193</v>
      </c>
      <c r="W31" s="39" t="n">
        <v>-22.9856151782922</v>
      </c>
      <c r="X31" s="39" t="n">
        <v>-32.2221208381157</v>
      </c>
      <c r="Y31" s="39" t="n">
        <v>-43.582619009521</v>
      </c>
      <c r="Z31" s="39" t="n">
        <v>9.11867102999433</v>
      </c>
      <c r="AA31" s="39" t="n">
        <v>-37.0851607378766</v>
      </c>
      <c r="AB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6.23519057612889</v>
      </c>
      <c r="C32" s="39" t="n">
        <v>-34.5434266388429</v>
      </c>
      <c r="D32" s="39" t="n">
        <v>-21.624398673579</v>
      </c>
      <c r="E32" s="39" t="n">
        <v>-48.4060707283422</v>
      </c>
      <c r="F32" s="39" t="n">
        <v>-14.8719378116386</v>
      </c>
      <c r="G32" s="39" t="n">
        <v>-46.6465090709181</v>
      </c>
      <c r="H32" s="39" t="n">
        <v>-24.3641645291882</v>
      </c>
      <c r="I32" s="39" t="n">
        <v>-19.5092024539877</v>
      </c>
      <c r="J32" s="39" t="n">
        <v>-17.4046808043072</v>
      </c>
      <c r="K32" s="39" t="n">
        <v>-21.6918957882813</v>
      </c>
      <c r="L32" s="39" t="n">
        <v>-20.9300188393144</v>
      </c>
      <c r="M32" s="39" t="n">
        <v>-30.602865639362</v>
      </c>
      <c r="N32" s="39" t="n">
        <v>19.2891450528338</v>
      </c>
      <c r="O32" s="39" t="n">
        <v>13.0552275020038</v>
      </c>
      <c r="P32" s="39" t="n">
        <v>-35.6768737966119</v>
      </c>
      <c r="Q32" s="39" t="n">
        <v>-14.9470442928556</v>
      </c>
      <c r="R32" s="39" t="n">
        <v>-42.0621485892719</v>
      </c>
      <c r="S32" s="39" t="n">
        <v>-9.72807748020378</v>
      </c>
      <c r="T32" s="39" t="n">
        <v>-32.6065576190196</v>
      </c>
      <c r="U32" s="39" t="n">
        <v>-6.19162940371484</v>
      </c>
      <c r="V32" s="39" t="n">
        <v>-25.7710473198039</v>
      </c>
      <c r="W32" s="39" t="n">
        <v>-25.5036069012756</v>
      </c>
      <c r="X32" s="39" t="n">
        <v>-19.1593983321156</v>
      </c>
      <c r="Y32" s="39" t="n">
        <v>-12.4954620649771</v>
      </c>
      <c r="Z32" s="39" t="n">
        <v>-23.6136452253657</v>
      </c>
      <c r="AA32" s="39" t="n">
        <v>22.0109843832149</v>
      </c>
      <c r="AB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9.11292378281927</v>
      </c>
      <c r="C33" s="39" t="n">
        <v>-6.81031165833012</v>
      </c>
      <c r="D33" s="39" t="n">
        <v>-28.2164352541565</v>
      </c>
      <c r="E33" s="39" t="n">
        <v>-26.7628430682618</v>
      </c>
      <c r="F33" s="39" t="n">
        <v>-38.4981991486885</v>
      </c>
      <c r="G33" s="39" t="n">
        <v>35.1422519892381</v>
      </c>
      <c r="H33" s="39" t="n">
        <v>-28.5434116445352</v>
      </c>
      <c r="I33" s="39" t="n">
        <v>15.8109756097561</v>
      </c>
      <c r="J33" s="39" t="n">
        <v>-11.5139018225356</v>
      </c>
      <c r="K33" s="39" t="n">
        <v>-20.5010191334079</v>
      </c>
      <c r="L33" s="39" t="n">
        <v>-23.1985123198512</v>
      </c>
      <c r="M33" s="39" t="n">
        <v>-39.8052201012855</v>
      </c>
      <c r="N33" s="39" t="n">
        <v>-21.8312127556772</v>
      </c>
      <c r="O33" s="39" t="n">
        <v>-1.1389457440693</v>
      </c>
      <c r="P33" s="39" t="n">
        <v>9.99104091129941</v>
      </c>
      <c r="Q33" s="39" t="n">
        <v>-21.7063489975771</v>
      </c>
      <c r="R33" s="39" t="n">
        <v>-15.7880555604498</v>
      </c>
      <c r="S33" s="39" t="n">
        <v>-29.468693205852</v>
      </c>
      <c r="T33" s="39" t="n">
        <v>73.0788262456178</v>
      </c>
      <c r="U33" s="39" t="n">
        <v>-13.0676289102355</v>
      </c>
      <c r="V33" s="39" t="n">
        <v>31.9785229205224</v>
      </c>
      <c r="W33" s="39" t="n">
        <v>7.19163534000471</v>
      </c>
      <c r="X33" s="39" t="n">
        <v>0.316208805586427</v>
      </c>
      <c r="Y33" s="39" t="n">
        <v>-21.1296782132579</v>
      </c>
      <c r="Z33" s="39" t="n">
        <v>-34.1797978745932</v>
      </c>
      <c r="AA33" s="39" t="n">
        <v>-14.8497750879573</v>
      </c>
      <c r="AB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20.5791614079372</v>
      </c>
      <c r="C34" s="39" t="n">
        <v>-9.33113129644922</v>
      </c>
      <c r="D34" s="39" t="n">
        <v>-10.0365266478499</v>
      </c>
      <c r="E34" s="39" t="n">
        <v>27.3950225809551</v>
      </c>
      <c r="F34" s="39" t="n">
        <v>-27.6190476190476</v>
      </c>
      <c r="G34" s="39" t="n">
        <v>-63.9994916977296</v>
      </c>
      <c r="H34" s="39" t="n">
        <v>-2.68168563096803</v>
      </c>
      <c r="I34" s="39" t="n">
        <v>-46.2117622281893</v>
      </c>
      <c r="J34" s="39" t="n">
        <v>-40.0586333909644</v>
      </c>
      <c r="K34" s="39" t="n">
        <v>-25.0103382681333</v>
      </c>
      <c r="L34" s="39" t="n">
        <v>-45.694612590799</v>
      </c>
      <c r="M34" s="39" t="n">
        <v>23.0002588661662</v>
      </c>
      <c r="N34" s="39" t="n">
        <v>-27.6192438446482</v>
      </c>
      <c r="O34" s="39" t="n">
        <v>-2.55593507542379</v>
      </c>
      <c r="P34" s="39" t="n">
        <v>11.5248250348937</v>
      </c>
      <c r="Q34" s="39" t="n">
        <v>3.63421880811592</v>
      </c>
      <c r="R34" s="39" t="n">
        <v>38.9856924401985</v>
      </c>
      <c r="S34" s="39" t="n">
        <v>-13.369789767894</v>
      </c>
      <c r="T34" s="39" t="n">
        <v>-47.9259663213523</v>
      </c>
      <c r="U34" s="39" t="n">
        <v>2.11260801773166</v>
      </c>
      <c r="V34" s="39" t="n">
        <v>-35.1406494425661</v>
      </c>
      <c r="W34" s="39" t="n">
        <v>-31.6194837053101</v>
      </c>
      <c r="X34" s="39" t="n">
        <v>-16.3321501798545</v>
      </c>
      <c r="Y34" s="39" t="n">
        <v>-25.8270378386404</v>
      </c>
      <c r="Z34" s="39" t="n">
        <v>39.0104913512523</v>
      </c>
      <c r="AA34" s="39" t="n">
        <v>-15.7535461142626</v>
      </c>
      <c r="AB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247.444159971749</v>
      </c>
      <c r="C35" s="39" t="n">
        <v>6.28415300546448</v>
      </c>
      <c r="D35" s="39" t="n">
        <v>10.9163052505306</v>
      </c>
      <c r="E35" s="39" t="n">
        <v>-18.2154171066526</v>
      </c>
      <c r="F35" s="39" t="n">
        <v>16.8437397842432</v>
      </c>
      <c r="G35" s="39" t="n">
        <v>-31.0977762089658</v>
      </c>
      <c r="H35" s="39" t="n">
        <v>-12.9024676850764</v>
      </c>
      <c r="I35" s="39" t="n">
        <v>-11.1491777603759</v>
      </c>
      <c r="J35" s="39" t="n">
        <v>25.3824931025834</v>
      </c>
      <c r="K35" s="39" t="n">
        <v>-22.0249255542076</v>
      </c>
      <c r="L35" s="39" t="n">
        <v>124.703915284938</v>
      </c>
      <c r="M35" s="39" t="n">
        <v>-24.3975586656845</v>
      </c>
      <c r="N35" s="39" t="n">
        <v>-11.934244235696</v>
      </c>
      <c r="O35" s="39" t="n">
        <v>106.14778626061</v>
      </c>
      <c r="P35" s="39" t="n">
        <v>6.49450307438497</v>
      </c>
      <c r="Q35" s="39" t="n">
        <v>18.0397992706215</v>
      </c>
      <c r="R35" s="39" t="n">
        <v>-14.5244672069738</v>
      </c>
      <c r="S35" s="39" t="n">
        <v>36.674788157006</v>
      </c>
      <c r="T35" s="39" t="n">
        <v>-22.2815467868846</v>
      </c>
      <c r="U35" s="39" t="n">
        <v>5.3397584292028</v>
      </c>
      <c r="V35" s="39" t="n">
        <v>-0.347995373210935</v>
      </c>
      <c r="W35" s="39" t="n">
        <v>32.3110457994785</v>
      </c>
      <c r="X35" s="39" t="n">
        <v>-8.30100318025798</v>
      </c>
      <c r="Y35" s="39" t="n">
        <v>150.77505811964</v>
      </c>
      <c r="Z35" s="39" t="n">
        <v>-4.5482053428601</v>
      </c>
      <c r="AA35" s="39" t="n">
        <v>3.89555031579438</v>
      </c>
      <c r="AB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0.322703595477066</v>
      </c>
      <c r="C36" s="39" t="n">
        <v>-16.5442526625046</v>
      </c>
      <c r="D36" s="39" t="n">
        <v>-35.3743760399334</v>
      </c>
      <c r="E36" s="39" t="n">
        <v>24.1722770450982</v>
      </c>
      <c r="F36" s="39" t="n">
        <v>-34.1120514793313</v>
      </c>
      <c r="G36" s="39" t="n">
        <v>-20.4747267759563</v>
      </c>
      <c r="H36" s="39" t="n">
        <v>-9.93658931462494</v>
      </c>
      <c r="I36" s="39" t="n">
        <v>-28.4234879365429</v>
      </c>
      <c r="J36" s="39" t="n">
        <v>11.3222644528906</v>
      </c>
      <c r="K36" s="39" t="n">
        <v>13.4512022630834</v>
      </c>
      <c r="L36" s="39" t="n">
        <v>-44.4037948781546</v>
      </c>
      <c r="M36" s="39" t="n">
        <v>-13.2646669914399</v>
      </c>
      <c r="N36" s="39" t="n">
        <v>48.4444444444445</v>
      </c>
      <c r="O36" s="39" t="n">
        <v>9.52796018554854</v>
      </c>
      <c r="P36" s="39" t="n">
        <v>-5.98965470170258</v>
      </c>
      <c r="Q36" s="39" t="n">
        <v>-19.2986883548893</v>
      </c>
      <c r="R36" s="39" t="n">
        <v>47.8152743235502</v>
      </c>
      <c r="S36" s="39" t="n">
        <v>-17.8152982548042</v>
      </c>
      <c r="T36" s="39" t="n">
        <v>-5.24119124828567</v>
      </c>
      <c r="U36" s="39" t="n">
        <v>-19.2509648496759</v>
      </c>
      <c r="V36" s="39" t="n">
        <v>9.22921345389069</v>
      </c>
      <c r="W36" s="39" t="n">
        <v>40.1207026029977</v>
      </c>
      <c r="X36" s="39" t="n">
        <v>57.814534458372</v>
      </c>
      <c r="Y36" s="39" t="n">
        <v>-36.7904289864392</v>
      </c>
      <c r="Z36" s="39" t="n">
        <v>14.2343477566031</v>
      </c>
      <c r="AA36" s="39" t="n">
        <v>80.8742260419555</v>
      </c>
      <c r="AB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-8.58825328846741</v>
      </c>
      <c r="C37" s="39" t="n">
        <v>-32.0498716538321</v>
      </c>
      <c r="D37" s="39" t="n">
        <v>-23.1333676622039</v>
      </c>
      <c r="E37" s="39" t="n">
        <v>-43.4120617944147</v>
      </c>
      <c r="F37" s="39" t="n">
        <v>-18.1316348195329</v>
      </c>
      <c r="G37" s="39" t="n">
        <v>-28.1082241786558</v>
      </c>
      <c r="H37" s="39" t="n">
        <v>-11.1677027937982</v>
      </c>
      <c r="I37" s="39" t="n">
        <v>-49.3150684931507</v>
      </c>
      <c r="J37" s="39" t="n">
        <v>-55.8131176999102</v>
      </c>
      <c r="K37" s="39" t="n">
        <v>-50.5672609400324</v>
      </c>
      <c r="L37" s="39" t="n">
        <v>-32.7013160829801</v>
      </c>
      <c r="M37" s="39" t="n">
        <v>-37.5431276578673</v>
      </c>
      <c r="N37" s="39" t="n">
        <v>-61.7746325530757</v>
      </c>
      <c r="O37" s="39" t="n">
        <v>11.3851336020804</v>
      </c>
      <c r="P37" s="39" t="n">
        <v>-15.7199765560602</v>
      </c>
      <c r="Q37" s="39" t="n">
        <v>0.940539634198373</v>
      </c>
      <c r="R37" s="39" t="n">
        <v>-26.256942787772</v>
      </c>
      <c r="S37" s="39" t="n">
        <v>8.08463942365036</v>
      </c>
      <c r="T37" s="39" t="n">
        <v>-15.0188712795756</v>
      </c>
      <c r="U37" s="39" t="n">
        <v>11.6541053932608</v>
      </c>
      <c r="V37" s="39" t="n">
        <v>-30.7481925418569</v>
      </c>
      <c r="W37" s="39" t="n">
        <v>-34.2810344012275</v>
      </c>
      <c r="X37" s="39" t="n">
        <v>-32.475297562927</v>
      </c>
      <c r="Y37" s="39" t="n">
        <v>-22.8153205048347</v>
      </c>
      <c r="Z37" s="39" t="n">
        <v>-24.2372876993446</v>
      </c>
      <c r="AA37" s="39" t="n">
        <v>-52.0421216065892</v>
      </c>
      <c r="AB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45.9494129786107</v>
      </c>
      <c r="C38" s="39" t="n">
        <v>-2.60118726389639</v>
      </c>
      <c r="D38" s="39" t="n">
        <v>-25.573605761179</v>
      </c>
      <c r="E38" s="39" t="n">
        <v>-42.9977687360546</v>
      </c>
      <c r="F38" s="39" t="n">
        <v>-32.4948132780083</v>
      </c>
      <c r="G38" s="39" t="n">
        <v>34.1099163679809</v>
      </c>
      <c r="H38" s="39" t="n">
        <v>23.6424957841484</v>
      </c>
      <c r="I38" s="39" t="n">
        <v>27.3003340419071</v>
      </c>
      <c r="J38" s="39" t="n">
        <v>-36.9865799105327</v>
      </c>
      <c r="K38" s="39" t="n">
        <v>29.5586380832283</v>
      </c>
      <c r="L38" s="39" t="n">
        <v>17.6168379184621</v>
      </c>
      <c r="M38" s="39" t="n">
        <v>-23.27852004111</v>
      </c>
      <c r="N38" s="39" t="n">
        <v>-46.7673027627457</v>
      </c>
      <c r="O38" s="39" t="n">
        <v>-31.2672295533598</v>
      </c>
      <c r="P38" s="39" t="n">
        <v>29.3232566970027</v>
      </c>
      <c r="Q38" s="39" t="n">
        <v>-7.73166193680414</v>
      </c>
      <c r="R38" s="39" t="n">
        <v>-32.5158626786522</v>
      </c>
      <c r="S38" s="39" t="n">
        <v>-17.8749372984911</v>
      </c>
      <c r="T38" s="39" t="n">
        <v>50.3698751400574</v>
      </c>
      <c r="U38" s="39" t="n">
        <v>46.0332669017323</v>
      </c>
      <c r="V38" s="39" t="n">
        <v>36.6728656256076</v>
      </c>
      <c r="W38" s="39" t="n">
        <v>-32.9074503008764</v>
      </c>
      <c r="X38" s="39" t="n">
        <v>31.7303585491827</v>
      </c>
      <c r="Y38" s="39" t="n">
        <v>41.559988003648</v>
      </c>
      <c r="Z38" s="39" t="n">
        <v>-1.19568723749592</v>
      </c>
      <c r="AA38" s="39" t="n">
        <v>-33.0223174804787</v>
      </c>
      <c r="AB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9.71004024352493</v>
      </c>
      <c r="C39" s="39" t="n">
        <v>-8.97606382978722</v>
      </c>
      <c r="D39" s="39" t="n">
        <v>-14.4464446444645</v>
      </c>
      <c r="E39" s="39" t="n">
        <v>22.749251669353</v>
      </c>
      <c r="F39" s="39" t="n">
        <v>-42.7007299270073</v>
      </c>
      <c r="G39" s="39" t="n">
        <v>-5.96881959910914</v>
      </c>
      <c r="H39" s="90" t="s">
        <v>257</v>
      </c>
      <c r="I39" s="90" t="s">
        <v>257</v>
      </c>
      <c r="J39" s="39" t="n">
        <v>90.9648273636657</v>
      </c>
      <c r="K39" s="39" t="n">
        <v>-14.755693984816</v>
      </c>
      <c r="L39" s="39" t="n">
        <v>-20.4452585599549</v>
      </c>
      <c r="M39" s="39" t="n">
        <v>44.7421299397187</v>
      </c>
      <c r="N39" s="39" t="n">
        <v>88.175494917068</v>
      </c>
      <c r="O39" s="39" t="n">
        <v>13.3058540768561</v>
      </c>
      <c r="P39" s="39" t="n">
        <v>-11.6306828366956</v>
      </c>
      <c r="Q39" s="39" t="n">
        <v>-13.3334322157281</v>
      </c>
      <c r="R39" s="39" t="n">
        <v>29.2779369997164</v>
      </c>
      <c r="S39" s="39" t="n">
        <v>-41.6285503738573</v>
      </c>
      <c r="T39" s="39" t="n">
        <v>-16.407103558858</v>
      </c>
      <c r="U39" s="90" t="s">
        <v>257</v>
      </c>
      <c r="V39" s="90" t="s">
        <v>257</v>
      </c>
      <c r="W39" s="39" t="n">
        <v>88.4162024036168</v>
      </c>
      <c r="X39" s="39" t="n">
        <v>-15.7243792804431</v>
      </c>
      <c r="Y39" s="39" t="n">
        <v>-16.7591121723456</v>
      </c>
      <c r="Z39" s="39" t="n">
        <v>41.5637783819734</v>
      </c>
      <c r="AA39" s="39" t="n">
        <v>77.6047112290377</v>
      </c>
      <c r="AB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-35.5859668924003</v>
      </c>
      <c r="C40" s="39" t="n">
        <v>-22.9851473094716</v>
      </c>
      <c r="D40" s="39" t="n">
        <v>11.5202524986849</v>
      </c>
      <c r="E40" s="39" t="n">
        <v>-31.8326767960983</v>
      </c>
      <c r="F40" s="39" t="n">
        <v>59.7049949715052</v>
      </c>
      <c r="G40" s="39" t="n">
        <v>-7.65040265277119</v>
      </c>
      <c r="H40" s="90" t="s">
        <v>257</v>
      </c>
      <c r="I40" s="90" t="s">
        <v>257</v>
      </c>
      <c r="J40" s="39" t="n">
        <v>-34.2007434944238</v>
      </c>
      <c r="K40" s="39" t="n">
        <v>47.4080840374515</v>
      </c>
      <c r="L40" s="39" t="n">
        <v>-49.8405951115834</v>
      </c>
      <c r="M40" s="39" t="n">
        <v>-39.5997223507635</v>
      </c>
      <c r="N40" s="39" t="n">
        <v>1.96189934603355</v>
      </c>
      <c r="O40" s="39" t="n">
        <v>-29.7579538994108</v>
      </c>
      <c r="P40" s="39" t="n">
        <v>-15.5109010298718</v>
      </c>
      <c r="Q40" s="39" t="n">
        <v>19.9466894878579</v>
      </c>
      <c r="R40" s="39" t="n">
        <v>-22.7353349971423</v>
      </c>
      <c r="S40" s="39" t="n">
        <v>86.3900855482575</v>
      </c>
      <c r="T40" s="39" t="n">
        <v>24.6059514237624</v>
      </c>
      <c r="U40" s="90" t="s">
        <v>257</v>
      </c>
      <c r="V40" s="90" t="s">
        <v>257</v>
      </c>
      <c r="W40" s="39" t="n">
        <v>-35.6124812739278</v>
      </c>
      <c r="X40" s="39" t="n">
        <v>59.8182102089823</v>
      </c>
      <c r="Y40" s="39" t="n">
        <v>-36.0683125000878</v>
      </c>
      <c r="Z40" s="39" t="n">
        <v>-38.1881203562645</v>
      </c>
      <c r="AA40" s="39" t="n">
        <v>4.02433978792551</v>
      </c>
      <c r="AB40" s="30" t="n">
        <v>2004</v>
      </c>
    </row>
    <row r="41" customFormat="false" ht="11.4" hidden="false" customHeight="false" outlineLevel="0" collapsed="false">
      <c r="A41" s="26" t="n">
        <v>2005</v>
      </c>
      <c r="B41" s="90" t="s">
        <v>257</v>
      </c>
      <c r="C41" s="39" t="n">
        <v>-20.3446095478976</v>
      </c>
      <c r="D41" s="39" t="n">
        <v>-10.2358490566038</v>
      </c>
      <c r="E41" s="90" t="s">
        <v>257</v>
      </c>
      <c r="F41" s="39" t="n">
        <v>1.97313182199832</v>
      </c>
      <c r="G41" s="39" t="n">
        <v>-10.5411644011285</v>
      </c>
      <c r="H41" s="90" t="s">
        <v>257</v>
      </c>
      <c r="I41" s="90" t="s">
        <v>257</v>
      </c>
      <c r="J41" s="39" t="n">
        <v>18.8495120698511</v>
      </c>
      <c r="K41" s="39" t="n">
        <v>-60.852052672347</v>
      </c>
      <c r="L41" s="39" t="n">
        <v>14.795197740113</v>
      </c>
      <c r="M41" s="39" t="n">
        <v>27.1978548170849</v>
      </c>
      <c r="N41" s="39" t="n">
        <v>14.7936419408812</v>
      </c>
      <c r="O41" s="90" t="s">
        <v>257</v>
      </c>
      <c r="P41" s="39" t="n">
        <v>-14.6072357691448</v>
      </c>
      <c r="Q41" s="39" t="n">
        <v>-5.79816954349413</v>
      </c>
      <c r="R41" s="90" t="s">
        <v>257</v>
      </c>
      <c r="S41" s="39" t="n">
        <v>12.6108225224423</v>
      </c>
      <c r="T41" s="39" t="n">
        <v>0.516247540910769</v>
      </c>
      <c r="U41" s="90" t="s">
        <v>257</v>
      </c>
      <c r="V41" s="90" t="s">
        <v>257</v>
      </c>
      <c r="W41" s="39" t="n">
        <v>38.3351541138766</v>
      </c>
      <c r="X41" s="39" t="n">
        <v>-41.428416747874</v>
      </c>
      <c r="Y41" s="39" t="n">
        <v>27.6189630927567</v>
      </c>
      <c r="Z41" s="39" t="n">
        <v>53.7290749418869</v>
      </c>
      <c r="AA41" s="39" t="n">
        <v>26.9954836017301</v>
      </c>
      <c r="AB41" s="30" t="n">
        <v>2005</v>
      </c>
    </row>
    <row r="42" customFormat="false" ht="11.4" hidden="false" customHeight="false" outlineLevel="0" collapsed="false">
      <c r="A42" s="26" t="n">
        <v>2006</v>
      </c>
      <c r="B42" s="90" t="s">
        <v>257</v>
      </c>
      <c r="C42" s="39" t="n">
        <v>57.7297082754515</v>
      </c>
      <c r="D42" s="39" t="n">
        <v>-5.17603783499737</v>
      </c>
      <c r="E42" s="90" t="s">
        <v>257</v>
      </c>
      <c r="F42" s="90" t="s">
        <v>257</v>
      </c>
      <c r="G42" s="39" t="n">
        <v>40.8543577981651</v>
      </c>
      <c r="H42" s="90" t="s">
        <v>257</v>
      </c>
      <c r="I42" s="90" t="s">
        <v>257</v>
      </c>
      <c r="J42" s="39" t="n">
        <v>-7.60587726879862</v>
      </c>
      <c r="K42" s="39" t="n">
        <v>-12.7423822714681</v>
      </c>
      <c r="L42" s="39" t="n">
        <v>-2.21470316825591</v>
      </c>
      <c r="M42" s="39" t="n">
        <v>42.0117452190935</v>
      </c>
      <c r="N42" s="39" t="n">
        <v>-3.4009474067776</v>
      </c>
      <c r="O42" s="90" t="s">
        <v>257</v>
      </c>
      <c r="P42" s="39" t="n">
        <v>50.7220518990476</v>
      </c>
      <c r="Q42" s="39" t="n">
        <v>-4.6157780880845</v>
      </c>
      <c r="R42" s="90" t="s">
        <v>257</v>
      </c>
      <c r="S42" s="90" t="s">
        <v>257</v>
      </c>
      <c r="T42" s="39" t="n">
        <v>33.9332273353071</v>
      </c>
      <c r="U42" s="90" t="s">
        <v>257</v>
      </c>
      <c r="V42" s="90" t="s">
        <v>257</v>
      </c>
      <c r="W42" s="39" t="n">
        <v>-9.473418047408</v>
      </c>
      <c r="X42" s="39" t="n">
        <v>-16.7696569358619</v>
      </c>
      <c r="Y42" s="39" t="n">
        <v>-8.1124351594891</v>
      </c>
      <c r="Z42" s="39" t="n">
        <v>42.1661897489675</v>
      </c>
      <c r="AA42" s="39" t="n">
        <v>-7.41511715260856</v>
      </c>
      <c r="AB42" s="30" t="n">
        <v>2006</v>
      </c>
    </row>
    <row r="43" customFormat="false" ht="11.4" hidden="false" customHeight="false" outlineLevel="0" collapsed="false">
      <c r="A43" s="26" t="n">
        <v>2007</v>
      </c>
      <c r="B43" s="90" t="s">
        <v>257</v>
      </c>
      <c r="C43" s="39" t="n">
        <v>-22.5717161550076</v>
      </c>
      <c r="D43" s="39" t="n">
        <v>43.751731781657</v>
      </c>
      <c r="E43" s="90" t="s">
        <v>257</v>
      </c>
      <c r="F43" s="90" t="s">
        <v>257</v>
      </c>
      <c r="G43" s="39" t="n">
        <v>6.24872786484836</v>
      </c>
      <c r="H43" s="90" t="s">
        <v>257</v>
      </c>
      <c r="I43" s="90" t="s">
        <v>257</v>
      </c>
      <c r="J43" s="39" t="n">
        <v>26.0991580916745</v>
      </c>
      <c r="K43" s="39" t="n">
        <v>111.519274376417</v>
      </c>
      <c r="L43" s="39" t="n">
        <v>-9.6885813148789</v>
      </c>
      <c r="M43" s="39" t="n">
        <v>-40.6213551055031</v>
      </c>
      <c r="N43" s="39" t="n">
        <v>3.15604174525336</v>
      </c>
      <c r="O43" s="90" t="s">
        <v>257</v>
      </c>
      <c r="P43" s="39" t="n">
        <v>-6.74646164984681</v>
      </c>
      <c r="Q43" s="39" t="n">
        <v>46.9349608699272</v>
      </c>
      <c r="R43" s="90" t="s">
        <v>257</v>
      </c>
      <c r="S43" s="90" t="s">
        <v>257</v>
      </c>
      <c r="T43" s="39" t="n">
        <v>5.68730790255061</v>
      </c>
      <c r="U43" s="90" t="s">
        <v>257</v>
      </c>
      <c r="V43" s="90" t="s">
        <v>257</v>
      </c>
      <c r="W43" s="39" t="n">
        <v>39.368851976689</v>
      </c>
      <c r="X43" s="39" t="n">
        <v>107.714970880439</v>
      </c>
      <c r="Y43" s="39" t="n">
        <v>-13.9664906210162</v>
      </c>
      <c r="Z43" s="39" t="n">
        <v>-35.3479408164714</v>
      </c>
      <c r="AA43" s="39" t="n">
        <v>8.69266545474436</v>
      </c>
      <c r="AB43" s="30" t="n">
        <v>2007</v>
      </c>
    </row>
    <row r="44" customFormat="false" ht="11.4" hidden="false" customHeight="false" outlineLevel="0" collapsed="false">
      <c r="A44" s="26" t="n">
        <v>2008</v>
      </c>
      <c r="B44" s="90" t="s">
        <v>257</v>
      </c>
      <c r="C44" s="39" t="n">
        <v>17.4358141046474</v>
      </c>
      <c r="D44" s="39" t="n">
        <v>23.7085582112567</v>
      </c>
      <c r="E44" s="90" t="s">
        <v>257</v>
      </c>
      <c r="F44" s="39" t="n">
        <v>1.52044380521883</v>
      </c>
      <c r="G44" s="39" t="n">
        <v>31.4176245210728</v>
      </c>
      <c r="H44" s="39" t="n">
        <v>3.79945572535063</v>
      </c>
      <c r="I44" s="39" t="n">
        <v>9.22190201729107</v>
      </c>
      <c r="J44" s="39" t="n">
        <v>-13.0192878338279</v>
      </c>
      <c r="K44" s="39" t="n">
        <v>102.980274442539</v>
      </c>
      <c r="L44" s="39" t="n">
        <v>39.4287704632532</v>
      </c>
      <c r="M44" s="39" t="n">
        <v>24.6071428571428</v>
      </c>
      <c r="N44" s="39" t="n">
        <v>-31.3383715260848</v>
      </c>
      <c r="O44" s="90" t="s">
        <v>257</v>
      </c>
      <c r="P44" s="39" t="n">
        <v>19.4795431319036</v>
      </c>
      <c r="Q44" s="39" t="n">
        <v>36.4846780487325</v>
      </c>
      <c r="R44" s="90" t="s">
        <v>257</v>
      </c>
      <c r="S44" s="39" t="n">
        <v>-0.310166979522379</v>
      </c>
      <c r="T44" s="39" t="n">
        <v>6.79886394251432</v>
      </c>
      <c r="U44" s="39" t="n">
        <v>11.4883042975988</v>
      </c>
      <c r="V44" s="39" t="n">
        <v>13.7582749445268</v>
      </c>
      <c r="W44" s="39" t="n">
        <v>-10.0582423132773</v>
      </c>
      <c r="X44" s="39" t="n">
        <v>30.1996222774013</v>
      </c>
      <c r="Y44" s="39" t="n">
        <v>43.3908870799357</v>
      </c>
      <c r="Z44" s="39" t="n">
        <v>24.1660556257901</v>
      </c>
      <c r="AA44" s="39" t="n">
        <v>-28.1589660696572</v>
      </c>
      <c r="AB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-43.356461967447</v>
      </c>
      <c r="C45" s="39" t="n">
        <v>21.4611872146119</v>
      </c>
      <c r="D45" s="39" t="n">
        <v>-32.6893113119352</v>
      </c>
      <c r="E45" s="39" t="n">
        <v>40.7673001075654</v>
      </c>
      <c r="F45" s="39" t="n">
        <v>-7.2454968629832</v>
      </c>
      <c r="G45" s="39" t="n">
        <v>6.99708454810495</v>
      </c>
      <c r="H45" s="39" t="n">
        <v>-32.2476555409902</v>
      </c>
      <c r="I45" s="39" t="n">
        <v>11.2664907651715</v>
      </c>
      <c r="J45" s="39" t="n">
        <v>-19.9147121535181</v>
      </c>
      <c r="K45" s="39" t="n">
        <v>1.97528256047322</v>
      </c>
      <c r="L45" s="39" t="n">
        <v>14.4391706220335</v>
      </c>
      <c r="M45" s="39" t="n">
        <v>-32.5164803668673</v>
      </c>
      <c r="N45" s="39" t="n">
        <v>18.4448783951713</v>
      </c>
      <c r="O45" s="39" t="n">
        <v>-34.4859117963966</v>
      </c>
      <c r="P45" s="39" t="n">
        <v>15.1415061539531</v>
      </c>
      <c r="Q45" s="39" t="n">
        <v>-40.2824875235445</v>
      </c>
      <c r="R45" s="39" t="n">
        <v>27.328894369373</v>
      </c>
      <c r="S45" s="39" t="n">
        <v>-2.57765660771125</v>
      </c>
      <c r="T45" s="39" t="n">
        <v>0.118316681627093</v>
      </c>
      <c r="U45" s="39" t="n">
        <v>-27.1604487898018</v>
      </c>
      <c r="V45" s="39" t="n">
        <v>2.43062238087846</v>
      </c>
      <c r="W45" s="39" t="n">
        <v>-10.3807493146512</v>
      </c>
      <c r="X45" s="39" t="n">
        <v>10.2696792956814</v>
      </c>
      <c r="Y45" s="39" t="n">
        <v>24.4905011133701</v>
      </c>
      <c r="Z45" s="39" t="n">
        <v>-39.1571458626809</v>
      </c>
      <c r="AA45" s="39" t="n">
        <v>19.8022437180856</v>
      </c>
      <c r="AB45" s="30" t="n">
        <v>2009</v>
      </c>
    </row>
    <row r="46" customFormat="false" ht="11.4" hidden="false" customHeight="false" outlineLevel="0" collapsed="false">
      <c r="A46" s="40" t="n">
        <v>2010</v>
      </c>
      <c r="B46" s="39" t="n">
        <v>22.7017744705209</v>
      </c>
      <c r="C46" s="39" t="n">
        <v>-26.3385737069948</v>
      </c>
      <c r="D46" s="39" t="n">
        <v>7.33796296296296</v>
      </c>
      <c r="E46" s="39" t="n">
        <v>-8.59653591441672</v>
      </c>
      <c r="F46" s="39" t="n">
        <v>21.1651756491381</v>
      </c>
      <c r="G46" s="39" t="n">
        <v>-1.51226158038146</v>
      </c>
      <c r="H46" s="39" t="n">
        <v>0.930197946122945</v>
      </c>
      <c r="I46" s="39" t="n">
        <v>-11.0030827602561</v>
      </c>
      <c r="J46" s="39" t="n">
        <v>17.5985090521832</v>
      </c>
      <c r="K46" s="39" t="n">
        <v>0.704371245079756</v>
      </c>
      <c r="L46" s="39" t="n">
        <v>12.3553809211962</v>
      </c>
      <c r="M46" s="39" t="n">
        <v>13.0600976852835</v>
      </c>
      <c r="N46" s="39" t="n">
        <v>8.04856115107914</v>
      </c>
      <c r="O46" s="39" t="n">
        <v>27.0062318813819</v>
      </c>
      <c r="P46" s="39" t="n">
        <v>-23.5241055087113</v>
      </c>
      <c r="Q46" s="39" t="n">
        <v>0.366681167579387</v>
      </c>
      <c r="R46" s="39" t="n">
        <v>-6.70389414894179</v>
      </c>
      <c r="S46" s="39" t="n">
        <v>37.4544165743446</v>
      </c>
      <c r="T46" s="39" t="n">
        <v>2.55705397147514</v>
      </c>
      <c r="U46" s="39" t="n">
        <v>-4.70714930758103</v>
      </c>
      <c r="V46" s="39" t="n">
        <v>-16.6993754672734</v>
      </c>
      <c r="W46" s="39" t="n">
        <v>14.3318838007336</v>
      </c>
      <c r="X46" s="39" t="n">
        <v>-6.87053069905869</v>
      </c>
      <c r="Y46" s="39" t="n">
        <v>3.47052251125078</v>
      </c>
      <c r="Z46" s="39" t="n">
        <v>24.6645065386117</v>
      </c>
      <c r="AA46" s="39" t="n">
        <v>-10.6127525844123</v>
      </c>
      <c r="AB46" s="30" t="n">
        <v>2010</v>
      </c>
    </row>
    <row r="47" customFormat="false" ht="11.4" hidden="false" customHeight="false" outlineLevel="0" collapsed="false">
      <c r="A47" s="40" t="n">
        <v>2011</v>
      </c>
      <c r="B47" s="39" t="n">
        <v>5.32748647135659</v>
      </c>
      <c r="C47" s="39" t="n">
        <v>25.5180946489329</v>
      </c>
      <c r="D47" s="39" t="n">
        <v>32.8013802027173</v>
      </c>
      <c r="E47" s="39" t="n">
        <v>-9.0706423296642</v>
      </c>
      <c r="F47" s="39" t="n">
        <v>35.8905096344318</v>
      </c>
      <c r="G47" s="39" t="n">
        <v>59.1921427583345</v>
      </c>
      <c r="H47" s="39" t="n">
        <v>2.55843102558431</v>
      </c>
      <c r="I47" s="39" t="n">
        <v>94.3511857180922</v>
      </c>
      <c r="J47" s="39" t="n">
        <v>10.3237491510075</v>
      </c>
      <c r="K47" s="39" t="n">
        <v>-57.4573133100185</v>
      </c>
      <c r="L47" s="39" t="n">
        <v>-10.4721196813678</v>
      </c>
      <c r="M47" s="39" t="n">
        <v>63.0165289256198</v>
      </c>
      <c r="N47" s="39" t="n">
        <v>-37.5502843667638</v>
      </c>
      <c r="O47" s="39" t="n">
        <v>10.2161039869048</v>
      </c>
      <c r="P47" s="39" t="n">
        <v>15.8980946940877</v>
      </c>
      <c r="Q47" s="39" t="n">
        <v>37.6847165329987</v>
      </c>
      <c r="R47" s="39" t="n">
        <v>-14.8768498890015</v>
      </c>
      <c r="S47" s="39" t="n">
        <v>32.713213545857</v>
      </c>
      <c r="T47" s="39" t="n">
        <v>51.8081680568257</v>
      </c>
      <c r="U47" s="39" t="n">
        <v>12.1557156830294</v>
      </c>
      <c r="V47" s="39" t="n">
        <v>79.0692915969486</v>
      </c>
      <c r="W47" s="39" t="n">
        <v>16.2435600810615</v>
      </c>
      <c r="X47" s="39" t="n">
        <v>-36.3768101744721</v>
      </c>
      <c r="Y47" s="39" t="n">
        <v>-8.0198704061592</v>
      </c>
      <c r="Z47" s="39" t="n">
        <v>56.5877080665813</v>
      </c>
      <c r="AA47" s="39" t="n">
        <v>-38.2124754786986</v>
      </c>
      <c r="AB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8"/>
      <c r="W48" s="22"/>
      <c r="X48" s="22"/>
      <c r="Y48" s="22"/>
      <c r="Z48" s="22"/>
      <c r="AA48" s="22"/>
      <c r="AB48" s="44"/>
    </row>
    <row r="49" customFormat="false" ht="24" hidden="false" customHeight="true" outlineLevel="0" collapsed="false">
      <c r="A49" s="45" t="s">
        <v>329</v>
      </c>
      <c r="B49" s="45"/>
      <c r="C49" s="45"/>
      <c r="D49" s="45"/>
      <c r="E49" s="45"/>
      <c r="F49" s="45"/>
      <c r="G49" s="45"/>
      <c r="H49" s="45"/>
      <c r="I49" s="22"/>
      <c r="J49" s="22"/>
      <c r="K49" s="22"/>
      <c r="L49" s="22"/>
      <c r="M49" s="22"/>
      <c r="N49" s="22"/>
      <c r="O49" s="45"/>
      <c r="P49" s="45"/>
      <c r="Q49" s="45"/>
      <c r="R49" s="45"/>
      <c r="S49" s="45"/>
      <c r="T49" s="45"/>
      <c r="U49" s="45"/>
      <c r="V49" s="22"/>
      <c r="W49" s="22"/>
      <c r="X49" s="22"/>
      <c r="Y49" s="22"/>
      <c r="Z49" s="22"/>
      <c r="AA49" s="22"/>
      <c r="AB49" s="44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6:H26"/>
    <mergeCell ref="I26:N26"/>
    <mergeCell ref="O26:U26"/>
    <mergeCell ref="V26:AA26"/>
    <mergeCell ref="A49:H49"/>
    <mergeCell ref="O49:U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A55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P31" activeCellId="0" sqref="AP3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34" min="28" style="10" width="12.74"/>
    <col collapsed="false" customWidth="true" hidden="false" outlineLevel="0" max="40" min="35" style="10" width="14.74"/>
    <col collapsed="false" customWidth="true" hidden="false" outlineLevel="0" max="41" min="41" style="11" width="8.99"/>
  </cols>
  <sheetData>
    <row r="1" customFormat="false" ht="33" hidden="false" customHeight="true" outlineLevel="0" collapsed="false">
      <c r="A1" s="12" t="s">
        <v>342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</row>
    <row r="2" customFormat="false" ht="14.25" hidden="false" customHeight="true" outlineLevel="0" collapsed="false">
      <c r="A2" s="14" t="s">
        <v>200</v>
      </c>
      <c r="B2" s="15" t="s">
        <v>343</v>
      </c>
      <c r="C2" s="15"/>
      <c r="D2" s="15"/>
      <c r="E2" s="15"/>
      <c r="F2" s="15"/>
      <c r="G2" s="15"/>
      <c r="H2" s="15"/>
      <c r="I2" s="16" t="s">
        <v>343</v>
      </c>
      <c r="J2" s="16"/>
      <c r="K2" s="16"/>
      <c r="L2" s="16"/>
      <c r="M2" s="16"/>
      <c r="N2" s="16"/>
      <c r="O2" s="15" t="s">
        <v>344</v>
      </c>
      <c r="P2" s="15"/>
      <c r="Q2" s="15"/>
      <c r="R2" s="15"/>
      <c r="S2" s="15"/>
      <c r="T2" s="15"/>
      <c r="U2" s="15"/>
      <c r="V2" s="16" t="s">
        <v>344</v>
      </c>
      <c r="W2" s="16"/>
      <c r="X2" s="16"/>
      <c r="Y2" s="16"/>
      <c r="Z2" s="16"/>
      <c r="AA2" s="16"/>
      <c r="AB2" s="15" t="s">
        <v>345</v>
      </c>
      <c r="AC2" s="15"/>
      <c r="AD2" s="15"/>
      <c r="AE2" s="15"/>
      <c r="AF2" s="15"/>
      <c r="AG2" s="15"/>
      <c r="AH2" s="15"/>
      <c r="AI2" s="16" t="s">
        <v>345</v>
      </c>
      <c r="AJ2" s="16"/>
      <c r="AK2" s="16"/>
      <c r="AL2" s="16"/>
      <c r="AM2" s="16"/>
      <c r="AN2" s="16"/>
      <c r="A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9" t="s">
        <v>202</v>
      </c>
      <c r="AC3" s="19" t="s">
        <v>203</v>
      </c>
      <c r="AD3" s="19" t="s">
        <v>204</v>
      </c>
      <c r="AE3" s="19" t="s">
        <v>205</v>
      </c>
      <c r="AF3" s="19" t="s">
        <v>206</v>
      </c>
      <c r="AG3" s="19" t="s">
        <v>207</v>
      </c>
      <c r="AH3" s="19" t="s">
        <v>208</v>
      </c>
      <c r="AI3" s="20" t="s">
        <v>209</v>
      </c>
      <c r="AJ3" s="19" t="s">
        <v>210</v>
      </c>
      <c r="AK3" s="19" t="s">
        <v>211</v>
      </c>
      <c r="AL3" s="19" t="s">
        <v>212</v>
      </c>
      <c r="AM3" s="19" t="s">
        <v>213</v>
      </c>
      <c r="AN3" s="21" t="s">
        <v>214</v>
      </c>
      <c r="AO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108" t="n">
        <v>1000</v>
      </c>
      <c r="P4" s="108"/>
      <c r="Q4" s="108"/>
      <c r="R4" s="108"/>
      <c r="S4" s="108"/>
      <c r="T4" s="108"/>
      <c r="U4" s="108"/>
      <c r="V4" s="89" t="n">
        <v>1000</v>
      </c>
      <c r="W4" s="89"/>
      <c r="X4" s="89"/>
      <c r="Y4" s="89"/>
      <c r="Z4" s="89"/>
      <c r="AA4" s="89"/>
      <c r="AB4" s="108" t="n">
        <v>1000</v>
      </c>
      <c r="AC4" s="108"/>
      <c r="AD4" s="108"/>
      <c r="AE4" s="108"/>
      <c r="AF4" s="108"/>
      <c r="AG4" s="108"/>
      <c r="AH4" s="108"/>
      <c r="AI4" s="89" t="n">
        <v>1000</v>
      </c>
      <c r="AJ4" s="89"/>
      <c r="AK4" s="89"/>
      <c r="AL4" s="89"/>
      <c r="AM4" s="89"/>
      <c r="AN4" s="89"/>
      <c r="AO4" s="17"/>
    </row>
    <row r="5" customFormat="false" ht="27" hidden="false" customHeight="true" outlineLevel="0" collapsed="false">
      <c r="A5" s="26" t="n">
        <v>1991</v>
      </c>
      <c r="B5" s="29" t="n">
        <v>16520</v>
      </c>
      <c r="C5" s="29" t="n">
        <v>16579</v>
      </c>
      <c r="D5" s="29" t="n">
        <v>10186</v>
      </c>
      <c r="E5" s="29" t="n">
        <v>24366</v>
      </c>
      <c r="F5" s="29" t="n">
        <v>21619</v>
      </c>
      <c r="G5" s="29" t="n">
        <v>32172</v>
      </c>
      <c r="H5" s="29" t="n">
        <v>54909</v>
      </c>
      <c r="I5" s="29" t="n">
        <v>18352</v>
      </c>
      <c r="J5" s="29" t="n">
        <v>19640</v>
      </c>
      <c r="K5" s="29" t="n">
        <v>14203</v>
      </c>
      <c r="L5" s="29" t="n">
        <v>38847</v>
      </c>
      <c r="M5" s="29" t="n">
        <v>8858</v>
      </c>
      <c r="N5" s="29" t="n">
        <v>13031</v>
      </c>
      <c r="O5" s="29" t="n">
        <v>689</v>
      </c>
      <c r="P5" s="29" t="n">
        <v>891</v>
      </c>
      <c r="Q5" s="29" t="n">
        <v>1130</v>
      </c>
      <c r="R5" s="29" t="n">
        <v>3089</v>
      </c>
      <c r="S5" s="29" t="n">
        <v>9180</v>
      </c>
      <c r="T5" s="29" t="n">
        <v>17608</v>
      </c>
      <c r="U5" s="29" t="n">
        <v>3693</v>
      </c>
      <c r="V5" s="29" t="n">
        <v>2685</v>
      </c>
      <c r="W5" s="29" t="n">
        <v>273</v>
      </c>
      <c r="X5" s="29" t="n">
        <v>1446</v>
      </c>
      <c r="Y5" s="29" t="n">
        <v>4037</v>
      </c>
      <c r="Z5" s="29" t="n">
        <v>573</v>
      </c>
      <c r="AA5" s="29" t="n">
        <v>2575</v>
      </c>
      <c r="AB5" s="29" t="n">
        <v>702</v>
      </c>
      <c r="AC5" s="29" t="n">
        <v>6</v>
      </c>
      <c r="AD5" s="29" t="n">
        <v>204</v>
      </c>
      <c r="AE5" s="29" t="n">
        <v>429</v>
      </c>
      <c r="AF5" s="29" t="n">
        <v>2155</v>
      </c>
      <c r="AG5" s="29" t="n">
        <v>183</v>
      </c>
      <c r="AH5" s="29" t="n">
        <v>117</v>
      </c>
      <c r="AI5" s="29" t="n">
        <v>489</v>
      </c>
      <c r="AJ5" s="29" t="n">
        <v>18</v>
      </c>
      <c r="AK5" s="29" t="n">
        <v>18</v>
      </c>
      <c r="AL5" s="29" t="n">
        <v>2</v>
      </c>
      <c r="AM5" s="29" t="n">
        <v>823</v>
      </c>
      <c r="AN5" s="29" t="n">
        <v>28</v>
      </c>
      <c r="AO5" s="28" t="n">
        <v>1991</v>
      </c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</row>
    <row r="6" customFormat="false" ht="11.4" hidden="false" customHeight="false" outlineLevel="0" collapsed="false">
      <c r="A6" s="26" t="n">
        <v>1992</v>
      </c>
      <c r="B6" s="29" t="n">
        <v>31563</v>
      </c>
      <c r="C6" s="29" t="n">
        <v>19829</v>
      </c>
      <c r="D6" s="29" t="n">
        <v>13538</v>
      </c>
      <c r="E6" s="29" t="n">
        <v>23571</v>
      </c>
      <c r="F6" s="29" t="n">
        <v>30580</v>
      </c>
      <c r="G6" s="29" t="n">
        <v>42741</v>
      </c>
      <c r="H6" s="29" t="n">
        <v>28585</v>
      </c>
      <c r="I6" s="29" t="n">
        <v>17973</v>
      </c>
      <c r="J6" s="29" t="n">
        <v>21315</v>
      </c>
      <c r="K6" s="29" t="n">
        <v>24065</v>
      </c>
      <c r="L6" s="29" t="n">
        <v>44419</v>
      </c>
      <c r="M6" s="29" t="n">
        <v>11170</v>
      </c>
      <c r="N6" s="29" t="n">
        <v>19236</v>
      </c>
      <c r="O6" s="29" t="n">
        <v>2406</v>
      </c>
      <c r="P6" s="29" t="n">
        <v>1954</v>
      </c>
      <c r="Q6" s="29" t="n">
        <v>1544</v>
      </c>
      <c r="R6" s="29" t="n">
        <v>2301</v>
      </c>
      <c r="S6" s="29" t="n">
        <v>4925</v>
      </c>
      <c r="T6" s="29" t="n">
        <v>41858</v>
      </c>
      <c r="U6" s="29" t="n">
        <v>3978</v>
      </c>
      <c r="V6" s="29" t="n">
        <v>1506</v>
      </c>
      <c r="W6" s="29" t="n">
        <v>2888</v>
      </c>
      <c r="X6" s="29" t="n">
        <v>2685</v>
      </c>
      <c r="Y6" s="29" t="n">
        <v>6000</v>
      </c>
      <c r="Z6" s="29" t="n">
        <v>2551</v>
      </c>
      <c r="AA6" s="29" t="n">
        <v>2028</v>
      </c>
      <c r="AB6" s="29" t="n">
        <v>595</v>
      </c>
      <c r="AC6" s="29" t="n">
        <v>815</v>
      </c>
      <c r="AD6" s="29" t="n">
        <v>293</v>
      </c>
      <c r="AE6" s="29" t="n">
        <v>268</v>
      </c>
      <c r="AF6" s="29" t="n">
        <v>487</v>
      </c>
      <c r="AG6" s="29" t="n">
        <v>2132</v>
      </c>
      <c r="AH6" s="29" t="n">
        <v>240</v>
      </c>
      <c r="AI6" s="29" t="n">
        <v>362</v>
      </c>
      <c r="AJ6" s="29" t="n">
        <v>773</v>
      </c>
      <c r="AK6" s="29" t="n">
        <v>1090</v>
      </c>
      <c r="AL6" s="29" t="n">
        <v>1834</v>
      </c>
      <c r="AM6" s="29" t="n">
        <v>624</v>
      </c>
      <c r="AN6" s="29" t="n">
        <v>43</v>
      </c>
      <c r="AO6" s="30" t="n">
        <v>1992</v>
      </c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</row>
    <row r="7" customFormat="false" ht="11.4" hidden="false" customHeight="false" outlineLevel="0" collapsed="false">
      <c r="A7" s="26" t="n">
        <v>1993</v>
      </c>
      <c r="B7" s="29" t="n">
        <v>28210</v>
      </c>
      <c r="C7" s="29" t="n">
        <v>30211</v>
      </c>
      <c r="D7" s="29" t="n">
        <v>20220</v>
      </c>
      <c r="E7" s="29" t="n">
        <v>24372</v>
      </c>
      <c r="F7" s="29" t="n">
        <v>28162</v>
      </c>
      <c r="G7" s="29" t="n">
        <v>25960</v>
      </c>
      <c r="H7" s="29" t="n">
        <v>27961</v>
      </c>
      <c r="I7" s="29" t="n">
        <v>18103</v>
      </c>
      <c r="J7" s="29" t="n">
        <v>18787</v>
      </c>
      <c r="K7" s="29" t="n">
        <v>31432</v>
      </c>
      <c r="L7" s="29" t="n">
        <v>36898</v>
      </c>
      <c r="M7" s="29" t="n">
        <v>15887</v>
      </c>
      <c r="N7" s="29" t="n">
        <v>17874</v>
      </c>
      <c r="O7" s="29" t="n">
        <v>7056</v>
      </c>
      <c r="P7" s="29" t="n">
        <v>2321</v>
      </c>
      <c r="Q7" s="29" t="n">
        <v>1884</v>
      </c>
      <c r="R7" s="29" t="n">
        <v>4363</v>
      </c>
      <c r="S7" s="29" t="n">
        <v>3464</v>
      </c>
      <c r="T7" s="29" t="n">
        <v>26598</v>
      </c>
      <c r="U7" s="29" t="n">
        <v>4967</v>
      </c>
      <c r="V7" s="29" t="n">
        <v>1155</v>
      </c>
      <c r="W7" s="29" t="n">
        <v>2551</v>
      </c>
      <c r="X7" s="29" t="n">
        <v>3807</v>
      </c>
      <c r="Y7" s="29" t="n">
        <v>7513</v>
      </c>
      <c r="Z7" s="29" t="n">
        <v>5128</v>
      </c>
      <c r="AA7" s="29" t="n">
        <v>2060</v>
      </c>
      <c r="AB7" s="29" t="n">
        <v>1132</v>
      </c>
      <c r="AC7" s="29" t="n">
        <v>1720</v>
      </c>
      <c r="AD7" s="29" t="n">
        <v>354</v>
      </c>
      <c r="AE7" s="29" t="n">
        <v>1214</v>
      </c>
      <c r="AF7" s="29" t="n">
        <v>641</v>
      </c>
      <c r="AG7" s="29" t="n">
        <v>1226</v>
      </c>
      <c r="AH7" s="29" t="n">
        <v>838</v>
      </c>
      <c r="AI7" s="29" t="n">
        <v>897</v>
      </c>
      <c r="AJ7" s="29" t="n">
        <v>408</v>
      </c>
      <c r="AK7" s="29" t="n">
        <v>2592</v>
      </c>
      <c r="AL7" s="29" t="n">
        <v>1356</v>
      </c>
      <c r="AM7" s="29" t="n">
        <v>432</v>
      </c>
      <c r="AN7" s="29" t="n">
        <v>58</v>
      </c>
      <c r="AO7" s="30" t="n">
        <v>1993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</row>
    <row r="8" customFormat="false" ht="11.4" hidden="false" customHeight="false" outlineLevel="0" collapsed="false">
      <c r="A8" s="26" t="n">
        <v>1994</v>
      </c>
      <c r="B8" s="29" t="n">
        <v>17933</v>
      </c>
      <c r="C8" s="29" t="n">
        <v>27122</v>
      </c>
      <c r="D8" s="29" t="n">
        <v>22993</v>
      </c>
      <c r="E8" s="29" t="n">
        <v>22209</v>
      </c>
      <c r="F8" s="29" t="n">
        <v>28401</v>
      </c>
      <c r="G8" s="29" t="n">
        <v>22271</v>
      </c>
      <c r="H8" s="29" t="n">
        <v>28618</v>
      </c>
      <c r="I8" s="29" t="n">
        <v>19748</v>
      </c>
      <c r="J8" s="29" t="n">
        <v>23301</v>
      </c>
      <c r="K8" s="29" t="n">
        <v>23151</v>
      </c>
      <c r="L8" s="29" t="n">
        <v>36861</v>
      </c>
      <c r="M8" s="29" t="n">
        <v>19631</v>
      </c>
      <c r="N8" s="29" t="n">
        <v>23136</v>
      </c>
      <c r="O8" s="29" t="n">
        <v>9425</v>
      </c>
      <c r="P8" s="29" t="n">
        <v>4234</v>
      </c>
      <c r="Q8" s="29" t="n">
        <v>5995</v>
      </c>
      <c r="R8" s="29" t="n">
        <v>3251</v>
      </c>
      <c r="S8" s="29" t="n">
        <v>6189</v>
      </c>
      <c r="T8" s="29" t="n">
        <v>2145</v>
      </c>
      <c r="U8" s="29" t="n">
        <v>4248</v>
      </c>
      <c r="V8" s="29" t="n">
        <v>2530</v>
      </c>
      <c r="W8" s="29" t="n">
        <v>5945</v>
      </c>
      <c r="X8" s="29" t="n">
        <v>3159</v>
      </c>
      <c r="Y8" s="29" t="n">
        <v>8904</v>
      </c>
      <c r="Z8" s="29" t="n">
        <v>6901</v>
      </c>
      <c r="AA8" s="29" t="n">
        <v>2537</v>
      </c>
      <c r="AB8" s="29" t="n">
        <v>1043</v>
      </c>
      <c r="AC8" s="29" t="n">
        <v>806</v>
      </c>
      <c r="AD8" s="29" t="n">
        <v>506</v>
      </c>
      <c r="AE8" s="29" t="n">
        <v>428</v>
      </c>
      <c r="AF8" s="29" t="n">
        <v>572</v>
      </c>
      <c r="AG8" s="29" t="n">
        <v>1389</v>
      </c>
      <c r="AH8" s="29" t="n">
        <v>766</v>
      </c>
      <c r="AI8" s="29" t="n">
        <v>454</v>
      </c>
      <c r="AJ8" s="29" t="n">
        <v>848</v>
      </c>
      <c r="AK8" s="29" t="n">
        <v>418</v>
      </c>
      <c r="AL8" s="29" t="n">
        <v>782</v>
      </c>
      <c r="AM8" s="29" t="n">
        <v>458</v>
      </c>
      <c r="AN8" s="29" t="n">
        <v>228</v>
      </c>
      <c r="AO8" s="30" t="n">
        <v>1994</v>
      </c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</row>
    <row r="9" customFormat="false" ht="11.4" hidden="false" customHeight="false" outlineLevel="0" collapsed="false">
      <c r="A9" s="26" t="n">
        <v>1995</v>
      </c>
      <c r="B9" s="29" t="n">
        <v>13083</v>
      </c>
      <c r="C9" s="29" t="n">
        <v>21970</v>
      </c>
      <c r="D9" s="29" t="n">
        <v>18336</v>
      </c>
      <c r="E9" s="29" t="n">
        <v>22604</v>
      </c>
      <c r="F9" s="29" t="n">
        <v>24126</v>
      </c>
      <c r="G9" s="29" t="n">
        <v>21035</v>
      </c>
      <c r="H9" s="29" t="n">
        <v>24606</v>
      </c>
      <c r="I9" s="29" t="n">
        <v>15502</v>
      </c>
      <c r="J9" s="29" t="n">
        <v>13187</v>
      </c>
      <c r="K9" s="29" t="n">
        <v>15348</v>
      </c>
      <c r="L9" s="29" t="n">
        <v>18004</v>
      </c>
      <c r="M9" s="29" t="n">
        <v>21141</v>
      </c>
      <c r="N9" s="29" t="n">
        <v>19555</v>
      </c>
      <c r="O9" s="29" t="n">
        <v>1569</v>
      </c>
      <c r="P9" s="29" t="n">
        <v>4959</v>
      </c>
      <c r="Q9" s="29" t="n">
        <v>2368</v>
      </c>
      <c r="R9" s="29" t="n">
        <v>4791</v>
      </c>
      <c r="S9" s="29" t="n">
        <v>7037</v>
      </c>
      <c r="T9" s="29" t="n">
        <v>11272</v>
      </c>
      <c r="U9" s="29" t="n">
        <v>6489</v>
      </c>
      <c r="V9" s="29" t="n">
        <v>4492</v>
      </c>
      <c r="W9" s="29" t="n">
        <v>4915</v>
      </c>
      <c r="X9" s="29" t="n">
        <v>3617</v>
      </c>
      <c r="Y9" s="29" t="n">
        <v>3424</v>
      </c>
      <c r="Z9" s="29" t="n">
        <v>14947</v>
      </c>
      <c r="AA9" s="29" t="n">
        <v>1198</v>
      </c>
      <c r="AB9" s="29" t="n">
        <v>119</v>
      </c>
      <c r="AC9" s="29" t="n">
        <v>865</v>
      </c>
      <c r="AD9" s="29" t="n">
        <v>708</v>
      </c>
      <c r="AE9" s="29" t="n">
        <v>147</v>
      </c>
      <c r="AF9" s="29" t="n">
        <v>1126</v>
      </c>
      <c r="AG9" s="29" t="n">
        <v>435</v>
      </c>
      <c r="AH9" s="29" t="n">
        <v>1264</v>
      </c>
      <c r="AI9" s="29" t="n">
        <v>381</v>
      </c>
      <c r="AJ9" s="29" t="n">
        <v>101</v>
      </c>
      <c r="AK9" s="29" t="n">
        <v>456</v>
      </c>
      <c r="AL9" s="29" t="n">
        <v>335</v>
      </c>
      <c r="AM9" s="29" t="n">
        <v>903</v>
      </c>
      <c r="AN9" s="29" t="n">
        <v>67</v>
      </c>
      <c r="AO9" s="30" t="n">
        <v>1995</v>
      </c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</row>
    <row r="10" customFormat="false" ht="11.4" hidden="false" customHeight="false" outlineLevel="0" collapsed="false">
      <c r="A10" s="26" t="n">
        <v>1996</v>
      </c>
      <c r="B10" s="29" t="n">
        <v>11153</v>
      </c>
      <c r="C10" s="29" t="n">
        <v>14210</v>
      </c>
      <c r="D10" s="29" t="n">
        <v>12767</v>
      </c>
      <c r="E10" s="29" t="n">
        <v>11229</v>
      </c>
      <c r="F10" s="29" t="n">
        <v>21095</v>
      </c>
      <c r="G10" s="29" t="n">
        <v>12528</v>
      </c>
      <c r="H10" s="29" t="n">
        <v>20670</v>
      </c>
      <c r="I10" s="29" t="n">
        <v>13445</v>
      </c>
      <c r="J10" s="29" t="n">
        <v>11293</v>
      </c>
      <c r="K10" s="29" t="n">
        <v>13760</v>
      </c>
      <c r="L10" s="29" t="n">
        <v>12763</v>
      </c>
      <c r="M10" s="29" t="n">
        <v>19547</v>
      </c>
      <c r="N10" s="29" t="n">
        <v>18442</v>
      </c>
      <c r="O10" s="29" t="n">
        <v>3797</v>
      </c>
      <c r="P10" s="29" t="n">
        <v>3169</v>
      </c>
      <c r="Q10" s="29" t="n">
        <v>3496</v>
      </c>
      <c r="R10" s="29" t="n">
        <v>2878</v>
      </c>
      <c r="S10" s="29" t="n">
        <v>5899</v>
      </c>
      <c r="T10" s="29" t="n">
        <v>4941</v>
      </c>
      <c r="U10" s="29" t="n">
        <v>3313</v>
      </c>
      <c r="V10" s="29" t="n">
        <v>2312</v>
      </c>
      <c r="W10" s="29" t="n">
        <v>3481</v>
      </c>
      <c r="X10" s="29" t="n">
        <v>1180</v>
      </c>
      <c r="Y10" s="29" t="n">
        <v>4435</v>
      </c>
      <c r="Z10" s="29" t="n">
        <v>5763</v>
      </c>
      <c r="AA10" s="29" t="n">
        <v>5902</v>
      </c>
      <c r="AB10" s="29" t="n">
        <v>742</v>
      </c>
      <c r="AC10" s="29" t="n">
        <v>814</v>
      </c>
      <c r="AD10" s="29" t="n">
        <v>518</v>
      </c>
      <c r="AE10" s="29" t="n">
        <v>103</v>
      </c>
      <c r="AF10" s="29" t="n">
        <v>494</v>
      </c>
      <c r="AG10" s="27" t="s">
        <v>260</v>
      </c>
      <c r="AH10" s="29" t="n">
        <v>492</v>
      </c>
      <c r="AI10" s="29" t="n">
        <v>643</v>
      </c>
      <c r="AJ10" s="29" t="n">
        <v>259</v>
      </c>
      <c r="AK10" s="29" t="n">
        <v>270</v>
      </c>
      <c r="AL10" s="29" t="n">
        <v>9</v>
      </c>
      <c r="AM10" s="29" t="n">
        <v>360</v>
      </c>
      <c r="AN10" s="29" t="n">
        <v>492</v>
      </c>
      <c r="AO10" s="30" t="n">
        <v>1996</v>
      </c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customFormat="false" ht="11.4" hidden="false" customHeight="false" outlineLevel="0" collapsed="false">
      <c r="A11" s="26" t="n">
        <v>1997</v>
      </c>
      <c r="B11" s="29" t="n">
        <v>10578</v>
      </c>
      <c r="C11" s="29" t="n">
        <v>13459</v>
      </c>
      <c r="D11" s="29" t="n">
        <v>9791</v>
      </c>
      <c r="E11" s="29" t="n">
        <v>9346</v>
      </c>
      <c r="F11" s="29" t="n">
        <v>13663</v>
      </c>
      <c r="G11" s="29" t="n">
        <v>19490</v>
      </c>
      <c r="H11" s="29" t="n">
        <v>13502</v>
      </c>
      <c r="I11" s="29" t="n">
        <v>12553</v>
      </c>
      <c r="J11" s="29" t="n">
        <v>9057</v>
      </c>
      <c r="K11" s="29" t="n">
        <v>10304</v>
      </c>
      <c r="L11" s="29" t="n">
        <v>11280</v>
      </c>
      <c r="M11" s="29" t="n">
        <v>12514</v>
      </c>
      <c r="N11" s="29" t="n">
        <v>11525</v>
      </c>
      <c r="O11" s="29" t="n">
        <v>3577</v>
      </c>
      <c r="P11" s="29" t="n">
        <v>3074</v>
      </c>
      <c r="Q11" s="29" t="n">
        <v>1648</v>
      </c>
      <c r="R11" s="29" t="n">
        <v>1035</v>
      </c>
      <c r="S11" s="29" t="n">
        <v>2832</v>
      </c>
      <c r="T11" s="29" t="n">
        <v>4018</v>
      </c>
      <c r="U11" s="29" t="n">
        <v>3645</v>
      </c>
      <c r="V11" s="29" t="n">
        <v>5402</v>
      </c>
      <c r="W11" s="29" t="n">
        <v>3760</v>
      </c>
      <c r="X11" s="29" t="n">
        <v>1490</v>
      </c>
      <c r="Y11" s="29" t="n">
        <v>1444</v>
      </c>
      <c r="Z11" s="29" t="n">
        <v>2575</v>
      </c>
      <c r="AA11" s="29" t="n">
        <v>7562</v>
      </c>
      <c r="AB11" s="29" t="n">
        <v>106</v>
      </c>
      <c r="AC11" s="29" t="n">
        <v>420</v>
      </c>
      <c r="AD11" s="29" t="n">
        <v>607</v>
      </c>
      <c r="AE11" s="29" t="n">
        <v>26</v>
      </c>
      <c r="AF11" s="29" t="n">
        <v>409</v>
      </c>
      <c r="AG11" s="29" t="n">
        <v>100</v>
      </c>
      <c r="AH11" s="29" t="n">
        <v>342</v>
      </c>
      <c r="AI11" s="29" t="n">
        <v>1039</v>
      </c>
      <c r="AJ11" s="29" t="n">
        <v>487</v>
      </c>
      <c r="AK11" s="29" t="n">
        <v>298</v>
      </c>
      <c r="AL11" s="29" t="n">
        <v>492</v>
      </c>
      <c r="AM11" s="29" t="n">
        <v>363</v>
      </c>
      <c r="AN11" s="29" t="n">
        <v>327</v>
      </c>
      <c r="AO11" s="30" t="n">
        <v>1997</v>
      </c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customFormat="false" ht="11.4" hidden="false" customHeight="false" outlineLevel="0" collapsed="false">
      <c r="A12" s="26" t="n">
        <v>1998</v>
      </c>
      <c r="B12" s="29" t="n">
        <v>9829</v>
      </c>
      <c r="C12" s="29" t="n">
        <v>11495</v>
      </c>
      <c r="D12" s="29" t="n">
        <v>8044</v>
      </c>
      <c r="E12" s="29" t="n">
        <v>11513</v>
      </c>
      <c r="F12" s="29" t="n">
        <v>10360</v>
      </c>
      <c r="G12" s="29" t="n">
        <v>5340</v>
      </c>
      <c r="H12" s="29" t="n">
        <v>12590</v>
      </c>
      <c r="I12" s="29" t="n">
        <v>8730</v>
      </c>
      <c r="J12" s="29" t="n">
        <v>6364</v>
      </c>
      <c r="K12" s="29" t="n">
        <v>7262</v>
      </c>
      <c r="L12" s="29" t="n">
        <v>6409</v>
      </c>
      <c r="M12" s="29" t="n">
        <v>15228</v>
      </c>
      <c r="N12" s="29" t="n">
        <v>11151</v>
      </c>
      <c r="O12" s="29" t="n">
        <v>1499</v>
      </c>
      <c r="P12" s="29" t="n">
        <v>3332</v>
      </c>
      <c r="Q12" s="29" t="n">
        <v>2656</v>
      </c>
      <c r="R12" s="29" t="n">
        <v>1485</v>
      </c>
      <c r="S12" s="29" t="n">
        <v>1247</v>
      </c>
      <c r="T12" s="29" t="n">
        <v>3159</v>
      </c>
      <c r="U12" s="29" t="n">
        <v>4014</v>
      </c>
      <c r="V12" s="29" t="n">
        <v>1211</v>
      </c>
      <c r="W12" s="29" t="n">
        <v>1510</v>
      </c>
      <c r="X12" s="29" t="n">
        <v>1673</v>
      </c>
      <c r="Y12" s="29" t="n">
        <v>718</v>
      </c>
      <c r="Z12" s="29" t="n">
        <v>3474</v>
      </c>
      <c r="AA12" s="29" t="n">
        <v>2823</v>
      </c>
      <c r="AB12" s="27" t="s">
        <v>260</v>
      </c>
      <c r="AC12" s="29" t="n">
        <v>546</v>
      </c>
      <c r="AD12" s="29" t="n">
        <v>138</v>
      </c>
      <c r="AE12" s="29" t="n">
        <v>260</v>
      </c>
      <c r="AF12" s="29" t="n">
        <v>629</v>
      </c>
      <c r="AG12" s="27" t="s">
        <v>260</v>
      </c>
      <c r="AH12" s="29" t="n">
        <v>417</v>
      </c>
      <c r="AI12" s="29" t="n">
        <v>275</v>
      </c>
      <c r="AJ12" s="29" t="n">
        <v>100</v>
      </c>
      <c r="AK12" s="29" t="n">
        <v>132</v>
      </c>
      <c r="AL12" s="29" t="n">
        <v>49</v>
      </c>
      <c r="AM12" s="29" t="n">
        <v>304</v>
      </c>
      <c r="AN12" s="29" t="n">
        <v>78</v>
      </c>
      <c r="AO12" s="30" t="n">
        <v>1998</v>
      </c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customFormat="false" ht="11.4" hidden="false" customHeight="false" outlineLevel="0" collapsed="false">
      <c r="A13" s="26" t="n">
        <v>1999</v>
      </c>
      <c r="B13" s="29" t="n">
        <v>33351</v>
      </c>
      <c r="C13" s="29" t="n">
        <v>13928</v>
      </c>
      <c r="D13" s="29" t="n">
        <v>8467</v>
      </c>
      <c r="E13" s="29" t="n">
        <v>8983</v>
      </c>
      <c r="F13" s="29" t="n">
        <v>12810</v>
      </c>
      <c r="G13" s="29" t="n">
        <v>5737</v>
      </c>
      <c r="H13" s="29" t="n">
        <v>13340</v>
      </c>
      <c r="I13" s="29" t="n">
        <v>6795</v>
      </c>
      <c r="J13" s="29" t="n">
        <v>7773</v>
      </c>
      <c r="K13" s="29" t="n">
        <v>5453</v>
      </c>
      <c r="L13" s="29" t="n">
        <v>11696</v>
      </c>
      <c r="M13" s="29" t="n">
        <v>12783</v>
      </c>
      <c r="N13" s="29" t="n">
        <v>9484</v>
      </c>
      <c r="O13" s="29" t="n">
        <v>5933</v>
      </c>
      <c r="P13" s="29" t="n">
        <v>2199</v>
      </c>
      <c r="Q13" s="29" t="n">
        <v>2309</v>
      </c>
      <c r="R13" s="29" t="n">
        <v>1641</v>
      </c>
      <c r="S13" s="29" t="n">
        <v>1445</v>
      </c>
      <c r="T13" s="29" t="n">
        <v>119</v>
      </c>
      <c r="U13" s="29" t="n">
        <v>1320</v>
      </c>
      <c r="V13" s="29" t="n">
        <v>1981</v>
      </c>
      <c r="W13" s="29" t="n">
        <v>1415</v>
      </c>
      <c r="X13" s="29" t="n">
        <v>1524</v>
      </c>
      <c r="Y13" s="29" t="n">
        <v>4431</v>
      </c>
      <c r="Z13" s="29" t="n">
        <v>1505</v>
      </c>
      <c r="AA13" s="29" t="n">
        <v>2710</v>
      </c>
      <c r="AB13" s="29" t="n">
        <v>72</v>
      </c>
      <c r="AC13" s="29" t="n">
        <v>212</v>
      </c>
      <c r="AD13" s="29" t="n">
        <v>1244</v>
      </c>
      <c r="AE13" s="29" t="n">
        <v>219</v>
      </c>
      <c r="AF13" s="29" t="n">
        <v>42</v>
      </c>
      <c r="AG13" s="27" t="s">
        <v>260</v>
      </c>
      <c r="AH13" s="29" t="n">
        <v>164</v>
      </c>
      <c r="AI13" s="29" t="n">
        <v>301</v>
      </c>
      <c r="AJ13" s="29" t="n">
        <v>810</v>
      </c>
      <c r="AK13" s="29" t="n">
        <v>93</v>
      </c>
      <c r="AL13" s="27" t="s">
        <v>260</v>
      </c>
      <c r="AM13" s="29" t="n">
        <v>80</v>
      </c>
      <c r="AN13" s="29" t="n">
        <v>182</v>
      </c>
      <c r="AO13" s="30" t="n">
        <v>1999</v>
      </c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customFormat="false" ht="11.4" hidden="false" customHeight="false" outlineLevel="0" collapsed="false">
      <c r="A14" s="26" t="n">
        <v>2000</v>
      </c>
      <c r="B14" s="29" t="n">
        <v>32505</v>
      </c>
      <c r="C14" s="29" t="n">
        <v>11682</v>
      </c>
      <c r="D14" s="29" t="n">
        <v>6439</v>
      </c>
      <c r="E14" s="29" t="n">
        <v>12197</v>
      </c>
      <c r="F14" s="29" t="n">
        <v>8146</v>
      </c>
      <c r="G14" s="29" t="n">
        <v>4463</v>
      </c>
      <c r="H14" s="29" t="n">
        <v>11843</v>
      </c>
      <c r="I14" s="29" t="n">
        <v>4587</v>
      </c>
      <c r="J14" s="29" t="n">
        <v>5321</v>
      </c>
      <c r="K14" s="29" t="n">
        <v>5422</v>
      </c>
      <c r="L14" s="29" t="n">
        <v>6684</v>
      </c>
      <c r="M14" s="29" t="n">
        <v>10083</v>
      </c>
      <c r="N14" s="29" t="n">
        <v>13315</v>
      </c>
      <c r="O14" s="29" t="n">
        <v>6460</v>
      </c>
      <c r="P14" s="29" t="n">
        <v>1623</v>
      </c>
      <c r="Q14" s="29" t="n">
        <v>1325</v>
      </c>
      <c r="R14" s="29" t="n">
        <v>1216</v>
      </c>
      <c r="S14" s="29" t="n">
        <v>1030</v>
      </c>
      <c r="T14" s="29" t="n">
        <v>193</v>
      </c>
      <c r="U14" s="29" t="n">
        <v>705</v>
      </c>
      <c r="V14" s="29" t="n">
        <v>1877</v>
      </c>
      <c r="W14" s="29" t="n">
        <v>5577</v>
      </c>
      <c r="X14" s="29" t="n">
        <v>2259</v>
      </c>
      <c r="Y14" s="29" t="n">
        <v>2060</v>
      </c>
      <c r="Z14" s="29" t="n">
        <v>2371</v>
      </c>
      <c r="AA14" s="29" t="n">
        <v>4095</v>
      </c>
      <c r="AB14" s="29" t="n">
        <v>263</v>
      </c>
      <c r="AC14" s="29" t="n">
        <v>330</v>
      </c>
      <c r="AD14" s="29" t="n">
        <v>4</v>
      </c>
      <c r="AE14" s="29" t="n">
        <v>51</v>
      </c>
      <c r="AF14" s="29" t="n">
        <v>244</v>
      </c>
      <c r="AG14" s="29" t="n">
        <v>1</v>
      </c>
      <c r="AH14" s="29" t="n">
        <v>802</v>
      </c>
      <c r="AI14" s="29" t="n">
        <v>33</v>
      </c>
      <c r="AJ14" s="29" t="n">
        <v>232</v>
      </c>
      <c r="AK14" s="29" t="n">
        <v>340</v>
      </c>
      <c r="AL14" s="29" t="n">
        <v>222</v>
      </c>
      <c r="AM14" s="29" t="n">
        <v>9</v>
      </c>
      <c r="AN14" s="29" t="n">
        <v>959</v>
      </c>
      <c r="AO14" s="30" t="n">
        <v>2000</v>
      </c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</row>
    <row r="15" customFormat="false" ht="11.4" hidden="false" customHeight="false" outlineLevel="0" collapsed="false">
      <c r="A15" s="26" t="n">
        <v>2001</v>
      </c>
      <c r="B15" s="29" t="n">
        <v>32856</v>
      </c>
      <c r="C15" s="29" t="n">
        <v>8586</v>
      </c>
      <c r="D15" s="29" t="n">
        <v>4107</v>
      </c>
      <c r="E15" s="29" t="n">
        <v>6392</v>
      </c>
      <c r="F15" s="29" t="n">
        <v>5168</v>
      </c>
      <c r="G15" s="29" t="n">
        <v>3218</v>
      </c>
      <c r="H15" s="29" t="n">
        <v>10567</v>
      </c>
      <c r="I15" s="29" t="n">
        <v>2681</v>
      </c>
      <c r="J15" s="29" t="n">
        <v>3378</v>
      </c>
      <c r="K15" s="29" t="n">
        <v>3665</v>
      </c>
      <c r="L15" s="29" t="n">
        <v>5565</v>
      </c>
      <c r="M15" s="29" t="n">
        <v>7516</v>
      </c>
      <c r="N15" s="29" t="n">
        <v>6300</v>
      </c>
      <c r="O15" s="29" t="n">
        <v>2951</v>
      </c>
      <c r="P15" s="29" t="n">
        <v>627</v>
      </c>
      <c r="Q15" s="29" t="n">
        <v>1815</v>
      </c>
      <c r="R15" s="29" t="n">
        <v>1227</v>
      </c>
      <c r="S15" s="29" t="n">
        <v>2502</v>
      </c>
      <c r="T15" s="29" t="n">
        <v>130</v>
      </c>
      <c r="U15" s="29" t="n">
        <v>1122</v>
      </c>
      <c r="V15" s="29" t="n">
        <v>609</v>
      </c>
      <c r="W15" s="29" t="n">
        <v>1460</v>
      </c>
      <c r="X15" s="29" t="n">
        <v>278</v>
      </c>
      <c r="Y15" s="29" t="n">
        <v>308</v>
      </c>
      <c r="Z15" s="29" t="n">
        <v>252</v>
      </c>
      <c r="AA15" s="29" t="n">
        <v>601</v>
      </c>
      <c r="AB15" s="29" t="n">
        <v>53</v>
      </c>
      <c r="AC15" s="29" t="n">
        <v>51</v>
      </c>
      <c r="AD15" s="29" t="n">
        <v>49</v>
      </c>
      <c r="AE15" s="27" t="s">
        <v>260</v>
      </c>
      <c r="AF15" s="29" t="n">
        <v>41</v>
      </c>
      <c r="AG15" s="27" t="s">
        <v>260</v>
      </c>
      <c r="AH15" s="29" t="n">
        <v>171</v>
      </c>
      <c r="AI15" s="29" t="n">
        <v>3</v>
      </c>
      <c r="AJ15" s="29" t="n">
        <v>80</v>
      </c>
      <c r="AK15" s="29" t="n">
        <v>22</v>
      </c>
      <c r="AL15" s="29" t="n">
        <v>161</v>
      </c>
      <c r="AM15" s="29" t="n">
        <v>15</v>
      </c>
      <c r="AN15" s="29" t="n">
        <v>121</v>
      </c>
      <c r="AO15" s="30" t="n">
        <v>2001</v>
      </c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</row>
    <row r="16" customFormat="false" ht="11.4" hidden="false" customHeight="false" outlineLevel="0" collapsed="false">
      <c r="A16" s="26" t="n">
        <v>2002</v>
      </c>
      <c r="B16" s="29" t="n">
        <v>16749</v>
      </c>
      <c r="C16" s="29" t="n">
        <v>8256</v>
      </c>
      <c r="D16" s="29" t="n">
        <v>3155</v>
      </c>
      <c r="E16" s="29" t="n">
        <v>3987</v>
      </c>
      <c r="F16" s="29" t="n">
        <v>4324</v>
      </c>
      <c r="G16" s="29" t="n">
        <v>4258</v>
      </c>
      <c r="H16" s="29" t="n">
        <v>14478</v>
      </c>
      <c r="I16" s="29" t="n">
        <v>3377</v>
      </c>
      <c r="J16" s="29" t="n">
        <v>2368</v>
      </c>
      <c r="K16" s="29" t="n">
        <v>4101</v>
      </c>
      <c r="L16" s="29" t="n">
        <v>5755</v>
      </c>
      <c r="M16" s="29" t="n">
        <v>5707</v>
      </c>
      <c r="N16" s="29" t="n">
        <v>3448</v>
      </c>
      <c r="O16" s="29" t="n">
        <v>2631</v>
      </c>
      <c r="P16" s="29" t="n">
        <v>619</v>
      </c>
      <c r="Q16" s="29" t="n">
        <v>534</v>
      </c>
      <c r="R16" s="29" t="n">
        <v>323</v>
      </c>
      <c r="S16" s="29" t="n">
        <v>882</v>
      </c>
      <c r="T16" s="29" t="n">
        <v>213</v>
      </c>
      <c r="U16" s="29" t="n">
        <v>135</v>
      </c>
      <c r="V16" s="29" t="n">
        <v>304</v>
      </c>
      <c r="W16" s="29" t="n">
        <v>145</v>
      </c>
      <c r="X16" s="29" t="n">
        <v>1021</v>
      </c>
      <c r="Y16" s="29" t="n">
        <v>1318</v>
      </c>
      <c r="Z16" s="29" t="n">
        <v>214</v>
      </c>
      <c r="AA16" s="29" t="n">
        <v>277</v>
      </c>
      <c r="AB16" s="29" t="n">
        <v>1</v>
      </c>
      <c r="AC16" s="29" t="n">
        <v>150</v>
      </c>
      <c r="AD16" s="29" t="n">
        <v>755</v>
      </c>
      <c r="AE16" s="29" t="n">
        <v>34</v>
      </c>
      <c r="AF16" s="27" t="s">
        <v>260</v>
      </c>
      <c r="AG16" s="29" t="n">
        <v>19</v>
      </c>
      <c r="AH16" s="29" t="n">
        <v>50</v>
      </c>
      <c r="AI16" s="29" t="n">
        <v>510</v>
      </c>
      <c r="AJ16" s="29" t="n">
        <v>585</v>
      </c>
      <c r="AK16" s="29" t="n">
        <v>15</v>
      </c>
      <c r="AL16" s="29" t="n">
        <v>25</v>
      </c>
      <c r="AM16" s="29" t="n">
        <v>52</v>
      </c>
      <c r="AN16" s="29" t="n">
        <v>12</v>
      </c>
      <c r="AO16" s="30" t="n">
        <v>2002</v>
      </c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</row>
    <row r="17" customFormat="false" ht="11.4" hidden="false" customHeight="false" outlineLevel="0" collapsed="false">
      <c r="A17" s="26" t="n">
        <v>2003</v>
      </c>
      <c r="B17" s="29" t="n">
        <v>20572</v>
      </c>
      <c r="C17" s="29" t="n">
        <v>7554</v>
      </c>
      <c r="D17" s="29" t="n">
        <v>3551</v>
      </c>
      <c r="E17" s="29" t="n">
        <v>4711</v>
      </c>
      <c r="F17" s="29" t="n">
        <v>2894</v>
      </c>
      <c r="G17" s="29" t="n">
        <v>4216</v>
      </c>
      <c r="H17" s="27" t="s">
        <v>257</v>
      </c>
      <c r="I17" s="27" t="s">
        <v>257</v>
      </c>
      <c r="J17" s="29" t="n">
        <v>3326</v>
      </c>
      <c r="K17" s="29" t="n">
        <v>3961</v>
      </c>
      <c r="L17" s="29" t="n">
        <v>5288</v>
      </c>
      <c r="M17" s="29" t="n">
        <v>8618</v>
      </c>
      <c r="N17" s="29" t="n">
        <v>6245</v>
      </c>
      <c r="O17" s="29" t="n">
        <v>611</v>
      </c>
      <c r="P17" s="29" t="n">
        <v>610</v>
      </c>
      <c r="Q17" s="29" t="n">
        <v>221</v>
      </c>
      <c r="R17" s="29" t="n">
        <v>620</v>
      </c>
      <c r="S17" s="29" t="n">
        <v>89</v>
      </c>
      <c r="T17" s="29" t="n">
        <v>6</v>
      </c>
      <c r="U17" s="27" t="s">
        <v>257</v>
      </c>
      <c r="V17" s="27" t="s">
        <v>257</v>
      </c>
      <c r="W17" s="29" t="n">
        <v>2415</v>
      </c>
      <c r="X17" s="29" t="n">
        <v>418</v>
      </c>
      <c r="Y17" s="29" t="n">
        <v>358</v>
      </c>
      <c r="Z17" s="29" t="n">
        <v>26</v>
      </c>
      <c r="AA17" s="29" t="n">
        <v>763</v>
      </c>
      <c r="AB17" s="29" t="n">
        <v>80</v>
      </c>
      <c r="AC17" s="29" t="n">
        <v>50</v>
      </c>
      <c r="AD17" s="29" t="n">
        <v>30</v>
      </c>
      <c r="AE17" s="27" t="s">
        <v>260</v>
      </c>
      <c r="AF17" s="27" t="s">
        <v>260</v>
      </c>
      <c r="AG17" s="27" t="s">
        <v>260</v>
      </c>
      <c r="AH17" s="27" t="s">
        <v>257</v>
      </c>
      <c r="AI17" s="27" t="s">
        <v>257</v>
      </c>
      <c r="AJ17" s="29" t="n">
        <v>177</v>
      </c>
      <c r="AK17" s="27" t="s">
        <v>260</v>
      </c>
      <c r="AL17" s="27" t="s">
        <v>260</v>
      </c>
      <c r="AM17" s="27" t="s">
        <v>260</v>
      </c>
      <c r="AN17" s="29" t="n">
        <v>26</v>
      </c>
      <c r="AO17" s="30" t="n">
        <v>2003</v>
      </c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customFormat="false" ht="11.4" hidden="false" customHeight="false" outlineLevel="0" collapsed="false">
      <c r="A18" s="26" t="n">
        <v>2004</v>
      </c>
      <c r="B18" s="29" t="n">
        <v>12084</v>
      </c>
      <c r="C18" s="29" t="n">
        <v>5945</v>
      </c>
      <c r="D18" s="29" t="n">
        <v>3893</v>
      </c>
      <c r="E18" s="29" t="n">
        <v>3608</v>
      </c>
      <c r="F18" s="29" t="n">
        <v>4267</v>
      </c>
      <c r="G18" s="29" t="n">
        <v>3208</v>
      </c>
      <c r="H18" s="29" t="n">
        <v>12226</v>
      </c>
      <c r="I18" s="29" t="n">
        <v>3442</v>
      </c>
      <c r="J18" s="29" t="n">
        <v>3755</v>
      </c>
      <c r="K18" s="29" t="n">
        <v>5257</v>
      </c>
      <c r="L18" s="29" t="n">
        <v>2738</v>
      </c>
      <c r="M18" s="29" t="n">
        <v>4651</v>
      </c>
      <c r="N18" s="29" t="n">
        <v>5423</v>
      </c>
      <c r="O18" s="29" t="n">
        <v>1613</v>
      </c>
      <c r="P18" s="29" t="n">
        <v>329</v>
      </c>
      <c r="Q18" s="29" t="n">
        <v>314</v>
      </c>
      <c r="R18" s="29" t="n">
        <v>5</v>
      </c>
      <c r="S18" s="29" t="n">
        <v>284</v>
      </c>
      <c r="T18" s="29" t="n">
        <v>691</v>
      </c>
      <c r="U18" s="29" t="n">
        <v>82</v>
      </c>
      <c r="V18" s="29" t="n">
        <v>395</v>
      </c>
      <c r="W18" s="29" t="n">
        <v>104</v>
      </c>
      <c r="X18" s="29" t="n">
        <v>999</v>
      </c>
      <c r="Y18" s="29" t="n">
        <v>94</v>
      </c>
      <c r="Z18" s="29" t="n">
        <v>570</v>
      </c>
      <c r="AA18" s="29" t="n">
        <v>1686</v>
      </c>
      <c r="AB18" s="27" t="s">
        <v>260</v>
      </c>
      <c r="AC18" s="29" t="n">
        <v>51</v>
      </c>
      <c r="AD18" s="29" t="n">
        <v>33</v>
      </c>
      <c r="AE18" s="29" t="n">
        <v>21</v>
      </c>
      <c r="AF18" s="29" t="n">
        <v>213</v>
      </c>
      <c r="AG18" s="27" t="s">
        <v>260</v>
      </c>
      <c r="AH18" s="29" t="n">
        <v>565</v>
      </c>
      <c r="AI18" s="29" t="n">
        <v>33</v>
      </c>
      <c r="AJ18" s="29" t="n">
        <v>35</v>
      </c>
      <c r="AK18" s="29" t="n">
        <v>200</v>
      </c>
      <c r="AL18" s="27" t="s">
        <v>260</v>
      </c>
      <c r="AM18" s="27" t="s">
        <v>260</v>
      </c>
      <c r="AN18" s="29" t="n">
        <v>63</v>
      </c>
      <c r="AO18" s="30" t="n">
        <v>2004</v>
      </c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customFormat="false" ht="11.4" hidden="false" customHeight="false" outlineLevel="0" collapsed="false">
      <c r="A19" s="26" t="n">
        <v>2005</v>
      </c>
      <c r="B19" s="27" t="s">
        <v>257</v>
      </c>
      <c r="C19" s="29" t="n">
        <v>4923</v>
      </c>
      <c r="D19" s="29" t="n">
        <v>3552</v>
      </c>
      <c r="E19" s="27" t="s">
        <v>257</v>
      </c>
      <c r="F19" s="29" t="n">
        <v>3661</v>
      </c>
      <c r="G19" s="29" t="n">
        <v>3410</v>
      </c>
      <c r="H19" s="27" t="s">
        <v>257</v>
      </c>
      <c r="I19" s="27" t="s">
        <v>257</v>
      </c>
      <c r="J19" s="29" t="n">
        <v>3913</v>
      </c>
      <c r="K19" s="29" t="n">
        <v>2333</v>
      </c>
      <c r="L19" s="29" t="n">
        <v>3183</v>
      </c>
      <c r="M19" s="29" t="n">
        <v>6631</v>
      </c>
      <c r="N19" s="29" t="n">
        <v>7676</v>
      </c>
      <c r="O19" s="27" t="s">
        <v>257</v>
      </c>
      <c r="P19" s="29" t="n">
        <v>102</v>
      </c>
      <c r="Q19" s="29" t="n">
        <v>140</v>
      </c>
      <c r="R19" s="27" t="s">
        <v>257</v>
      </c>
      <c r="S19" s="29" t="n">
        <v>1150</v>
      </c>
      <c r="T19" s="29" t="n">
        <v>77</v>
      </c>
      <c r="U19" s="27" t="s">
        <v>257</v>
      </c>
      <c r="V19" s="27" t="s">
        <v>257</v>
      </c>
      <c r="W19" s="29" t="n">
        <v>466</v>
      </c>
      <c r="X19" s="29" t="n">
        <v>194</v>
      </c>
      <c r="Y19" s="29" t="n">
        <v>68</v>
      </c>
      <c r="Z19" s="29" t="n">
        <v>10</v>
      </c>
      <c r="AA19" s="29" t="n">
        <v>557</v>
      </c>
      <c r="AB19" s="27" t="s">
        <v>257</v>
      </c>
      <c r="AC19" s="29" t="n">
        <v>13</v>
      </c>
      <c r="AD19" s="29" t="n">
        <v>114</v>
      </c>
      <c r="AE19" s="27" t="s">
        <v>257</v>
      </c>
      <c r="AF19" s="29" t="n">
        <v>47</v>
      </c>
      <c r="AG19" s="27" t="s">
        <v>260</v>
      </c>
      <c r="AH19" s="27" t="s">
        <v>257</v>
      </c>
      <c r="AI19" s="27" t="s">
        <v>257</v>
      </c>
      <c r="AJ19" s="29" t="n">
        <v>250</v>
      </c>
      <c r="AK19" s="27" t="s">
        <v>260</v>
      </c>
      <c r="AL19" s="27" t="s">
        <v>260</v>
      </c>
      <c r="AM19" s="27" t="s">
        <v>260</v>
      </c>
      <c r="AN19" s="27" t="s">
        <v>260</v>
      </c>
      <c r="AO19" s="30" t="n">
        <v>2005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</row>
    <row r="20" customFormat="false" ht="11.4" hidden="false" customHeight="false" outlineLevel="0" collapsed="false">
      <c r="A20" s="26" t="n">
        <v>2006</v>
      </c>
      <c r="B20" s="29" t="n">
        <v>4739</v>
      </c>
      <c r="C20" s="29" t="n">
        <v>5560</v>
      </c>
      <c r="D20" s="29" t="n">
        <v>3197</v>
      </c>
      <c r="E20" s="27" t="s">
        <v>257</v>
      </c>
      <c r="F20" s="27" t="s">
        <v>257</v>
      </c>
      <c r="G20" s="29" t="n">
        <v>4913</v>
      </c>
      <c r="H20" s="27" t="s">
        <v>257</v>
      </c>
      <c r="I20" s="27" t="s">
        <v>257</v>
      </c>
      <c r="J20" s="29" t="n">
        <v>3322</v>
      </c>
      <c r="K20" s="29" t="n">
        <v>2010</v>
      </c>
      <c r="L20" s="29" t="n">
        <v>3054</v>
      </c>
      <c r="M20" s="29" t="n">
        <v>6354</v>
      </c>
      <c r="N20" s="29" t="n">
        <v>6717</v>
      </c>
      <c r="O20" s="29" t="n">
        <v>309</v>
      </c>
      <c r="P20" s="29" t="n">
        <v>2376</v>
      </c>
      <c r="Q20" s="29" t="n">
        <v>383</v>
      </c>
      <c r="R20" s="27" t="s">
        <v>257</v>
      </c>
      <c r="S20" s="27" t="s">
        <v>257</v>
      </c>
      <c r="T20" s="152" t="s">
        <v>260</v>
      </c>
      <c r="U20" s="27" t="s">
        <v>257</v>
      </c>
      <c r="V20" s="27" t="s">
        <v>257</v>
      </c>
      <c r="W20" s="29" t="n">
        <v>888</v>
      </c>
      <c r="X20" s="29" t="n">
        <v>59</v>
      </c>
      <c r="Y20" s="29" t="n">
        <v>99</v>
      </c>
      <c r="Z20" s="29" t="n">
        <v>3076</v>
      </c>
      <c r="AA20" s="29" t="n">
        <v>1198</v>
      </c>
      <c r="AB20" s="29" t="n">
        <v>362</v>
      </c>
      <c r="AC20" s="29" t="n">
        <v>12</v>
      </c>
      <c r="AD20" s="29" t="n">
        <v>28</v>
      </c>
      <c r="AE20" s="27" t="s">
        <v>257</v>
      </c>
      <c r="AF20" s="27" t="s">
        <v>257</v>
      </c>
      <c r="AG20" s="27" t="s">
        <v>260</v>
      </c>
      <c r="AH20" s="27" t="s">
        <v>257</v>
      </c>
      <c r="AI20" s="27" t="s">
        <v>257</v>
      </c>
      <c r="AJ20" s="29" t="n">
        <v>67</v>
      </c>
      <c r="AK20" s="29" t="n">
        <v>136</v>
      </c>
      <c r="AL20" s="29" t="n">
        <v>26</v>
      </c>
      <c r="AM20" s="29" t="n">
        <v>1</v>
      </c>
      <c r="AN20" s="29" t="n">
        <v>39</v>
      </c>
      <c r="AO20" s="30" t="n">
        <v>2006</v>
      </c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customFormat="false" ht="11.4" hidden="false" customHeight="false" outlineLevel="0" collapsed="false">
      <c r="A21" s="26" t="n">
        <v>2007</v>
      </c>
      <c r="B21" s="27" t="s">
        <v>257</v>
      </c>
      <c r="C21" s="29" t="n">
        <v>5727</v>
      </c>
      <c r="D21" s="29" t="n">
        <v>4559</v>
      </c>
      <c r="E21" s="27" t="s">
        <v>257</v>
      </c>
      <c r="F21" s="29" t="n">
        <v>4381</v>
      </c>
      <c r="G21" s="29" t="n">
        <v>5220</v>
      </c>
      <c r="H21" s="29" t="n">
        <v>17169</v>
      </c>
      <c r="I21" s="29" t="n">
        <v>3456</v>
      </c>
      <c r="J21" s="29" t="n">
        <v>4945</v>
      </c>
      <c r="K21" s="29" t="n">
        <v>4545</v>
      </c>
      <c r="L21" s="29" t="n">
        <v>2804</v>
      </c>
      <c r="M21" s="29" t="n">
        <v>5472</v>
      </c>
      <c r="N21" s="29" t="n">
        <v>6631</v>
      </c>
      <c r="O21" s="27" t="s">
        <v>257</v>
      </c>
      <c r="P21" s="29" t="n">
        <v>389</v>
      </c>
      <c r="Q21" s="29" t="n">
        <v>557</v>
      </c>
      <c r="R21" s="27" t="s">
        <v>257</v>
      </c>
      <c r="S21" s="29" t="n">
        <v>486</v>
      </c>
      <c r="T21" s="152" t="s">
        <v>260</v>
      </c>
      <c r="U21" s="29" t="n">
        <v>1937</v>
      </c>
      <c r="V21" s="29" t="n">
        <v>15</v>
      </c>
      <c r="W21" s="29" t="n">
        <v>440</v>
      </c>
      <c r="X21" s="29" t="n">
        <v>88</v>
      </c>
      <c r="Y21" s="29" t="n">
        <v>58</v>
      </c>
      <c r="Z21" s="29" t="n">
        <v>121</v>
      </c>
      <c r="AA21" s="29" t="n">
        <v>1561</v>
      </c>
      <c r="AB21" s="27" t="s">
        <v>257</v>
      </c>
      <c r="AC21" s="29" t="n">
        <v>38</v>
      </c>
      <c r="AD21" s="29" t="n">
        <v>71</v>
      </c>
      <c r="AE21" s="27" t="s">
        <v>257</v>
      </c>
      <c r="AF21" s="27" t="s">
        <v>260</v>
      </c>
      <c r="AG21" s="27" t="s">
        <v>260</v>
      </c>
      <c r="AH21" s="29" t="n">
        <v>2</v>
      </c>
      <c r="AI21" s="27" t="s">
        <v>260</v>
      </c>
      <c r="AJ21" s="29" t="n">
        <v>8</v>
      </c>
      <c r="AK21" s="29" t="n">
        <v>31</v>
      </c>
      <c r="AL21" s="29" t="n">
        <v>9</v>
      </c>
      <c r="AM21" s="29" t="n">
        <v>7</v>
      </c>
      <c r="AN21" s="29" t="n">
        <v>13</v>
      </c>
      <c r="AO21" s="30" t="n">
        <v>2007</v>
      </c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customFormat="false" ht="11.4" hidden="false" customHeight="false" outlineLevel="0" collapsed="false">
      <c r="A22" s="26" t="n">
        <v>2008</v>
      </c>
      <c r="B22" s="29" t="n">
        <v>15301</v>
      </c>
      <c r="C22" s="29" t="n">
        <v>6809</v>
      </c>
      <c r="D22" s="29" t="n">
        <v>5112</v>
      </c>
      <c r="E22" s="29" t="n">
        <v>5016</v>
      </c>
      <c r="F22" s="29" t="n">
        <v>4703</v>
      </c>
      <c r="G22" s="29" t="n">
        <v>6137</v>
      </c>
      <c r="H22" s="29" t="n">
        <v>18956</v>
      </c>
      <c r="I22" s="29" t="n">
        <v>3536</v>
      </c>
      <c r="J22" s="29" t="n">
        <v>3553</v>
      </c>
      <c r="K22" s="29" t="n">
        <v>5652</v>
      </c>
      <c r="L22" s="29" t="n">
        <v>4000</v>
      </c>
      <c r="M22" s="29" t="n">
        <v>6695</v>
      </c>
      <c r="N22" s="29" t="n">
        <v>5567</v>
      </c>
      <c r="O22" s="29" t="n">
        <v>65</v>
      </c>
      <c r="P22" s="29" t="n">
        <v>370</v>
      </c>
      <c r="Q22" s="29" t="n">
        <v>992</v>
      </c>
      <c r="R22" s="29" t="n">
        <v>550</v>
      </c>
      <c r="S22" s="29" t="n">
        <v>238</v>
      </c>
      <c r="T22" s="29" t="n">
        <v>723</v>
      </c>
      <c r="U22" s="29" t="n">
        <v>782</v>
      </c>
      <c r="V22" s="29" t="n">
        <v>253</v>
      </c>
      <c r="W22" s="29" t="n">
        <v>1137</v>
      </c>
      <c r="X22" s="29" t="n">
        <v>384</v>
      </c>
      <c r="Y22" s="29" t="n">
        <v>3</v>
      </c>
      <c r="Z22" s="29" t="n">
        <v>258</v>
      </c>
      <c r="AA22" s="29" t="n">
        <v>66</v>
      </c>
      <c r="AB22" s="29" t="n">
        <v>55</v>
      </c>
      <c r="AC22" s="29" t="n">
        <v>47</v>
      </c>
      <c r="AD22" s="29" t="n">
        <v>314</v>
      </c>
      <c r="AE22" s="29" t="n">
        <v>13</v>
      </c>
      <c r="AF22" s="27" t="s">
        <v>260</v>
      </c>
      <c r="AG22" s="27" t="s">
        <v>260</v>
      </c>
      <c r="AH22" s="29" t="n">
        <v>97</v>
      </c>
      <c r="AI22" s="27" t="s">
        <v>260</v>
      </c>
      <c r="AJ22" s="27" t="s">
        <v>260</v>
      </c>
      <c r="AK22" s="29" t="n">
        <v>3431</v>
      </c>
      <c r="AL22" s="27" t="s">
        <v>260</v>
      </c>
      <c r="AM22" s="29" t="n">
        <v>25</v>
      </c>
      <c r="AN22" s="27" t="s">
        <v>260</v>
      </c>
      <c r="AO22" s="30" t="n">
        <v>2008</v>
      </c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customFormat="false" ht="11.4" hidden="false" customHeight="false" outlineLevel="0" collapsed="false">
      <c r="A23" s="26" t="n">
        <v>2009</v>
      </c>
      <c r="B23" s="29" t="n">
        <v>8387</v>
      </c>
      <c r="C23" s="29" t="n">
        <v>8668</v>
      </c>
      <c r="D23" s="29" t="n">
        <v>3746</v>
      </c>
      <c r="E23" s="29" t="n">
        <v>7349</v>
      </c>
      <c r="F23" s="29" t="n">
        <v>4549</v>
      </c>
      <c r="G23" s="29" t="n">
        <v>6691</v>
      </c>
      <c r="H23" s="29" t="n">
        <v>10480</v>
      </c>
      <c r="I23" s="29" t="n">
        <v>4008</v>
      </c>
      <c r="J23" s="29" t="n">
        <v>3308</v>
      </c>
      <c r="K23" s="29" t="n">
        <v>5539</v>
      </c>
      <c r="L23" s="29" t="n">
        <v>4514</v>
      </c>
      <c r="M23" s="29" t="n">
        <v>4676</v>
      </c>
      <c r="N23" s="29" t="n">
        <v>6465</v>
      </c>
      <c r="O23" s="29" t="n">
        <v>348</v>
      </c>
      <c r="P23" s="29" t="n">
        <v>92</v>
      </c>
      <c r="Q23" s="29" t="n">
        <v>125</v>
      </c>
      <c r="R23" s="29" t="n">
        <v>499</v>
      </c>
      <c r="S23" s="29" t="n">
        <v>34</v>
      </c>
      <c r="T23" s="29" t="n">
        <v>239</v>
      </c>
      <c r="U23" s="29" t="n">
        <v>2936</v>
      </c>
      <c r="V23" s="29" t="n">
        <v>209</v>
      </c>
      <c r="W23" s="29" t="n">
        <v>422</v>
      </c>
      <c r="X23" s="29" t="n">
        <v>129</v>
      </c>
      <c r="Y23" s="29" t="n">
        <v>67</v>
      </c>
      <c r="Z23" s="29" t="n">
        <v>33</v>
      </c>
      <c r="AA23" s="29" t="n">
        <v>204</v>
      </c>
      <c r="AB23" s="27" t="s">
        <v>260</v>
      </c>
      <c r="AC23" s="29" t="n">
        <v>18</v>
      </c>
      <c r="AD23" s="29" t="n">
        <v>450</v>
      </c>
      <c r="AE23" s="29" t="n">
        <v>3</v>
      </c>
      <c r="AF23" s="27" t="s">
        <v>260</v>
      </c>
      <c r="AG23" s="29" t="n">
        <v>410</v>
      </c>
      <c r="AH23" s="29" t="n">
        <v>22</v>
      </c>
      <c r="AI23" s="27" t="s">
        <v>260</v>
      </c>
      <c r="AJ23" s="29" t="n">
        <v>27</v>
      </c>
      <c r="AK23" s="29" t="n">
        <v>3986</v>
      </c>
      <c r="AL23" s="27" t="s">
        <v>260</v>
      </c>
      <c r="AM23" s="27" t="s">
        <v>260</v>
      </c>
      <c r="AN23" s="29" t="n">
        <v>3</v>
      </c>
      <c r="AO23" s="30" t="n">
        <v>2009</v>
      </c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customFormat="false" ht="11.4" hidden="false" customHeight="false" outlineLevel="0" collapsed="false">
      <c r="A24" s="26" t="n">
        <v>2010</v>
      </c>
      <c r="B24" s="29" t="n">
        <v>10398</v>
      </c>
      <c r="C24" s="29" t="n">
        <v>6249</v>
      </c>
      <c r="D24" s="29" t="n">
        <v>4323</v>
      </c>
      <c r="E24" s="29" t="n">
        <v>7151</v>
      </c>
      <c r="F24" s="29" t="n">
        <v>4977</v>
      </c>
      <c r="G24" s="29" t="n">
        <v>7210</v>
      </c>
      <c r="H24" s="29" t="n">
        <v>13144</v>
      </c>
      <c r="I24" s="29" t="n">
        <v>3666</v>
      </c>
      <c r="J24" s="29" t="n">
        <v>4314</v>
      </c>
      <c r="K24" s="29" t="n">
        <v>7343</v>
      </c>
      <c r="L24" s="29" t="n">
        <v>5017</v>
      </c>
      <c r="M24" s="29" t="n">
        <v>5026</v>
      </c>
      <c r="N24" s="29" t="n">
        <v>6998</v>
      </c>
      <c r="O24" s="29" t="n">
        <v>152</v>
      </c>
      <c r="P24" s="29" t="n">
        <v>24</v>
      </c>
      <c r="Q24" s="29" t="n">
        <v>229</v>
      </c>
      <c r="R24" s="29" t="n">
        <v>9</v>
      </c>
      <c r="S24" s="29" t="n">
        <v>576</v>
      </c>
      <c r="T24" s="29" t="n">
        <v>19</v>
      </c>
      <c r="U24" s="29" t="n">
        <v>416</v>
      </c>
      <c r="V24" s="29" t="n">
        <v>81</v>
      </c>
      <c r="W24" s="29" t="n">
        <v>76</v>
      </c>
      <c r="X24" s="29" t="n">
        <v>193</v>
      </c>
      <c r="Y24" s="29" t="n">
        <v>130</v>
      </c>
      <c r="Z24" s="29" t="n">
        <v>298</v>
      </c>
      <c r="AA24" s="29" t="n">
        <v>169</v>
      </c>
      <c r="AB24" s="29" t="n">
        <v>167</v>
      </c>
      <c r="AC24" s="29" t="n">
        <v>193</v>
      </c>
      <c r="AD24" s="29" t="n">
        <v>85</v>
      </c>
      <c r="AE24" s="29" t="n">
        <v>17</v>
      </c>
      <c r="AF24" s="27" t="s">
        <v>260</v>
      </c>
      <c r="AG24" s="27" t="s">
        <v>260</v>
      </c>
      <c r="AH24" s="29" t="n">
        <v>2</v>
      </c>
      <c r="AI24" s="29" t="n">
        <v>6</v>
      </c>
      <c r="AJ24" s="29" t="n">
        <v>28</v>
      </c>
      <c r="AK24" s="29" t="n">
        <v>2187</v>
      </c>
      <c r="AL24" s="27" t="s">
        <v>260</v>
      </c>
      <c r="AM24" s="27" t="s">
        <v>260</v>
      </c>
      <c r="AN24" s="29" t="n">
        <v>42</v>
      </c>
      <c r="AO24" s="30" t="n">
        <v>2010</v>
      </c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</row>
    <row r="25" customFormat="false" ht="11.4" hidden="false" customHeight="false" outlineLevel="0" collapsed="false">
      <c r="A25" s="26" t="n">
        <v>2011</v>
      </c>
      <c r="B25" s="29" t="n">
        <v>10132</v>
      </c>
      <c r="C25" s="29" t="n">
        <v>7614</v>
      </c>
      <c r="D25" s="29" t="n">
        <v>5351</v>
      </c>
      <c r="E25" s="29" t="n">
        <v>6479</v>
      </c>
      <c r="F25" s="29" t="n">
        <v>5575</v>
      </c>
      <c r="G25" s="29" t="n">
        <v>9704</v>
      </c>
      <c r="H25" s="29" t="n">
        <v>13807</v>
      </c>
      <c r="I25" s="29" t="n">
        <v>6325</v>
      </c>
      <c r="J25" s="29" t="n">
        <v>4276</v>
      </c>
      <c r="K25" s="29" t="n">
        <v>3846</v>
      </c>
      <c r="L25" s="29" t="n">
        <v>4524</v>
      </c>
      <c r="M25" s="29" t="n">
        <v>8651</v>
      </c>
      <c r="N25" s="29" t="n">
        <v>4494</v>
      </c>
      <c r="O25" s="29" t="n">
        <v>1110</v>
      </c>
      <c r="P25" s="29" t="n">
        <v>427</v>
      </c>
      <c r="Q25" s="29" t="n">
        <v>787</v>
      </c>
      <c r="R25" s="29" t="n">
        <v>28</v>
      </c>
      <c r="S25" s="29" t="n">
        <v>1971</v>
      </c>
      <c r="T25" s="29" t="n">
        <v>1804</v>
      </c>
      <c r="U25" s="29" t="n">
        <v>64</v>
      </c>
      <c r="V25" s="29" t="n">
        <v>875</v>
      </c>
      <c r="W25" s="29" t="n">
        <v>597</v>
      </c>
      <c r="X25" s="29" t="n">
        <v>135</v>
      </c>
      <c r="Y25" s="29" t="n">
        <v>55</v>
      </c>
      <c r="Z25" s="29" t="n">
        <v>28</v>
      </c>
      <c r="AA25" s="29" t="n">
        <v>9</v>
      </c>
      <c r="AB25" s="29" t="n">
        <v>47</v>
      </c>
      <c r="AC25" s="29" t="n">
        <v>75</v>
      </c>
      <c r="AD25" s="29" t="n">
        <v>20</v>
      </c>
      <c r="AE25" s="29" t="n">
        <v>19</v>
      </c>
      <c r="AF25" s="27" t="s">
        <v>260</v>
      </c>
      <c r="AG25" s="27" t="s">
        <v>260</v>
      </c>
      <c r="AH25" s="29" t="n">
        <v>39</v>
      </c>
      <c r="AI25" s="29" t="n">
        <v>94</v>
      </c>
      <c r="AJ25" s="27" t="s">
        <v>260</v>
      </c>
      <c r="AK25" s="29" t="n">
        <v>155</v>
      </c>
      <c r="AL25" s="29" t="n">
        <v>30</v>
      </c>
      <c r="AM25" s="27" t="s">
        <v>260</v>
      </c>
      <c r="AN25" s="27" t="s">
        <v>260</v>
      </c>
      <c r="AO25" s="30" t="n">
        <v>2011</v>
      </c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4" t="s">
        <v>217</v>
      </c>
      <c r="AC26" s="34"/>
      <c r="AD26" s="34"/>
      <c r="AE26" s="34"/>
      <c r="AF26" s="34"/>
      <c r="AG26" s="34"/>
      <c r="AH26" s="34"/>
      <c r="AI26" s="34" t="s">
        <v>217</v>
      </c>
      <c r="AJ26" s="34"/>
      <c r="AK26" s="34"/>
      <c r="AL26" s="34"/>
      <c r="AM26" s="34"/>
      <c r="AN26" s="34"/>
      <c r="AO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7" t="s">
        <v>216</v>
      </c>
      <c r="P27" s="37" t="s">
        <v>216</v>
      </c>
      <c r="Q27" s="37" t="s">
        <v>216</v>
      </c>
      <c r="R27" s="37" t="s">
        <v>216</v>
      </c>
      <c r="S27" s="37" t="s">
        <v>216</v>
      </c>
      <c r="T27" s="37" t="s">
        <v>216</v>
      </c>
      <c r="U27" s="37" t="s">
        <v>216</v>
      </c>
      <c r="V27" s="37" t="s">
        <v>216</v>
      </c>
      <c r="W27" s="37" t="s">
        <v>216</v>
      </c>
      <c r="X27" s="37" t="s">
        <v>216</v>
      </c>
      <c r="Y27" s="37" t="s">
        <v>216</v>
      </c>
      <c r="Z27" s="37" t="s">
        <v>216</v>
      </c>
      <c r="AA27" s="37" t="s">
        <v>216</v>
      </c>
      <c r="AB27" s="37" t="s">
        <v>216</v>
      </c>
      <c r="AC27" s="37" t="s">
        <v>216</v>
      </c>
      <c r="AD27" s="37" t="s">
        <v>216</v>
      </c>
      <c r="AE27" s="37" t="s">
        <v>216</v>
      </c>
      <c r="AF27" s="37" t="s">
        <v>216</v>
      </c>
      <c r="AG27" s="37" t="s">
        <v>216</v>
      </c>
      <c r="AH27" s="37" t="s">
        <v>216</v>
      </c>
      <c r="AI27" s="37" t="s">
        <v>216</v>
      </c>
      <c r="AJ27" s="37" t="s">
        <v>216</v>
      </c>
      <c r="AK27" s="37" t="s">
        <v>216</v>
      </c>
      <c r="AL27" s="37" t="s">
        <v>216</v>
      </c>
      <c r="AM27" s="37" t="s">
        <v>216</v>
      </c>
      <c r="AN27" s="37" t="s">
        <v>216</v>
      </c>
      <c r="AO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91.0593220338983</v>
      </c>
      <c r="C28" s="39" t="n">
        <v>19.6031123710718</v>
      </c>
      <c r="D28" s="39" t="n">
        <v>32.9079128215197</v>
      </c>
      <c r="E28" s="39" t="n">
        <v>-3.26274316670771</v>
      </c>
      <c r="F28" s="39" t="n">
        <v>41.4496507701559</v>
      </c>
      <c r="G28" s="39" t="n">
        <v>32.8515479298769</v>
      </c>
      <c r="H28" s="39" t="n">
        <v>-47.9411389753957</v>
      </c>
      <c r="I28" s="39" t="n">
        <v>-2.0651700087184</v>
      </c>
      <c r="J28" s="39" t="n">
        <v>8.52851323828921</v>
      </c>
      <c r="K28" s="39" t="n">
        <v>69.4360346405689</v>
      </c>
      <c r="L28" s="39" t="n">
        <v>14.3434499446547</v>
      </c>
      <c r="M28" s="39" t="n">
        <v>26.1006999322646</v>
      </c>
      <c r="N28" s="39" t="n">
        <v>47.6172204742537</v>
      </c>
      <c r="O28" s="39" t="n">
        <v>249.201741654572</v>
      </c>
      <c r="P28" s="39" t="n">
        <v>119.304152637486</v>
      </c>
      <c r="Q28" s="39" t="n">
        <v>36.6371681415929</v>
      </c>
      <c r="R28" s="39" t="n">
        <v>-25.5098737455487</v>
      </c>
      <c r="S28" s="39" t="n">
        <v>-46.3507625272331</v>
      </c>
      <c r="T28" s="39" t="n">
        <v>137.721490231713</v>
      </c>
      <c r="U28" s="39" t="n">
        <v>7.71730300568643</v>
      </c>
      <c r="V28" s="39" t="n">
        <v>-43.9106145251397</v>
      </c>
      <c r="W28" s="39" t="n">
        <v>957.875457875458</v>
      </c>
      <c r="X28" s="39" t="n">
        <v>85.6846473029046</v>
      </c>
      <c r="Y28" s="39" t="n">
        <v>48.6252167451078</v>
      </c>
      <c r="Z28" s="39" t="n">
        <v>345.200698080279</v>
      </c>
      <c r="AA28" s="39" t="n">
        <v>-21.2427184466019</v>
      </c>
      <c r="AB28" s="39" t="n">
        <v>-15.2421652421652</v>
      </c>
      <c r="AC28" s="37" t="s">
        <v>216</v>
      </c>
      <c r="AD28" s="39" t="n">
        <v>43.6274509803922</v>
      </c>
      <c r="AE28" s="39" t="n">
        <v>-37.5291375291375</v>
      </c>
      <c r="AF28" s="39" t="n">
        <v>-77.4013921113689</v>
      </c>
      <c r="AG28" s="37" t="s">
        <v>216</v>
      </c>
      <c r="AH28" s="39" t="n">
        <v>105.128205128205</v>
      </c>
      <c r="AI28" s="39" t="n">
        <v>-25.9713701431493</v>
      </c>
      <c r="AJ28" s="37" t="s">
        <v>216</v>
      </c>
      <c r="AK28" s="37" t="s">
        <v>216</v>
      </c>
      <c r="AL28" s="37" t="s">
        <v>216</v>
      </c>
      <c r="AM28" s="39" t="n">
        <v>-24.179829890644</v>
      </c>
      <c r="AN28" s="39" t="n">
        <v>53.5714285714286</v>
      </c>
      <c r="AO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-10.6231980483477</v>
      </c>
      <c r="C29" s="39" t="n">
        <v>52.3576579756922</v>
      </c>
      <c r="D29" s="39" t="n">
        <v>49.3573644556064</v>
      </c>
      <c r="E29" s="39" t="n">
        <v>3.39824360442917</v>
      </c>
      <c r="F29" s="39" t="n">
        <v>-7.90712884238064</v>
      </c>
      <c r="G29" s="39" t="n">
        <v>-39.2620668678786</v>
      </c>
      <c r="H29" s="39" t="n">
        <v>-2.18296309253104</v>
      </c>
      <c r="I29" s="39" t="n">
        <v>0.723307182996706</v>
      </c>
      <c r="J29" s="39" t="n">
        <v>-11.8601923528032</v>
      </c>
      <c r="K29" s="39" t="n">
        <v>30.6129233326408</v>
      </c>
      <c r="L29" s="39" t="n">
        <v>-16.9319435376753</v>
      </c>
      <c r="M29" s="39" t="n">
        <v>42.2291853178156</v>
      </c>
      <c r="N29" s="39" t="n">
        <v>-7.0804741110418</v>
      </c>
      <c r="O29" s="39" t="n">
        <v>193.266832917706</v>
      </c>
      <c r="P29" s="39" t="n">
        <v>18.7819856704196</v>
      </c>
      <c r="Q29" s="39" t="n">
        <v>22.020725388601</v>
      </c>
      <c r="R29" s="39" t="n">
        <v>89.61321164711</v>
      </c>
      <c r="S29" s="39" t="n">
        <v>-29.6649746192893</v>
      </c>
      <c r="T29" s="39" t="n">
        <v>-36.4565913326007</v>
      </c>
      <c r="U29" s="39" t="n">
        <v>24.8617395676219</v>
      </c>
      <c r="V29" s="39" t="n">
        <v>-23.3067729083665</v>
      </c>
      <c r="W29" s="39" t="n">
        <v>-11.6689750692521</v>
      </c>
      <c r="X29" s="39" t="n">
        <v>41.7877094972067</v>
      </c>
      <c r="Y29" s="39" t="n">
        <v>25.2166666666667</v>
      </c>
      <c r="Z29" s="39" t="n">
        <v>101.019208153665</v>
      </c>
      <c r="AA29" s="39" t="n">
        <v>1.57790927021696</v>
      </c>
      <c r="AB29" s="39" t="n">
        <v>90.2521008403361</v>
      </c>
      <c r="AC29" s="39" t="n">
        <v>111.042944785276</v>
      </c>
      <c r="AD29" s="39" t="n">
        <v>20.8191126279863</v>
      </c>
      <c r="AE29" s="39" t="n">
        <v>352.985074626866</v>
      </c>
      <c r="AF29" s="39" t="n">
        <v>31.6221765913758</v>
      </c>
      <c r="AG29" s="39" t="n">
        <v>-42.4953095684803</v>
      </c>
      <c r="AH29" s="39" t="n">
        <v>249.166666666667</v>
      </c>
      <c r="AI29" s="39" t="n">
        <v>147.790055248619</v>
      </c>
      <c r="AJ29" s="39" t="n">
        <v>-47.2186287192755</v>
      </c>
      <c r="AK29" s="39" t="n">
        <v>137.798165137615</v>
      </c>
      <c r="AL29" s="39" t="n">
        <v>-26.0632497273719</v>
      </c>
      <c r="AM29" s="39" t="n">
        <v>-30.7692307692308</v>
      </c>
      <c r="AN29" s="39" t="n">
        <v>34.8837209302326</v>
      </c>
      <c r="AO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-36.4303438496987</v>
      </c>
      <c r="C30" s="39" t="n">
        <v>-10.2247525735659</v>
      </c>
      <c r="D30" s="39" t="n">
        <v>13.7141444114738</v>
      </c>
      <c r="E30" s="39" t="n">
        <v>-8.87493845396357</v>
      </c>
      <c r="F30" s="39" t="n">
        <v>0.848661316667858</v>
      </c>
      <c r="G30" s="39" t="n">
        <v>-14.2103235747304</v>
      </c>
      <c r="H30" s="39" t="n">
        <v>2.34970136976503</v>
      </c>
      <c r="I30" s="39" t="n">
        <v>9.08689167541293</v>
      </c>
      <c r="J30" s="39" t="n">
        <v>24.0272528876351</v>
      </c>
      <c r="K30" s="39" t="n">
        <v>-26.3457622804785</v>
      </c>
      <c r="L30" s="39" t="n">
        <v>-0.100276437747311</v>
      </c>
      <c r="M30" s="39" t="n">
        <v>23.5664379681501</v>
      </c>
      <c r="N30" s="39" t="n">
        <v>29.4394091977173</v>
      </c>
      <c r="O30" s="39" t="n">
        <v>33.5742630385488</v>
      </c>
      <c r="P30" s="39" t="n">
        <v>82.4213700990952</v>
      </c>
      <c r="Q30" s="39" t="n">
        <v>218.205944798302</v>
      </c>
      <c r="R30" s="39" t="n">
        <v>-25.4870501948201</v>
      </c>
      <c r="S30" s="39" t="n">
        <v>78.6662817551963</v>
      </c>
      <c r="T30" s="39" t="n">
        <v>-91.9354838709677</v>
      </c>
      <c r="U30" s="39" t="n">
        <v>-14.4755385544594</v>
      </c>
      <c r="V30" s="39" t="n">
        <v>119.047619047619</v>
      </c>
      <c r="W30" s="39" t="n">
        <v>133.045864366915</v>
      </c>
      <c r="X30" s="39" t="n">
        <v>-17.0212765957447</v>
      </c>
      <c r="Y30" s="39" t="n">
        <v>18.5145747371223</v>
      </c>
      <c r="Z30" s="39" t="n">
        <v>34.5748829953198</v>
      </c>
      <c r="AA30" s="39" t="n">
        <v>23.1553398058253</v>
      </c>
      <c r="AB30" s="39" t="n">
        <v>-7.86219081272085</v>
      </c>
      <c r="AC30" s="39" t="n">
        <v>-53.1395348837209</v>
      </c>
      <c r="AD30" s="39" t="n">
        <v>42.9378531073446</v>
      </c>
      <c r="AE30" s="39" t="n">
        <v>-64.7446457990115</v>
      </c>
      <c r="AF30" s="39" t="n">
        <v>-10.7644305772231</v>
      </c>
      <c r="AG30" s="39" t="n">
        <v>13.2952691680261</v>
      </c>
      <c r="AH30" s="39" t="n">
        <v>-8.59188544152745</v>
      </c>
      <c r="AI30" s="39" t="n">
        <v>-49.386845039019</v>
      </c>
      <c r="AJ30" s="39" t="n">
        <v>107.843137254902</v>
      </c>
      <c r="AK30" s="39" t="n">
        <v>-83.8734567901235</v>
      </c>
      <c r="AL30" s="39" t="n">
        <v>-42.330383480826</v>
      </c>
      <c r="AM30" s="39" t="n">
        <v>6.01851851851851</v>
      </c>
      <c r="AN30" s="39" t="n">
        <v>293.103448275862</v>
      </c>
      <c r="AO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-27.0451123626833</v>
      </c>
      <c r="C31" s="39" t="n">
        <v>-18.9956492884006</v>
      </c>
      <c r="D31" s="39" t="n">
        <v>-20.2539903448876</v>
      </c>
      <c r="E31" s="39" t="n">
        <v>1.77855824215408</v>
      </c>
      <c r="F31" s="39" t="n">
        <v>-15.0522868913066</v>
      </c>
      <c r="G31" s="39" t="n">
        <v>-5.54981814916259</v>
      </c>
      <c r="H31" s="39" t="n">
        <v>-14.0191487874764</v>
      </c>
      <c r="I31" s="39" t="n">
        <v>-21.5009114847073</v>
      </c>
      <c r="J31" s="39" t="n">
        <v>-43.4058624093387</v>
      </c>
      <c r="K31" s="39" t="n">
        <v>-33.7048075677077</v>
      </c>
      <c r="L31" s="39" t="n">
        <v>-51.1570494560647</v>
      </c>
      <c r="M31" s="39" t="n">
        <v>7.69191584738425</v>
      </c>
      <c r="N31" s="39" t="n">
        <v>-15.4780428769018</v>
      </c>
      <c r="O31" s="39" t="n">
        <v>-83.3527851458886</v>
      </c>
      <c r="P31" s="39" t="n">
        <v>17.1232876712329</v>
      </c>
      <c r="Q31" s="39" t="n">
        <v>-60.5004170141785</v>
      </c>
      <c r="R31" s="39" t="n">
        <v>47.3700399876961</v>
      </c>
      <c r="S31" s="39" t="n">
        <v>13.7017288738084</v>
      </c>
      <c r="T31" s="39" t="n">
        <v>425.501165501166</v>
      </c>
      <c r="U31" s="39" t="n">
        <v>52.7542372881356</v>
      </c>
      <c r="V31" s="39" t="n">
        <v>77.5494071146245</v>
      </c>
      <c r="W31" s="39" t="n">
        <v>-17.3254835996636</v>
      </c>
      <c r="X31" s="39" t="n">
        <v>14.4982589427034</v>
      </c>
      <c r="Y31" s="39" t="n">
        <v>-61.5453728661276</v>
      </c>
      <c r="Z31" s="39" t="n">
        <v>116.591798290103</v>
      </c>
      <c r="AA31" s="39" t="n">
        <v>-52.7788726842728</v>
      </c>
      <c r="AB31" s="39" t="n">
        <v>-88.5906040268456</v>
      </c>
      <c r="AC31" s="39" t="n">
        <v>7.32009925558313</v>
      </c>
      <c r="AD31" s="39" t="n">
        <v>39.9209486166008</v>
      </c>
      <c r="AE31" s="39" t="n">
        <v>-65.6542056074766</v>
      </c>
      <c r="AF31" s="39" t="n">
        <v>96.8531468531469</v>
      </c>
      <c r="AG31" s="39" t="n">
        <v>-68.682505399568</v>
      </c>
      <c r="AH31" s="39" t="n">
        <v>65.0130548302872</v>
      </c>
      <c r="AI31" s="39" t="n">
        <v>-16.079295154185</v>
      </c>
      <c r="AJ31" s="39" t="n">
        <v>-88.0896226415094</v>
      </c>
      <c r="AK31" s="39" t="n">
        <v>9.09090909090908</v>
      </c>
      <c r="AL31" s="39" t="n">
        <v>-57.1611253196931</v>
      </c>
      <c r="AM31" s="39" t="n">
        <v>97.1615720524017</v>
      </c>
      <c r="AN31" s="39" t="n">
        <v>-70.6140350877193</v>
      </c>
      <c r="AO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-14.7519682030115</v>
      </c>
      <c r="C32" s="39" t="n">
        <v>-35.3208921256259</v>
      </c>
      <c r="D32" s="39" t="n">
        <v>-30.3719458987784</v>
      </c>
      <c r="E32" s="39" t="n">
        <v>-50.3229516899664</v>
      </c>
      <c r="F32" s="39" t="n">
        <v>-12.5632098151372</v>
      </c>
      <c r="G32" s="39" t="n">
        <v>-40.4421202757309</v>
      </c>
      <c r="H32" s="39" t="n">
        <v>-15.9960985125579</v>
      </c>
      <c r="I32" s="39" t="n">
        <v>-13.2692555799252</v>
      </c>
      <c r="J32" s="39" t="n">
        <v>-14.3626298627436</v>
      </c>
      <c r="K32" s="39" t="n">
        <v>-10.3466249674225</v>
      </c>
      <c r="L32" s="39" t="n">
        <v>-29.1101977338369</v>
      </c>
      <c r="M32" s="39" t="n">
        <v>-7.53985147344024</v>
      </c>
      <c r="N32" s="39" t="n">
        <v>-5.6916389670161</v>
      </c>
      <c r="O32" s="39" t="n">
        <v>142.001274697259</v>
      </c>
      <c r="P32" s="39" t="n">
        <v>-36.0959870941722</v>
      </c>
      <c r="Q32" s="39" t="n">
        <v>47.6351351351351</v>
      </c>
      <c r="R32" s="39" t="n">
        <v>-39.9290336046754</v>
      </c>
      <c r="S32" s="39" t="n">
        <v>-16.1716640613898</v>
      </c>
      <c r="T32" s="39" t="n">
        <v>-56.1657203690561</v>
      </c>
      <c r="U32" s="39" t="n">
        <v>-48.9443673909693</v>
      </c>
      <c r="V32" s="39" t="n">
        <v>-48.5307212822796</v>
      </c>
      <c r="W32" s="39" t="n">
        <v>-29.175991861648</v>
      </c>
      <c r="X32" s="39" t="n">
        <v>-67.3762786839923</v>
      </c>
      <c r="Y32" s="39" t="n">
        <v>29.5268691588785</v>
      </c>
      <c r="Z32" s="39" t="n">
        <v>-61.4437679801967</v>
      </c>
      <c r="AA32" s="39" t="n">
        <v>392.654424040067</v>
      </c>
      <c r="AB32" s="39" t="n">
        <v>523.529411764706</v>
      </c>
      <c r="AC32" s="39" t="n">
        <v>-5.89595375722544</v>
      </c>
      <c r="AD32" s="39" t="n">
        <v>-26.8361581920904</v>
      </c>
      <c r="AE32" s="39" t="n">
        <v>-29.9319727891156</v>
      </c>
      <c r="AF32" s="39" t="n">
        <v>-56.1278863232682</v>
      </c>
      <c r="AG32" s="39" t="n">
        <v>-100</v>
      </c>
      <c r="AH32" s="39" t="n">
        <v>-61.0759493670886</v>
      </c>
      <c r="AI32" s="39" t="n">
        <v>68.7664041994751</v>
      </c>
      <c r="AJ32" s="39" t="n">
        <v>156.435643564356</v>
      </c>
      <c r="AK32" s="39" t="n">
        <v>-40.7894736842105</v>
      </c>
      <c r="AL32" s="39" t="n">
        <v>-97.3134328358209</v>
      </c>
      <c r="AM32" s="39" t="n">
        <v>-60.1328903654485</v>
      </c>
      <c r="AN32" s="39" t="n">
        <v>634.328358208955</v>
      </c>
      <c r="AO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5.15556352550884</v>
      </c>
      <c r="C33" s="39" t="n">
        <v>-5.28501055594651</v>
      </c>
      <c r="D33" s="39" t="n">
        <v>-23.3100963421321</v>
      </c>
      <c r="E33" s="39" t="n">
        <v>-16.7690800605575</v>
      </c>
      <c r="F33" s="39" t="n">
        <v>-35.2310974164494</v>
      </c>
      <c r="G33" s="39" t="n">
        <v>55.5715197956577</v>
      </c>
      <c r="H33" s="39" t="n">
        <v>-34.6782776971456</v>
      </c>
      <c r="I33" s="39" t="n">
        <v>-6.63443659352919</v>
      </c>
      <c r="J33" s="39" t="n">
        <v>-19.7998760293987</v>
      </c>
      <c r="K33" s="39" t="n">
        <v>-25.1162790697674</v>
      </c>
      <c r="L33" s="39" t="n">
        <v>-11.6195251900024</v>
      </c>
      <c r="M33" s="39" t="n">
        <v>-35.9799457717297</v>
      </c>
      <c r="N33" s="39" t="n">
        <v>-37.5067780067238</v>
      </c>
      <c r="O33" s="39" t="n">
        <v>-5.79404793257835</v>
      </c>
      <c r="P33" s="39" t="n">
        <v>-2.99779110129379</v>
      </c>
      <c r="Q33" s="39" t="n">
        <v>-52.8604118993135</v>
      </c>
      <c r="R33" s="39" t="n">
        <v>-64.0375260597637</v>
      </c>
      <c r="S33" s="39" t="n">
        <v>-51.9918630276318</v>
      </c>
      <c r="T33" s="39" t="n">
        <v>-18.6804290629427</v>
      </c>
      <c r="U33" s="39" t="n">
        <v>10.0211288862059</v>
      </c>
      <c r="V33" s="39" t="n">
        <v>133.650519031142</v>
      </c>
      <c r="W33" s="39" t="n">
        <v>8.01493823613903</v>
      </c>
      <c r="X33" s="39" t="n">
        <v>26.271186440678</v>
      </c>
      <c r="Y33" s="39" t="n">
        <v>-67.4408117249155</v>
      </c>
      <c r="Z33" s="39" t="n">
        <v>-55.3184105500607</v>
      </c>
      <c r="AA33" s="39" t="n">
        <v>28.1260589630634</v>
      </c>
      <c r="AB33" s="39" t="n">
        <v>-85.7142857142857</v>
      </c>
      <c r="AC33" s="39" t="n">
        <v>-48.4029484029484</v>
      </c>
      <c r="AD33" s="39" t="n">
        <v>17.1814671814672</v>
      </c>
      <c r="AE33" s="39" t="n">
        <v>-74.7572815533981</v>
      </c>
      <c r="AF33" s="39" t="n">
        <v>-17.2064777327935</v>
      </c>
      <c r="AG33" s="37" t="n">
        <v>100</v>
      </c>
      <c r="AH33" s="39" t="n">
        <v>-30.4878048780488</v>
      </c>
      <c r="AI33" s="39" t="n">
        <v>61.5863141524106</v>
      </c>
      <c r="AJ33" s="39" t="n">
        <v>88.030888030888</v>
      </c>
      <c r="AK33" s="39" t="n">
        <v>10.3703703703704</v>
      </c>
      <c r="AL33" s="37" t="s">
        <v>216</v>
      </c>
      <c r="AM33" s="39" t="n">
        <v>0.833333333333329</v>
      </c>
      <c r="AN33" s="39" t="n">
        <v>-33.5365853658537</v>
      </c>
      <c r="AO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7.08073359803365</v>
      </c>
      <c r="C34" s="39" t="n">
        <v>-14.5924660078758</v>
      </c>
      <c r="D34" s="39" t="n">
        <v>-17.8429169645593</v>
      </c>
      <c r="E34" s="39" t="n">
        <v>23.1863898994222</v>
      </c>
      <c r="F34" s="39" t="n">
        <v>-24.1747785991363</v>
      </c>
      <c r="G34" s="39" t="n">
        <v>-72.6013340174448</v>
      </c>
      <c r="H34" s="39" t="n">
        <v>-6.75455488075841</v>
      </c>
      <c r="I34" s="39" t="n">
        <v>-30.4548713454951</v>
      </c>
      <c r="J34" s="39" t="n">
        <v>-29.7339074748813</v>
      </c>
      <c r="K34" s="39" t="n">
        <v>-29.5225155279503</v>
      </c>
      <c r="L34" s="39" t="n">
        <v>-43.1826241134752</v>
      </c>
      <c r="M34" s="39" t="n">
        <v>21.6877097650631</v>
      </c>
      <c r="N34" s="39" t="n">
        <v>-3.24511930585683</v>
      </c>
      <c r="O34" s="39" t="n">
        <v>-58.0933743360358</v>
      </c>
      <c r="P34" s="39" t="n">
        <v>8.39297332465843</v>
      </c>
      <c r="Q34" s="39" t="n">
        <v>61.1650485436893</v>
      </c>
      <c r="R34" s="39" t="n">
        <v>43.4782608695652</v>
      </c>
      <c r="S34" s="39" t="n">
        <v>-55.9675141242938</v>
      </c>
      <c r="T34" s="39" t="n">
        <v>-21.3787954206073</v>
      </c>
      <c r="U34" s="39" t="n">
        <v>10.1234567901235</v>
      </c>
      <c r="V34" s="39" t="n">
        <v>-77.5823768974454</v>
      </c>
      <c r="W34" s="39" t="n">
        <v>-59.8404255319149</v>
      </c>
      <c r="X34" s="39" t="n">
        <v>12.2818791946309</v>
      </c>
      <c r="Y34" s="39" t="n">
        <v>-50.2770083102493</v>
      </c>
      <c r="Z34" s="39" t="n">
        <v>34.9126213592233</v>
      </c>
      <c r="AA34" s="39" t="n">
        <v>-62.6686061888389</v>
      </c>
      <c r="AB34" s="39" t="n">
        <v>-100</v>
      </c>
      <c r="AC34" s="39" t="n">
        <v>30</v>
      </c>
      <c r="AD34" s="39" t="n">
        <v>-77.2652388797364</v>
      </c>
      <c r="AE34" s="39" t="n">
        <v>900</v>
      </c>
      <c r="AF34" s="39" t="n">
        <v>53.7897310513447</v>
      </c>
      <c r="AG34" s="39" t="n">
        <v>-100</v>
      </c>
      <c r="AH34" s="39" t="n">
        <v>21.9298245614035</v>
      </c>
      <c r="AI34" s="39" t="n">
        <v>-73.5322425409047</v>
      </c>
      <c r="AJ34" s="39" t="n">
        <v>-79.4661190965093</v>
      </c>
      <c r="AK34" s="39" t="n">
        <v>-55.7046979865772</v>
      </c>
      <c r="AL34" s="39" t="n">
        <v>-90.0406504065041</v>
      </c>
      <c r="AM34" s="39" t="n">
        <v>-16.2534435261708</v>
      </c>
      <c r="AN34" s="39" t="n">
        <v>-76.1467889908257</v>
      </c>
      <c r="AO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239.312239291891</v>
      </c>
      <c r="C35" s="39" t="n">
        <v>21.1657242279252</v>
      </c>
      <c r="D35" s="39" t="n">
        <v>5.25857782197912</v>
      </c>
      <c r="E35" s="39" t="n">
        <v>-21.9751585164597</v>
      </c>
      <c r="F35" s="39" t="n">
        <v>23.6486486486486</v>
      </c>
      <c r="G35" s="39" t="n">
        <v>7.43445692883896</v>
      </c>
      <c r="H35" s="39" t="n">
        <v>5.95710881652106</v>
      </c>
      <c r="I35" s="39" t="n">
        <v>-22.1649484536082</v>
      </c>
      <c r="J35" s="39" t="n">
        <v>22.1401634192332</v>
      </c>
      <c r="K35" s="39" t="n">
        <v>-24.9104929771413</v>
      </c>
      <c r="L35" s="39" t="n">
        <v>82.4933687002653</v>
      </c>
      <c r="M35" s="39" t="n">
        <v>-16.0559495665879</v>
      </c>
      <c r="N35" s="39" t="n">
        <v>-14.9493318984844</v>
      </c>
      <c r="O35" s="39" t="n">
        <v>295.797198132088</v>
      </c>
      <c r="P35" s="39" t="n">
        <v>-34.0036014405762</v>
      </c>
      <c r="Q35" s="39" t="n">
        <v>-13.0647590361446</v>
      </c>
      <c r="R35" s="39" t="n">
        <v>10.5050505050505</v>
      </c>
      <c r="S35" s="39" t="n">
        <v>15.8781074578989</v>
      </c>
      <c r="T35" s="39" t="n">
        <v>-96.232985121874</v>
      </c>
      <c r="U35" s="39" t="n">
        <v>-67.1150971599402</v>
      </c>
      <c r="V35" s="39" t="n">
        <v>63.5838150289017</v>
      </c>
      <c r="W35" s="39" t="n">
        <v>-6.29139072847681</v>
      </c>
      <c r="X35" s="39" t="n">
        <v>-8.90615660490137</v>
      </c>
      <c r="Y35" s="39" t="n">
        <v>517.130919220056</v>
      </c>
      <c r="Z35" s="39" t="n">
        <v>-56.678180771445</v>
      </c>
      <c r="AA35" s="39" t="n">
        <v>-4.00283386468297</v>
      </c>
      <c r="AB35" s="37" t="n">
        <v>100</v>
      </c>
      <c r="AC35" s="39" t="n">
        <v>-61.1721611721612</v>
      </c>
      <c r="AD35" s="39" t="n">
        <v>801.449275362319</v>
      </c>
      <c r="AE35" s="39" t="n">
        <v>-15.7692307692308</v>
      </c>
      <c r="AF35" s="39" t="n">
        <v>-93.3227344992051</v>
      </c>
      <c r="AG35" s="37" t="s">
        <v>260</v>
      </c>
      <c r="AH35" s="39" t="n">
        <v>-60.6714628297362</v>
      </c>
      <c r="AI35" s="39" t="n">
        <v>9.45454545454545</v>
      </c>
      <c r="AJ35" s="39" t="n">
        <v>710</v>
      </c>
      <c r="AK35" s="39" t="n">
        <v>-29.5454545454545</v>
      </c>
      <c r="AL35" s="39" t="n">
        <v>-100</v>
      </c>
      <c r="AM35" s="39" t="n">
        <v>-73.6842105263158</v>
      </c>
      <c r="AN35" s="39" t="n">
        <v>133.333333333333</v>
      </c>
      <c r="AO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2.53665557254655</v>
      </c>
      <c r="C36" s="39" t="n">
        <v>-16.1257897759908</v>
      </c>
      <c r="D36" s="39" t="n">
        <v>-23.9518129207512</v>
      </c>
      <c r="E36" s="39" t="n">
        <v>35.778693086942</v>
      </c>
      <c r="F36" s="39" t="n">
        <v>-36.4090554254489</v>
      </c>
      <c r="G36" s="39" t="n">
        <v>-22.2067282551856</v>
      </c>
      <c r="H36" s="39" t="n">
        <v>-11.2218890554723</v>
      </c>
      <c r="I36" s="39" t="n">
        <v>-32.4944812362031</v>
      </c>
      <c r="J36" s="39" t="n">
        <v>-31.5450919850765</v>
      </c>
      <c r="K36" s="39" t="n">
        <v>-0.56849440674857</v>
      </c>
      <c r="L36" s="39" t="n">
        <v>-42.8522571819425</v>
      </c>
      <c r="M36" s="39" t="n">
        <v>-21.1218023938043</v>
      </c>
      <c r="N36" s="39" t="n">
        <v>40.3943483762126</v>
      </c>
      <c r="O36" s="39" t="n">
        <v>8.88252148997135</v>
      </c>
      <c r="P36" s="39" t="n">
        <v>-26.193724420191</v>
      </c>
      <c r="Q36" s="39" t="n">
        <v>-42.6158510177566</v>
      </c>
      <c r="R36" s="39" t="n">
        <v>-25.8988421694089</v>
      </c>
      <c r="S36" s="39" t="n">
        <v>-28.719723183391</v>
      </c>
      <c r="T36" s="39" t="n">
        <v>62.1848739495798</v>
      </c>
      <c r="U36" s="39" t="n">
        <v>-46.5909090909091</v>
      </c>
      <c r="V36" s="39" t="n">
        <v>-5.24987380111055</v>
      </c>
      <c r="W36" s="39" t="n">
        <v>294.134275618375</v>
      </c>
      <c r="X36" s="39" t="n">
        <v>48.2283464566929</v>
      </c>
      <c r="Y36" s="39" t="n">
        <v>-53.5093658316407</v>
      </c>
      <c r="Z36" s="39" t="n">
        <v>57.5415282392027</v>
      </c>
      <c r="AA36" s="39" t="n">
        <v>51.1070110701107</v>
      </c>
      <c r="AB36" s="39" t="n">
        <v>265.277777777778</v>
      </c>
      <c r="AC36" s="39" t="n">
        <v>55.6603773584906</v>
      </c>
      <c r="AD36" s="39" t="n">
        <v>-99.6784565916399</v>
      </c>
      <c r="AE36" s="39" t="n">
        <v>-76.7123287671233</v>
      </c>
      <c r="AF36" s="39" t="n">
        <v>480.952380952381</v>
      </c>
      <c r="AG36" s="37" t="s">
        <v>216</v>
      </c>
      <c r="AH36" s="39" t="n">
        <v>389.024390243903</v>
      </c>
      <c r="AI36" s="39" t="n">
        <v>-89.0365448504983</v>
      </c>
      <c r="AJ36" s="39" t="n">
        <v>-71.358024691358</v>
      </c>
      <c r="AK36" s="39" t="n">
        <v>265.591397849462</v>
      </c>
      <c r="AL36" s="37" t="n">
        <v>100</v>
      </c>
      <c r="AM36" s="39" t="n">
        <v>-88.75</v>
      </c>
      <c r="AN36" s="39" t="n">
        <v>426.923076923077</v>
      </c>
      <c r="AO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1.07983387171204</v>
      </c>
      <c r="C37" s="39" t="n">
        <v>-26.502311248074</v>
      </c>
      <c r="D37" s="39" t="n">
        <v>-36.2168038515298</v>
      </c>
      <c r="E37" s="39" t="n">
        <v>-47.5936705747315</v>
      </c>
      <c r="F37" s="39" t="n">
        <v>-36.5578197888534</v>
      </c>
      <c r="G37" s="39" t="n">
        <v>-27.8960340578087</v>
      </c>
      <c r="H37" s="39" t="n">
        <v>-10.7742970531116</v>
      </c>
      <c r="I37" s="39" t="n">
        <v>-41.5522127752344</v>
      </c>
      <c r="J37" s="39" t="n">
        <v>-36.5156925389964</v>
      </c>
      <c r="K37" s="39" t="n">
        <v>-32.405016599041</v>
      </c>
      <c r="L37" s="39" t="n">
        <v>-16.7414721723519</v>
      </c>
      <c r="M37" s="39" t="n">
        <v>-25.4586928493504</v>
      </c>
      <c r="N37" s="39" t="n">
        <v>-52.6849417949681</v>
      </c>
      <c r="O37" s="39" t="n">
        <v>-54.3188854489164</v>
      </c>
      <c r="P37" s="39" t="n">
        <v>-61.3678373382625</v>
      </c>
      <c r="Q37" s="39" t="n">
        <v>36.9811320754717</v>
      </c>
      <c r="R37" s="39" t="n">
        <v>0.904605263157905</v>
      </c>
      <c r="S37" s="39" t="n">
        <v>142.912621359223</v>
      </c>
      <c r="T37" s="39" t="n">
        <v>-32.6424870466321</v>
      </c>
      <c r="U37" s="39" t="n">
        <v>59.1489361702128</v>
      </c>
      <c r="V37" s="39" t="n">
        <v>-67.5546084176878</v>
      </c>
      <c r="W37" s="39" t="n">
        <v>-73.8210507441277</v>
      </c>
      <c r="X37" s="39" t="n">
        <v>-87.6936697653829</v>
      </c>
      <c r="Y37" s="39" t="n">
        <v>-85.0485436893204</v>
      </c>
      <c r="Z37" s="39" t="n">
        <v>-89.3715731758752</v>
      </c>
      <c r="AA37" s="39" t="n">
        <v>-85.3235653235653</v>
      </c>
      <c r="AB37" s="39" t="n">
        <v>-79.8479087452472</v>
      </c>
      <c r="AC37" s="39" t="n">
        <v>-84.5454545454546</v>
      </c>
      <c r="AD37" s="37" t="s">
        <v>216</v>
      </c>
      <c r="AE37" s="39" t="n">
        <v>-100</v>
      </c>
      <c r="AF37" s="39" t="n">
        <v>-83.1967213114754</v>
      </c>
      <c r="AG37" s="39" t="n">
        <v>-100</v>
      </c>
      <c r="AH37" s="39" t="n">
        <v>-78.6783042394015</v>
      </c>
      <c r="AI37" s="39" t="n">
        <v>-90.9090909090909</v>
      </c>
      <c r="AJ37" s="39" t="n">
        <v>-65.5172413793104</v>
      </c>
      <c r="AK37" s="39" t="n">
        <v>-93.5294117647059</v>
      </c>
      <c r="AL37" s="39" t="n">
        <v>-27.4774774774775</v>
      </c>
      <c r="AM37" s="39" t="n">
        <v>66.6666666666667</v>
      </c>
      <c r="AN37" s="39" t="n">
        <v>-87.3826903023983</v>
      </c>
      <c r="AO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49.0230094959825</v>
      </c>
      <c r="C38" s="39" t="n">
        <v>-3.84346610761706</v>
      </c>
      <c r="D38" s="39" t="n">
        <v>-23.1799366934502</v>
      </c>
      <c r="E38" s="39" t="n">
        <v>-37.625156445557</v>
      </c>
      <c r="F38" s="39" t="n">
        <v>-16.3312693498452</v>
      </c>
      <c r="G38" s="39" t="n">
        <v>32.3182100683654</v>
      </c>
      <c r="H38" s="39" t="n">
        <v>37.0114507428788</v>
      </c>
      <c r="I38" s="39" t="n">
        <v>25.9604625139873</v>
      </c>
      <c r="J38" s="39" t="n">
        <v>-29.8993487270574</v>
      </c>
      <c r="K38" s="39" t="n">
        <v>11.8963165075034</v>
      </c>
      <c r="L38" s="39" t="n">
        <v>3.41419586702605</v>
      </c>
      <c r="M38" s="39" t="n">
        <v>-24.0686535391166</v>
      </c>
      <c r="N38" s="39" t="n">
        <v>-45.2698412698413</v>
      </c>
      <c r="O38" s="39" t="n">
        <v>-10.8437817688919</v>
      </c>
      <c r="P38" s="39" t="n">
        <v>-1.27591706539076</v>
      </c>
      <c r="Q38" s="39" t="n">
        <v>-70.5785123966942</v>
      </c>
      <c r="R38" s="39" t="n">
        <v>-73.6756316218419</v>
      </c>
      <c r="S38" s="39" t="n">
        <v>-64.7482014388489</v>
      </c>
      <c r="T38" s="39" t="n">
        <v>63.8461538461538</v>
      </c>
      <c r="U38" s="39" t="n">
        <v>-87.9679144385027</v>
      </c>
      <c r="V38" s="39" t="n">
        <v>-50.0821018062397</v>
      </c>
      <c r="W38" s="39" t="n">
        <v>-90.0684931506849</v>
      </c>
      <c r="X38" s="39" t="n">
        <v>267.26618705036</v>
      </c>
      <c r="Y38" s="39" t="n">
        <v>327.922077922078</v>
      </c>
      <c r="Z38" s="39" t="n">
        <v>-15.0793650793651</v>
      </c>
      <c r="AA38" s="39" t="n">
        <v>-53.910149750416</v>
      </c>
      <c r="AB38" s="39" t="n">
        <v>-98.1132075471698</v>
      </c>
      <c r="AC38" s="39" t="n">
        <v>194.117647058824</v>
      </c>
      <c r="AD38" s="37" t="s">
        <v>216</v>
      </c>
      <c r="AE38" s="37" t="n">
        <v>100</v>
      </c>
      <c r="AF38" s="39" t="n">
        <v>-100</v>
      </c>
      <c r="AG38" s="37" t="n">
        <v>100</v>
      </c>
      <c r="AH38" s="39" t="n">
        <v>-70.7602339181287</v>
      </c>
      <c r="AI38" s="37" t="s">
        <v>216</v>
      </c>
      <c r="AJ38" s="39" t="n">
        <v>631.25</v>
      </c>
      <c r="AK38" s="39" t="n">
        <v>-31.8181818181818</v>
      </c>
      <c r="AL38" s="39" t="n">
        <v>-84.472049689441</v>
      </c>
      <c r="AM38" s="39" t="n">
        <v>246.666666666667</v>
      </c>
      <c r="AN38" s="39" t="n">
        <v>-90.0826446280992</v>
      </c>
      <c r="AO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22.8252432981074</v>
      </c>
      <c r="C39" s="39" t="n">
        <v>-8.50290697674419</v>
      </c>
      <c r="D39" s="39" t="n">
        <v>12.5515055467512</v>
      </c>
      <c r="E39" s="39" t="n">
        <v>18.159016804615</v>
      </c>
      <c r="F39" s="39" t="n">
        <v>-33.0712303422757</v>
      </c>
      <c r="G39" s="39" t="n">
        <v>-0.986378581493668</v>
      </c>
      <c r="H39" s="90" t="s">
        <v>257</v>
      </c>
      <c r="I39" s="90" t="s">
        <v>257</v>
      </c>
      <c r="J39" s="39" t="n">
        <v>40.4560810810811</v>
      </c>
      <c r="K39" s="39" t="n">
        <v>-3.41380151182639</v>
      </c>
      <c r="L39" s="39" t="n">
        <v>-8.11468288444831</v>
      </c>
      <c r="M39" s="39" t="n">
        <v>51.0075346066234</v>
      </c>
      <c r="N39" s="39" t="n">
        <v>81.1194895591647</v>
      </c>
      <c r="O39" s="39" t="n">
        <v>-76.7768909160015</v>
      </c>
      <c r="P39" s="39" t="n">
        <v>-1.45395799676898</v>
      </c>
      <c r="Q39" s="39" t="n">
        <v>-58.6142322097378</v>
      </c>
      <c r="R39" s="39" t="n">
        <v>91.9504643962848</v>
      </c>
      <c r="S39" s="39" t="n">
        <v>-89.9092970521542</v>
      </c>
      <c r="T39" s="39" t="n">
        <v>-97.1830985915493</v>
      </c>
      <c r="U39" s="90" t="s">
        <v>257</v>
      </c>
      <c r="V39" s="90" t="s">
        <v>257</v>
      </c>
      <c r="W39" s="39" t="n">
        <v>1565.51724137931</v>
      </c>
      <c r="X39" s="39" t="n">
        <v>-59.0597453476983</v>
      </c>
      <c r="Y39" s="39" t="n">
        <v>-72.8376327769348</v>
      </c>
      <c r="Z39" s="39" t="n">
        <v>-87.8504672897196</v>
      </c>
      <c r="AA39" s="39" t="n">
        <v>175.451263537906</v>
      </c>
      <c r="AB39" s="37" t="s">
        <v>216</v>
      </c>
      <c r="AC39" s="39" t="n">
        <v>-66.6666666666667</v>
      </c>
      <c r="AD39" s="39" t="n">
        <v>-96.0264900662252</v>
      </c>
      <c r="AE39" s="39" t="n">
        <v>-100</v>
      </c>
      <c r="AF39" s="37" t="s">
        <v>216</v>
      </c>
      <c r="AG39" s="39" t="n">
        <v>-100</v>
      </c>
      <c r="AH39" s="90" t="s">
        <v>257</v>
      </c>
      <c r="AI39" s="90" t="s">
        <v>257</v>
      </c>
      <c r="AJ39" s="39" t="n">
        <v>-69.7435897435898</v>
      </c>
      <c r="AK39" s="39" t="n">
        <v>-100</v>
      </c>
      <c r="AL39" s="39" t="n">
        <v>-100</v>
      </c>
      <c r="AM39" s="39" t="n">
        <v>-100</v>
      </c>
      <c r="AN39" s="39" t="n">
        <v>116.666666666667</v>
      </c>
      <c r="AO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-41.2599650009722</v>
      </c>
      <c r="C40" s="39" t="n">
        <v>-21.2999735239608</v>
      </c>
      <c r="D40" s="39" t="n">
        <v>9.63108983384961</v>
      </c>
      <c r="E40" s="39" t="n">
        <v>-23.4132880492464</v>
      </c>
      <c r="F40" s="39" t="n">
        <v>47.4429854872149</v>
      </c>
      <c r="G40" s="39" t="n">
        <v>-23.9089184060721</v>
      </c>
      <c r="H40" s="90" t="s">
        <v>257</v>
      </c>
      <c r="I40" s="90" t="s">
        <v>257</v>
      </c>
      <c r="J40" s="39" t="n">
        <v>12.8983764281419</v>
      </c>
      <c r="K40" s="39" t="n">
        <v>32.7190103509215</v>
      </c>
      <c r="L40" s="39" t="n">
        <v>-48.2223903177005</v>
      </c>
      <c r="M40" s="39" t="n">
        <v>-46.0315618472964</v>
      </c>
      <c r="N40" s="39" t="n">
        <v>-13.1625300240192</v>
      </c>
      <c r="O40" s="39" t="n">
        <v>163.993453355155</v>
      </c>
      <c r="P40" s="39" t="n">
        <v>-46.0655737704918</v>
      </c>
      <c r="Q40" s="39" t="n">
        <v>42.0814479638009</v>
      </c>
      <c r="R40" s="39" t="n">
        <v>-99.1935483870968</v>
      </c>
      <c r="S40" s="39" t="n">
        <v>219.101123595506</v>
      </c>
      <c r="T40" s="37" t="s">
        <v>216</v>
      </c>
      <c r="U40" s="90" t="s">
        <v>257</v>
      </c>
      <c r="V40" s="90" t="s">
        <v>257</v>
      </c>
      <c r="W40" s="39" t="n">
        <v>-95.6935817805383</v>
      </c>
      <c r="X40" s="39" t="n">
        <v>138.995215311005</v>
      </c>
      <c r="Y40" s="39" t="n">
        <v>-73.7430167597765</v>
      </c>
      <c r="Z40" s="37" t="s">
        <v>216</v>
      </c>
      <c r="AA40" s="39" t="n">
        <v>120.969855832241</v>
      </c>
      <c r="AB40" s="39" t="n">
        <v>-100</v>
      </c>
      <c r="AC40" s="39" t="n">
        <v>2</v>
      </c>
      <c r="AD40" s="39" t="n">
        <v>10</v>
      </c>
      <c r="AE40" s="37" t="n">
        <v>100</v>
      </c>
      <c r="AF40" s="37" t="n">
        <v>100</v>
      </c>
      <c r="AG40" s="37" t="s">
        <v>216</v>
      </c>
      <c r="AH40" s="90" t="s">
        <v>257</v>
      </c>
      <c r="AI40" s="90" t="s">
        <v>257</v>
      </c>
      <c r="AJ40" s="39" t="n">
        <v>-80.225988700565</v>
      </c>
      <c r="AK40" s="37" t="n">
        <v>100</v>
      </c>
      <c r="AL40" s="37" t="s">
        <v>216</v>
      </c>
      <c r="AM40" s="37" t="s">
        <v>216</v>
      </c>
      <c r="AN40" s="39" t="n">
        <v>142.307692307692</v>
      </c>
      <c r="AO40" s="30" t="n">
        <v>2004</v>
      </c>
    </row>
    <row r="41" customFormat="false" ht="11.4" hidden="false" customHeight="false" outlineLevel="0" collapsed="false">
      <c r="A41" s="26" t="n">
        <v>2005</v>
      </c>
      <c r="B41" s="90" t="s">
        <v>257</v>
      </c>
      <c r="C41" s="39" t="n">
        <v>-17.1909167367536</v>
      </c>
      <c r="D41" s="39" t="n">
        <v>-8.75931158489597</v>
      </c>
      <c r="E41" s="90" t="s">
        <v>257</v>
      </c>
      <c r="F41" s="39" t="n">
        <v>-14.2020154675416</v>
      </c>
      <c r="G41" s="39" t="n">
        <v>6.29675810473816</v>
      </c>
      <c r="H41" s="90" t="s">
        <v>257</v>
      </c>
      <c r="I41" s="90" t="s">
        <v>257</v>
      </c>
      <c r="J41" s="39" t="n">
        <v>4.20772303595207</v>
      </c>
      <c r="K41" s="39" t="n">
        <v>-55.6210766596918</v>
      </c>
      <c r="L41" s="39" t="n">
        <v>16.2527392257122</v>
      </c>
      <c r="M41" s="39" t="n">
        <v>42.5714900021501</v>
      </c>
      <c r="N41" s="39" t="n">
        <v>41.5452701456758</v>
      </c>
      <c r="O41" s="90" t="s">
        <v>257</v>
      </c>
      <c r="P41" s="39" t="n">
        <v>-68.9969604863222</v>
      </c>
      <c r="Q41" s="39" t="n">
        <v>-55.4140127388535</v>
      </c>
      <c r="R41" s="90" t="s">
        <v>257</v>
      </c>
      <c r="S41" s="39" t="n">
        <v>304.929577464789</v>
      </c>
      <c r="T41" s="39" t="n">
        <v>-88.8567293777135</v>
      </c>
      <c r="U41" s="90" t="s">
        <v>257</v>
      </c>
      <c r="V41" s="90" t="s">
        <v>257</v>
      </c>
      <c r="W41" s="39" t="n">
        <v>348.076923076923</v>
      </c>
      <c r="X41" s="39" t="n">
        <v>-80.5805805805806</v>
      </c>
      <c r="Y41" s="39" t="n">
        <v>-27.6595744680851</v>
      </c>
      <c r="Z41" s="39" t="n">
        <v>-98.2456140350877</v>
      </c>
      <c r="AA41" s="39" t="n">
        <v>-66.9632265717675</v>
      </c>
      <c r="AB41" s="90" t="s">
        <v>257</v>
      </c>
      <c r="AC41" s="39" t="n">
        <v>-74.5098039215686</v>
      </c>
      <c r="AD41" s="39" t="n">
        <v>245.454545454545</v>
      </c>
      <c r="AE41" s="90" t="s">
        <v>257</v>
      </c>
      <c r="AF41" s="39" t="n">
        <v>-77.9342723004695</v>
      </c>
      <c r="AG41" s="37" t="s">
        <v>216</v>
      </c>
      <c r="AH41" s="90" t="s">
        <v>257</v>
      </c>
      <c r="AI41" s="90" t="s">
        <v>257</v>
      </c>
      <c r="AJ41" s="39" t="n">
        <v>614.285714285714</v>
      </c>
      <c r="AK41" s="39" t="n">
        <v>-100</v>
      </c>
      <c r="AL41" s="37" t="s">
        <v>216</v>
      </c>
      <c r="AM41" s="37" t="s">
        <v>216</v>
      </c>
      <c r="AN41" s="39" t="n">
        <v>-100</v>
      </c>
      <c r="AO41" s="30" t="n">
        <v>2005</v>
      </c>
    </row>
    <row r="42" customFormat="false" ht="11.4" hidden="false" customHeight="false" outlineLevel="0" collapsed="false">
      <c r="A42" s="26" t="n">
        <v>2006</v>
      </c>
      <c r="B42" s="90" t="s">
        <v>257</v>
      </c>
      <c r="C42" s="39" t="n">
        <v>12.9392646760106</v>
      </c>
      <c r="D42" s="39" t="n">
        <v>-9.99436936936937</v>
      </c>
      <c r="E42" s="90" t="s">
        <v>257</v>
      </c>
      <c r="F42" s="90" t="s">
        <v>257</v>
      </c>
      <c r="G42" s="39" t="n">
        <v>44.0762463343108</v>
      </c>
      <c r="H42" s="90" t="s">
        <v>257</v>
      </c>
      <c r="I42" s="90" t="s">
        <v>257</v>
      </c>
      <c r="J42" s="39" t="n">
        <v>-15.1035011500128</v>
      </c>
      <c r="K42" s="39" t="n">
        <v>-13.8448349764252</v>
      </c>
      <c r="L42" s="39" t="n">
        <v>-4.05278039585298</v>
      </c>
      <c r="M42" s="39" t="n">
        <v>-4.1773488161665</v>
      </c>
      <c r="N42" s="39" t="n">
        <v>-12.4934861907243</v>
      </c>
      <c r="O42" s="90" t="s">
        <v>257</v>
      </c>
      <c r="P42" s="37" t="s">
        <v>216</v>
      </c>
      <c r="Q42" s="39" t="n">
        <v>173.571428571429</v>
      </c>
      <c r="R42" s="90" t="s">
        <v>257</v>
      </c>
      <c r="S42" s="90" t="s">
        <v>257</v>
      </c>
      <c r="T42" s="39" t="n">
        <v>-100</v>
      </c>
      <c r="U42" s="90" t="s">
        <v>257</v>
      </c>
      <c r="V42" s="90" t="s">
        <v>257</v>
      </c>
      <c r="W42" s="39" t="n">
        <v>90.5579399141631</v>
      </c>
      <c r="X42" s="39" t="n">
        <v>-69.5876288659794</v>
      </c>
      <c r="Y42" s="39" t="n">
        <v>45.5882352941177</v>
      </c>
      <c r="Z42" s="37" t="s">
        <v>216</v>
      </c>
      <c r="AA42" s="39" t="n">
        <v>115.08078994614</v>
      </c>
      <c r="AB42" s="90" t="s">
        <v>257</v>
      </c>
      <c r="AC42" s="39" t="n">
        <v>-7.69230769230769</v>
      </c>
      <c r="AD42" s="39" t="n">
        <v>-75.4385964912281</v>
      </c>
      <c r="AE42" s="90" t="s">
        <v>257</v>
      </c>
      <c r="AF42" s="90" t="s">
        <v>257</v>
      </c>
      <c r="AG42" s="37" t="s">
        <v>216</v>
      </c>
      <c r="AH42" s="90" t="s">
        <v>257</v>
      </c>
      <c r="AI42" s="90" t="s">
        <v>257</v>
      </c>
      <c r="AJ42" s="39" t="n">
        <v>-73.2</v>
      </c>
      <c r="AK42" s="37" t="n">
        <v>100</v>
      </c>
      <c r="AL42" s="37" t="n">
        <v>100</v>
      </c>
      <c r="AM42" s="37" t="n">
        <v>100</v>
      </c>
      <c r="AN42" s="37" t="n">
        <v>100</v>
      </c>
      <c r="AO42" s="30" t="n">
        <v>2006</v>
      </c>
    </row>
    <row r="43" customFormat="false" ht="11.4" hidden="false" customHeight="false" outlineLevel="0" collapsed="false">
      <c r="A43" s="26" t="n">
        <v>2007</v>
      </c>
      <c r="B43" s="90" t="s">
        <v>257</v>
      </c>
      <c r="C43" s="39" t="n">
        <v>3.00359712230215</v>
      </c>
      <c r="D43" s="39" t="n">
        <v>42.6024397873006</v>
      </c>
      <c r="E43" s="90" t="s">
        <v>257</v>
      </c>
      <c r="F43" s="90" t="s">
        <v>257</v>
      </c>
      <c r="G43" s="39" t="n">
        <v>6.24872786484836</v>
      </c>
      <c r="H43" s="90" t="s">
        <v>257</v>
      </c>
      <c r="I43" s="90" t="s">
        <v>257</v>
      </c>
      <c r="J43" s="39" t="n">
        <v>48.8561107766406</v>
      </c>
      <c r="K43" s="39" t="n">
        <v>126.119402985075</v>
      </c>
      <c r="L43" s="39" t="n">
        <v>-8.18598559266536</v>
      </c>
      <c r="M43" s="39" t="n">
        <v>-13.8810198300283</v>
      </c>
      <c r="N43" s="39" t="n">
        <v>-1.28033348220931</v>
      </c>
      <c r="O43" s="90" t="s">
        <v>257</v>
      </c>
      <c r="P43" s="39" t="n">
        <v>-83.6279461279461</v>
      </c>
      <c r="Q43" s="39" t="n">
        <v>45.4308093994778</v>
      </c>
      <c r="R43" s="90" t="s">
        <v>257</v>
      </c>
      <c r="S43" s="90" t="s">
        <v>257</v>
      </c>
      <c r="T43" s="37" t="s">
        <v>260</v>
      </c>
      <c r="U43" s="90" t="s">
        <v>257</v>
      </c>
      <c r="V43" s="90" t="s">
        <v>257</v>
      </c>
      <c r="W43" s="39" t="n">
        <v>-50.4504504504505</v>
      </c>
      <c r="X43" s="39" t="n">
        <v>49.1525423728814</v>
      </c>
      <c r="Y43" s="39" t="n">
        <v>-41.4141414141414</v>
      </c>
      <c r="Z43" s="39" t="n">
        <v>-96.0663198959688</v>
      </c>
      <c r="AA43" s="39" t="n">
        <v>30.3005008347245</v>
      </c>
      <c r="AB43" s="90" t="s">
        <v>257</v>
      </c>
      <c r="AC43" s="39" t="n">
        <v>216.666666666667</v>
      </c>
      <c r="AD43" s="39" t="n">
        <v>153.571428571429</v>
      </c>
      <c r="AE43" s="90" t="s">
        <v>257</v>
      </c>
      <c r="AF43" s="90" t="s">
        <v>257</v>
      </c>
      <c r="AG43" s="37" t="s">
        <v>216</v>
      </c>
      <c r="AH43" s="90" t="s">
        <v>257</v>
      </c>
      <c r="AI43" s="90" t="s">
        <v>257</v>
      </c>
      <c r="AJ43" s="39" t="n">
        <v>-88.0597014925373</v>
      </c>
      <c r="AK43" s="39" t="n">
        <v>-77.2058823529412</v>
      </c>
      <c r="AL43" s="39" t="n">
        <v>-65.3846153846154</v>
      </c>
      <c r="AM43" s="39" t="n">
        <v>600</v>
      </c>
      <c r="AN43" s="39" t="n">
        <v>-66.6666666666667</v>
      </c>
      <c r="AO43" s="30" t="n">
        <v>2007</v>
      </c>
    </row>
    <row r="44" customFormat="false" ht="11.4" hidden="false" customHeight="false" outlineLevel="0" collapsed="false">
      <c r="A44" s="26" t="n">
        <v>2008</v>
      </c>
      <c r="B44" s="90" t="s">
        <v>257</v>
      </c>
      <c r="C44" s="39" t="n">
        <v>18.8929631569757</v>
      </c>
      <c r="D44" s="39" t="n">
        <v>12.1298530379469</v>
      </c>
      <c r="E44" s="90" t="s">
        <v>257</v>
      </c>
      <c r="F44" s="39" t="n">
        <v>7.34992010956404</v>
      </c>
      <c r="G44" s="39" t="n">
        <v>17.5670498084291</v>
      </c>
      <c r="H44" s="39" t="n">
        <v>10.4082940182888</v>
      </c>
      <c r="I44" s="39" t="n">
        <v>2.31481481481481</v>
      </c>
      <c r="J44" s="39" t="n">
        <v>-28.149646107179</v>
      </c>
      <c r="K44" s="39" t="n">
        <v>24.3564356435644</v>
      </c>
      <c r="L44" s="39" t="n">
        <v>42.6533523537803</v>
      </c>
      <c r="M44" s="39" t="n">
        <v>22.3501461988304</v>
      </c>
      <c r="N44" s="39" t="n">
        <v>-16.0458452722063</v>
      </c>
      <c r="O44" s="90" t="s">
        <v>257</v>
      </c>
      <c r="P44" s="39" t="n">
        <v>-4.88431876606684</v>
      </c>
      <c r="Q44" s="39" t="n">
        <v>78.096947935368</v>
      </c>
      <c r="R44" s="90" t="s">
        <v>257</v>
      </c>
      <c r="S44" s="39" t="n">
        <v>-51.0288065843621</v>
      </c>
      <c r="T44" s="37" t="s">
        <v>260</v>
      </c>
      <c r="U44" s="39" t="n">
        <v>-59.6282911719153</v>
      </c>
      <c r="V44" s="37" t="s">
        <v>216</v>
      </c>
      <c r="W44" s="39" t="n">
        <v>158.409090909091</v>
      </c>
      <c r="X44" s="39" t="n">
        <v>336.363636363636</v>
      </c>
      <c r="Y44" s="39" t="n">
        <v>-94.8275862068966</v>
      </c>
      <c r="Z44" s="39" t="n">
        <v>113.223140495868</v>
      </c>
      <c r="AA44" s="39" t="n">
        <v>-95.7719410634209</v>
      </c>
      <c r="AB44" s="90" t="s">
        <v>257</v>
      </c>
      <c r="AC44" s="39" t="n">
        <v>23.6842105263158</v>
      </c>
      <c r="AD44" s="39" t="n">
        <v>342.253521126761</v>
      </c>
      <c r="AE44" s="90" t="s">
        <v>257</v>
      </c>
      <c r="AF44" s="37" t="s">
        <v>216</v>
      </c>
      <c r="AG44" s="37" t="s">
        <v>216</v>
      </c>
      <c r="AH44" s="37" t="s">
        <v>216</v>
      </c>
      <c r="AI44" s="37" t="s">
        <v>216</v>
      </c>
      <c r="AJ44" s="39" t="n">
        <v>-100</v>
      </c>
      <c r="AK44" s="37" t="s">
        <v>216</v>
      </c>
      <c r="AL44" s="39" t="n">
        <v>-100</v>
      </c>
      <c r="AM44" s="39" t="n">
        <v>257.142857142857</v>
      </c>
      <c r="AN44" s="39" t="n">
        <v>-100</v>
      </c>
      <c r="AO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-45.1865891118228</v>
      </c>
      <c r="C45" s="39" t="n">
        <v>27.3021001615509</v>
      </c>
      <c r="D45" s="39" t="n">
        <v>-26.7214397496088</v>
      </c>
      <c r="E45" s="39" t="n">
        <v>46.5111642743222</v>
      </c>
      <c r="F45" s="39" t="n">
        <v>-3.27450563470126</v>
      </c>
      <c r="G45" s="39" t="n">
        <v>9.02721199283036</v>
      </c>
      <c r="H45" s="39" t="n">
        <v>-44.7140746993037</v>
      </c>
      <c r="I45" s="39" t="n">
        <v>13.3484162895928</v>
      </c>
      <c r="J45" s="39" t="n">
        <v>-6.89558119898676</v>
      </c>
      <c r="K45" s="39" t="n">
        <v>-1.99929228591648</v>
      </c>
      <c r="L45" s="39" t="n">
        <v>12.85</v>
      </c>
      <c r="M45" s="39" t="n">
        <v>-30.1568334578043</v>
      </c>
      <c r="N45" s="39" t="n">
        <v>16.1307706125382</v>
      </c>
      <c r="O45" s="39" t="n">
        <v>435.384615384615</v>
      </c>
      <c r="P45" s="39" t="n">
        <v>-75.1351351351351</v>
      </c>
      <c r="Q45" s="39" t="n">
        <v>-87.3991935483871</v>
      </c>
      <c r="R45" s="39" t="n">
        <v>-9.27272727272728</v>
      </c>
      <c r="S45" s="39" t="n">
        <v>-85.7142857142857</v>
      </c>
      <c r="T45" s="39" t="n">
        <v>-66.9432918395574</v>
      </c>
      <c r="U45" s="39" t="n">
        <v>275.447570332481</v>
      </c>
      <c r="V45" s="39" t="n">
        <v>-17.3913043478261</v>
      </c>
      <c r="W45" s="39" t="n">
        <v>-62.8847845206684</v>
      </c>
      <c r="X45" s="39" t="n">
        <v>-66.40625</v>
      </c>
      <c r="Y45" s="37" t="s">
        <v>216</v>
      </c>
      <c r="Z45" s="39" t="n">
        <v>-87.2093023255814</v>
      </c>
      <c r="AA45" s="39" t="n">
        <v>209.090909090909</v>
      </c>
      <c r="AB45" s="39" t="n">
        <v>-100</v>
      </c>
      <c r="AC45" s="39" t="n">
        <v>-61.7021276595745</v>
      </c>
      <c r="AD45" s="39" t="n">
        <v>43.312101910828</v>
      </c>
      <c r="AE45" s="39" t="n">
        <v>-76.9230769230769</v>
      </c>
      <c r="AF45" s="37" t="s">
        <v>216</v>
      </c>
      <c r="AG45" s="37" t="n">
        <v>100</v>
      </c>
      <c r="AH45" s="39" t="n">
        <v>-77.319587628866</v>
      </c>
      <c r="AI45" s="37" t="s">
        <v>216</v>
      </c>
      <c r="AJ45" s="37" t="n">
        <v>100</v>
      </c>
      <c r="AK45" s="39" t="n">
        <v>16.176041970271</v>
      </c>
      <c r="AL45" s="37" t="s">
        <v>216</v>
      </c>
      <c r="AM45" s="39" t="n">
        <v>-100</v>
      </c>
      <c r="AN45" s="37" t="n">
        <v>100</v>
      </c>
      <c r="AO45" s="30" t="n">
        <v>2009</v>
      </c>
    </row>
    <row r="46" customFormat="false" ht="11.4" hidden="false" customHeight="false" outlineLevel="0" collapsed="false">
      <c r="A46" s="40" t="n">
        <v>2010</v>
      </c>
      <c r="B46" s="39" t="n">
        <v>23.9775843567426</v>
      </c>
      <c r="C46" s="39" t="n">
        <v>-27.9072450392247</v>
      </c>
      <c r="D46" s="39" t="n">
        <v>15.4030966364122</v>
      </c>
      <c r="E46" s="39" t="n">
        <v>-2.69424411484556</v>
      </c>
      <c r="F46" s="39" t="n">
        <v>9.40866124422951</v>
      </c>
      <c r="G46" s="39" t="n">
        <v>7.75668808847705</v>
      </c>
      <c r="H46" s="39" t="n">
        <v>25.4198473282443</v>
      </c>
      <c r="I46" s="39" t="n">
        <v>-8.53293413173653</v>
      </c>
      <c r="J46" s="39" t="n">
        <v>30.4111245465538</v>
      </c>
      <c r="K46" s="39" t="n">
        <v>32.569055786243</v>
      </c>
      <c r="L46" s="39" t="n">
        <v>11.1431103234382</v>
      </c>
      <c r="M46" s="39" t="n">
        <v>7.48502994011977</v>
      </c>
      <c r="N46" s="39" t="n">
        <v>8.24439288476411</v>
      </c>
      <c r="O46" s="39" t="n">
        <v>-56.3218390804598</v>
      </c>
      <c r="P46" s="39" t="n">
        <v>-73.9130434782609</v>
      </c>
      <c r="Q46" s="39" t="n">
        <v>83.2</v>
      </c>
      <c r="R46" s="39" t="n">
        <v>-98.1963927855712</v>
      </c>
      <c r="S46" s="39" t="n">
        <v>1594.11764705882</v>
      </c>
      <c r="T46" s="39" t="n">
        <v>-92.0502092050209</v>
      </c>
      <c r="U46" s="39" t="n">
        <v>-85.8310626702997</v>
      </c>
      <c r="V46" s="39" t="n">
        <v>-61.244019138756</v>
      </c>
      <c r="W46" s="39" t="n">
        <v>-81.9905213270142</v>
      </c>
      <c r="X46" s="39" t="n">
        <v>49.6124031007752</v>
      </c>
      <c r="Y46" s="39" t="n">
        <v>94.0298507462687</v>
      </c>
      <c r="Z46" s="39" t="n">
        <v>803.030303030303</v>
      </c>
      <c r="AA46" s="39" t="n">
        <v>-17.156862745098</v>
      </c>
      <c r="AB46" s="37" t="n">
        <v>100</v>
      </c>
      <c r="AC46" s="39" t="n">
        <v>972.222222222222</v>
      </c>
      <c r="AD46" s="39" t="n">
        <v>-81.1111111111111</v>
      </c>
      <c r="AE46" s="39" t="n">
        <v>466.666666666667</v>
      </c>
      <c r="AF46" s="37" t="s">
        <v>216</v>
      </c>
      <c r="AG46" s="39" t="n">
        <v>-100</v>
      </c>
      <c r="AH46" s="39" t="n">
        <v>-90.9090909090909</v>
      </c>
      <c r="AI46" s="37" t="s">
        <v>216</v>
      </c>
      <c r="AJ46" s="39" t="n">
        <v>3.7037037037037</v>
      </c>
      <c r="AK46" s="39" t="n">
        <v>-45.1329653788259</v>
      </c>
      <c r="AL46" s="37" t="s">
        <v>216</v>
      </c>
      <c r="AM46" s="37" t="s">
        <v>216</v>
      </c>
      <c r="AN46" s="37" t="s">
        <v>216</v>
      </c>
      <c r="AO46" s="30" t="n">
        <v>2010</v>
      </c>
    </row>
    <row r="47" customFormat="false" ht="11.4" hidden="false" customHeight="false" outlineLevel="0" collapsed="false">
      <c r="A47" s="40" t="n">
        <v>2011</v>
      </c>
      <c r="B47" s="39" t="n">
        <v>-2.55818426620505</v>
      </c>
      <c r="C47" s="39" t="n">
        <v>21.8434949591935</v>
      </c>
      <c r="D47" s="39" t="n">
        <v>23.7797825584085</v>
      </c>
      <c r="E47" s="39" t="n">
        <v>-9.39728709271431</v>
      </c>
      <c r="F47" s="39" t="n">
        <v>12.0152702431184</v>
      </c>
      <c r="G47" s="39" t="n">
        <v>34.5908460471567</v>
      </c>
      <c r="H47" s="39" t="n">
        <v>5.04412659768715</v>
      </c>
      <c r="I47" s="39" t="n">
        <v>72.53136933988</v>
      </c>
      <c r="J47" s="39" t="n">
        <v>-0.880853036624941</v>
      </c>
      <c r="K47" s="39" t="n">
        <v>-47.6235870897453</v>
      </c>
      <c r="L47" s="39" t="n">
        <v>-9.82658959537572</v>
      </c>
      <c r="M47" s="39" t="n">
        <v>72.124950258655</v>
      </c>
      <c r="N47" s="39" t="n">
        <v>-35.781651900543</v>
      </c>
      <c r="O47" s="39" t="n">
        <v>630.263157894737</v>
      </c>
      <c r="P47" s="37" t="s">
        <v>216</v>
      </c>
      <c r="Q47" s="39" t="n">
        <v>243.668122270742</v>
      </c>
      <c r="R47" s="39" t="n">
        <v>211.111111111111</v>
      </c>
      <c r="S47" s="39" t="n">
        <v>242.1875</v>
      </c>
      <c r="T47" s="39" t="n">
        <v>9394.73684210526</v>
      </c>
      <c r="U47" s="39" t="n">
        <v>-84.6153846153846</v>
      </c>
      <c r="V47" s="39" t="n">
        <v>980.246913580247</v>
      </c>
      <c r="W47" s="39" t="n">
        <v>685.526315789474</v>
      </c>
      <c r="X47" s="39" t="n">
        <v>-30.0518134715026</v>
      </c>
      <c r="Y47" s="39" t="n">
        <v>-57.6923076923077</v>
      </c>
      <c r="Z47" s="39" t="n">
        <v>-90.6040268456376</v>
      </c>
      <c r="AA47" s="39" t="n">
        <v>-94.6745562130178</v>
      </c>
      <c r="AB47" s="39" t="n">
        <v>-71.8562874251497</v>
      </c>
      <c r="AC47" s="39" t="n">
        <v>-61.139896373057</v>
      </c>
      <c r="AD47" s="39" t="n">
        <v>-76.4705882352941</v>
      </c>
      <c r="AE47" s="39" t="n">
        <v>11.7647058823529</v>
      </c>
      <c r="AF47" s="37" t="s">
        <v>216</v>
      </c>
      <c r="AG47" s="37" t="s">
        <v>216</v>
      </c>
      <c r="AH47" s="37" t="s">
        <v>216</v>
      </c>
      <c r="AI47" s="37" t="s">
        <v>216</v>
      </c>
      <c r="AJ47" s="39" t="n">
        <v>-100</v>
      </c>
      <c r="AK47" s="39" t="n">
        <v>-92.9126657521719</v>
      </c>
      <c r="AL47" s="37" t="n">
        <v>100</v>
      </c>
      <c r="AM47" s="37" t="s">
        <v>216</v>
      </c>
      <c r="AN47" s="39" t="n">
        <v>-100</v>
      </c>
      <c r="AO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8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48"/>
      <c r="AJ48" s="22"/>
      <c r="AK48" s="22"/>
      <c r="AL48" s="22"/>
      <c r="AM48" s="22"/>
      <c r="AN48" s="22"/>
      <c r="AO48" s="44"/>
    </row>
    <row r="49" customFormat="false" ht="29.25" hidden="false" customHeight="true" outlineLevel="0" collapsed="false">
      <c r="A49" s="45" t="s">
        <v>346</v>
      </c>
      <c r="B49" s="45"/>
      <c r="C49" s="45"/>
      <c r="D49" s="45"/>
      <c r="E49" s="45"/>
      <c r="F49" s="45"/>
      <c r="G49" s="45"/>
      <c r="H49" s="45"/>
      <c r="I49" s="22"/>
      <c r="J49" s="22"/>
      <c r="K49" s="22"/>
      <c r="L49" s="22"/>
      <c r="M49" s="22"/>
      <c r="N49" s="22"/>
      <c r="O49" s="45"/>
      <c r="P49" s="45"/>
      <c r="Q49" s="45"/>
      <c r="R49" s="45"/>
      <c r="S49" s="45"/>
      <c r="T49" s="45"/>
      <c r="U49" s="45"/>
      <c r="V49" s="22"/>
      <c r="W49" s="22"/>
      <c r="X49" s="22"/>
      <c r="Y49" s="22"/>
      <c r="Z49" s="22"/>
      <c r="AA49" s="22"/>
      <c r="AB49" s="45"/>
      <c r="AC49" s="45"/>
      <c r="AD49" s="45"/>
      <c r="AE49" s="45"/>
      <c r="AF49" s="45"/>
      <c r="AG49" s="45"/>
      <c r="AH49" s="45"/>
      <c r="AI49" s="22"/>
      <c r="AJ49" s="22"/>
      <c r="AK49" s="22"/>
      <c r="AL49" s="22"/>
      <c r="AM49" s="22"/>
      <c r="AN49" s="22"/>
      <c r="AO49" s="44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44"/>
    </row>
    <row r="55" customFormat="false" ht="11.4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</row>
  </sheetData>
  <mergeCells count="24">
    <mergeCell ref="A1:H1"/>
    <mergeCell ref="A2:A4"/>
    <mergeCell ref="B2:H2"/>
    <mergeCell ref="I2:N2"/>
    <mergeCell ref="O2:U2"/>
    <mergeCell ref="V2:AA2"/>
    <mergeCell ref="AB2:AH2"/>
    <mergeCell ref="AI2:AN2"/>
    <mergeCell ref="AO2:AO4"/>
    <mergeCell ref="B4:H4"/>
    <mergeCell ref="I4:N4"/>
    <mergeCell ref="O4:U4"/>
    <mergeCell ref="V4:AA4"/>
    <mergeCell ref="AB4:AH4"/>
    <mergeCell ref="AI4:AN4"/>
    <mergeCell ref="B26:H26"/>
    <mergeCell ref="I26:N26"/>
    <mergeCell ref="O26:U26"/>
    <mergeCell ref="V26:AA26"/>
    <mergeCell ref="AB26:AH26"/>
    <mergeCell ref="AI26:AN26"/>
    <mergeCell ref="A49:H49"/>
    <mergeCell ref="O49:U49"/>
    <mergeCell ref="AB49:AH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4" activeCellId="0" sqref="F5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233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234</v>
      </c>
      <c r="C2" s="15"/>
      <c r="D2" s="15"/>
      <c r="E2" s="15"/>
      <c r="F2" s="15"/>
      <c r="G2" s="15"/>
      <c r="H2" s="15"/>
      <c r="I2" s="16" t="s">
        <v>234</v>
      </c>
      <c r="J2" s="16"/>
      <c r="K2" s="16"/>
      <c r="L2" s="16"/>
      <c r="M2" s="16"/>
      <c r="N2" s="16"/>
      <c r="O2" s="15" t="s">
        <v>235</v>
      </c>
      <c r="P2" s="15"/>
      <c r="Q2" s="15"/>
      <c r="R2" s="15"/>
      <c r="S2" s="15"/>
      <c r="T2" s="15"/>
      <c r="U2" s="15"/>
      <c r="V2" s="16" t="s">
        <v>235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36</v>
      </c>
      <c r="C4" s="88"/>
      <c r="D4" s="88"/>
      <c r="E4" s="88"/>
      <c r="F4" s="88"/>
      <c r="G4" s="88"/>
      <c r="H4" s="88"/>
      <c r="I4" s="89" t="s">
        <v>236</v>
      </c>
      <c r="J4" s="89"/>
      <c r="K4" s="89"/>
      <c r="L4" s="89"/>
      <c r="M4" s="89"/>
      <c r="N4" s="89"/>
      <c r="O4" s="88" t="s">
        <v>237</v>
      </c>
      <c r="P4" s="88"/>
      <c r="Q4" s="88"/>
      <c r="R4" s="88"/>
      <c r="S4" s="88"/>
      <c r="T4" s="88"/>
      <c r="U4" s="88"/>
      <c r="V4" s="89" t="s">
        <v>237</v>
      </c>
      <c r="W4" s="89"/>
      <c r="X4" s="89"/>
      <c r="Y4" s="89"/>
      <c r="Z4" s="89"/>
      <c r="AA4" s="89"/>
      <c r="AB4" s="17"/>
    </row>
    <row r="5" customFormat="fals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90" t="s">
        <v>216</v>
      </c>
      <c r="P5" s="90" t="s">
        <v>216</v>
      </c>
      <c r="Q5" s="90" t="s">
        <v>216</v>
      </c>
      <c r="R5" s="90" t="s">
        <v>216</v>
      </c>
      <c r="S5" s="90" t="s">
        <v>216</v>
      </c>
      <c r="T5" s="90" t="s">
        <v>216</v>
      </c>
      <c r="U5" s="90" t="s">
        <v>216</v>
      </c>
      <c r="V5" s="90" t="s">
        <v>216</v>
      </c>
      <c r="W5" s="90" t="s">
        <v>216</v>
      </c>
      <c r="X5" s="90" t="s">
        <v>216</v>
      </c>
      <c r="Y5" s="90" t="s">
        <v>216</v>
      </c>
      <c r="Z5" s="90" t="s">
        <v>216</v>
      </c>
      <c r="AA5" s="90" t="s">
        <v>216</v>
      </c>
      <c r="AB5" s="28" t="n">
        <v>1991</v>
      </c>
    </row>
    <row r="6" customFormat="false" ht="11.4" hidden="false" customHeight="false" outlineLevel="0" collapsed="false">
      <c r="A6" s="26" t="n">
        <v>1992</v>
      </c>
      <c r="B6" s="29" t="n">
        <v>635</v>
      </c>
      <c r="C6" s="29" t="n">
        <v>840</v>
      </c>
      <c r="D6" s="29" t="n">
        <v>704</v>
      </c>
      <c r="E6" s="29" t="n">
        <v>730</v>
      </c>
      <c r="F6" s="29" t="n">
        <v>872</v>
      </c>
      <c r="G6" s="29" t="n">
        <v>930</v>
      </c>
      <c r="H6" s="29" t="n">
        <v>1005</v>
      </c>
      <c r="I6" s="29" t="n">
        <v>746</v>
      </c>
      <c r="J6" s="29" t="n">
        <v>650</v>
      </c>
      <c r="K6" s="29" t="n">
        <v>619</v>
      </c>
      <c r="L6" s="29" t="n">
        <v>1143</v>
      </c>
      <c r="M6" s="29" t="n">
        <v>602</v>
      </c>
      <c r="N6" s="29" t="n">
        <v>529</v>
      </c>
      <c r="O6" s="90" t="n">
        <v>113.352374152089</v>
      </c>
      <c r="P6" s="90" t="n">
        <v>128.361858190709</v>
      </c>
      <c r="Q6" s="90" t="n">
        <v>124.271844660194</v>
      </c>
      <c r="R6" s="90" t="n">
        <v>122.709699109094</v>
      </c>
      <c r="S6" s="90" t="n">
        <v>118.381754004887</v>
      </c>
      <c r="T6" s="90" t="n">
        <v>98.936170212766</v>
      </c>
      <c r="U6" s="90" t="n">
        <v>111.977715877437</v>
      </c>
      <c r="V6" s="90" t="n">
        <v>120.225624496374</v>
      </c>
      <c r="W6" s="90" t="n">
        <v>118.3970856102</v>
      </c>
      <c r="X6" s="90" t="n">
        <v>118.491577335375</v>
      </c>
      <c r="Y6" s="90" t="n">
        <v>118.090711850398</v>
      </c>
      <c r="Z6" s="90" t="n">
        <v>121.12676056338</v>
      </c>
      <c r="AA6" s="90" t="n">
        <v>119.54802259887</v>
      </c>
      <c r="AB6" s="30" t="n">
        <v>1992</v>
      </c>
    </row>
    <row r="7" customFormat="false" ht="11.4" hidden="false" customHeight="false" outlineLevel="0" collapsed="false">
      <c r="A7" s="26" t="n">
        <v>1993</v>
      </c>
      <c r="B7" s="29" t="n">
        <v>879</v>
      </c>
      <c r="C7" s="29" t="n">
        <v>916</v>
      </c>
      <c r="D7" s="29" t="n">
        <v>846</v>
      </c>
      <c r="E7" s="29" t="n">
        <v>892</v>
      </c>
      <c r="F7" s="29" t="n">
        <v>966</v>
      </c>
      <c r="G7" s="29" t="n">
        <v>1179</v>
      </c>
      <c r="H7" s="29" t="n">
        <v>1177</v>
      </c>
      <c r="I7" s="29" t="n">
        <v>838</v>
      </c>
      <c r="J7" s="29" t="n">
        <v>689</v>
      </c>
      <c r="K7" s="29" t="n">
        <v>806</v>
      </c>
      <c r="L7" s="29" t="n">
        <v>1150</v>
      </c>
      <c r="M7" s="29" t="n">
        <v>685</v>
      </c>
      <c r="N7" s="29" t="n">
        <v>574</v>
      </c>
      <c r="O7" s="90" t="n">
        <v>129.512302932076</v>
      </c>
      <c r="P7" s="90" t="n">
        <v>135.182998819362</v>
      </c>
      <c r="Q7" s="90" t="n">
        <v>133.29131873326</v>
      </c>
      <c r="R7" s="90" t="n">
        <v>130.849347220185</v>
      </c>
      <c r="S7" s="90" t="n">
        <v>126.838235294118</v>
      </c>
      <c r="T7" s="90" t="n">
        <v>120.207993474715</v>
      </c>
      <c r="U7" s="90" t="n">
        <v>131.317639183309</v>
      </c>
      <c r="V7" s="90" t="n">
        <v>131.450980392157</v>
      </c>
      <c r="W7" s="90" t="n">
        <v>125.409537677466</v>
      </c>
      <c r="X7" s="90" t="n">
        <v>131.828590121034</v>
      </c>
      <c r="Y7" s="90" t="n">
        <v>118.118323746919</v>
      </c>
      <c r="Z7" s="90" t="n">
        <v>132.418325923062</v>
      </c>
      <c r="AA7" s="90" t="n">
        <v>129.279279279279</v>
      </c>
      <c r="AB7" s="30" t="n">
        <v>1993</v>
      </c>
    </row>
    <row r="8" customFormat="false" ht="11.4" hidden="false" customHeight="false" outlineLevel="0" collapsed="false">
      <c r="A8" s="26" t="n">
        <v>1994</v>
      </c>
      <c r="B8" s="29" t="n">
        <v>1070</v>
      </c>
      <c r="C8" s="29" t="n">
        <v>1383</v>
      </c>
      <c r="D8" s="29" t="n">
        <v>1211</v>
      </c>
      <c r="E8" s="29" t="n">
        <v>1089</v>
      </c>
      <c r="F8" s="29" t="n">
        <v>1319</v>
      </c>
      <c r="G8" s="29" t="n">
        <v>1374</v>
      </c>
      <c r="H8" s="29" t="n">
        <v>1423</v>
      </c>
      <c r="I8" s="29" t="n">
        <v>1005</v>
      </c>
      <c r="J8" s="29" t="n">
        <v>998</v>
      </c>
      <c r="K8" s="29" t="n">
        <v>1109</v>
      </c>
      <c r="L8" s="29" t="n">
        <v>1806</v>
      </c>
      <c r="M8" s="29" t="n">
        <v>1082</v>
      </c>
      <c r="N8" s="29" t="n">
        <v>856</v>
      </c>
      <c r="O8" s="90" t="n">
        <v>128.683102826218</v>
      </c>
      <c r="P8" s="90" t="n">
        <v>135.019037391389</v>
      </c>
      <c r="Q8" s="90" t="n">
        <v>129.921682222937</v>
      </c>
      <c r="R8" s="90" t="n">
        <v>129.905761660503</v>
      </c>
      <c r="S8" s="90" t="n">
        <v>130.233017377567</v>
      </c>
      <c r="T8" s="90" t="n">
        <v>117.205493474367</v>
      </c>
      <c r="U8" s="90" t="n">
        <v>129.776561787506</v>
      </c>
      <c r="V8" s="90" t="n">
        <v>129.627241067974</v>
      </c>
      <c r="W8" s="90" t="n">
        <v>127.833995132573</v>
      </c>
      <c r="X8" s="90" t="n">
        <v>131.242603550296</v>
      </c>
      <c r="Y8" s="90" t="n">
        <v>122.507122507123</v>
      </c>
      <c r="Z8" s="90" t="n">
        <v>130.707900459048</v>
      </c>
      <c r="AA8" s="90" t="n">
        <v>129.992406985573</v>
      </c>
      <c r="AB8" s="30" t="n">
        <v>1994</v>
      </c>
    </row>
    <row r="9" customFormat="false" ht="11.4" hidden="false" customHeight="false" outlineLevel="0" collapsed="false">
      <c r="A9" s="26" t="n">
        <v>1995</v>
      </c>
      <c r="B9" s="29" t="n">
        <v>1006</v>
      </c>
      <c r="C9" s="29" t="n">
        <v>1368</v>
      </c>
      <c r="D9" s="29" t="n">
        <v>1185</v>
      </c>
      <c r="E9" s="29" t="n">
        <v>1110</v>
      </c>
      <c r="F9" s="29" t="n">
        <v>1415</v>
      </c>
      <c r="G9" s="29" t="n">
        <v>1382</v>
      </c>
      <c r="H9" s="29" t="n">
        <v>1428</v>
      </c>
      <c r="I9" s="29" t="n">
        <v>1098</v>
      </c>
      <c r="J9" s="29" t="n">
        <v>1082</v>
      </c>
      <c r="K9" s="29" t="n">
        <v>1065</v>
      </c>
      <c r="L9" s="29" t="n">
        <v>1704</v>
      </c>
      <c r="M9" s="29" t="n">
        <v>1183</v>
      </c>
      <c r="N9" s="29" t="n">
        <v>942</v>
      </c>
      <c r="O9" s="90" t="n">
        <v>116.166281755196</v>
      </c>
      <c r="P9" s="90" t="n">
        <v>122.745625841184</v>
      </c>
      <c r="Q9" s="90" t="n">
        <v>119.407496977025</v>
      </c>
      <c r="R9" s="90" t="n">
        <v>118.425264056332</v>
      </c>
      <c r="S9" s="90" t="n">
        <v>123.32229388182</v>
      </c>
      <c r="T9" s="90" t="n">
        <v>105.932852981757</v>
      </c>
      <c r="U9" s="90" t="n">
        <v>117.039586919105</v>
      </c>
      <c r="V9" s="90" t="n">
        <v>118.574514038877</v>
      </c>
      <c r="W9" s="90" t="n">
        <v>115.833422545766</v>
      </c>
      <c r="X9" s="90" t="n">
        <v>116.342582477605</v>
      </c>
      <c r="Y9" s="90" t="n">
        <v>109.539727436359</v>
      </c>
      <c r="Z9" s="90" t="n">
        <v>120.186934877578</v>
      </c>
      <c r="AA9" s="90" t="n">
        <v>118.193224592221</v>
      </c>
      <c r="AB9" s="30" t="n">
        <v>1995</v>
      </c>
    </row>
    <row r="10" customFormat="false" ht="11.4" hidden="false" customHeight="false" outlineLevel="0" collapsed="false">
      <c r="A10" s="26" t="n">
        <v>1996</v>
      </c>
      <c r="B10" s="29" t="n">
        <v>958</v>
      </c>
      <c r="C10" s="29" t="n">
        <v>1406</v>
      </c>
      <c r="D10" s="29" t="n">
        <v>1216</v>
      </c>
      <c r="E10" s="29" t="n">
        <v>1108</v>
      </c>
      <c r="F10" s="29" t="n">
        <v>1335</v>
      </c>
      <c r="G10" s="29" t="n">
        <v>1234</v>
      </c>
      <c r="H10" s="29" t="n">
        <v>1465</v>
      </c>
      <c r="I10" s="29" t="n">
        <v>1163</v>
      </c>
      <c r="J10" s="29" t="n">
        <v>1006</v>
      </c>
      <c r="K10" s="29" t="n">
        <v>1151</v>
      </c>
      <c r="L10" s="29" t="n">
        <v>1408</v>
      </c>
      <c r="M10" s="29" t="n">
        <v>1148</v>
      </c>
      <c r="N10" s="29" t="n">
        <v>1030</v>
      </c>
      <c r="O10" s="90" t="n">
        <v>115.282791817088</v>
      </c>
      <c r="P10" s="90" t="n">
        <v>122.17587765033</v>
      </c>
      <c r="Q10" s="90" t="n">
        <v>119.673260505856</v>
      </c>
      <c r="R10" s="90" t="n">
        <v>118.858614031324</v>
      </c>
      <c r="S10" s="90" t="n">
        <v>121.485121485121</v>
      </c>
      <c r="T10" s="90" t="n">
        <v>103.28088382993</v>
      </c>
      <c r="U10" s="90" t="n">
        <v>118.145161290323</v>
      </c>
      <c r="V10" s="90" t="n">
        <v>124.691755119545</v>
      </c>
      <c r="W10" s="90" t="n">
        <v>116.976744186047</v>
      </c>
      <c r="X10" s="90" t="n">
        <v>118.991005892691</v>
      </c>
      <c r="Y10" s="90" t="n">
        <v>107.161884466093</v>
      </c>
      <c r="Z10" s="90" t="n">
        <v>118.289541473467</v>
      </c>
      <c r="AA10" s="90" t="n">
        <v>120.144640149306</v>
      </c>
      <c r="AB10" s="30" t="n">
        <v>1996</v>
      </c>
    </row>
    <row r="11" customFormat="false" ht="11.4" hidden="false" customHeight="false" outlineLevel="0" collapsed="false">
      <c r="A11" s="26" t="n">
        <v>1997</v>
      </c>
      <c r="B11" s="29" t="n">
        <v>912</v>
      </c>
      <c r="C11" s="29" t="n">
        <v>1320</v>
      </c>
      <c r="D11" s="29" t="n">
        <v>1174</v>
      </c>
      <c r="E11" s="29" t="n">
        <v>1026</v>
      </c>
      <c r="F11" s="29" t="n">
        <v>1291</v>
      </c>
      <c r="G11" s="29" t="n">
        <v>1075</v>
      </c>
      <c r="H11" s="29" t="n">
        <v>1353</v>
      </c>
      <c r="I11" s="29" t="n">
        <v>1157</v>
      </c>
      <c r="J11" s="29" t="n">
        <v>956</v>
      </c>
      <c r="K11" s="29" t="n">
        <v>1162</v>
      </c>
      <c r="L11" s="29" t="n">
        <v>1333</v>
      </c>
      <c r="M11" s="29" t="n">
        <v>1081</v>
      </c>
      <c r="N11" s="29" t="n">
        <v>989</v>
      </c>
      <c r="O11" s="90" t="n">
        <v>118.364698247891</v>
      </c>
      <c r="P11" s="90" t="n">
        <v>122.426265998887</v>
      </c>
      <c r="Q11" s="90" t="n">
        <v>121.444088134892</v>
      </c>
      <c r="R11" s="90" t="n">
        <v>122.977346278317</v>
      </c>
      <c r="S11" s="90" t="n">
        <v>122.776985259154</v>
      </c>
      <c r="T11" s="90" t="n">
        <v>106.858846918489</v>
      </c>
      <c r="U11" s="90" t="n">
        <v>120.32014228546</v>
      </c>
      <c r="V11" s="90" t="n">
        <v>121.7126025668</v>
      </c>
      <c r="W11" s="90" t="n">
        <v>119.949811794228</v>
      </c>
      <c r="X11" s="90" t="n">
        <v>121.700879765396</v>
      </c>
      <c r="Y11" s="90" t="n">
        <v>107.085475578406</v>
      </c>
      <c r="Z11" s="90" t="n">
        <v>116.978681960827</v>
      </c>
      <c r="AA11" s="90" t="n">
        <v>117.738095238095</v>
      </c>
      <c r="AB11" s="30" t="n">
        <v>1997</v>
      </c>
    </row>
    <row r="12" customFormat="false" ht="11.4" hidden="false" customHeight="false" outlineLevel="0" collapsed="false">
      <c r="A12" s="26" t="n">
        <v>1998</v>
      </c>
      <c r="B12" s="29" t="n">
        <v>786</v>
      </c>
      <c r="C12" s="29" t="n">
        <v>1156</v>
      </c>
      <c r="D12" s="29" t="n">
        <v>1011</v>
      </c>
      <c r="E12" s="29" t="n">
        <v>895</v>
      </c>
      <c r="F12" s="29" t="n">
        <v>1102</v>
      </c>
      <c r="G12" s="29" t="n">
        <v>873</v>
      </c>
      <c r="H12" s="29" t="n">
        <v>1171</v>
      </c>
      <c r="I12" s="29" t="n">
        <v>995</v>
      </c>
      <c r="J12" s="29" t="n">
        <v>862</v>
      </c>
      <c r="K12" s="29" t="n">
        <v>977</v>
      </c>
      <c r="L12" s="29" t="n">
        <v>1079</v>
      </c>
      <c r="M12" s="29" t="n">
        <v>966</v>
      </c>
      <c r="N12" s="29" t="n">
        <v>847</v>
      </c>
      <c r="O12" s="90" t="n">
        <v>114.861902674266</v>
      </c>
      <c r="P12" s="90" t="n">
        <v>121.799599620693</v>
      </c>
      <c r="Q12" s="90" t="n">
        <v>117.421602787456</v>
      </c>
      <c r="R12" s="90" t="n">
        <v>118.386243386243</v>
      </c>
      <c r="S12" s="90" t="n">
        <v>120.793598596953</v>
      </c>
      <c r="T12" s="90" t="n">
        <v>103.595585617658</v>
      </c>
      <c r="U12" s="90" t="n">
        <v>116.936289195127</v>
      </c>
      <c r="V12" s="90" t="n">
        <v>121.016784237412</v>
      </c>
      <c r="W12" s="90" t="n">
        <v>116.833830306316</v>
      </c>
      <c r="X12" s="90" t="n">
        <v>119.950890116636</v>
      </c>
      <c r="Y12" s="90" t="n">
        <v>106.546854942234</v>
      </c>
      <c r="Z12" s="90" t="n">
        <v>116.371521503433</v>
      </c>
      <c r="AA12" s="90" t="n">
        <v>116.154690071311</v>
      </c>
      <c r="AB12" s="30" t="n">
        <v>1998</v>
      </c>
    </row>
    <row r="13" customFormat="false" ht="11.4" hidden="false" customHeight="false" outlineLevel="0" collapsed="false">
      <c r="A13" s="26" t="n">
        <v>1999</v>
      </c>
      <c r="B13" s="29" t="n">
        <v>770</v>
      </c>
      <c r="C13" s="29" t="n">
        <v>1154</v>
      </c>
      <c r="D13" s="29" t="n">
        <v>1048</v>
      </c>
      <c r="E13" s="29" t="n">
        <v>923</v>
      </c>
      <c r="F13" s="29" t="n">
        <v>1094</v>
      </c>
      <c r="G13" s="29" t="n">
        <v>860</v>
      </c>
      <c r="H13" s="29" t="n">
        <v>1181</v>
      </c>
      <c r="I13" s="29" t="n">
        <v>957</v>
      </c>
      <c r="J13" s="29" t="n">
        <v>853</v>
      </c>
      <c r="K13" s="29" t="n">
        <v>991</v>
      </c>
      <c r="L13" s="29" t="n">
        <v>1059</v>
      </c>
      <c r="M13" s="29" t="n">
        <v>1030</v>
      </c>
      <c r="N13" s="29" t="n">
        <v>885</v>
      </c>
      <c r="O13" s="90" t="n">
        <v>117.288651942117</v>
      </c>
      <c r="P13" s="90" t="n">
        <v>128.051486906347</v>
      </c>
      <c r="Q13" s="90" t="n">
        <v>123.730814639906</v>
      </c>
      <c r="R13" s="90" t="n">
        <v>125.663716814159</v>
      </c>
      <c r="S13" s="90" t="n">
        <v>124.85733850719</v>
      </c>
      <c r="T13" s="90" t="n">
        <v>107.688454795893</v>
      </c>
      <c r="U13" s="90" t="n">
        <v>123.963472236801</v>
      </c>
      <c r="V13" s="90" t="n">
        <v>124.70680218921</v>
      </c>
      <c r="W13" s="90" t="n">
        <v>123.730780388744</v>
      </c>
      <c r="X13" s="90" t="n">
        <v>127.837977296182</v>
      </c>
      <c r="Y13" s="90" t="n">
        <v>106.872540115047</v>
      </c>
      <c r="Z13" s="90" t="n">
        <v>124.3961352657</v>
      </c>
      <c r="AA13" s="90" t="n">
        <v>124.297752808989</v>
      </c>
      <c r="AB13" s="30" t="n">
        <v>1999</v>
      </c>
    </row>
    <row r="14" customFormat="false" ht="11.4" hidden="false" customHeight="false" outlineLevel="0" collapsed="false">
      <c r="A14" s="26" t="n">
        <v>2000</v>
      </c>
      <c r="B14" s="29" t="n">
        <v>602</v>
      </c>
      <c r="C14" s="29" t="n">
        <v>995</v>
      </c>
      <c r="D14" s="29" t="n">
        <v>815</v>
      </c>
      <c r="E14" s="29" t="n">
        <v>741</v>
      </c>
      <c r="F14" s="29" t="n">
        <v>870</v>
      </c>
      <c r="G14" s="29" t="n">
        <v>643</v>
      </c>
      <c r="H14" s="29" t="n">
        <v>882</v>
      </c>
      <c r="I14" s="29" t="n">
        <v>735</v>
      </c>
      <c r="J14" s="29" t="n">
        <v>684</v>
      </c>
      <c r="K14" s="29" t="n">
        <v>773</v>
      </c>
      <c r="L14" s="29" t="n">
        <v>802</v>
      </c>
      <c r="M14" s="29" t="n">
        <v>729</v>
      </c>
      <c r="N14" s="29" t="n">
        <v>662</v>
      </c>
      <c r="O14" s="90" t="n">
        <v>92.4305235682481</v>
      </c>
      <c r="P14" s="90" t="n">
        <v>112.340521621316</v>
      </c>
      <c r="Q14" s="90" t="n">
        <v>108.262486716259</v>
      </c>
      <c r="R14" s="90" t="n">
        <v>109.745260663507</v>
      </c>
      <c r="S14" s="90" t="n">
        <v>109.227871939736</v>
      </c>
      <c r="T14" s="90" t="n">
        <v>97.0859127283708</v>
      </c>
      <c r="U14" s="90" t="n">
        <v>113.425925925926</v>
      </c>
      <c r="V14" s="90" t="n">
        <v>110.393511565035</v>
      </c>
      <c r="W14" s="90" t="n">
        <v>108.761329305136</v>
      </c>
      <c r="X14" s="90" t="n">
        <v>109.366157328806</v>
      </c>
      <c r="Y14" s="90" t="n">
        <v>91.1985444621333</v>
      </c>
      <c r="Z14" s="90" t="n">
        <v>110.170772253287</v>
      </c>
      <c r="AA14" s="90" t="n">
        <v>103.826850690088</v>
      </c>
      <c r="AB14" s="30" t="n">
        <v>2000</v>
      </c>
    </row>
    <row r="15" customFormat="false" ht="11.4" hidden="false" customHeight="false" outlineLevel="0" collapsed="false">
      <c r="A15" s="26" t="n">
        <v>2001</v>
      </c>
      <c r="B15" s="29" t="n">
        <v>539</v>
      </c>
      <c r="C15" s="29" t="n">
        <v>869</v>
      </c>
      <c r="D15" s="29" t="n">
        <v>675</v>
      </c>
      <c r="E15" s="29" t="n">
        <v>605</v>
      </c>
      <c r="F15" s="29" t="n">
        <v>728</v>
      </c>
      <c r="G15" s="29" t="n">
        <v>568</v>
      </c>
      <c r="H15" s="29" t="n">
        <v>820</v>
      </c>
      <c r="I15" s="29" t="n">
        <v>599</v>
      </c>
      <c r="J15" s="29" t="n">
        <v>568</v>
      </c>
      <c r="K15" s="29" t="n">
        <v>625</v>
      </c>
      <c r="L15" s="29" t="n">
        <v>779</v>
      </c>
      <c r="M15" s="29" t="n">
        <v>663</v>
      </c>
      <c r="N15" s="29" t="n">
        <v>559</v>
      </c>
      <c r="O15" s="90" t="n">
        <v>92.2155688622755</v>
      </c>
      <c r="P15" s="90" t="n">
        <v>110.855976527618</v>
      </c>
      <c r="Q15" s="90" t="n">
        <v>111.294311624073</v>
      </c>
      <c r="R15" s="90" t="n">
        <v>109.205776173285</v>
      </c>
      <c r="S15" s="90" t="n">
        <v>108.108108108108</v>
      </c>
      <c r="T15" s="90" t="n">
        <v>97.9986197377502</v>
      </c>
      <c r="U15" s="90" t="n">
        <v>113.526235636162</v>
      </c>
      <c r="V15" s="90" t="n">
        <v>117.060777799492</v>
      </c>
      <c r="W15" s="90" t="n">
        <v>109.378008858078</v>
      </c>
      <c r="X15" s="90" t="n">
        <v>110.229276895944</v>
      </c>
      <c r="Y15" s="90" t="n">
        <v>99.9230374551052</v>
      </c>
      <c r="Z15" s="90" t="n">
        <v>114.133241521777</v>
      </c>
      <c r="AA15" s="90" t="n">
        <v>110.082709728239</v>
      </c>
      <c r="AB15" s="30" t="n">
        <v>2001</v>
      </c>
    </row>
    <row r="16" customFormat="false" ht="11.4" hidden="false" customHeight="false" outlineLevel="0" collapsed="false">
      <c r="A16" s="26" t="n">
        <v>2002</v>
      </c>
      <c r="B16" s="29" t="n">
        <v>462</v>
      </c>
      <c r="C16" s="29" t="n">
        <v>742</v>
      </c>
      <c r="D16" s="29" t="n">
        <v>561</v>
      </c>
      <c r="E16" s="29" t="n">
        <v>514</v>
      </c>
      <c r="F16" s="29" t="n">
        <v>622</v>
      </c>
      <c r="G16" s="29" t="n">
        <v>549</v>
      </c>
      <c r="H16" s="29" t="n">
        <v>697</v>
      </c>
      <c r="I16" s="29" t="n">
        <v>550</v>
      </c>
      <c r="J16" s="29" t="n">
        <v>462</v>
      </c>
      <c r="K16" s="29" t="n">
        <v>499</v>
      </c>
      <c r="L16" s="29" t="n">
        <v>570</v>
      </c>
      <c r="M16" s="29" t="n">
        <v>575</v>
      </c>
      <c r="N16" s="29" t="n">
        <v>488</v>
      </c>
      <c r="O16" s="90" t="n">
        <v>92.2708208508089</v>
      </c>
      <c r="P16" s="90" t="n">
        <v>108.163265306122</v>
      </c>
      <c r="Q16" s="90" t="n">
        <v>106.816450875857</v>
      </c>
      <c r="R16" s="90" t="n">
        <v>106.816292601829</v>
      </c>
      <c r="S16" s="90" t="n">
        <v>106.598114824336</v>
      </c>
      <c r="T16" s="90" t="n">
        <v>102.310846067835</v>
      </c>
      <c r="U16" s="90" t="n">
        <v>111.022618668366</v>
      </c>
      <c r="V16" s="90" t="n">
        <v>112.704918032787</v>
      </c>
      <c r="W16" s="90" t="n">
        <v>110.473457675753</v>
      </c>
      <c r="X16" s="90" t="n">
        <v>106.875133861641</v>
      </c>
      <c r="Y16" s="90" t="n">
        <v>93.0916217540421</v>
      </c>
      <c r="Z16" s="90" t="n">
        <v>103.959500994395</v>
      </c>
      <c r="AA16" s="90" t="n">
        <v>107.583774250441</v>
      </c>
      <c r="AB16" s="30" t="n">
        <v>2002</v>
      </c>
    </row>
    <row r="17" customFormat="false" ht="11.4" hidden="false" customHeight="false" outlineLevel="0" collapsed="false">
      <c r="A17" s="26" t="n">
        <v>2003</v>
      </c>
      <c r="B17" s="29" t="n">
        <v>443</v>
      </c>
      <c r="C17" s="29" t="n">
        <v>734</v>
      </c>
      <c r="D17" s="29" t="n">
        <v>617</v>
      </c>
      <c r="E17" s="29" t="n">
        <v>506</v>
      </c>
      <c r="F17" s="29" t="n">
        <v>645</v>
      </c>
      <c r="G17" s="29" t="n">
        <v>570</v>
      </c>
      <c r="H17" s="29" t="n">
        <v>686</v>
      </c>
      <c r="I17" s="29" t="n">
        <v>505</v>
      </c>
      <c r="J17" s="29" t="n">
        <v>511</v>
      </c>
      <c r="K17" s="29" t="n">
        <v>575</v>
      </c>
      <c r="L17" s="29" t="n">
        <v>618</v>
      </c>
      <c r="M17" s="29" t="n">
        <v>586</v>
      </c>
      <c r="N17" s="29" t="n">
        <v>416</v>
      </c>
      <c r="O17" s="90" t="n">
        <v>93.3614330874605</v>
      </c>
      <c r="P17" s="90" t="n">
        <v>117.49639827117</v>
      </c>
      <c r="Q17" s="90" t="n">
        <v>116.239638281839</v>
      </c>
      <c r="R17" s="90" t="n">
        <v>109.216490394992</v>
      </c>
      <c r="S17" s="90" t="n">
        <v>111.649645144539</v>
      </c>
      <c r="T17" s="90" t="n">
        <v>105.321507760532</v>
      </c>
      <c r="U17" s="90" t="n">
        <v>115.468776300286</v>
      </c>
      <c r="V17" s="90" t="n">
        <v>115.534202699611</v>
      </c>
      <c r="W17" s="90" t="n">
        <v>116.586812685375</v>
      </c>
      <c r="X17" s="90" t="n">
        <v>117.251223491028</v>
      </c>
      <c r="Y17" s="90" t="n">
        <v>97.6457576236372</v>
      </c>
      <c r="Z17" s="90" t="n">
        <v>110.482654600302</v>
      </c>
      <c r="AA17" s="90" t="n">
        <v>110.02380322666</v>
      </c>
      <c r="AB17" s="30" t="n">
        <v>2003</v>
      </c>
    </row>
    <row r="18" customFormat="false" ht="11.4" hidden="false" customHeight="false" outlineLevel="0" collapsed="false">
      <c r="A18" s="26" t="n">
        <v>2004</v>
      </c>
      <c r="B18" s="29" t="n">
        <v>442</v>
      </c>
      <c r="C18" s="29" t="n">
        <v>771</v>
      </c>
      <c r="D18" s="29" t="n">
        <v>639</v>
      </c>
      <c r="E18" s="29" t="n">
        <v>482</v>
      </c>
      <c r="F18" s="29" t="n">
        <v>626</v>
      </c>
      <c r="G18" s="29" t="n">
        <v>587</v>
      </c>
      <c r="H18" s="29" t="n">
        <v>678</v>
      </c>
      <c r="I18" s="29" t="n">
        <v>496</v>
      </c>
      <c r="J18" s="29" t="n">
        <v>534</v>
      </c>
      <c r="K18" s="29" t="n">
        <v>573</v>
      </c>
      <c r="L18" s="29" t="n">
        <v>646</v>
      </c>
      <c r="M18" s="29" t="n">
        <v>618</v>
      </c>
      <c r="N18" s="29" t="n">
        <v>440</v>
      </c>
      <c r="O18" s="90" t="n">
        <v>97.1001757469244</v>
      </c>
      <c r="P18" s="90" t="n">
        <v>124.636275460718</v>
      </c>
      <c r="Q18" s="90" t="n">
        <v>121.552216092829</v>
      </c>
      <c r="R18" s="90" t="n">
        <v>113.598868724959</v>
      </c>
      <c r="S18" s="90" t="n">
        <v>117.031220788933</v>
      </c>
      <c r="T18" s="90" t="n">
        <v>108.362562303858</v>
      </c>
      <c r="U18" s="90" t="n">
        <v>122.184177329249</v>
      </c>
      <c r="V18" s="90" t="n">
        <v>125.47432329876</v>
      </c>
      <c r="W18" s="90" t="n">
        <v>127.781765972721</v>
      </c>
      <c r="X18" s="90" t="n">
        <v>122.122762148338</v>
      </c>
      <c r="Y18" s="90" t="n">
        <v>105.05773296471</v>
      </c>
      <c r="Z18" s="90" t="n">
        <v>119.674670797831</v>
      </c>
      <c r="AA18" s="90" t="n">
        <v>115.002613695766</v>
      </c>
      <c r="AB18" s="30" t="n">
        <v>2004</v>
      </c>
    </row>
    <row r="19" customFormat="false" ht="11.4" hidden="false" customHeight="false" outlineLevel="0" collapsed="false">
      <c r="A19" s="26" t="n">
        <v>2005</v>
      </c>
      <c r="B19" s="29" t="n">
        <v>412</v>
      </c>
      <c r="C19" s="29" t="n">
        <v>694</v>
      </c>
      <c r="D19" s="29" t="n">
        <v>567</v>
      </c>
      <c r="E19" s="29" t="n">
        <v>433</v>
      </c>
      <c r="F19" s="29" t="n">
        <v>567</v>
      </c>
      <c r="G19" s="29" t="n">
        <v>458</v>
      </c>
      <c r="H19" s="29" t="n">
        <v>616</v>
      </c>
      <c r="I19" s="29" t="n">
        <v>444</v>
      </c>
      <c r="J19" s="29" t="n">
        <v>485</v>
      </c>
      <c r="K19" s="29" t="n">
        <v>483</v>
      </c>
      <c r="L19" s="29" t="n">
        <v>497</v>
      </c>
      <c r="M19" s="29" t="n">
        <v>553</v>
      </c>
      <c r="N19" s="29" t="n">
        <v>392</v>
      </c>
      <c r="O19" s="90" t="n">
        <v>97.3995271867612</v>
      </c>
      <c r="P19" s="90" t="n">
        <v>122.744959320835</v>
      </c>
      <c r="Q19" s="90" t="n">
        <v>118.075801749271</v>
      </c>
      <c r="R19" s="90" t="n">
        <v>113.767735155018</v>
      </c>
      <c r="S19" s="90" t="n">
        <v>117.367004760919</v>
      </c>
      <c r="T19" s="90" t="n">
        <v>108.376715570279</v>
      </c>
      <c r="U19" s="90" t="n">
        <v>120.571540418869</v>
      </c>
      <c r="V19" s="90" t="n">
        <v>124.754144422591</v>
      </c>
      <c r="W19" s="90" t="n">
        <v>123.221544715447</v>
      </c>
      <c r="X19" s="90" t="n">
        <v>116.301468817722</v>
      </c>
      <c r="Y19" s="90" t="n">
        <v>99.2214014773408</v>
      </c>
      <c r="Z19" s="90" t="n">
        <v>116.249737229346</v>
      </c>
      <c r="AA19" s="90" t="n">
        <v>113.491603937464</v>
      </c>
      <c r="AB19" s="30" t="n">
        <v>2005</v>
      </c>
    </row>
    <row r="20" customFormat="false" ht="11.4" hidden="false" customHeight="false" outlineLevel="0" collapsed="false">
      <c r="A20" s="26" t="n">
        <v>2006</v>
      </c>
      <c r="B20" s="29" t="n">
        <v>393</v>
      </c>
      <c r="C20" s="29" t="n">
        <v>725</v>
      </c>
      <c r="D20" s="29" t="n">
        <v>548</v>
      </c>
      <c r="E20" s="29" t="n">
        <v>440</v>
      </c>
      <c r="F20" s="29" t="n">
        <v>565</v>
      </c>
      <c r="G20" s="29" t="n">
        <v>458</v>
      </c>
      <c r="H20" s="29" t="n">
        <v>624</v>
      </c>
      <c r="I20" s="29" t="n">
        <v>457</v>
      </c>
      <c r="J20" s="29" t="n">
        <v>459</v>
      </c>
      <c r="K20" s="29" t="n">
        <v>477</v>
      </c>
      <c r="L20" s="29" t="n">
        <v>572</v>
      </c>
      <c r="M20" s="29" t="n">
        <v>515</v>
      </c>
      <c r="N20" s="29" t="n">
        <v>419</v>
      </c>
      <c r="O20" s="90" t="n">
        <v>94.5620789220404</v>
      </c>
      <c r="P20" s="90" t="n">
        <v>122.528308264323</v>
      </c>
      <c r="Q20" s="90" t="n">
        <v>119.130434782609</v>
      </c>
      <c r="R20" s="90" t="n">
        <v>116.309807031457</v>
      </c>
      <c r="S20" s="90" t="n">
        <v>114.627713532157</v>
      </c>
      <c r="T20" s="90" t="n">
        <v>104.901511681173</v>
      </c>
      <c r="U20" s="90" t="n">
        <v>120.069270733115</v>
      </c>
      <c r="V20" s="90" t="n">
        <v>125</v>
      </c>
      <c r="W20" s="90" t="n">
        <v>121.30021141649</v>
      </c>
      <c r="X20" s="90" t="n">
        <v>116.030162977378</v>
      </c>
      <c r="Y20" s="90" t="n">
        <v>108.436018957346</v>
      </c>
      <c r="Z20" s="90" t="n">
        <v>109.249045396691</v>
      </c>
      <c r="AA20" s="90" t="n">
        <v>117.597530171204</v>
      </c>
      <c r="AB20" s="30" t="n">
        <v>2006</v>
      </c>
    </row>
    <row r="21" customFormat="false" ht="11.4" hidden="false" customHeight="false" outlineLevel="0" collapsed="false">
      <c r="A21" s="26" t="n">
        <v>2007</v>
      </c>
      <c r="B21" s="29" t="n">
        <v>376</v>
      </c>
      <c r="C21" s="29" t="n">
        <v>650</v>
      </c>
      <c r="D21" s="29" t="n">
        <v>525</v>
      </c>
      <c r="E21" s="29" t="n">
        <v>424</v>
      </c>
      <c r="F21" s="29" t="n">
        <v>556</v>
      </c>
      <c r="G21" s="29" t="n">
        <v>502</v>
      </c>
      <c r="H21" s="29" t="n">
        <v>634</v>
      </c>
      <c r="I21" s="29" t="n">
        <v>443</v>
      </c>
      <c r="J21" s="29" t="n">
        <v>421</v>
      </c>
      <c r="K21" s="29" t="n">
        <v>447</v>
      </c>
      <c r="L21" s="29" t="n">
        <v>553</v>
      </c>
      <c r="M21" s="29" t="n">
        <v>542</v>
      </c>
      <c r="N21" s="29" t="n">
        <v>399</v>
      </c>
      <c r="O21" s="90" t="n">
        <v>96.3361516781963</v>
      </c>
      <c r="P21" s="90" t="n">
        <v>119.222303741746</v>
      </c>
      <c r="Q21" s="90" t="n">
        <v>114.056050401912</v>
      </c>
      <c r="R21" s="90" t="n">
        <v>114.224137931034</v>
      </c>
      <c r="S21" s="90" t="n">
        <v>113.031103882903</v>
      </c>
      <c r="T21" s="90" t="n">
        <v>108.470181503889</v>
      </c>
      <c r="U21" s="90" t="n">
        <v>116.52269803345</v>
      </c>
      <c r="V21" s="90" t="n">
        <v>122.511061946903</v>
      </c>
      <c r="W21" s="90" t="n">
        <v>116.5236645447</v>
      </c>
      <c r="X21" s="90" t="n">
        <v>111.666250312266</v>
      </c>
      <c r="Y21" s="90" t="n">
        <v>105.594806186748</v>
      </c>
      <c r="Z21" s="90" t="n">
        <v>112.705344146392</v>
      </c>
      <c r="AA21" s="90" t="n">
        <v>111.0183639399</v>
      </c>
      <c r="AB21" s="30" t="n">
        <v>2007</v>
      </c>
    </row>
    <row r="22" customFormat="false" ht="11.4" hidden="false" customHeight="false" outlineLevel="0" collapsed="false">
      <c r="A22" s="26" t="n">
        <v>2008</v>
      </c>
      <c r="B22" s="29" t="n">
        <v>349</v>
      </c>
      <c r="C22" s="29" t="n">
        <v>622</v>
      </c>
      <c r="D22" s="29" t="n">
        <v>505</v>
      </c>
      <c r="E22" s="29" t="n">
        <v>409</v>
      </c>
      <c r="F22" s="29" t="n">
        <v>543</v>
      </c>
      <c r="G22" s="29" t="n">
        <v>475</v>
      </c>
      <c r="H22" s="29" t="n">
        <v>597</v>
      </c>
      <c r="I22" s="29" t="n">
        <v>446</v>
      </c>
      <c r="J22" s="29" t="n">
        <v>407</v>
      </c>
      <c r="K22" s="29" t="n">
        <v>505</v>
      </c>
      <c r="L22" s="29" t="n">
        <v>525</v>
      </c>
      <c r="M22" s="29" t="n">
        <v>491</v>
      </c>
      <c r="N22" s="29" t="n">
        <v>378</v>
      </c>
      <c r="O22" s="90" t="n">
        <v>99.8855180309101</v>
      </c>
      <c r="P22" s="90" t="n">
        <v>115.764005211241</v>
      </c>
      <c r="Q22" s="90" t="n">
        <v>114.720581553839</v>
      </c>
      <c r="R22" s="90" t="n">
        <v>114.054656999442</v>
      </c>
      <c r="S22" s="90" t="n">
        <v>116.100064143682</v>
      </c>
      <c r="T22" s="90" t="n">
        <v>106.263982102908</v>
      </c>
      <c r="U22" s="90" t="n">
        <v>116.170461179218</v>
      </c>
      <c r="V22" s="90" t="n">
        <v>120.507970818698</v>
      </c>
      <c r="W22" s="90" t="n">
        <v>116.352201257862</v>
      </c>
      <c r="X22" s="90" t="n">
        <v>105.670642393806</v>
      </c>
      <c r="Y22" s="90" t="n">
        <v>104.540023894863</v>
      </c>
      <c r="Z22" s="90" t="n">
        <v>110.065007845774</v>
      </c>
      <c r="AA22" s="90" t="n">
        <v>110.62335381914</v>
      </c>
      <c r="AB22" s="30" t="n">
        <v>2008</v>
      </c>
    </row>
    <row r="23" customFormat="false" ht="11.4" hidden="false" customHeight="false" outlineLevel="0" collapsed="false">
      <c r="A23" s="26" t="n">
        <v>2009</v>
      </c>
      <c r="B23" s="29" t="n">
        <v>302</v>
      </c>
      <c r="C23" s="29" t="n">
        <v>640</v>
      </c>
      <c r="D23" s="29" t="n">
        <v>497</v>
      </c>
      <c r="E23" s="29" t="n">
        <v>396</v>
      </c>
      <c r="F23" s="29" t="n">
        <v>536</v>
      </c>
      <c r="G23" s="29" t="n">
        <v>520</v>
      </c>
      <c r="H23" s="29" t="n">
        <v>553</v>
      </c>
      <c r="I23" s="29" t="n">
        <v>456</v>
      </c>
      <c r="J23" s="29" t="n">
        <v>419</v>
      </c>
      <c r="K23" s="29" t="n">
        <v>511</v>
      </c>
      <c r="L23" s="29" t="n">
        <v>523</v>
      </c>
      <c r="M23" s="29" t="n">
        <v>462</v>
      </c>
      <c r="N23" s="29" t="n">
        <v>432</v>
      </c>
      <c r="O23" s="90" t="n">
        <v>101.478494623656</v>
      </c>
      <c r="P23" s="90" t="n">
        <v>118.321316324644</v>
      </c>
      <c r="Q23" s="90" t="n">
        <v>115.527661552766</v>
      </c>
      <c r="R23" s="90" t="n">
        <v>108.641975308642</v>
      </c>
      <c r="S23" s="90" t="n">
        <v>115.318416523236</v>
      </c>
      <c r="T23" s="90" t="n">
        <v>100.677637947725</v>
      </c>
      <c r="U23" s="90" t="n">
        <v>114.114733801073</v>
      </c>
      <c r="V23" s="90" t="n">
        <v>122.219244170464</v>
      </c>
      <c r="W23" s="90" t="n">
        <v>118.294748729531</v>
      </c>
      <c r="X23" s="90" t="n">
        <v>109.234715690466</v>
      </c>
      <c r="Y23" s="90" t="n">
        <v>103.1761688696</v>
      </c>
      <c r="Z23" s="90" t="n">
        <v>113.485630066323</v>
      </c>
      <c r="AA23" s="90" t="n">
        <v>117.295682867228</v>
      </c>
      <c r="AB23" s="30" t="n">
        <v>2009</v>
      </c>
    </row>
    <row r="24" customFormat="false" ht="11.4" hidden="false" customHeight="false" outlineLevel="0" collapsed="false">
      <c r="A24" s="91" t="n">
        <v>2010</v>
      </c>
      <c r="B24" s="92" t="n">
        <v>291</v>
      </c>
      <c r="C24" s="29" t="n">
        <v>689</v>
      </c>
      <c r="D24" s="29" t="n">
        <v>538</v>
      </c>
      <c r="E24" s="29" t="n">
        <v>431</v>
      </c>
      <c r="F24" s="29" t="n">
        <v>575</v>
      </c>
      <c r="G24" s="29" t="n">
        <v>561</v>
      </c>
      <c r="H24" s="29" t="n">
        <v>623</v>
      </c>
      <c r="I24" s="29" t="n">
        <v>506</v>
      </c>
      <c r="J24" s="29" t="n">
        <v>420</v>
      </c>
      <c r="K24" s="29" t="n">
        <v>548</v>
      </c>
      <c r="L24" s="29" t="n">
        <v>551</v>
      </c>
      <c r="M24" s="29" t="n">
        <v>477</v>
      </c>
      <c r="N24" s="29" t="n">
        <v>507</v>
      </c>
      <c r="O24" s="90" t="n">
        <v>102.105263157895</v>
      </c>
      <c r="P24" s="90" t="n">
        <v>124.390684239032</v>
      </c>
      <c r="Q24" s="90" t="n">
        <v>121.691924903868</v>
      </c>
      <c r="R24" s="90" t="n">
        <v>115.735767991407</v>
      </c>
      <c r="S24" s="90" t="n">
        <v>121.667371984765</v>
      </c>
      <c r="T24" s="90" t="n">
        <v>107.224770642202</v>
      </c>
      <c r="U24" s="90" t="n">
        <v>120.642912470953</v>
      </c>
      <c r="V24" s="90" t="n">
        <v>127.103742778196</v>
      </c>
      <c r="W24" s="90" t="n">
        <v>124.186871673566</v>
      </c>
      <c r="X24" s="90" t="n">
        <v>109.973911298415</v>
      </c>
      <c r="Y24" s="90" t="n">
        <v>109.608116172668</v>
      </c>
      <c r="Z24" s="90" t="n">
        <v>118.157047312361</v>
      </c>
      <c r="AA24" s="90" t="n">
        <v>120.542082738944</v>
      </c>
      <c r="AB24" s="30" t="n">
        <v>2010</v>
      </c>
    </row>
    <row r="25" customFormat="false" ht="11.4" hidden="false" customHeight="false" outlineLevel="0" collapsed="false">
      <c r="A25" s="91" t="n">
        <v>2011</v>
      </c>
      <c r="B25" s="92" t="n">
        <v>283</v>
      </c>
      <c r="C25" s="29" t="n">
        <v>665</v>
      </c>
      <c r="D25" s="29" t="n">
        <v>545</v>
      </c>
      <c r="E25" s="29" t="n">
        <v>423</v>
      </c>
      <c r="F25" s="29" t="n">
        <v>523</v>
      </c>
      <c r="G25" s="29" t="n">
        <v>528</v>
      </c>
      <c r="H25" s="29" t="n">
        <v>612</v>
      </c>
      <c r="I25" s="29" t="n">
        <v>500</v>
      </c>
      <c r="J25" s="29" t="n">
        <v>402</v>
      </c>
      <c r="K25" s="29" t="n">
        <v>513</v>
      </c>
      <c r="L25" s="29" t="n">
        <v>556</v>
      </c>
      <c r="M25" s="29" t="n">
        <v>460</v>
      </c>
      <c r="N25" s="29" t="n">
        <v>508</v>
      </c>
      <c r="O25" s="90" t="n">
        <v>99.3330993330993</v>
      </c>
      <c r="P25" s="90" t="n">
        <v>116.974494283201</v>
      </c>
      <c r="Q25" s="90" t="n">
        <v>116.254266211604</v>
      </c>
      <c r="R25" s="90" t="n">
        <v>110.64608945854</v>
      </c>
      <c r="S25" s="90" t="n">
        <v>113.993025283348</v>
      </c>
      <c r="T25" s="90" t="n">
        <v>102.167182662539</v>
      </c>
      <c r="U25" s="90" t="n">
        <v>113.58574610245</v>
      </c>
      <c r="V25" s="90" t="n">
        <v>120.772946859903</v>
      </c>
      <c r="W25" s="90" t="n">
        <v>113.91328988382</v>
      </c>
      <c r="X25" s="90" t="n">
        <v>101.243339253996</v>
      </c>
      <c r="Y25" s="90" t="n">
        <v>107.41885625966</v>
      </c>
      <c r="Z25" s="90" t="n">
        <v>112.828059847927</v>
      </c>
      <c r="AA25" s="90" t="n">
        <v>109.270810927081</v>
      </c>
      <c r="AB25" s="30" t="n">
        <v>2011</v>
      </c>
    </row>
    <row r="26" customFormat="false" ht="11.4" hidden="false" customHeight="false" outlineLevel="0" collapsed="false">
      <c r="A26" s="91" t="n">
        <v>2012</v>
      </c>
      <c r="B26" s="92" t="n">
        <v>278</v>
      </c>
      <c r="C26" s="29" t="n">
        <v>686</v>
      </c>
      <c r="D26" s="29" t="n">
        <v>584</v>
      </c>
      <c r="E26" s="29" t="n">
        <v>435</v>
      </c>
      <c r="F26" s="29" t="n">
        <v>533</v>
      </c>
      <c r="G26" s="29" t="n">
        <v>545</v>
      </c>
      <c r="H26" s="29" t="n">
        <v>620</v>
      </c>
      <c r="I26" s="29" t="n">
        <v>510</v>
      </c>
      <c r="J26" s="29" t="n">
        <v>409</v>
      </c>
      <c r="K26" s="29" t="n">
        <v>469</v>
      </c>
      <c r="L26" s="29" t="n">
        <v>523</v>
      </c>
      <c r="M26" s="29" t="n">
        <v>486</v>
      </c>
      <c r="N26" s="29" t="n">
        <v>504</v>
      </c>
      <c r="O26" s="90" t="n">
        <v>101.86881641627</v>
      </c>
      <c r="P26" s="90" t="n">
        <v>119.616390584133</v>
      </c>
      <c r="Q26" s="90" t="n">
        <v>122.431865828092</v>
      </c>
      <c r="R26" s="90" t="n">
        <v>110.79979623026</v>
      </c>
      <c r="S26" s="90" t="n">
        <v>116.988586479368</v>
      </c>
      <c r="T26" s="90" t="n">
        <v>105.334364128334</v>
      </c>
      <c r="U26" s="90" t="n">
        <v>116.497557309282</v>
      </c>
      <c r="V26" s="90" t="n">
        <v>122.097198946612</v>
      </c>
      <c r="W26" s="90" t="n">
        <v>118.276460381724</v>
      </c>
      <c r="X26" s="90" t="n">
        <v>114.474005369783</v>
      </c>
      <c r="Y26" s="90" t="n">
        <v>106.604158173665</v>
      </c>
      <c r="Z26" s="90" t="n">
        <v>115.907464822323</v>
      </c>
      <c r="AA26" s="90" t="n">
        <v>116.612679315132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7" t="s">
        <v>216</v>
      </c>
      <c r="P29" s="37" t="s">
        <v>216</v>
      </c>
      <c r="Q29" s="37" t="s">
        <v>216</v>
      </c>
      <c r="R29" s="37" t="s">
        <v>216</v>
      </c>
      <c r="S29" s="37" t="s">
        <v>216</v>
      </c>
      <c r="T29" s="37" t="s">
        <v>216</v>
      </c>
      <c r="U29" s="37" t="s">
        <v>216</v>
      </c>
      <c r="V29" s="37" t="s">
        <v>216</v>
      </c>
      <c r="W29" s="37" t="s">
        <v>216</v>
      </c>
      <c r="X29" s="37" t="s">
        <v>216</v>
      </c>
      <c r="Y29" s="37" t="s">
        <v>216</v>
      </c>
      <c r="Z29" s="37" t="s">
        <v>216</v>
      </c>
      <c r="AA29" s="37" t="s">
        <v>216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38.4251968503937</v>
      </c>
      <c r="C30" s="39" t="n">
        <v>9.04761904761904</v>
      </c>
      <c r="D30" s="39" t="n">
        <v>20.1704545454545</v>
      </c>
      <c r="E30" s="39" t="n">
        <v>22.1917808219178</v>
      </c>
      <c r="F30" s="39" t="n">
        <v>10.7798165137615</v>
      </c>
      <c r="G30" s="39" t="n">
        <v>26.7741935483871</v>
      </c>
      <c r="H30" s="39" t="n">
        <v>17.1144278606965</v>
      </c>
      <c r="I30" s="39" t="n">
        <v>12.3324396782842</v>
      </c>
      <c r="J30" s="39" t="n">
        <v>6</v>
      </c>
      <c r="K30" s="39" t="n">
        <v>30.2100161550889</v>
      </c>
      <c r="L30" s="39" t="n">
        <v>0.612423447069105</v>
      </c>
      <c r="M30" s="39" t="n">
        <v>13.7873754152824</v>
      </c>
      <c r="N30" s="39" t="n">
        <v>8.50661625708884</v>
      </c>
      <c r="O30" s="39" t="n">
        <v>14.2563655158252</v>
      </c>
      <c r="P30" s="39" t="n">
        <v>5.31399336594143</v>
      </c>
      <c r="Q30" s="39" t="n">
        <v>7.25785804316999</v>
      </c>
      <c r="R30" s="39" t="n">
        <v>6.63325570039446</v>
      </c>
      <c r="S30" s="39" t="n">
        <v>7.14339921748515</v>
      </c>
      <c r="T30" s="39" t="n">
        <v>21.5005525443351</v>
      </c>
      <c r="U30" s="39" t="n">
        <v>17.2712250418109</v>
      </c>
      <c r="V30" s="39" t="n">
        <v>9.33690795352993</v>
      </c>
      <c r="W30" s="39" t="n">
        <v>5.9228248998908</v>
      </c>
      <c r="X30" s="39" t="n">
        <v>11.2556631328401</v>
      </c>
      <c r="Y30" s="39" t="n">
        <v>0.0233819375700506</v>
      </c>
      <c r="Z30" s="39" t="n">
        <v>9.32210628531867</v>
      </c>
      <c r="AA30" s="39" t="n">
        <v>8.14003985081489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21.7292377701934</v>
      </c>
      <c r="C31" s="39" t="n">
        <v>50.9825327510917</v>
      </c>
      <c r="D31" s="39" t="n">
        <v>43.1442080378251</v>
      </c>
      <c r="E31" s="39" t="n">
        <v>22.085201793722</v>
      </c>
      <c r="F31" s="39" t="n">
        <v>36.5424430641822</v>
      </c>
      <c r="G31" s="39" t="n">
        <v>16.5394402035624</v>
      </c>
      <c r="H31" s="39" t="n">
        <v>20.9005947323704</v>
      </c>
      <c r="I31" s="39" t="n">
        <v>19.9284009546539</v>
      </c>
      <c r="J31" s="39" t="n">
        <v>44.8476052249637</v>
      </c>
      <c r="K31" s="39" t="n">
        <v>37.5930521091811</v>
      </c>
      <c r="L31" s="39" t="n">
        <v>57.0434782608696</v>
      </c>
      <c r="M31" s="39" t="n">
        <v>57.956204379562</v>
      </c>
      <c r="N31" s="39" t="n">
        <v>49.1289198606272</v>
      </c>
      <c r="O31" s="39" t="n">
        <v>-0.640248136343644</v>
      </c>
      <c r="P31" s="39" t="n">
        <v>-0.121288497374067</v>
      </c>
      <c r="Q31" s="39" t="n">
        <v>-2.52802398711772</v>
      </c>
      <c r="R31" s="39" t="n">
        <v>-0.721123627841735</v>
      </c>
      <c r="S31" s="39" t="n">
        <v>2.6764658744877</v>
      </c>
      <c r="T31" s="39" t="n">
        <v>-2.49775402912739</v>
      </c>
      <c r="U31" s="39" t="n">
        <v>-1.17354942213987</v>
      </c>
      <c r="V31" s="39" t="n">
        <v>-1.38739119232311</v>
      </c>
      <c r="W31" s="39" t="n">
        <v>1.93323211296921</v>
      </c>
      <c r="X31" s="39" t="n">
        <v>-0.444506438398406</v>
      </c>
      <c r="Y31" s="39" t="n">
        <v>3.71559519385607</v>
      </c>
      <c r="Z31" s="39" t="n">
        <v>-1.29168334676557</v>
      </c>
      <c r="AA31" s="39" t="n">
        <v>0.551617947028802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-5.98130841121495</v>
      </c>
      <c r="C32" s="39" t="n">
        <v>-1.08459869848157</v>
      </c>
      <c r="D32" s="39" t="n">
        <v>-2.14698596201487</v>
      </c>
      <c r="E32" s="39" t="n">
        <v>1.92837465564739</v>
      </c>
      <c r="F32" s="39" t="n">
        <v>7.27824109173616</v>
      </c>
      <c r="G32" s="39" t="n">
        <v>0.582241630276556</v>
      </c>
      <c r="H32" s="39" t="n">
        <v>0.351370344342939</v>
      </c>
      <c r="I32" s="39" t="n">
        <v>9.25373134328358</v>
      </c>
      <c r="J32" s="39" t="n">
        <v>8.41683366733467</v>
      </c>
      <c r="K32" s="39" t="n">
        <v>-3.96753832281334</v>
      </c>
      <c r="L32" s="39" t="n">
        <v>-5.64784053156147</v>
      </c>
      <c r="M32" s="39" t="n">
        <v>9.33456561922365</v>
      </c>
      <c r="N32" s="39" t="n">
        <v>10.0467289719626</v>
      </c>
      <c r="O32" s="39" t="n">
        <v>-9.72685674818156</v>
      </c>
      <c r="P32" s="39" t="n">
        <v>-9.09013409318499</v>
      </c>
      <c r="Q32" s="39" t="n">
        <v>-8.09271021281143</v>
      </c>
      <c r="R32" s="39" t="n">
        <v>-8.83755844038281</v>
      </c>
      <c r="S32" s="39" t="n">
        <v>-5.30642968649958</v>
      </c>
      <c r="T32" s="39" t="n">
        <v>-9.61784312189697</v>
      </c>
      <c r="U32" s="39" t="n">
        <v>-9.81454177315627</v>
      </c>
      <c r="V32" s="39" t="n">
        <v>-8.52654653299379</v>
      </c>
      <c r="W32" s="39" t="n">
        <v>-9.3876222630466</v>
      </c>
      <c r="X32" s="39" t="n">
        <v>-11.3530367956929</v>
      </c>
      <c r="Y32" s="39" t="n">
        <v>-10.5850131856698</v>
      </c>
      <c r="Z32" s="39" t="n">
        <v>-8.04921932379017</v>
      </c>
      <c r="AA32" s="39" t="n">
        <v>-9.07682430610115</v>
      </c>
      <c r="AB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-4.77137176938371</v>
      </c>
      <c r="C33" s="39" t="n">
        <v>2.77777777777777</v>
      </c>
      <c r="D33" s="39" t="n">
        <v>2.61603375527426</v>
      </c>
      <c r="E33" s="39" t="n">
        <v>-0.180180180180173</v>
      </c>
      <c r="F33" s="39" t="n">
        <v>-5.65371024734982</v>
      </c>
      <c r="G33" s="39" t="n">
        <v>-10.7091172214182</v>
      </c>
      <c r="H33" s="39" t="n">
        <v>2.59103641456582</v>
      </c>
      <c r="I33" s="39" t="n">
        <v>5.91985428051002</v>
      </c>
      <c r="J33" s="39" t="n">
        <v>-7.02402957486137</v>
      </c>
      <c r="K33" s="39" t="n">
        <v>8.07511737089202</v>
      </c>
      <c r="L33" s="39" t="n">
        <v>-17.3708920187793</v>
      </c>
      <c r="M33" s="39" t="n">
        <v>-2.9585798816568</v>
      </c>
      <c r="N33" s="39" t="n">
        <v>9.34182590233546</v>
      </c>
      <c r="O33" s="39" t="n">
        <v>-0.760539052089399</v>
      </c>
      <c r="P33" s="39" t="n">
        <v>-0.464169852855989</v>
      </c>
      <c r="Q33" s="39" t="n">
        <v>0.222568545157145</v>
      </c>
      <c r="R33" s="39" t="n">
        <v>0.365926965369141</v>
      </c>
      <c r="S33" s="39" t="n">
        <v>-1.48973258513895</v>
      </c>
      <c r="T33" s="39" t="n">
        <v>-2.50344352783917</v>
      </c>
      <c r="U33" s="39" t="n">
        <v>0.944615749525624</v>
      </c>
      <c r="V33" s="39" t="n">
        <v>5.15898473652008</v>
      </c>
      <c r="W33" s="39" t="n">
        <v>0.987039504793017</v>
      </c>
      <c r="X33" s="39" t="n">
        <v>2.27640074569891</v>
      </c>
      <c r="Y33" s="39" t="n">
        <v>-2.17075852379416</v>
      </c>
      <c r="Z33" s="39" t="n">
        <v>-1.57870188306521</v>
      </c>
      <c r="AA33" s="39" t="n">
        <v>1.65103842780982</v>
      </c>
      <c r="AB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4.80167014613778</v>
      </c>
      <c r="C34" s="39" t="n">
        <v>-6.11664295874822</v>
      </c>
      <c r="D34" s="39" t="n">
        <v>-3.45394736842106</v>
      </c>
      <c r="E34" s="39" t="n">
        <v>-7.40072202166066</v>
      </c>
      <c r="F34" s="39" t="n">
        <v>-3.29588014981273</v>
      </c>
      <c r="G34" s="39" t="n">
        <v>-12.8849270664506</v>
      </c>
      <c r="H34" s="39" t="n">
        <v>-7.64505119453925</v>
      </c>
      <c r="I34" s="39" t="n">
        <v>-0.515907136715384</v>
      </c>
      <c r="J34" s="39" t="n">
        <v>-4.97017892644135</v>
      </c>
      <c r="K34" s="39" t="n">
        <v>0.955690703735883</v>
      </c>
      <c r="L34" s="39" t="n">
        <v>-5.32670454545455</v>
      </c>
      <c r="M34" s="39" t="n">
        <v>-5.83623693379791</v>
      </c>
      <c r="N34" s="39" t="n">
        <v>-3.98058252427185</v>
      </c>
      <c r="O34" s="39" t="n">
        <v>2.67334472233551</v>
      </c>
      <c r="P34" s="39" t="n">
        <v>0.204940904352185</v>
      </c>
      <c r="Q34" s="39" t="n">
        <v>1.47971871205893</v>
      </c>
      <c r="R34" s="39" t="n">
        <v>3.46523664318343</v>
      </c>
      <c r="S34" s="39" t="n">
        <v>1.06339258523138</v>
      </c>
      <c r="T34" s="39" t="n">
        <v>3.46430332107839</v>
      </c>
      <c r="U34" s="39" t="n">
        <v>1.84093954537245</v>
      </c>
      <c r="V34" s="39" t="n">
        <v>-2.38921374543914</v>
      </c>
      <c r="W34" s="39" t="n">
        <v>2.54158861136817</v>
      </c>
      <c r="X34" s="39" t="n">
        <v>2.2773770608753</v>
      </c>
      <c r="Y34" s="39" t="n">
        <v>-0.0713022993836177</v>
      </c>
      <c r="Z34" s="39" t="n">
        <v>-1.10817870820352</v>
      </c>
      <c r="AA34" s="39" t="n">
        <v>-2.00303975959315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13.8157894736842</v>
      </c>
      <c r="C35" s="39" t="n">
        <v>-12.4242424242424</v>
      </c>
      <c r="D35" s="39" t="n">
        <v>-13.8841567291312</v>
      </c>
      <c r="E35" s="39" t="n">
        <v>-12.7680311890838</v>
      </c>
      <c r="F35" s="39" t="n">
        <v>-14.6398140975988</v>
      </c>
      <c r="G35" s="39" t="n">
        <v>-18.7906976744186</v>
      </c>
      <c r="H35" s="39" t="n">
        <v>-13.4515890613452</v>
      </c>
      <c r="I35" s="39" t="n">
        <v>-14.0017286084702</v>
      </c>
      <c r="J35" s="39" t="n">
        <v>-9.8326359832636</v>
      </c>
      <c r="K35" s="39" t="n">
        <v>-15.92082616179</v>
      </c>
      <c r="L35" s="39" t="n">
        <v>-19.0547636909227</v>
      </c>
      <c r="M35" s="39" t="n">
        <v>-10.6382978723404</v>
      </c>
      <c r="N35" s="39" t="n">
        <v>-14.3579373104146</v>
      </c>
      <c r="O35" s="39" t="n">
        <v>-2.95932454986657</v>
      </c>
      <c r="P35" s="39" t="n">
        <v>-0.511872491642805</v>
      </c>
      <c r="Q35" s="39" t="n">
        <v>-3.31221174221963</v>
      </c>
      <c r="R35" s="39" t="n">
        <v>-3.73329156223893</v>
      </c>
      <c r="S35" s="39" t="n">
        <v>-1.6154384781597</v>
      </c>
      <c r="T35" s="39" t="n">
        <v>-3.05380545919677</v>
      </c>
      <c r="U35" s="39" t="n">
        <v>-2.81237457507753</v>
      </c>
      <c r="V35" s="39" t="n">
        <v>-0.571689631734074</v>
      </c>
      <c r="W35" s="39" t="n">
        <v>-2.59773770488084</v>
      </c>
      <c r="X35" s="39" t="n">
        <v>-1.43794330175213</v>
      </c>
      <c r="Y35" s="39" t="n">
        <v>-0.502981971423537</v>
      </c>
      <c r="Z35" s="39" t="n">
        <v>-0.519035132911441</v>
      </c>
      <c r="AA35" s="39" t="n">
        <v>-1.3448537311413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-2.03562340966921</v>
      </c>
      <c r="C36" s="39" t="n">
        <v>-0.173010380622841</v>
      </c>
      <c r="D36" s="39" t="n">
        <v>3.65974282888229</v>
      </c>
      <c r="E36" s="39" t="n">
        <v>3.12849162011173</v>
      </c>
      <c r="F36" s="39" t="n">
        <v>-0.725952813067153</v>
      </c>
      <c r="G36" s="39" t="n">
        <v>-1.48911798396334</v>
      </c>
      <c r="H36" s="39" t="n">
        <v>0.853970964987184</v>
      </c>
      <c r="I36" s="39" t="n">
        <v>-3.81909547738694</v>
      </c>
      <c r="J36" s="39" t="n">
        <v>-1.04408352668214</v>
      </c>
      <c r="K36" s="39" t="n">
        <v>1.43295803480041</v>
      </c>
      <c r="L36" s="39" t="n">
        <v>-1.85356811862836</v>
      </c>
      <c r="M36" s="39" t="n">
        <v>6.62525879917185</v>
      </c>
      <c r="N36" s="39" t="n">
        <v>4.48642266824083</v>
      </c>
      <c r="O36" s="39" t="n">
        <v>2.11275384731661</v>
      </c>
      <c r="P36" s="39" t="n">
        <v>5.13292925848965</v>
      </c>
      <c r="Q36" s="39" t="n">
        <v>5.37312700787207</v>
      </c>
      <c r="R36" s="39" t="n">
        <v>6.14722895140159</v>
      </c>
      <c r="S36" s="39" t="n">
        <v>3.36420137940976</v>
      </c>
      <c r="T36" s="39" t="n">
        <v>3.95081426861267</v>
      </c>
      <c r="U36" s="39" t="n">
        <v>6.00941169763638</v>
      </c>
      <c r="V36" s="39" t="n">
        <v>3.0491786532349</v>
      </c>
      <c r="W36" s="39" t="n">
        <v>5.90321319120093</v>
      </c>
      <c r="X36" s="39" t="n">
        <v>6.57526356984641</v>
      </c>
      <c r="Y36" s="39" t="n">
        <v>0.30567319231514</v>
      </c>
      <c r="Z36" s="39" t="n">
        <v>6.89568518018422</v>
      </c>
      <c r="AA36" s="39" t="n">
        <v>7.01053287876576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21.8181818181818</v>
      </c>
      <c r="C37" s="39" t="n">
        <v>-13.7781629116118</v>
      </c>
      <c r="D37" s="39" t="n">
        <v>-22.2328244274809</v>
      </c>
      <c r="E37" s="39" t="n">
        <v>-19.7183098591549</v>
      </c>
      <c r="F37" s="39" t="n">
        <v>-20.4753199268739</v>
      </c>
      <c r="G37" s="39" t="n">
        <v>-25.2325581395349</v>
      </c>
      <c r="H37" s="39" t="n">
        <v>-25.3175275190517</v>
      </c>
      <c r="I37" s="39" t="n">
        <v>-23.1974921630094</v>
      </c>
      <c r="J37" s="39" t="n">
        <v>-19.8124267291911</v>
      </c>
      <c r="K37" s="39" t="n">
        <v>-21.9979818365288</v>
      </c>
      <c r="L37" s="39" t="n">
        <v>-24.2681775259679</v>
      </c>
      <c r="M37" s="39" t="n">
        <v>-29.2233009708738</v>
      </c>
      <c r="N37" s="39" t="n">
        <v>-25.1977401129944</v>
      </c>
      <c r="O37" s="39" t="n">
        <v>-21.1939756849936</v>
      </c>
      <c r="P37" s="39" t="n">
        <v>-12.2692564253636</v>
      </c>
      <c r="Q37" s="39" t="n">
        <v>-12.5015970909622</v>
      </c>
      <c r="R37" s="39" t="n">
        <v>-12.667503838195</v>
      </c>
      <c r="S37" s="39" t="n">
        <v>-12.5178597864744</v>
      </c>
      <c r="T37" s="39" t="n">
        <v>-9.84556987805007</v>
      </c>
      <c r="U37" s="39" t="n">
        <v>-8.50052529243892</v>
      </c>
      <c r="V37" s="39" t="n">
        <v>-11.477554049104</v>
      </c>
      <c r="W37" s="39" t="n">
        <v>-12.0984051313473</v>
      </c>
      <c r="X37" s="39" t="n">
        <v>-14.4493994336122</v>
      </c>
      <c r="Y37" s="39" t="n">
        <v>-14.666064487698</v>
      </c>
      <c r="Z37" s="39" t="n">
        <v>-11.4355345381343</v>
      </c>
      <c r="AA37" s="39" t="n">
        <v>-16.4692455465056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-10.4651162790698</v>
      </c>
      <c r="C38" s="39" t="n">
        <v>-12.6633165829146</v>
      </c>
      <c r="D38" s="39" t="n">
        <v>-17.1779141104295</v>
      </c>
      <c r="E38" s="39" t="n">
        <v>-18.3535762483131</v>
      </c>
      <c r="F38" s="39" t="n">
        <v>-16.3218390804598</v>
      </c>
      <c r="G38" s="39" t="n">
        <v>-11.6640746500778</v>
      </c>
      <c r="H38" s="39" t="n">
        <v>-7.02947845804988</v>
      </c>
      <c r="I38" s="39" t="n">
        <v>-18.5034013605442</v>
      </c>
      <c r="J38" s="39" t="n">
        <v>-16.9590643274854</v>
      </c>
      <c r="K38" s="39" t="n">
        <v>-19.1461836998706</v>
      </c>
      <c r="L38" s="39" t="n">
        <v>-2.86783042394015</v>
      </c>
      <c r="M38" s="39" t="n">
        <v>-9.05349794238684</v>
      </c>
      <c r="N38" s="39" t="n">
        <v>-15.558912386707</v>
      </c>
      <c r="O38" s="39" t="n">
        <v>-0.232558139534888</v>
      </c>
      <c r="P38" s="39" t="n">
        <v>-1.32146893415924</v>
      </c>
      <c r="Q38" s="39" t="n">
        <v>2.80043900687339</v>
      </c>
      <c r="R38" s="39" t="n">
        <v>-0.491578849929596</v>
      </c>
      <c r="S38" s="39" t="n">
        <v>-1.02516309412862</v>
      </c>
      <c r="T38" s="39" t="n">
        <v>0.94010241417098</v>
      </c>
      <c r="U38" s="39" t="n">
        <v>0.0884363159634631</v>
      </c>
      <c r="V38" s="39" t="n">
        <v>6.03954538626081</v>
      </c>
      <c r="W38" s="39" t="n">
        <v>0.567002588955205</v>
      </c>
      <c r="X38" s="39" t="n">
        <v>0.789201694764444</v>
      </c>
      <c r="Y38" s="39" t="n">
        <v>9.56648271573504</v>
      </c>
      <c r="Z38" s="39" t="n">
        <v>3.59666106304466</v>
      </c>
      <c r="AA38" s="39" t="n">
        <v>6.0252805479237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14.2857142857143</v>
      </c>
      <c r="C39" s="39" t="n">
        <v>-14.614499424626</v>
      </c>
      <c r="D39" s="39" t="n">
        <v>-16.8888888888889</v>
      </c>
      <c r="E39" s="39" t="n">
        <v>-15.0413223140496</v>
      </c>
      <c r="F39" s="39" t="n">
        <v>-14.5604395604396</v>
      </c>
      <c r="G39" s="39" t="n">
        <v>-3.34507042253522</v>
      </c>
      <c r="H39" s="39" t="n">
        <v>-15</v>
      </c>
      <c r="I39" s="39" t="n">
        <v>-8.18030050083472</v>
      </c>
      <c r="J39" s="39" t="n">
        <v>-18.6619718309859</v>
      </c>
      <c r="K39" s="39" t="n">
        <v>-20.16</v>
      </c>
      <c r="L39" s="39" t="n">
        <v>-26.8292682926829</v>
      </c>
      <c r="M39" s="39" t="n">
        <v>-13.2730015082956</v>
      </c>
      <c r="N39" s="39" t="n">
        <v>-12.701252236136</v>
      </c>
      <c r="O39" s="39" t="n">
        <v>0.0599161174356055</v>
      </c>
      <c r="P39" s="39" t="n">
        <v>-2.42901763697424</v>
      </c>
      <c r="Q39" s="39" t="n">
        <v>-4.02344080561903</v>
      </c>
      <c r="R39" s="39" t="n">
        <v>-2.18805603072209</v>
      </c>
      <c r="S39" s="39" t="n">
        <v>-1.39674378748929</v>
      </c>
      <c r="T39" s="39" t="n">
        <v>4.40029292414945</v>
      </c>
      <c r="U39" s="39" t="n">
        <v>-2.20532016565784</v>
      </c>
      <c r="V39" s="39" t="n">
        <v>-3.72102411122363</v>
      </c>
      <c r="W39" s="39" t="n">
        <v>1.00152565320187</v>
      </c>
      <c r="X39" s="39" t="n">
        <v>-3.04287856071964</v>
      </c>
      <c r="Y39" s="39" t="n">
        <v>-6.83667738196246</v>
      </c>
      <c r="Z39" s="39" t="n">
        <v>-8.91391534291978</v>
      </c>
      <c r="AA39" s="39" t="n">
        <v>-2.27005265764957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4.11255411255411</v>
      </c>
      <c r="C40" s="39" t="n">
        <v>-1.07816711590296</v>
      </c>
      <c r="D40" s="39" t="n">
        <v>9.98217468805704</v>
      </c>
      <c r="E40" s="39" t="n">
        <v>-1.55642023346303</v>
      </c>
      <c r="F40" s="39" t="n">
        <v>3.69774919614147</v>
      </c>
      <c r="G40" s="39" t="n">
        <v>3.82513661202187</v>
      </c>
      <c r="H40" s="39" t="n">
        <v>-1.57819225251076</v>
      </c>
      <c r="I40" s="39" t="n">
        <v>-8.18181818181817</v>
      </c>
      <c r="J40" s="39" t="n">
        <v>10.6060606060606</v>
      </c>
      <c r="K40" s="39" t="n">
        <v>15.2304609218437</v>
      </c>
      <c r="L40" s="39" t="n">
        <v>8.42105263157895</v>
      </c>
      <c r="M40" s="39" t="n">
        <v>1.91304347826087</v>
      </c>
      <c r="N40" s="39" t="n">
        <v>-14.7540983606557</v>
      </c>
      <c r="O40" s="39" t="n">
        <v>1.18196871621528</v>
      </c>
      <c r="P40" s="39" t="n">
        <v>8.62874557145921</v>
      </c>
      <c r="Q40" s="39" t="n">
        <v>8.82185031305116</v>
      </c>
      <c r="R40" s="39" t="n">
        <v>2.24703342037036</v>
      </c>
      <c r="S40" s="39" t="n">
        <v>4.73885521195871</v>
      </c>
      <c r="T40" s="39" t="n">
        <v>2.94266131931067</v>
      </c>
      <c r="U40" s="39" t="n">
        <v>4.00473136487753</v>
      </c>
      <c r="V40" s="39" t="n">
        <v>2.51034712256401</v>
      </c>
      <c r="W40" s="39" t="n">
        <v>5.53377719702155</v>
      </c>
      <c r="X40" s="39" t="n">
        <v>9.70860971535241</v>
      </c>
      <c r="Y40" s="39" t="n">
        <v>4.89210068939134</v>
      </c>
      <c r="Z40" s="39" t="n">
        <v>6.27470653813364</v>
      </c>
      <c r="AA40" s="39" t="n">
        <v>2.2680269336328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0.22573363431151</v>
      </c>
      <c r="C41" s="39" t="n">
        <v>5.04087193460489</v>
      </c>
      <c r="D41" s="39" t="n">
        <v>3.56564019448946</v>
      </c>
      <c r="E41" s="39" t="n">
        <v>-4.74308300395256</v>
      </c>
      <c r="F41" s="39" t="n">
        <v>-2.94573643410853</v>
      </c>
      <c r="G41" s="39" t="n">
        <v>2.98245614035089</v>
      </c>
      <c r="H41" s="39" t="n">
        <v>-1.16618075801749</v>
      </c>
      <c r="I41" s="39" t="n">
        <v>-1.78217821782178</v>
      </c>
      <c r="J41" s="39" t="n">
        <v>4.50097847358121</v>
      </c>
      <c r="K41" s="39" t="n">
        <v>-0.34782608695653</v>
      </c>
      <c r="L41" s="39" t="n">
        <v>4.53074433656957</v>
      </c>
      <c r="M41" s="39" t="n">
        <v>5.46075085324232</v>
      </c>
      <c r="N41" s="39" t="n">
        <v>5.76923076923077</v>
      </c>
      <c r="O41" s="39" t="n">
        <v>4.00459004947098</v>
      </c>
      <c r="P41" s="39" t="n">
        <v>6.07667749361087</v>
      </c>
      <c r="Q41" s="39" t="n">
        <v>4.57036677807687</v>
      </c>
      <c r="R41" s="39" t="n">
        <v>4.01256102820828</v>
      </c>
      <c r="S41" s="39" t="n">
        <v>4.82005620118808</v>
      </c>
      <c r="T41" s="39" t="n">
        <v>2.88740126113696</v>
      </c>
      <c r="U41" s="39" t="n">
        <v>5.81577223222527</v>
      </c>
      <c r="V41" s="39" t="n">
        <v>8.60361725522414</v>
      </c>
      <c r="W41" s="39" t="n">
        <v>9.60224662591685</v>
      </c>
      <c r="X41" s="39" t="n">
        <v>4.15478705659957</v>
      </c>
      <c r="Y41" s="39" t="n">
        <v>7.59067830641551</v>
      </c>
      <c r="Z41" s="39" t="n">
        <v>8.31987268117686</v>
      </c>
      <c r="AA41" s="39" t="n">
        <v>4.52521211146409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6.78733031674209</v>
      </c>
      <c r="C42" s="39" t="n">
        <v>-9.9870298313878</v>
      </c>
      <c r="D42" s="39" t="n">
        <v>-11.2676056338028</v>
      </c>
      <c r="E42" s="39" t="n">
        <v>-10.1659751037344</v>
      </c>
      <c r="F42" s="39" t="n">
        <v>-9.42492012779552</v>
      </c>
      <c r="G42" s="39" t="n">
        <v>-21.9761499148211</v>
      </c>
      <c r="H42" s="39" t="n">
        <v>-9.14454277286136</v>
      </c>
      <c r="I42" s="39" t="n">
        <v>-10.4838709677419</v>
      </c>
      <c r="J42" s="39" t="n">
        <v>-9.17602996254682</v>
      </c>
      <c r="K42" s="39" t="n">
        <v>-15.7068062827225</v>
      </c>
      <c r="L42" s="39" t="n">
        <v>-23.0650154798762</v>
      </c>
      <c r="M42" s="39" t="n">
        <v>-10.5177993527508</v>
      </c>
      <c r="N42" s="39" t="n">
        <v>-10.9090909090909</v>
      </c>
      <c r="O42" s="39" t="n">
        <v>0.308291347089849</v>
      </c>
      <c r="P42" s="39" t="n">
        <v>-1.51746843596834</v>
      </c>
      <c r="Q42" s="39" t="n">
        <v>-2.86001724633516</v>
      </c>
      <c r="R42" s="39" t="n">
        <v>0.148651506793158</v>
      </c>
      <c r="S42" s="39" t="n">
        <v>0.286918285328426</v>
      </c>
      <c r="T42" s="39" t="n">
        <v>0.0130610296767486</v>
      </c>
      <c r="U42" s="39" t="n">
        <v>-1.31984103476368</v>
      </c>
      <c r="V42" s="39" t="n">
        <v>-0.573965140624864</v>
      </c>
      <c r="W42" s="39" t="n">
        <v>-3.56875742212479</v>
      </c>
      <c r="X42" s="39" t="n">
        <v>-4.76675537648303</v>
      </c>
      <c r="Y42" s="39" t="n">
        <v>-5.55535639563955</v>
      </c>
      <c r="Z42" s="39" t="n">
        <v>-2.86187005625503</v>
      </c>
      <c r="AA42" s="39" t="n">
        <v>-1.31389166710534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-4.6116504854369</v>
      </c>
      <c r="C43" s="39" t="n">
        <v>4.46685878962536</v>
      </c>
      <c r="D43" s="39" t="n">
        <v>-3.35097001763668</v>
      </c>
      <c r="E43" s="39" t="n">
        <v>1.61662817551964</v>
      </c>
      <c r="F43" s="39" t="n">
        <v>-0.352733686067026</v>
      </c>
      <c r="G43" s="39" t="n">
        <v>0</v>
      </c>
      <c r="H43" s="39" t="n">
        <v>1.29870129870129</v>
      </c>
      <c r="I43" s="39" t="n">
        <v>2.92792792792793</v>
      </c>
      <c r="J43" s="39" t="n">
        <v>-5.36082474226805</v>
      </c>
      <c r="K43" s="39" t="n">
        <v>-1.24223602484473</v>
      </c>
      <c r="L43" s="39" t="n">
        <v>15.0905432595573</v>
      </c>
      <c r="M43" s="39" t="n">
        <v>-6.87160940325498</v>
      </c>
      <c r="N43" s="39" t="n">
        <v>6.88775510204083</v>
      </c>
      <c r="O43" s="39" t="n">
        <v>-2.91320537858472</v>
      </c>
      <c r="P43" s="39" t="n">
        <v>-0.17650505382089</v>
      </c>
      <c r="Q43" s="39" t="n">
        <v>0.893183038110593</v>
      </c>
      <c r="R43" s="39" t="n">
        <v>2.23444008353893</v>
      </c>
      <c r="S43" s="39" t="n">
        <v>-2.33395342612899</v>
      </c>
      <c r="T43" s="39" t="n">
        <v>-3.20659642693542</v>
      </c>
      <c r="U43" s="39" t="n">
        <v>-0.416573997486054</v>
      </c>
      <c r="V43" s="39" t="n">
        <v>0.197072072072075</v>
      </c>
      <c r="W43" s="39" t="n">
        <v>-1.55925110612236</v>
      </c>
      <c r="X43" s="39" t="n">
        <v>-0.233278085910996</v>
      </c>
      <c r="Y43" s="39" t="n">
        <v>9.28692534353037</v>
      </c>
      <c r="Z43" s="39" t="n">
        <v>-6.02211411355196</v>
      </c>
      <c r="AA43" s="39" t="n">
        <v>3.61782377840274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4.32569974554707</v>
      </c>
      <c r="C44" s="39" t="n">
        <v>-10.3448275862069</v>
      </c>
      <c r="D44" s="39" t="n">
        <v>-4.19708029197081</v>
      </c>
      <c r="E44" s="39" t="n">
        <v>-3.63636363636364</v>
      </c>
      <c r="F44" s="39" t="n">
        <v>-1.59292035398229</v>
      </c>
      <c r="G44" s="39" t="n">
        <v>9.60698689956332</v>
      </c>
      <c r="H44" s="39" t="n">
        <v>1.6025641025641</v>
      </c>
      <c r="I44" s="39" t="n">
        <v>-3.06345733041576</v>
      </c>
      <c r="J44" s="39" t="n">
        <v>-8.27886710239652</v>
      </c>
      <c r="K44" s="39" t="n">
        <v>-6.28930817610063</v>
      </c>
      <c r="L44" s="39" t="n">
        <v>-3.32167832167832</v>
      </c>
      <c r="M44" s="39" t="n">
        <v>5.24271844660194</v>
      </c>
      <c r="N44" s="39" t="n">
        <v>-4.77326968973748</v>
      </c>
      <c r="O44" s="39" t="n">
        <v>1.87609322508489</v>
      </c>
      <c r="P44" s="39" t="n">
        <v>-2.69815569104664</v>
      </c>
      <c r="Q44" s="39" t="n">
        <v>-4.2595197356215</v>
      </c>
      <c r="R44" s="39" t="n">
        <v>-1.79320141065831</v>
      </c>
      <c r="S44" s="39" t="n">
        <v>-1.39286530286212</v>
      </c>
      <c r="T44" s="39" t="n">
        <v>3.40192411484301</v>
      </c>
      <c r="U44" s="39" t="n">
        <v>-2.95377216669259</v>
      </c>
      <c r="V44" s="39" t="n">
        <v>-1.99115044247787</v>
      </c>
      <c r="W44" s="39" t="n">
        <v>-3.9377894036724</v>
      </c>
      <c r="X44" s="39" t="n">
        <v>-3.76101571620028</v>
      </c>
      <c r="Y44" s="39" t="n">
        <v>-2.62017436449362</v>
      </c>
      <c r="Z44" s="39" t="n">
        <v>3.16368782642577</v>
      </c>
      <c r="AA44" s="39" t="n">
        <v>-5.59464660671526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7.18085106382979</v>
      </c>
      <c r="C45" s="39" t="n">
        <v>-4.30769230769231</v>
      </c>
      <c r="D45" s="39" t="n">
        <v>-3.80952380952381</v>
      </c>
      <c r="E45" s="39" t="n">
        <v>-3.5377358490566</v>
      </c>
      <c r="F45" s="39" t="n">
        <v>-2.33812949640287</v>
      </c>
      <c r="G45" s="39" t="n">
        <v>-5.37848605577689</v>
      </c>
      <c r="H45" s="39" t="n">
        <v>-5.8359621451104</v>
      </c>
      <c r="I45" s="39" t="n">
        <v>0.67720090293453</v>
      </c>
      <c r="J45" s="39" t="n">
        <v>-3.32541567695962</v>
      </c>
      <c r="K45" s="39" t="n">
        <v>12.9753914988814</v>
      </c>
      <c r="L45" s="39" t="n">
        <v>-5.06329113924051</v>
      </c>
      <c r="M45" s="39" t="n">
        <v>-9.40959409594096</v>
      </c>
      <c r="N45" s="39" t="n">
        <v>-5.26315789473685</v>
      </c>
      <c r="O45" s="39" t="n">
        <v>3.68435555176656</v>
      </c>
      <c r="P45" s="39" t="n">
        <v>-2.90071439820183</v>
      </c>
      <c r="Q45" s="39" t="n">
        <v>0.582635598537465</v>
      </c>
      <c r="R45" s="39" t="n">
        <v>-0.14837575897883</v>
      </c>
      <c r="S45" s="39" t="n">
        <v>2.71514667675739</v>
      </c>
      <c r="T45" s="39" t="n">
        <v>-2.03392247564551</v>
      </c>
      <c r="U45" s="39" t="n">
        <v>-0.302290334996243</v>
      </c>
      <c r="V45" s="39" t="n">
        <v>-1.63502878546035</v>
      </c>
      <c r="W45" s="39" t="n">
        <v>-0.147148896756761</v>
      </c>
      <c r="X45" s="39" t="n">
        <v>-5.36922114040127</v>
      </c>
      <c r="Y45" s="39" t="n">
        <v>-0.998895996854358</v>
      </c>
      <c r="Z45" s="39" t="n">
        <v>-2.34268953314954</v>
      </c>
      <c r="AA45" s="39" t="n">
        <v>-0.355806108774999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-13.4670487106017</v>
      </c>
      <c r="C46" s="39" t="n">
        <v>2.89389067524115</v>
      </c>
      <c r="D46" s="39" t="n">
        <v>-1.58415841584159</v>
      </c>
      <c r="E46" s="39" t="n">
        <v>-3.17848410757946</v>
      </c>
      <c r="F46" s="39" t="n">
        <v>-1.28913443830571</v>
      </c>
      <c r="G46" s="39" t="n">
        <v>9.47368421052633</v>
      </c>
      <c r="H46" s="39" t="n">
        <v>-7.37018425460636</v>
      </c>
      <c r="I46" s="39" t="n">
        <v>2.24215246636771</v>
      </c>
      <c r="J46" s="39" t="n">
        <v>2.94840294840296</v>
      </c>
      <c r="K46" s="39" t="n">
        <v>1.1881188118812</v>
      </c>
      <c r="L46" s="39" t="n">
        <v>-0.38095238095238</v>
      </c>
      <c r="M46" s="39" t="n">
        <v>-5.90631364562118</v>
      </c>
      <c r="N46" s="39" t="n">
        <v>14.2857142857143</v>
      </c>
      <c r="O46" s="39" t="n">
        <v>1.59480235388361</v>
      </c>
      <c r="P46" s="39" t="n">
        <v>2.20907276725286</v>
      </c>
      <c r="Q46" s="39" t="n">
        <v>0.703518050549818</v>
      </c>
      <c r="R46" s="39" t="n">
        <v>-4.74569108635939</v>
      </c>
      <c r="S46" s="39" t="n">
        <v>-0.673253392417351</v>
      </c>
      <c r="T46" s="39" t="n">
        <v>-5.25704386814083</v>
      </c>
      <c r="U46" s="39" t="n">
        <v>-1.76957839133763</v>
      </c>
      <c r="V46" s="39" t="n">
        <v>1.42004992710451</v>
      </c>
      <c r="W46" s="39" t="n">
        <v>1.66954079997559</v>
      </c>
      <c r="X46" s="39" t="n">
        <v>3.37281312569051</v>
      </c>
      <c r="Y46" s="39" t="n">
        <v>-1.30462474988022</v>
      </c>
      <c r="Z46" s="39" t="n">
        <v>3.107819903435</v>
      </c>
      <c r="AA46" s="39" t="n">
        <v>6.03157363950196</v>
      </c>
      <c r="AB46" s="30" t="n">
        <v>2009</v>
      </c>
    </row>
    <row r="47" customFormat="false" ht="11.4" hidden="false" customHeight="false" outlineLevel="0" collapsed="false">
      <c r="A47" s="40" t="n">
        <v>2010</v>
      </c>
      <c r="B47" s="39" t="n">
        <v>-3.64238410596026</v>
      </c>
      <c r="C47" s="39" t="n">
        <v>7.65625000000001</v>
      </c>
      <c r="D47" s="39" t="n">
        <v>8.24949698189134</v>
      </c>
      <c r="E47" s="39" t="n">
        <v>8.83838383838385</v>
      </c>
      <c r="F47" s="39" t="n">
        <v>7.27611940298507</v>
      </c>
      <c r="G47" s="39" t="n">
        <v>7.88461538461537</v>
      </c>
      <c r="H47" s="39" t="n">
        <v>12.6582278481013</v>
      </c>
      <c r="I47" s="39" t="n">
        <v>10.9649122807018</v>
      </c>
      <c r="J47" s="39" t="n">
        <v>0.238663484486864</v>
      </c>
      <c r="K47" s="39" t="n">
        <v>7.24070450097847</v>
      </c>
      <c r="L47" s="39" t="n">
        <v>5.35372848948374</v>
      </c>
      <c r="M47" s="39" t="n">
        <v>3.24675324675326</v>
      </c>
      <c r="N47" s="39" t="n">
        <v>17.3611111111111</v>
      </c>
      <c r="O47" s="39" t="n">
        <v>0.617636807249909</v>
      </c>
      <c r="P47" s="39" t="n">
        <v>5.12956422639465</v>
      </c>
      <c r="Q47" s="39" t="n">
        <v>5.33574666729169</v>
      </c>
      <c r="R47" s="39" t="n">
        <v>6.52951371936335</v>
      </c>
      <c r="S47" s="39" t="n">
        <v>5.50558675096798</v>
      </c>
      <c r="T47" s="39" t="n">
        <v>6.50306545518701</v>
      </c>
      <c r="U47" s="39" t="n">
        <v>5.72071497906639</v>
      </c>
      <c r="V47" s="39" t="n">
        <v>3.99650533014272</v>
      </c>
      <c r="W47" s="39" t="n">
        <v>4.98088292786886</v>
      </c>
      <c r="X47" s="39" t="n">
        <v>0.676703924458593</v>
      </c>
      <c r="Y47" s="39" t="n">
        <v>6.23394663083215</v>
      </c>
      <c r="Z47" s="39" t="n">
        <v>4.11630727459314</v>
      </c>
      <c r="AA47" s="39" t="n">
        <v>2.76770618692872</v>
      </c>
      <c r="AB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-2.7491408934708</v>
      </c>
      <c r="C48" s="39" t="n">
        <v>-3.4833091436865</v>
      </c>
      <c r="D48" s="39" t="n">
        <v>1.3011152416357</v>
      </c>
      <c r="E48" s="39" t="n">
        <v>-1.85614849187935</v>
      </c>
      <c r="F48" s="39" t="n">
        <v>-9.04347826086956</v>
      </c>
      <c r="G48" s="39" t="n">
        <v>-5.88235294117648</v>
      </c>
      <c r="H48" s="39" t="n">
        <v>-1.76565008025682</v>
      </c>
      <c r="I48" s="39" t="n">
        <v>-1.18577075098814</v>
      </c>
      <c r="J48" s="39" t="n">
        <v>-4.28571428571428</v>
      </c>
      <c r="K48" s="39" t="n">
        <v>-6.38686131386861</v>
      </c>
      <c r="L48" s="39" t="n">
        <v>0.907441016333934</v>
      </c>
      <c r="M48" s="39" t="n">
        <v>-3.56394129979036</v>
      </c>
      <c r="N48" s="39" t="n">
        <v>0.197238658777124</v>
      </c>
      <c r="O48" s="39" t="n">
        <v>-2.71500580778931</v>
      </c>
      <c r="P48" s="39" t="n">
        <v>-5.96201395723475</v>
      </c>
      <c r="Q48" s="39" t="n">
        <v>-4.46838086960935</v>
      </c>
      <c r="R48" s="39" t="n">
        <v>-4.39767119637946</v>
      </c>
      <c r="S48" s="39" t="n">
        <v>-6.30764565406922</v>
      </c>
      <c r="T48" s="39" t="n">
        <v>-4.71680932434893</v>
      </c>
      <c r="U48" s="39" t="n">
        <v>-5.8496319625921</v>
      </c>
      <c r="V48" s="39" t="n">
        <v>-4.98080999026178</v>
      </c>
      <c r="W48" s="39" t="n">
        <v>-8.27267943164797</v>
      </c>
      <c r="X48" s="39" t="n">
        <v>-7.93876651411235</v>
      </c>
      <c r="Y48" s="39" t="n">
        <v>-1.99735201137736</v>
      </c>
      <c r="Z48" s="39" t="n">
        <v>-4.51008855218387</v>
      </c>
      <c r="AA48" s="39" t="n">
        <v>-9.35048702972327</v>
      </c>
      <c r="AB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-1.76678445229682</v>
      </c>
      <c r="C49" s="39" t="n">
        <v>3.15789473684211</v>
      </c>
      <c r="D49" s="39" t="n">
        <v>7.1559633027523</v>
      </c>
      <c r="E49" s="39" t="n">
        <v>2.83687943262412</v>
      </c>
      <c r="F49" s="39" t="n">
        <v>1.91204588910135</v>
      </c>
      <c r="G49" s="39" t="n">
        <v>3.21969696969697</v>
      </c>
      <c r="H49" s="39" t="n">
        <v>1.30718954248366</v>
      </c>
      <c r="I49" s="39" t="n">
        <v>2</v>
      </c>
      <c r="J49" s="39" t="n">
        <v>1.74129353233832</v>
      </c>
      <c r="K49" s="39" t="n">
        <v>-8.57699805068226</v>
      </c>
      <c r="L49" s="39" t="n">
        <v>-5.93525179856115</v>
      </c>
      <c r="M49" s="39" t="n">
        <v>5.65217391304347</v>
      </c>
      <c r="N49" s="39" t="n">
        <v>-0.787401574803141</v>
      </c>
      <c r="O49" s="39" t="n">
        <v>2.55274133213865</v>
      </c>
      <c r="P49" s="39" t="n">
        <v>2.25852337906667</v>
      </c>
      <c r="Q49" s="39" t="n">
        <v>5.31386917469661</v>
      </c>
      <c r="R49" s="39" t="n">
        <v>0.138917491319916</v>
      </c>
      <c r="S49" s="39" t="n">
        <v>2.62784603582023</v>
      </c>
      <c r="T49" s="39" t="n">
        <v>3.09999882864204</v>
      </c>
      <c r="U49" s="39" t="n">
        <v>2.56353574876023</v>
      </c>
      <c r="V49" s="39" t="n">
        <v>1.09648072779507</v>
      </c>
      <c r="W49" s="39" t="n">
        <v>3.830255892314</v>
      </c>
      <c r="X49" s="39" t="n">
        <v>13.0681842512065</v>
      </c>
      <c r="Y49" s="39" t="n">
        <v>-0.758431167825634</v>
      </c>
      <c r="Z49" s="39" t="n">
        <v>2.72929001752405</v>
      </c>
      <c r="AA49" s="39" t="n">
        <v>6.71896577481263</v>
      </c>
      <c r="AB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8"/>
      <c r="W50" s="22"/>
      <c r="X50" s="22"/>
      <c r="Y50" s="22"/>
      <c r="Z50" s="22"/>
      <c r="AA50" s="22"/>
      <c r="AB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93"/>
      <c r="P51" s="93"/>
      <c r="Q51" s="93"/>
      <c r="R51" s="93"/>
      <c r="S51" s="93"/>
      <c r="T51" s="93"/>
      <c r="U51" s="93"/>
      <c r="V51" s="22"/>
      <c r="W51" s="22"/>
      <c r="X51" s="22"/>
      <c r="Y51" s="22"/>
      <c r="Z51" s="22"/>
      <c r="AA51" s="22"/>
      <c r="AB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</sheetData>
  <mergeCells count="18">
    <mergeCell ref="A1:H1"/>
    <mergeCell ref="I1:N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  <mergeCell ref="O51:U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2.25" hidden="false" customHeight="true" outlineLevel="0" collapsed="false">
      <c r="A1" s="153" t="s">
        <v>347</v>
      </c>
      <c r="B1" s="153"/>
      <c r="C1" s="153"/>
      <c r="D1" s="153"/>
      <c r="E1" s="153"/>
      <c r="F1" s="153"/>
      <c r="G1" s="153"/>
      <c r="H1" s="153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48</v>
      </c>
      <c r="C2" s="15"/>
      <c r="D2" s="15"/>
      <c r="E2" s="15"/>
      <c r="F2" s="15"/>
      <c r="G2" s="15"/>
      <c r="H2" s="15"/>
      <c r="I2" s="16" t="s">
        <v>349</v>
      </c>
      <c r="J2" s="16"/>
      <c r="K2" s="16"/>
      <c r="L2" s="16"/>
      <c r="M2" s="16"/>
      <c r="N2" s="16"/>
      <c r="O2" s="154" t="s">
        <v>350</v>
      </c>
      <c r="P2" s="154"/>
      <c r="Q2" s="154"/>
      <c r="R2" s="154"/>
      <c r="S2" s="154"/>
      <c r="T2" s="154"/>
      <c r="U2" s="154"/>
      <c r="V2" s="16" t="s">
        <v>350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108" t="n">
        <v>1000</v>
      </c>
      <c r="P4" s="108"/>
      <c r="Q4" s="108"/>
      <c r="R4" s="108"/>
      <c r="S4" s="108"/>
      <c r="T4" s="108"/>
      <c r="U4" s="108"/>
      <c r="V4" s="89" t="n">
        <v>1000</v>
      </c>
      <c r="W4" s="89"/>
      <c r="X4" s="89"/>
      <c r="Y4" s="89"/>
      <c r="Z4" s="89"/>
      <c r="AA4" s="89"/>
      <c r="AB4" s="17"/>
    </row>
    <row r="5" customFormat="false" ht="27" hidden="false" customHeight="true" outlineLevel="0" collapsed="false">
      <c r="A5" s="26" t="n">
        <v>1991</v>
      </c>
      <c r="B5" s="29" t="n">
        <v>220</v>
      </c>
      <c r="C5" s="29" t="n">
        <v>871</v>
      </c>
      <c r="D5" s="29" t="n">
        <v>1469</v>
      </c>
      <c r="E5" s="29" t="n">
        <v>1635</v>
      </c>
      <c r="F5" s="29" t="n">
        <v>7652</v>
      </c>
      <c r="G5" s="29" t="n">
        <v>15676</v>
      </c>
      <c r="H5" s="29" t="n">
        <v>3084</v>
      </c>
      <c r="I5" s="29" t="n">
        <v>3075</v>
      </c>
      <c r="J5" s="29" t="n">
        <v>1126</v>
      </c>
      <c r="K5" s="29" t="n">
        <v>1690</v>
      </c>
      <c r="L5" s="29" t="n">
        <v>2909</v>
      </c>
      <c r="M5" s="29" t="n">
        <v>953</v>
      </c>
      <c r="N5" s="29" t="n">
        <v>1718</v>
      </c>
      <c r="O5" s="29" t="n">
        <v>105</v>
      </c>
      <c r="P5" s="29" t="n">
        <v>59</v>
      </c>
      <c r="Q5" s="29" t="n">
        <v>99</v>
      </c>
      <c r="R5" s="29" t="n">
        <v>1249</v>
      </c>
      <c r="S5" s="29" t="n">
        <v>1213</v>
      </c>
      <c r="T5" s="29" t="n">
        <v>48</v>
      </c>
      <c r="U5" s="29" t="n">
        <v>203</v>
      </c>
      <c r="V5" s="152" t="s">
        <v>218</v>
      </c>
      <c r="W5" s="152" t="s">
        <v>218</v>
      </c>
      <c r="X5" s="29" t="n">
        <v>3</v>
      </c>
      <c r="Y5" s="29" t="n">
        <v>12</v>
      </c>
      <c r="Z5" s="27" t="n">
        <v>0</v>
      </c>
      <c r="AA5" s="29" t="n">
        <v>899</v>
      </c>
      <c r="AB5" s="28" t="n">
        <v>1991</v>
      </c>
    </row>
    <row r="6" customFormat="false" ht="11.4" hidden="false" customHeight="false" outlineLevel="0" collapsed="false">
      <c r="A6" s="26" t="n">
        <v>1992</v>
      </c>
      <c r="B6" s="29" t="n">
        <v>593</v>
      </c>
      <c r="C6" s="29" t="n">
        <v>1748</v>
      </c>
      <c r="D6" s="29" t="n">
        <v>1138</v>
      </c>
      <c r="E6" s="29" t="n">
        <v>2130</v>
      </c>
      <c r="F6" s="29" t="n">
        <v>2279</v>
      </c>
      <c r="G6" s="29" t="n">
        <v>39024</v>
      </c>
      <c r="H6" s="29" t="n">
        <v>3287</v>
      </c>
      <c r="I6" s="29" t="n">
        <v>1036</v>
      </c>
      <c r="J6" s="29" t="n">
        <v>1821</v>
      </c>
      <c r="K6" s="29" t="n">
        <v>2320</v>
      </c>
      <c r="L6" s="29" t="n">
        <v>2805</v>
      </c>
      <c r="M6" s="29" t="n">
        <v>1286</v>
      </c>
      <c r="N6" s="29" t="n">
        <v>694</v>
      </c>
      <c r="O6" s="29" t="n">
        <v>1691</v>
      </c>
      <c r="P6" s="29" t="n">
        <v>444</v>
      </c>
      <c r="Q6" s="29" t="n">
        <v>340</v>
      </c>
      <c r="R6" s="29" t="n">
        <v>170</v>
      </c>
      <c r="S6" s="29" t="n">
        <v>691</v>
      </c>
      <c r="T6" s="29" t="n">
        <v>930</v>
      </c>
      <c r="U6" s="29" t="n">
        <v>893</v>
      </c>
      <c r="V6" s="29" t="n">
        <v>89</v>
      </c>
      <c r="W6" s="29" t="n">
        <v>1042</v>
      </c>
      <c r="X6" s="29" t="n">
        <v>1449</v>
      </c>
      <c r="Y6" s="29" t="n">
        <v>433</v>
      </c>
      <c r="Z6" s="29" t="n">
        <v>36</v>
      </c>
      <c r="AA6" s="29" t="n">
        <v>553</v>
      </c>
      <c r="AB6" s="30" t="n">
        <v>1992</v>
      </c>
    </row>
    <row r="7" customFormat="false" ht="11.4" hidden="false" customHeight="false" outlineLevel="0" collapsed="false">
      <c r="A7" s="26" t="n">
        <v>1993</v>
      </c>
      <c r="B7" s="29" t="n">
        <v>1591</v>
      </c>
      <c r="C7" s="29" t="n">
        <v>732</v>
      </c>
      <c r="D7" s="29" t="n">
        <v>804</v>
      </c>
      <c r="E7" s="29" t="n">
        <v>2037</v>
      </c>
      <c r="F7" s="29" t="n">
        <v>817</v>
      </c>
      <c r="G7" s="29" t="n">
        <v>19304</v>
      </c>
      <c r="H7" s="29" t="n">
        <v>2197</v>
      </c>
      <c r="I7" s="29" t="n">
        <v>634</v>
      </c>
      <c r="J7" s="29" t="n">
        <v>1525</v>
      </c>
      <c r="K7" s="29" t="n">
        <v>2085</v>
      </c>
      <c r="L7" s="29" t="n">
        <v>2440</v>
      </c>
      <c r="M7" s="29" t="n">
        <v>1915</v>
      </c>
      <c r="N7" s="29" t="n">
        <v>1028</v>
      </c>
      <c r="O7" s="29" t="n">
        <v>1668</v>
      </c>
      <c r="P7" s="29" t="n">
        <v>252</v>
      </c>
      <c r="Q7" s="29" t="n">
        <v>446</v>
      </c>
      <c r="R7" s="29" t="n">
        <v>1036</v>
      </c>
      <c r="S7" s="29" t="n">
        <v>550</v>
      </c>
      <c r="T7" s="29" t="n">
        <v>316</v>
      </c>
      <c r="U7" s="29" t="n">
        <v>2087</v>
      </c>
      <c r="V7" s="29" t="n">
        <v>41</v>
      </c>
      <c r="W7" s="29" t="n">
        <v>669</v>
      </c>
      <c r="X7" s="29" t="n">
        <v>559</v>
      </c>
      <c r="Y7" s="29" t="n">
        <v>1010</v>
      </c>
      <c r="Z7" s="29" t="n">
        <v>2548</v>
      </c>
      <c r="AA7" s="29" t="n">
        <v>938</v>
      </c>
      <c r="AB7" s="30" t="n">
        <v>1993</v>
      </c>
    </row>
    <row r="8" customFormat="false" ht="11.4" hidden="false" customHeight="false" outlineLevel="0" collapsed="false">
      <c r="A8" s="26" t="n">
        <v>1994</v>
      </c>
      <c r="B8" s="29" t="n">
        <v>5820</v>
      </c>
      <c r="C8" s="29" t="n">
        <v>1798</v>
      </c>
      <c r="D8" s="29" t="n">
        <v>2709</v>
      </c>
      <c r="E8" s="29" t="n">
        <v>1125</v>
      </c>
      <c r="F8" s="29" t="n">
        <v>2341</v>
      </c>
      <c r="G8" s="29" t="n">
        <v>1214</v>
      </c>
      <c r="H8" s="29" t="n">
        <v>1345</v>
      </c>
      <c r="I8" s="29" t="n">
        <v>1216</v>
      </c>
      <c r="J8" s="29" t="n">
        <v>2280</v>
      </c>
      <c r="K8" s="29" t="n">
        <v>1316</v>
      </c>
      <c r="L8" s="29" t="n">
        <v>4682</v>
      </c>
      <c r="M8" s="29" t="n">
        <v>1466</v>
      </c>
      <c r="N8" s="29" t="n">
        <v>798</v>
      </c>
      <c r="O8" s="29" t="n">
        <v>3619</v>
      </c>
      <c r="P8" s="29" t="n">
        <v>550</v>
      </c>
      <c r="Q8" s="29" t="n">
        <v>424</v>
      </c>
      <c r="R8" s="29" t="n">
        <v>37</v>
      </c>
      <c r="S8" s="29" t="n">
        <v>1913</v>
      </c>
      <c r="T8" s="29" t="n">
        <v>307</v>
      </c>
      <c r="U8" s="29" t="n">
        <v>937</v>
      </c>
      <c r="V8" s="29" t="n">
        <v>308</v>
      </c>
      <c r="W8" s="29" t="n">
        <v>378</v>
      </c>
      <c r="X8" s="29" t="n">
        <v>81</v>
      </c>
      <c r="Y8" s="29" t="n">
        <v>1064</v>
      </c>
      <c r="Z8" s="29" t="n">
        <v>2512</v>
      </c>
      <c r="AA8" s="29" t="n">
        <v>349</v>
      </c>
      <c r="AB8" s="30" t="n">
        <v>1994</v>
      </c>
    </row>
    <row r="9" customFormat="false" ht="11.4" hidden="false" customHeight="false" outlineLevel="0" collapsed="false">
      <c r="A9" s="26" t="n">
        <v>1995</v>
      </c>
      <c r="B9" s="29" t="n">
        <v>831</v>
      </c>
      <c r="C9" s="29" t="n">
        <v>1592</v>
      </c>
      <c r="D9" s="29" t="n">
        <v>1758</v>
      </c>
      <c r="E9" s="29" t="n">
        <v>3572</v>
      </c>
      <c r="F9" s="29" t="n">
        <v>1850</v>
      </c>
      <c r="G9" s="29" t="n">
        <v>10507</v>
      </c>
      <c r="H9" s="29" t="n">
        <v>3138</v>
      </c>
      <c r="I9" s="29" t="n">
        <v>2780</v>
      </c>
      <c r="J9" s="29" t="n">
        <v>4169</v>
      </c>
      <c r="K9" s="29" t="n">
        <v>1207</v>
      </c>
      <c r="L9" s="29" t="n">
        <v>2453</v>
      </c>
      <c r="M9" s="29" t="n">
        <v>8659</v>
      </c>
      <c r="N9" s="29" t="n">
        <v>674</v>
      </c>
      <c r="O9" s="29" t="n">
        <v>78</v>
      </c>
      <c r="P9" s="29" t="n">
        <v>769</v>
      </c>
      <c r="Q9" s="29" t="n">
        <v>216</v>
      </c>
      <c r="R9" s="29" t="n">
        <v>57</v>
      </c>
      <c r="S9" s="29" t="n">
        <v>507</v>
      </c>
      <c r="T9" s="29" t="n">
        <v>703</v>
      </c>
      <c r="U9" s="29" t="n">
        <v>1261</v>
      </c>
      <c r="V9" s="29" t="n">
        <v>470</v>
      </c>
      <c r="W9" s="29" t="n">
        <v>145</v>
      </c>
      <c r="X9" s="29" t="n">
        <v>48</v>
      </c>
      <c r="Y9" s="29" t="n">
        <v>4</v>
      </c>
      <c r="Z9" s="29" t="n">
        <v>2355</v>
      </c>
      <c r="AA9" s="29" t="n">
        <v>250</v>
      </c>
      <c r="AB9" s="30" t="n">
        <v>1995</v>
      </c>
    </row>
    <row r="10" customFormat="false" ht="11.4" hidden="false" customHeight="false" outlineLevel="0" collapsed="false">
      <c r="A10" s="26" t="n">
        <v>1996</v>
      </c>
      <c r="B10" s="29" t="n">
        <v>1346</v>
      </c>
      <c r="C10" s="29" t="n">
        <v>1802</v>
      </c>
      <c r="D10" s="29" t="n">
        <v>2296</v>
      </c>
      <c r="E10" s="29" t="n">
        <v>637</v>
      </c>
      <c r="F10" s="29" t="n">
        <v>1758</v>
      </c>
      <c r="G10" s="29" t="n">
        <v>3250</v>
      </c>
      <c r="H10" s="29" t="n">
        <v>1202</v>
      </c>
      <c r="I10" s="29" t="n">
        <v>861</v>
      </c>
      <c r="J10" s="29" t="n">
        <v>1078</v>
      </c>
      <c r="K10" s="29" t="n">
        <v>243</v>
      </c>
      <c r="L10" s="29" t="n">
        <v>673</v>
      </c>
      <c r="M10" s="29" t="n">
        <v>1965</v>
      </c>
      <c r="N10" s="29" t="n">
        <v>3033</v>
      </c>
      <c r="O10" s="29" t="n">
        <v>825</v>
      </c>
      <c r="P10" s="29" t="n">
        <v>341</v>
      </c>
      <c r="Q10" s="29" t="n">
        <v>77</v>
      </c>
      <c r="R10" s="29" t="n">
        <v>456</v>
      </c>
      <c r="S10" s="29" t="n">
        <v>572</v>
      </c>
      <c r="T10" s="29" t="n">
        <v>106</v>
      </c>
      <c r="U10" s="29" t="n">
        <v>551</v>
      </c>
      <c r="V10" s="29" t="n">
        <v>60</v>
      </c>
      <c r="W10" s="29" t="n">
        <v>299</v>
      </c>
      <c r="X10" s="29" t="n">
        <v>399</v>
      </c>
      <c r="Y10" s="29" t="n">
        <v>1327</v>
      </c>
      <c r="Z10" s="29" t="n">
        <v>961</v>
      </c>
      <c r="AA10" s="29" t="n">
        <v>555</v>
      </c>
      <c r="AB10" s="30" t="n">
        <v>1996</v>
      </c>
    </row>
    <row r="11" customFormat="false" ht="11.4" hidden="false" customHeight="false" outlineLevel="0" collapsed="false">
      <c r="A11" s="26" t="n">
        <v>1997</v>
      </c>
      <c r="B11" s="29" t="n">
        <v>2244</v>
      </c>
      <c r="C11" s="29" t="n">
        <v>1280</v>
      </c>
      <c r="D11" s="29" t="n">
        <v>1325</v>
      </c>
      <c r="E11" s="29" t="n">
        <v>279</v>
      </c>
      <c r="F11" s="29" t="n">
        <v>1335</v>
      </c>
      <c r="G11" s="29" t="n">
        <v>1192</v>
      </c>
      <c r="H11" s="29" t="n">
        <v>1355</v>
      </c>
      <c r="I11" s="29" t="n">
        <v>1660</v>
      </c>
      <c r="J11" s="29" t="n">
        <v>950</v>
      </c>
      <c r="K11" s="29" t="n">
        <v>354</v>
      </c>
      <c r="L11" s="29" t="n">
        <v>192</v>
      </c>
      <c r="M11" s="29" t="n">
        <v>1126</v>
      </c>
      <c r="N11" s="29" t="n">
        <v>5036</v>
      </c>
      <c r="O11" s="29" t="n">
        <v>25</v>
      </c>
      <c r="P11" s="29" t="n">
        <v>236</v>
      </c>
      <c r="Q11" s="29" t="n">
        <v>83</v>
      </c>
      <c r="R11" s="29" t="n">
        <v>303</v>
      </c>
      <c r="S11" s="29" t="n">
        <v>9</v>
      </c>
      <c r="T11" s="29" t="n">
        <v>1666</v>
      </c>
      <c r="U11" s="29" t="n">
        <v>1318</v>
      </c>
      <c r="V11" s="29" t="n">
        <v>2159</v>
      </c>
      <c r="W11" s="29" t="n">
        <v>580</v>
      </c>
      <c r="X11" s="29" t="n">
        <v>196</v>
      </c>
      <c r="Y11" s="29" t="n">
        <v>132</v>
      </c>
      <c r="Z11" s="29" t="n">
        <v>690</v>
      </c>
      <c r="AA11" s="29" t="n">
        <v>983</v>
      </c>
      <c r="AB11" s="30" t="n">
        <v>1997</v>
      </c>
    </row>
    <row r="12" customFormat="false" ht="11.4" hidden="false" customHeight="false" outlineLevel="0" collapsed="false">
      <c r="A12" s="26" t="n">
        <v>1998</v>
      </c>
      <c r="B12" s="29" t="n">
        <v>1168</v>
      </c>
      <c r="C12" s="29" t="n">
        <v>864</v>
      </c>
      <c r="D12" s="29" t="n">
        <v>1131</v>
      </c>
      <c r="E12" s="29" t="n">
        <v>455</v>
      </c>
      <c r="F12" s="29" t="n">
        <v>624</v>
      </c>
      <c r="G12" s="29" t="n">
        <v>286</v>
      </c>
      <c r="H12" s="29" t="n">
        <v>1427</v>
      </c>
      <c r="I12" s="29" t="n">
        <v>829</v>
      </c>
      <c r="J12" s="29" t="n">
        <v>385</v>
      </c>
      <c r="K12" s="29" t="n">
        <v>61</v>
      </c>
      <c r="L12" s="29" t="n">
        <v>118</v>
      </c>
      <c r="M12" s="29" t="n">
        <v>1833</v>
      </c>
      <c r="N12" s="29" t="n">
        <v>538</v>
      </c>
      <c r="O12" s="29" t="n">
        <v>15</v>
      </c>
      <c r="P12" s="29" t="n">
        <v>649</v>
      </c>
      <c r="Q12" s="29" t="n">
        <v>13</v>
      </c>
      <c r="R12" s="29" t="n">
        <v>80</v>
      </c>
      <c r="S12" s="29" t="n">
        <v>5</v>
      </c>
      <c r="T12" s="152" t="s">
        <v>218</v>
      </c>
      <c r="U12" s="29" t="n">
        <v>145</v>
      </c>
      <c r="V12" s="29" t="n">
        <v>256</v>
      </c>
      <c r="W12" s="29" t="n">
        <v>158</v>
      </c>
      <c r="X12" s="29" t="n">
        <v>736</v>
      </c>
      <c r="Y12" s="27" t="s">
        <v>218</v>
      </c>
      <c r="Z12" s="29" t="n">
        <v>188</v>
      </c>
      <c r="AA12" s="29" t="n">
        <v>1697</v>
      </c>
      <c r="AB12" s="30" t="n">
        <v>1998</v>
      </c>
    </row>
    <row r="13" customFormat="false" ht="11.4" hidden="false" customHeight="false" outlineLevel="0" collapsed="false">
      <c r="A13" s="26" t="n">
        <v>1999</v>
      </c>
      <c r="B13" s="29" t="n">
        <v>3101</v>
      </c>
      <c r="C13" s="29" t="n">
        <v>523</v>
      </c>
      <c r="D13" s="29" t="n">
        <v>964</v>
      </c>
      <c r="E13" s="29" t="n">
        <v>260</v>
      </c>
      <c r="F13" s="29" t="n">
        <v>436</v>
      </c>
      <c r="G13" s="29" t="n">
        <v>79</v>
      </c>
      <c r="H13" s="29" t="n">
        <v>497</v>
      </c>
      <c r="I13" s="29" t="n">
        <v>896</v>
      </c>
      <c r="J13" s="29" t="n">
        <v>318</v>
      </c>
      <c r="K13" s="29" t="n">
        <v>1219</v>
      </c>
      <c r="L13" s="29" t="n">
        <v>1548</v>
      </c>
      <c r="M13" s="29" t="n">
        <v>570</v>
      </c>
      <c r="N13" s="29" t="n">
        <v>475</v>
      </c>
      <c r="O13" s="29" t="n">
        <v>115</v>
      </c>
      <c r="P13" s="29" t="n">
        <v>777</v>
      </c>
      <c r="Q13" s="29" t="n">
        <v>235</v>
      </c>
      <c r="R13" s="29" t="n">
        <v>639</v>
      </c>
      <c r="S13" s="152" t="s">
        <v>218</v>
      </c>
      <c r="T13" s="152" t="s">
        <v>218</v>
      </c>
      <c r="U13" s="29" t="n">
        <v>6</v>
      </c>
      <c r="V13" s="29" t="n">
        <v>260</v>
      </c>
      <c r="W13" s="29" t="n">
        <v>103</v>
      </c>
      <c r="X13" s="29" t="n">
        <v>97</v>
      </c>
      <c r="Y13" s="29" t="n">
        <v>675</v>
      </c>
      <c r="Z13" s="29" t="n">
        <v>779</v>
      </c>
      <c r="AA13" s="29" t="n">
        <v>1908</v>
      </c>
      <c r="AB13" s="30" t="n">
        <v>1999</v>
      </c>
    </row>
    <row r="14" customFormat="false" ht="11.4" hidden="false" customHeight="false" outlineLevel="0" collapsed="false">
      <c r="A14" s="26" t="n">
        <v>2000</v>
      </c>
      <c r="B14" s="29" t="n">
        <v>1815</v>
      </c>
      <c r="C14" s="29" t="n">
        <v>910</v>
      </c>
      <c r="D14" s="29" t="n">
        <v>1272</v>
      </c>
      <c r="E14" s="29" t="n">
        <v>240</v>
      </c>
      <c r="F14" s="29" t="n">
        <v>791</v>
      </c>
      <c r="G14" s="29" t="n">
        <v>8</v>
      </c>
      <c r="H14" s="29" t="n">
        <v>295</v>
      </c>
      <c r="I14" s="29" t="n">
        <v>658</v>
      </c>
      <c r="J14" s="29" t="n">
        <v>2131</v>
      </c>
      <c r="K14" s="29" t="n">
        <v>133</v>
      </c>
      <c r="L14" s="29" t="n">
        <v>156</v>
      </c>
      <c r="M14" s="29" t="n">
        <v>1194</v>
      </c>
      <c r="N14" s="29" t="n">
        <v>2215</v>
      </c>
      <c r="O14" s="152" t="s">
        <v>218</v>
      </c>
      <c r="P14" s="29" t="n">
        <v>33</v>
      </c>
      <c r="Q14" s="152" t="s">
        <v>218</v>
      </c>
      <c r="R14" s="29" t="n">
        <v>186</v>
      </c>
      <c r="S14" s="29" t="n">
        <v>203</v>
      </c>
      <c r="T14" s="152" t="s">
        <v>218</v>
      </c>
      <c r="U14" s="29" t="n">
        <v>210</v>
      </c>
      <c r="V14" s="29" t="n">
        <v>200</v>
      </c>
      <c r="W14" s="29" t="n">
        <v>3209</v>
      </c>
      <c r="X14" s="29" t="n">
        <v>82</v>
      </c>
      <c r="Y14" s="152" t="s">
        <v>218</v>
      </c>
      <c r="Z14" s="152" t="s">
        <v>218</v>
      </c>
      <c r="AA14" s="29" t="n">
        <v>199</v>
      </c>
      <c r="AB14" s="30" t="n">
        <v>2000</v>
      </c>
    </row>
    <row r="15" customFormat="false" ht="11.4" hidden="false" customHeight="false" outlineLevel="0" collapsed="false">
      <c r="A15" s="26" t="n">
        <v>2001</v>
      </c>
      <c r="B15" s="29" t="n">
        <v>961</v>
      </c>
      <c r="C15" s="29" t="n">
        <v>470</v>
      </c>
      <c r="D15" s="29" t="n">
        <v>895</v>
      </c>
      <c r="E15" s="29" t="n">
        <v>53</v>
      </c>
      <c r="F15" s="29" t="n">
        <v>1399</v>
      </c>
      <c r="G15" s="29" t="n">
        <v>22</v>
      </c>
      <c r="H15" s="29" t="n">
        <v>166</v>
      </c>
      <c r="I15" s="29" t="n">
        <v>52</v>
      </c>
      <c r="J15" s="29" t="n">
        <v>1207</v>
      </c>
      <c r="K15" s="29" t="n">
        <v>61</v>
      </c>
      <c r="L15" s="29" t="n">
        <v>17</v>
      </c>
      <c r="M15" s="29" t="n">
        <v>48</v>
      </c>
      <c r="N15" s="29" t="n">
        <v>293</v>
      </c>
      <c r="O15" s="152" t="s">
        <v>218</v>
      </c>
      <c r="P15" s="152" t="s">
        <v>218</v>
      </c>
      <c r="Q15" s="29" t="n">
        <v>186</v>
      </c>
      <c r="R15" s="152" t="s">
        <v>218</v>
      </c>
      <c r="S15" s="29" t="n">
        <v>898</v>
      </c>
      <c r="T15" s="152" t="s">
        <v>218</v>
      </c>
      <c r="U15" s="29" t="n">
        <v>139</v>
      </c>
      <c r="V15" s="152" t="s">
        <v>218</v>
      </c>
      <c r="W15" s="152" t="s">
        <v>218</v>
      </c>
      <c r="X15" s="152" t="s">
        <v>218</v>
      </c>
      <c r="Y15" s="152" t="s">
        <v>218</v>
      </c>
      <c r="Z15" s="152" t="s">
        <v>218</v>
      </c>
      <c r="AA15" s="152" t="s">
        <v>218</v>
      </c>
      <c r="AB15" s="30" t="n">
        <v>2001</v>
      </c>
    </row>
    <row r="16" customFormat="false" ht="11.4" hidden="false" customHeight="false" outlineLevel="0" collapsed="false">
      <c r="A16" s="26" t="n">
        <v>2002</v>
      </c>
      <c r="B16" s="29" t="n">
        <v>394</v>
      </c>
      <c r="C16" s="29" t="n">
        <v>410</v>
      </c>
      <c r="D16" s="29" t="n">
        <v>255</v>
      </c>
      <c r="E16" s="29" t="n">
        <v>153</v>
      </c>
      <c r="F16" s="29" t="n">
        <v>695</v>
      </c>
      <c r="G16" s="152" t="s">
        <v>218</v>
      </c>
      <c r="H16" s="29" t="n">
        <v>70</v>
      </c>
      <c r="I16" s="29" t="n">
        <v>215</v>
      </c>
      <c r="J16" s="29" t="n">
        <v>105</v>
      </c>
      <c r="K16" s="29" t="n">
        <v>179</v>
      </c>
      <c r="L16" s="29" t="n">
        <v>61</v>
      </c>
      <c r="M16" s="29" t="n">
        <v>214</v>
      </c>
      <c r="N16" s="29" t="n">
        <v>229</v>
      </c>
      <c r="O16" s="29" t="n">
        <v>15</v>
      </c>
      <c r="P16" s="152" t="s">
        <v>218</v>
      </c>
      <c r="Q16" s="29" t="n">
        <v>36</v>
      </c>
      <c r="R16" s="152" t="s">
        <v>218</v>
      </c>
      <c r="S16" s="29" t="n">
        <v>79</v>
      </c>
      <c r="T16" s="29" t="n">
        <v>36</v>
      </c>
      <c r="U16" s="29" t="n">
        <v>14</v>
      </c>
      <c r="V16" s="29" t="n">
        <v>50</v>
      </c>
      <c r="W16" s="152" t="s">
        <v>218</v>
      </c>
      <c r="X16" s="29" t="n">
        <v>841</v>
      </c>
      <c r="Y16" s="152" t="s">
        <v>218</v>
      </c>
      <c r="Z16" s="152" t="s">
        <v>218</v>
      </c>
      <c r="AA16" s="29" t="n">
        <v>80</v>
      </c>
      <c r="AB16" s="30" t="n">
        <v>2002</v>
      </c>
    </row>
    <row r="17" customFormat="false" ht="11.4" hidden="false" customHeight="false" outlineLevel="0" collapsed="false">
      <c r="A17" s="26" t="n">
        <v>2003</v>
      </c>
      <c r="B17" s="29" t="n">
        <v>182</v>
      </c>
      <c r="C17" s="29" t="n">
        <v>344</v>
      </c>
      <c r="D17" s="29" t="n">
        <v>143</v>
      </c>
      <c r="E17" s="29" t="n">
        <v>53</v>
      </c>
      <c r="F17" s="29" t="n">
        <v>10</v>
      </c>
      <c r="G17" s="29" t="n">
        <v>1</v>
      </c>
      <c r="H17" s="27" t="s">
        <v>257</v>
      </c>
      <c r="I17" s="27" t="s">
        <v>257</v>
      </c>
      <c r="J17" s="29" t="n">
        <v>1739</v>
      </c>
      <c r="K17" s="29" t="n">
        <v>10</v>
      </c>
      <c r="L17" s="29" t="n">
        <v>352</v>
      </c>
      <c r="M17" s="29" t="n">
        <v>230</v>
      </c>
      <c r="N17" s="29" t="n">
        <v>689</v>
      </c>
      <c r="O17" s="29" t="n">
        <v>80</v>
      </c>
      <c r="P17" s="152" t="s">
        <v>218</v>
      </c>
      <c r="Q17" s="29" t="n">
        <v>86</v>
      </c>
      <c r="R17" s="29" t="n">
        <v>392</v>
      </c>
      <c r="S17" s="152" t="s">
        <v>218</v>
      </c>
      <c r="T17" s="152" t="s">
        <v>218</v>
      </c>
      <c r="U17" s="27" t="s">
        <v>257</v>
      </c>
      <c r="V17" s="27" t="s">
        <v>257</v>
      </c>
      <c r="W17" s="152" t="s">
        <v>218</v>
      </c>
      <c r="X17" s="27" t="n">
        <v>0</v>
      </c>
      <c r="Y17" s="152" t="s">
        <v>218</v>
      </c>
      <c r="Z17" s="152" t="s">
        <v>218</v>
      </c>
      <c r="AA17" s="29" t="n">
        <v>16</v>
      </c>
      <c r="AB17" s="30" t="n">
        <v>2003</v>
      </c>
    </row>
    <row r="18" customFormat="false" ht="11.4" hidden="false" customHeight="false" outlineLevel="0" collapsed="false">
      <c r="A18" s="26" t="n">
        <v>2004</v>
      </c>
      <c r="B18" s="29" t="n">
        <v>212</v>
      </c>
      <c r="C18" s="29" t="n">
        <v>91</v>
      </c>
      <c r="D18" s="29" t="n">
        <v>90</v>
      </c>
      <c r="E18" s="152" t="s">
        <v>218</v>
      </c>
      <c r="F18" s="29" t="n">
        <v>6</v>
      </c>
      <c r="G18" s="29" t="n">
        <v>556</v>
      </c>
      <c r="H18" s="29" t="n">
        <v>349</v>
      </c>
      <c r="I18" s="29" t="n">
        <v>335</v>
      </c>
      <c r="J18" s="29" t="n">
        <v>101</v>
      </c>
      <c r="K18" s="29" t="n">
        <v>292</v>
      </c>
      <c r="L18" s="29" t="n">
        <v>54</v>
      </c>
      <c r="M18" s="29" t="n">
        <v>475</v>
      </c>
      <c r="N18" s="29" t="n">
        <v>1334</v>
      </c>
      <c r="O18" s="29" t="n">
        <v>146</v>
      </c>
      <c r="P18" s="29" t="n">
        <v>30</v>
      </c>
      <c r="Q18" s="29" t="n">
        <v>86</v>
      </c>
      <c r="R18" s="29" t="n">
        <v>5</v>
      </c>
      <c r="S18" s="29" t="n">
        <v>266</v>
      </c>
      <c r="T18" s="29" t="n">
        <v>121</v>
      </c>
      <c r="U18" s="29" t="n">
        <v>6</v>
      </c>
      <c r="V18" s="29" t="n">
        <v>249</v>
      </c>
      <c r="W18" s="152" t="s">
        <v>218</v>
      </c>
      <c r="X18" s="29" t="n">
        <v>265</v>
      </c>
      <c r="Y18" s="152" t="s">
        <v>218</v>
      </c>
      <c r="Z18" s="152" t="s">
        <v>218</v>
      </c>
      <c r="AA18" s="29" t="n">
        <v>122</v>
      </c>
      <c r="AB18" s="30" t="n">
        <v>2004</v>
      </c>
    </row>
    <row r="19" customFormat="false" ht="11.4" hidden="false" customHeight="false" outlineLevel="0" collapsed="false">
      <c r="A19" s="26" t="n">
        <v>2005</v>
      </c>
      <c r="B19" s="27" t="s">
        <v>257</v>
      </c>
      <c r="C19" s="29" t="n">
        <v>113</v>
      </c>
      <c r="D19" s="29" t="n">
        <v>56</v>
      </c>
      <c r="E19" s="27" t="s">
        <v>257</v>
      </c>
      <c r="F19" s="29" t="n">
        <v>117</v>
      </c>
      <c r="G19" s="29" t="n">
        <v>93</v>
      </c>
      <c r="H19" s="27" t="s">
        <v>257</v>
      </c>
      <c r="I19" s="27" t="s">
        <v>257</v>
      </c>
      <c r="J19" s="29" t="n">
        <v>239</v>
      </c>
      <c r="K19" s="29" t="n">
        <v>1</v>
      </c>
      <c r="L19" s="29" t="n">
        <v>39</v>
      </c>
      <c r="M19" s="29" t="n">
        <v>10</v>
      </c>
      <c r="N19" s="29" t="n">
        <v>550</v>
      </c>
      <c r="O19" s="27" t="s">
        <v>257</v>
      </c>
      <c r="P19" s="27" t="n">
        <v>0</v>
      </c>
      <c r="Q19" s="152" t="s">
        <v>218</v>
      </c>
      <c r="R19" s="27" t="s">
        <v>257</v>
      </c>
      <c r="S19" s="29" t="n">
        <v>363</v>
      </c>
      <c r="T19" s="152" t="s">
        <v>218</v>
      </c>
      <c r="U19" s="27" t="s">
        <v>257</v>
      </c>
      <c r="V19" s="27" t="s">
        <v>257</v>
      </c>
      <c r="W19" s="152" t="s">
        <v>218</v>
      </c>
      <c r="X19" s="29" t="n">
        <v>10</v>
      </c>
      <c r="Y19" s="152" t="s">
        <v>218</v>
      </c>
      <c r="Z19" s="152" t="s">
        <v>218</v>
      </c>
      <c r="AA19" s="152" t="s">
        <v>218</v>
      </c>
      <c r="AB19" s="30" t="n">
        <v>2005</v>
      </c>
    </row>
    <row r="20" customFormat="false" ht="11.4" hidden="false" customHeight="false" outlineLevel="0" collapsed="false">
      <c r="A20" s="26" t="n">
        <v>2006</v>
      </c>
      <c r="B20" s="29" t="n">
        <v>41</v>
      </c>
      <c r="C20" s="29" t="n">
        <v>80</v>
      </c>
      <c r="D20" s="29" t="n">
        <v>577</v>
      </c>
      <c r="E20" s="27" t="s">
        <v>257</v>
      </c>
      <c r="F20" s="27" t="s">
        <v>257</v>
      </c>
      <c r="G20" s="152" t="s">
        <v>218</v>
      </c>
      <c r="H20" s="27" t="s">
        <v>257</v>
      </c>
      <c r="I20" s="27" t="s">
        <v>257</v>
      </c>
      <c r="J20" s="29" t="n">
        <v>122</v>
      </c>
      <c r="K20" s="29" t="n">
        <v>35</v>
      </c>
      <c r="L20" s="29" t="n">
        <v>56</v>
      </c>
      <c r="M20" s="29" t="n">
        <v>58</v>
      </c>
      <c r="N20" s="29" t="n">
        <v>704</v>
      </c>
      <c r="O20" s="152" t="s">
        <v>218</v>
      </c>
      <c r="P20" s="29" t="n">
        <v>1132</v>
      </c>
      <c r="Q20" s="152" t="s">
        <v>218</v>
      </c>
      <c r="R20" s="27" t="s">
        <v>257</v>
      </c>
      <c r="S20" s="27" t="s">
        <v>257</v>
      </c>
      <c r="T20" s="152" t="s">
        <v>218</v>
      </c>
      <c r="U20" s="27" t="s">
        <v>257</v>
      </c>
      <c r="V20" s="27" t="s">
        <v>257</v>
      </c>
      <c r="W20" s="29" t="n">
        <v>365</v>
      </c>
      <c r="X20" s="152" t="s">
        <v>218</v>
      </c>
      <c r="Y20" s="29" t="n">
        <v>83</v>
      </c>
      <c r="Z20" s="29" t="n">
        <v>3068</v>
      </c>
      <c r="AA20" s="152" t="s">
        <v>218</v>
      </c>
      <c r="AB20" s="30" t="n">
        <v>2006</v>
      </c>
    </row>
    <row r="21" customFormat="false" ht="11.4" hidden="false" customHeight="false" outlineLevel="0" collapsed="false">
      <c r="A21" s="26" t="n">
        <v>2007</v>
      </c>
      <c r="B21" s="27" t="s">
        <v>257</v>
      </c>
      <c r="C21" s="29" t="n">
        <v>141</v>
      </c>
      <c r="D21" s="29" t="n">
        <v>341</v>
      </c>
      <c r="E21" s="27" t="s">
        <v>257</v>
      </c>
      <c r="F21" s="29" t="n">
        <v>450</v>
      </c>
      <c r="G21" s="152" t="s">
        <v>218</v>
      </c>
      <c r="H21" s="29" t="n">
        <v>1475</v>
      </c>
      <c r="I21" s="29" t="n">
        <v>11</v>
      </c>
      <c r="J21" s="29" t="n">
        <v>387</v>
      </c>
      <c r="K21" s="152" t="s">
        <v>218</v>
      </c>
      <c r="L21" s="29" t="n">
        <v>42</v>
      </c>
      <c r="M21" s="29" t="n">
        <v>120</v>
      </c>
      <c r="N21" s="29" t="n">
        <v>170</v>
      </c>
      <c r="O21" s="27" t="s">
        <v>257</v>
      </c>
      <c r="P21" s="152" t="s">
        <v>218</v>
      </c>
      <c r="Q21" s="152" t="s">
        <v>218</v>
      </c>
      <c r="R21" s="27" t="s">
        <v>257</v>
      </c>
      <c r="S21" s="29" t="n">
        <v>125</v>
      </c>
      <c r="T21" s="152" t="s">
        <v>218</v>
      </c>
      <c r="U21" s="29" t="n">
        <v>477</v>
      </c>
      <c r="V21" s="152" t="s">
        <v>218</v>
      </c>
      <c r="W21" s="152" t="s">
        <v>218</v>
      </c>
      <c r="X21" s="152" t="s">
        <v>218</v>
      </c>
      <c r="Y21" s="29" t="n">
        <v>30</v>
      </c>
      <c r="Z21" s="29" t="n">
        <v>25</v>
      </c>
      <c r="AA21" s="29" t="n">
        <v>13</v>
      </c>
      <c r="AB21" s="30" t="n">
        <v>2007</v>
      </c>
    </row>
    <row r="22" customFormat="false" ht="11.4" hidden="false" customHeight="false" outlineLevel="0" collapsed="false">
      <c r="A22" s="26" t="n">
        <v>2008</v>
      </c>
      <c r="B22" s="29" t="n">
        <v>1129</v>
      </c>
      <c r="C22" s="29" t="n">
        <v>74</v>
      </c>
      <c r="D22" s="29" t="n">
        <v>5</v>
      </c>
      <c r="E22" s="29" t="n">
        <v>314</v>
      </c>
      <c r="F22" s="29" t="n">
        <v>354</v>
      </c>
      <c r="G22" s="152" t="s">
        <v>218</v>
      </c>
      <c r="H22" s="29" t="n">
        <v>888</v>
      </c>
      <c r="I22" s="29" t="n">
        <v>60</v>
      </c>
      <c r="J22" s="29" t="n">
        <v>808</v>
      </c>
      <c r="K22" s="152" t="s">
        <v>218</v>
      </c>
      <c r="L22" s="29" t="n">
        <v>23</v>
      </c>
      <c r="M22" s="29" t="n">
        <v>268</v>
      </c>
      <c r="N22" s="29" t="n">
        <v>2</v>
      </c>
      <c r="O22" s="152" t="s">
        <v>218</v>
      </c>
      <c r="P22" s="152" t="s">
        <v>218</v>
      </c>
      <c r="Q22" s="29" t="n">
        <v>26</v>
      </c>
      <c r="R22" s="29" t="n">
        <v>236</v>
      </c>
      <c r="S22" s="29" t="n">
        <v>124</v>
      </c>
      <c r="T22" s="152" t="s">
        <v>218</v>
      </c>
      <c r="U22" s="29" t="n">
        <v>43</v>
      </c>
      <c r="V22" s="29" t="n">
        <v>157</v>
      </c>
      <c r="W22" s="29" t="n">
        <v>320</v>
      </c>
      <c r="X22" s="29" t="n">
        <v>70</v>
      </c>
      <c r="Y22" s="152" t="s">
        <v>218</v>
      </c>
      <c r="Z22" s="152" t="s">
        <v>218</v>
      </c>
      <c r="AA22" s="27" t="n">
        <v>0</v>
      </c>
      <c r="AB22" s="30" t="n">
        <v>2008</v>
      </c>
    </row>
    <row r="23" customFormat="false" ht="11.4" hidden="false" customHeight="false" outlineLevel="0" collapsed="false">
      <c r="A23" s="26" t="n">
        <v>2009</v>
      </c>
      <c r="B23" s="29" t="n">
        <v>4</v>
      </c>
      <c r="C23" s="29" t="n">
        <v>273</v>
      </c>
      <c r="D23" s="152" t="s">
        <v>218</v>
      </c>
      <c r="E23" s="29" t="n">
        <v>460</v>
      </c>
      <c r="F23" s="29" t="n">
        <v>22</v>
      </c>
      <c r="G23" s="29" t="n">
        <v>3</v>
      </c>
      <c r="H23" s="29" t="n">
        <v>1850</v>
      </c>
      <c r="I23" s="29" t="n">
        <v>200</v>
      </c>
      <c r="J23" s="29" t="n">
        <v>319</v>
      </c>
      <c r="K23" s="152" t="s">
        <v>218</v>
      </c>
      <c r="L23" s="29" t="n">
        <v>309</v>
      </c>
      <c r="M23" s="29" t="n">
        <v>147</v>
      </c>
      <c r="N23" s="152" t="s">
        <v>218</v>
      </c>
      <c r="O23" s="152" t="s">
        <v>218</v>
      </c>
      <c r="P23" s="152" t="s">
        <v>218</v>
      </c>
      <c r="Q23" s="29" t="n">
        <v>117</v>
      </c>
      <c r="R23" s="29" t="n">
        <v>21</v>
      </c>
      <c r="S23" s="152" t="s">
        <v>218</v>
      </c>
      <c r="T23" s="29" t="n">
        <v>8</v>
      </c>
      <c r="U23" s="152" t="s">
        <v>218</v>
      </c>
      <c r="V23" s="29" t="n">
        <v>9</v>
      </c>
      <c r="W23" s="152" t="s">
        <v>218</v>
      </c>
      <c r="X23" s="152" t="s">
        <v>218</v>
      </c>
      <c r="Y23" s="152" t="s">
        <v>218</v>
      </c>
      <c r="Z23" s="152" t="s">
        <v>218</v>
      </c>
      <c r="AA23" s="29" t="n">
        <v>195</v>
      </c>
      <c r="AB23" s="30" t="n">
        <v>2009</v>
      </c>
    </row>
    <row r="24" customFormat="false" ht="11.4" hidden="false" customHeight="false" outlineLevel="0" collapsed="false">
      <c r="A24" s="26" t="n">
        <v>2010</v>
      </c>
      <c r="B24" s="29" t="n">
        <v>58</v>
      </c>
      <c r="C24" s="152" t="s">
        <v>218</v>
      </c>
      <c r="D24" s="152" t="s">
        <v>218</v>
      </c>
      <c r="E24" s="152" t="s">
        <v>218</v>
      </c>
      <c r="F24" s="29" t="n">
        <v>290</v>
      </c>
      <c r="G24" s="152" t="s">
        <v>218</v>
      </c>
      <c r="H24" s="29" t="n">
        <v>1002</v>
      </c>
      <c r="I24" s="29" t="n">
        <v>12</v>
      </c>
      <c r="J24" s="29" t="n">
        <v>8</v>
      </c>
      <c r="K24" s="29" t="n">
        <v>62</v>
      </c>
      <c r="L24" s="29" t="n">
        <v>95</v>
      </c>
      <c r="M24" s="29" t="n">
        <v>281</v>
      </c>
      <c r="N24" s="29" t="n">
        <v>174</v>
      </c>
      <c r="O24" s="152" t="s">
        <v>218</v>
      </c>
      <c r="P24" s="29" t="n">
        <v>16</v>
      </c>
      <c r="Q24" s="29" t="n">
        <v>229</v>
      </c>
      <c r="R24" s="152" t="s">
        <v>218</v>
      </c>
      <c r="S24" s="29" t="n">
        <v>200</v>
      </c>
      <c r="T24" s="152" t="s">
        <v>218</v>
      </c>
      <c r="U24" s="152" t="s">
        <v>218</v>
      </c>
      <c r="V24" s="152" t="s">
        <v>218</v>
      </c>
      <c r="W24" s="152" t="s">
        <v>218</v>
      </c>
      <c r="X24" s="29" t="n">
        <v>28</v>
      </c>
      <c r="Y24" s="29" t="n">
        <v>130</v>
      </c>
      <c r="Z24" s="152" t="s">
        <v>218</v>
      </c>
      <c r="AA24" s="152" t="s">
        <v>218</v>
      </c>
      <c r="AB24" s="30" t="n">
        <v>2010</v>
      </c>
    </row>
    <row r="25" customFormat="false" ht="11.4" hidden="false" customHeight="false" outlineLevel="0" collapsed="false">
      <c r="A25" s="26" t="n">
        <v>2011</v>
      </c>
      <c r="B25" s="152" t="s">
        <v>218</v>
      </c>
      <c r="C25" s="29" t="n">
        <v>36</v>
      </c>
      <c r="D25" s="29" t="n">
        <v>96</v>
      </c>
      <c r="E25" s="29" t="n">
        <v>3</v>
      </c>
      <c r="F25" s="29" t="n">
        <v>1890</v>
      </c>
      <c r="G25" s="29" t="n">
        <v>631</v>
      </c>
      <c r="H25" s="29" t="n">
        <v>749</v>
      </c>
      <c r="I25" s="29" t="n">
        <v>230</v>
      </c>
      <c r="J25" s="29" t="n">
        <v>42</v>
      </c>
      <c r="K25" s="29" t="n">
        <v>132</v>
      </c>
      <c r="L25" s="29" t="n">
        <v>84</v>
      </c>
      <c r="M25" s="29" t="n">
        <v>162</v>
      </c>
      <c r="N25" s="29" t="n">
        <v>60</v>
      </c>
      <c r="O25" s="152" t="s">
        <v>218</v>
      </c>
      <c r="P25" s="152" t="s">
        <v>218</v>
      </c>
      <c r="Q25" s="152" t="s">
        <v>218</v>
      </c>
      <c r="R25" s="152" t="s">
        <v>218</v>
      </c>
      <c r="S25" s="152" t="s">
        <v>218</v>
      </c>
      <c r="T25" s="29" t="n">
        <v>109</v>
      </c>
      <c r="U25" s="152" t="s">
        <v>218</v>
      </c>
      <c r="V25" s="152" t="s">
        <v>218</v>
      </c>
      <c r="W25" s="152" t="s">
        <v>218</v>
      </c>
      <c r="X25" s="152" t="s">
        <v>218</v>
      </c>
      <c r="Y25" s="152" t="s">
        <v>218</v>
      </c>
      <c r="Z25" s="152" t="s">
        <v>218</v>
      </c>
      <c r="AA25" s="152" t="s">
        <v>218</v>
      </c>
      <c r="AB25" s="30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7" t="s">
        <v>216</v>
      </c>
      <c r="P27" s="37" t="s">
        <v>216</v>
      </c>
      <c r="Q27" s="37" t="s">
        <v>216</v>
      </c>
      <c r="R27" s="37" t="s">
        <v>216</v>
      </c>
      <c r="S27" s="37" t="s">
        <v>216</v>
      </c>
      <c r="T27" s="37" t="s">
        <v>216</v>
      </c>
      <c r="U27" s="37" t="s">
        <v>216</v>
      </c>
      <c r="V27" s="37" t="s">
        <v>216</v>
      </c>
      <c r="W27" s="37" t="s">
        <v>216</v>
      </c>
      <c r="X27" s="37" t="s">
        <v>216</v>
      </c>
      <c r="Y27" s="37" t="s">
        <v>216</v>
      </c>
      <c r="Z27" s="37" t="s">
        <v>216</v>
      </c>
      <c r="AA27" s="37" t="s">
        <v>216</v>
      </c>
      <c r="AB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169.545454545455</v>
      </c>
      <c r="C28" s="39" t="n">
        <v>100.688863375431</v>
      </c>
      <c r="D28" s="39" t="n">
        <v>-22.5323349217155</v>
      </c>
      <c r="E28" s="39" t="n">
        <v>30.2752293577982</v>
      </c>
      <c r="F28" s="39" t="n">
        <v>-70.2169367485625</v>
      </c>
      <c r="G28" s="39" t="n">
        <v>148.941056391937</v>
      </c>
      <c r="H28" s="39" t="n">
        <v>6.58236057068741</v>
      </c>
      <c r="I28" s="39" t="n">
        <v>-66.3089430894309</v>
      </c>
      <c r="J28" s="39" t="n">
        <v>61.7229129662522</v>
      </c>
      <c r="K28" s="39" t="n">
        <v>37.2781065088757</v>
      </c>
      <c r="L28" s="39" t="n">
        <v>-3.57511172224132</v>
      </c>
      <c r="M28" s="39" t="n">
        <v>34.9422875131165</v>
      </c>
      <c r="N28" s="39" t="n">
        <v>-59.604190919674</v>
      </c>
      <c r="O28" s="37" t="s">
        <v>216</v>
      </c>
      <c r="P28" s="39" t="n">
        <v>652.542372881356</v>
      </c>
      <c r="Q28" s="39" t="n">
        <v>243.434343434343</v>
      </c>
      <c r="R28" s="39" t="n">
        <v>-86.3891112890312</v>
      </c>
      <c r="S28" s="39" t="n">
        <v>-43.0338004946414</v>
      </c>
      <c r="T28" s="37" t="s">
        <v>216</v>
      </c>
      <c r="U28" s="39" t="n">
        <v>339.901477832512</v>
      </c>
      <c r="V28" s="37" t="s">
        <v>218</v>
      </c>
      <c r="W28" s="37" t="s">
        <v>218</v>
      </c>
      <c r="X28" s="37" t="s">
        <v>216</v>
      </c>
      <c r="Y28" s="37" t="s">
        <v>216</v>
      </c>
      <c r="Z28" s="37" t="n">
        <v>100</v>
      </c>
      <c r="AA28" s="39" t="n">
        <v>-38.4872080088988</v>
      </c>
      <c r="AB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168.296795952782</v>
      </c>
      <c r="C29" s="39" t="n">
        <v>-58.1235697940504</v>
      </c>
      <c r="D29" s="39" t="n">
        <v>-29.3497363796134</v>
      </c>
      <c r="E29" s="39" t="n">
        <v>-4.36619718309859</v>
      </c>
      <c r="F29" s="39" t="n">
        <v>-64.1509433962264</v>
      </c>
      <c r="G29" s="39" t="n">
        <v>-50.5330053300533</v>
      </c>
      <c r="H29" s="39" t="n">
        <v>-33.1609370246425</v>
      </c>
      <c r="I29" s="39" t="n">
        <v>-38.8030888030888</v>
      </c>
      <c r="J29" s="39" t="n">
        <v>-16.2548050521691</v>
      </c>
      <c r="K29" s="39" t="n">
        <v>-10.1293103448276</v>
      </c>
      <c r="L29" s="39" t="n">
        <v>-13.0124777183601</v>
      </c>
      <c r="M29" s="39" t="n">
        <v>48.9113530326594</v>
      </c>
      <c r="N29" s="39" t="n">
        <v>48.1268011527378</v>
      </c>
      <c r="O29" s="39" t="n">
        <v>-1.36014192785335</v>
      </c>
      <c r="P29" s="39" t="n">
        <v>-43.2432432432432</v>
      </c>
      <c r="Q29" s="39" t="n">
        <v>31.1764705882353</v>
      </c>
      <c r="R29" s="39" t="n">
        <v>509.411764705882</v>
      </c>
      <c r="S29" s="39" t="n">
        <v>-20.4052098408104</v>
      </c>
      <c r="T29" s="39" t="n">
        <v>-66.0215053763441</v>
      </c>
      <c r="U29" s="39" t="n">
        <v>133.706606942889</v>
      </c>
      <c r="V29" s="39" t="n">
        <v>-53.9325842696629</v>
      </c>
      <c r="W29" s="39" t="n">
        <v>-35.7965451055662</v>
      </c>
      <c r="X29" s="39" t="n">
        <v>-61.4216701173223</v>
      </c>
      <c r="Y29" s="39" t="n">
        <v>133.256351039261</v>
      </c>
      <c r="Z29" s="37" t="s">
        <v>216</v>
      </c>
      <c r="AA29" s="39" t="n">
        <v>69.6202531645569</v>
      </c>
      <c r="AB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265.80766813325</v>
      </c>
      <c r="C30" s="39" t="n">
        <v>145.628415300546</v>
      </c>
      <c r="D30" s="39" t="n">
        <v>236.940298507463</v>
      </c>
      <c r="E30" s="39" t="n">
        <v>-44.7717231222386</v>
      </c>
      <c r="F30" s="39" t="n">
        <v>186.536107711138</v>
      </c>
      <c r="G30" s="39" t="n">
        <v>-93.7111479486117</v>
      </c>
      <c r="H30" s="39" t="n">
        <v>-38.7801547564861</v>
      </c>
      <c r="I30" s="39" t="n">
        <v>91.7981072555205</v>
      </c>
      <c r="J30" s="39" t="n">
        <v>49.5081967213115</v>
      </c>
      <c r="K30" s="39" t="n">
        <v>-36.8824940047962</v>
      </c>
      <c r="L30" s="39" t="n">
        <v>91.8852459016393</v>
      </c>
      <c r="M30" s="39" t="n">
        <v>-23.4464751958225</v>
      </c>
      <c r="N30" s="39" t="n">
        <v>-22.3735408560311</v>
      </c>
      <c r="O30" s="39" t="n">
        <v>116.966426858513</v>
      </c>
      <c r="P30" s="39" t="n">
        <v>118.253968253968</v>
      </c>
      <c r="Q30" s="39" t="n">
        <v>-4.93273542600898</v>
      </c>
      <c r="R30" s="39" t="n">
        <v>-96.4285714285714</v>
      </c>
      <c r="S30" s="39" t="n">
        <v>247.818181818182</v>
      </c>
      <c r="T30" s="39" t="n">
        <v>-2.84810126582279</v>
      </c>
      <c r="U30" s="39" t="n">
        <v>-55.1030186871107</v>
      </c>
      <c r="V30" s="39" t="n">
        <v>651.219512195122</v>
      </c>
      <c r="W30" s="39" t="n">
        <v>-43.4977578475336</v>
      </c>
      <c r="X30" s="39" t="n">
        <v>-85.5098389982111</v>
      </c>
      <c r="Y30" s="39" t="n">
        <v>5.34653465346536</v>
      </c>
      <c r="Z30" s="39" t="n">
        <v>-1.41287284144427</v>
      </c>
      <c r="AA30" s="39" t="n">
        <v>-62.7931769722815</v>
      </c>
      <c r="AB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-85.7216494845361</v>
      </c>
      <c r="C31" s="39" t="n">
        <v>-11.4571746384872</v>
      </c>
      <c r="D31" s="39" t="n">
        <v>-35.1052048726467</v>
      </c>
      <c r="E31" s="39" t="n">
        <v>217.511111111111</v>
      </c>
      <c r="F31" s="39" t="n">
        <v>-20.9739427595045</v>
      </c>
      <c r="G31" s="39" t="n">
        <v>765.485996705107</v>
      </c>
      <c r="H31" s="39" t="n">
        <v>133.308550185874</v>
      </c>
      <c r="I31" s="39" t="n">
        <v>128.618421052632</v>
      </c>
      <c r="J31" s="39" t="n">
        <v>82.8508771929825</v>
      </c>
      <c r="K31" s="39" t="n">
        <v>-8.28267477203647</v>
      </c>
      <c r="L31" s="39" t="n">
        <v>-47.6078598889364</v>
      </c>
      <c r="M31" s="39" t="n">
        <v>490.654843110505</v>
      </c>
      <c r="N31" s="39" t="n">
        <v>-15.5388471177945</v>
      </c>
      <c r="O31" s="39" t="n">
        <v>-97.8447084830064</v>
      </c>
      <c r="P31" s="39" t="n">
        <v>39.8181818181818</v>
      </c>
      <c r="Q31" s="39" t="n">
        <v>-49.0566037735849</v>
      </c>
      <c r="R31" s="39" t="n">
        <v>54.0540540540541</v>
      </c>
      <c r="S31" s="39" t="n">
        <v>-73.4971249346576</v>
      </c>
      <c r="T31" s="39" t="n">
        <v>128.990228013029</v>
      </c>
      <c r="U31" s="39" t="n">
        <v>34.5784418356457</v>
      </c>
      <c r="V31" s="39" t="n">
        <v>52.5974025974026</v>
      </c>
      <c r="W31" s="39" t="n">
        <v>-61.6402116402116</v>
      </c>
      <c r="X31" s="39" t="n">
        <v>-40.7407407407408</v>
      </c>
      <c r="Y31" s="39" t="n">
        <v>-99.6240601503759</v>
      </c>
      <c r="Z31" s="39" t="n">
        <v>-6.25</v>
      </c>
      <c r="AA31" s="39" t="n">
        <v>-28.3667621776504</v>
      </c>
      <c r="AB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61.9735258724429</v>
      </c>
      <c r="C32" s="39" t="n">
        <v>13.1909547738694</v>
      </c>
      <c r="D32" s="39" t="n">
        <v>30.6029579067122</v>
      </c>
      <c r="E32" s="39" t="n">
        <v>-82.1668533034714</v>
      </c>
      <c r="F32" s="39" t="n">
        <v>-4.97297297297298</v>
      </c>
      <c r="G32" s="39" t="n">
        <v>-69.0682402208052</v>
      </c>
      <c r="H32" s="39" t="n">
        <v>-61.6953473550032</v>
      </c>
      <c r="I32" s="39" t="n">
        <v>-69.0287769784173</v>
      </c>
      <c r="J32" s="39" t="n">
        <v>-74.1424802110818</v>
      </c>
      <c r="K32" s="39" t="n">
        <v>-79.86743993372</v>
      </c>
      <c r="L32" s="39" t="n">
        <v>-72.5642070933551</v>
      </c>
      <c r="M32" s="39" t="n">
        <v>-77.3068483658621</v>
      </c>
      <c r="N32" s="39" t="n">
        <v>350</v>
      </c>
      <c r="O32" s="39" t="n">
        <v>957.692307692308</v>
      </c>
      <c r="P32" s="39" t="n">
        <v>-55.6566970091027</v>
      </c>
      <c r="Q32" s="39" t="n">
        <v>-64.3518518518519</v>
      </c>
      <c r="R32" s="39" t="n">
        <v>700</v>
      </c>
      <c r="S32" s="39" t="n">
        <v>12.8205128205128</v>
      </c>
      <c r="T32" s="39" t="n">
        <v>-84.9217638691323</v>
      </c>
      <c r="U32" s="39" t="n">
        <v>-56.304520222046</v>
      </c>
      <c r="V32" s="39" t="n">
        <v>-87.2340425531915</v>
      </c>
      <c r="W32" s="39" t="n">
        <v>106.206896551724</v>
      </c>
      <c r="X32" s="39" t="n">
        <v>731.25</v>
      </c>
      <c r="Y32" s="37" t="s">
        <v>216</v>
      </c>
      <c r="Z32" s="39" t="n">
        <v>-59.1932059447983</v>
      </c>
      <c r="AA32" s="39" t="n">
        <v>122</v>
      </c>
      <c r="AB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66.7161961367013</v>
      </c>
      <c r="C33" s="39" t="n">
        <v>-28.9678135405105</v>
      </c>
      <c r="D33" s="39" t="n">
        <v>-42.2909407665505</v>
      </c>
      <c r="E33" s="39" t="n">
        <v>-56.2009419152276</v>
      </c>
      <c r="F33" s="39" t="n">
        <v>-24.061433447099</v>
      </c>
      <c r="G33" s="39" t="n">
        <v>-63.3230769230769</v>
      </c>
      <c r="H33" s="39" t="n">
        <v>12.7287853577371</v>
      </c>
      <c r="I33" s="39" t="n">
        <v>92.7990708478513</v>
      </c>
      <c r="J33" s="39" t="n">
        <v>-11.873840445269</v>
      </c>
      <c r="K33" s="39" t="n">
        <v>45.679012345679</v>
      </c>
      <c r="L33" s="39" t="n">
        <v>-71.4710252600297</v>
      </c>
      <c r="M33" s="39" t="n">
        <v>-42.6972010178117</v>
      </c>
      <c r="N33" s="39" t="n">
        <v>66.0402242004616</v>
      </c>
      <c r="O33" s="39" t="n">
        <v>-96.969696969697</v>
      </c>
      <c r="P33" s="39" t="n">
        <v>-30.791788856305</v>
      </c>
      <c r="Q33" s="39" t="n">
        <v>7.79220779220779</v>
      </c>
      <c r="R33" s="39" t="n">
        <v>-33.5526315789474</v>
      </c>
      <c r="S33" s="39" t="n">
        <v>-98.4265734265734</v>
      </c>
      <c r="T33" s="37" t="s">
        <v>216</v>
      </c>
      <c r="U33" s="39" t="n">
        <v>139.201451905626</v>
      </c>
      <c r="V33" s="37" t="s">
        <v>216</v>
      </c>
      <c r="W33" s="39" t="n">
        <v>93.9799331103679</v>
      </c>
      <c r="X33" s="39" t="n">
        <v>-50.8771929824561</v>
      </c>
      <c r="Y33" s="39" t="n">
        <v>-90.0527505651846</v>
      </c>
      <c r="Z33" s="39" t="n">
        <v>-28.1997918834547</v>
      </c>
      <c r="AA33" s="39" t="n">
        <v>77.1171171171171</v>
      </c>
      <c r="AB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47.9500891265597</v>
      </c>
      <c r="C34" s="39" t="n">
        <v>-32.5</v>
      </c>
      <c r="D34" s="39" t="n">
        <v>-14.6415094339623</v>
      </c>
      <c r="E34" s="39" t="n">
        <v>63.0824372759857</v>
      </c>
      <c r="F34" s="39" t="n">
        <v>-53.2584269662921</v>
      </c>
      <c r="G34" s="39" t="n">
        <v>-76.006711409396</v>
      </c>
      <c r="H34" s="39" t="n">
        <v>5.31365313653136</v>
      </c>
      <c r="I34" s="39" t="n">
        <v>-50.0602409638554</v>
      </c>
      <c r="J34" s="39" t="n">
        <v>-59.4736842105263</v>
      </c>
      <c r="K34" s="39" t="n">
        <v>-82.7683615819209</v>
      </c>
      <c r="L34" s="39" t="n">
        <v>-38.5416666666667</v>
      </c>
      <c r="M34" s="39" t="n">
        <v>62.7886323268206</v>
      </c>
      <c r="N34" s="39" t="n">
        <v>-89.3169181890389</v>
      </c>
      <c r="O34" s="39" t="n">
        <v>-40</v>
      </c>
      <c r="P34" s="39" t="n">
        <v>175</v>
      </c>
      <c r="Q34" s="39" t="n">
        <v>-84.3373493975904</v>
      </c>
      <c r="R34" s="39" t="n">
        <v>-73.5973597359736</v>
      </c>
      <c r="S34" s="39" t="n">
        <v>-44.4444444444444</v>
      </c>
      <c r="T34" s="39" t="n">
        <v>-100</v>
      </c>
      <c r="U34" s="39" t="n">
        <v>-88.9984825493172</v>
      </c>
      <c r="V34" s="39" t="n">
        <v>-88.1426586382585</v>
      </c>
      <c r="W34" s="39" t="n">
        <v>-72.7586206896552</v>
      </c>
      <c r="X34" s="39" t="n">
        <v>275.510204081633</v>
      </c>
      <c r="Y34" s="39" t="n">
        <v>-100</v>
      </c>
      <c r="Z34" s="39" t="n">
        <v>-72.7536231884058</v>
      </c>
      <c r="AA34" s="39" t="n">
        <v>72.6347914547304</v>
      </c>
      <c r="AB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165.496575342466</v>
      </c>
      <c r="C35" s="39" t="n">
        <v>-39.4675925925926</v>
      </c>
      <c r="D35" s="39" t="n">
        <v>-14.7656940760389</v>
      </c>
      <c r="E35" s="39" t="n">
        <v>-42.8571428571429</v>
      </c>
      <c r="F35" s="39" t="n">
        <v>-30.1282051282051</v>
      </c>
      <c r="G35" s="39" t="n">
        <v>-72.3776223776224</v>
      </c>
      <c r="H35" s="39" t="n">
        <v>-65.1716888577435</v>
      </c>
      <c r="I35" s="39" t="n">
        <v>8.08202653799759</v>
      </c>
      <c r="J35" s="39" t="n">
        <v>-17.4025974025974</v>
      </c>
      <c r="K35" s="37" t="s">
        <v>216</v>
      </c>
      <c r="L35" s="37" t="s">
        <v>216</v>
      </c>
      <c r="M35" s="39" t="n">
        <v>-68.9034369885434</v>
      </c>
      <c r="N35" s="39" t="n">
        <v>-11.7100371747212</v>
      </c>
      <c r="O35" s="39" t="n">
        <v>666.666666666667</v>
      </c>
      <c r="P35" s="39" t="n">
        <v>19.7226502311248</v>
      </c>
      <c r="Q35" s="37" t="s">
        <v>216</v>
      </c>
      <c r="R35" s="39" t="n">
        <v>698.75</v>
      </c>
      <c r="S35" s="39" t="n">
        <v>-100</v>
      </c>
      <c r="T35" s="37" t="s">
        <v>216</v>
      </c>
      <c r="U35" s="39" t="n">
        <v>-95.8620689655172</v>
      </c>
      <c r="V35" s="39" t="n">
        <v>1.5625</v>
      </c>
      <c r="W35" s="39" t="n">
        <v>-34.8101265822785</v>
      </c>
      <c r="X35" s="39" t="n">
        <v>-86.8206521739131</v>
      </c>
      <c r="Y35" s="37" t="n">
        <v>100</v>
      </c>
      <c r="Z35" s="39" t="n">
        <v>314.36170212766</v>
      </c>
      <c r="AA35" s="39" t="n">
        <v>12.4337065409546</v>
      </c>
      <c r="AB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41.4704933892293</v>
      </c>
      <c r="C36" s="39" t="n">
        <v>73.9961759082218</v>
      </c>
      <c r="D36" s="39" t="n">
        <v>31.9502074688797</v>
      </c>
      <c r="E36" s="39" t="n">
        <v>-7.69230769230769</v>
      </c>
      <c r="F36" s="39" t="n">
        <v>81.4220183486239</v>
      </c>
      <c r="G36" s="39" t="n">
        <v>-89.873417721519</v>
      </c>
      <c r="H36" s="39" t="n">
        <v>-40.6438631790744</v>
      </c>
      <c r="I36" s="39" t="n">
        <v>-26.5625</v>
      </c>
      <c r="J36" s="39" t="n">
        <v>570.125786163522</v>
      </c>
      <c r="K36" s="39" t="n">
        <v>-89.0894175553733</v>
      </c>
      <c r="L36" s="39" t="n">
        <v>-89.922480620155</v>
      </c>
      <c r="M36" s="39" t="n">
        <v>109.473684210526</v>
      </c>
      <c r="N36" s="39" t="n">
        <v>366.315789473684</v>
      </c>
      <c r="O36" s="39" t="n">
        <v>-100</v>
      </c>
      <c r="P36" s="39" t="n">
        <v>-95.7528957528958</v>
      </c>
      <c r="Q36" s="39" t="n">
        <v>-100</v>
      </c>
      <c r="R36" s="39" t="n">
        <v>-70.8920187793427</v>
      </c>
      <c r="S36" s="37" t="n">
        <v>100</v>
      </c>
      <c r="T36" s="37" t="s">
        <v>216</v>
      </c>
      <c r="U36" s="37" t="s">
        <v>216</v>
      </c>
      <c r="V36" s="39" t="n">
        <v>-23.0769230769231</v>
      </c>
      <c r="W36" s="37" t="s">
        <v>216</v>
      </c>
      <c r="X36" s="39" t="n">
        <v>-15.4639175257732</v>
      </c>
      <c r="Y36" s="39" t="n">
        <v>-100</v>
      </c>
      <c r="Z36" s="39" t="n">
        <v>-100</v>
      </c>
      <c r="AA36" s="39" t="n">
        <v>-89.5702306079665</v>
      </c>
      <c r="AB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-47.0523415977961</v>
      </c>
      <c r="C37" s="39" t="n">
        <v>-48.3516483516483</v>
      </c>
      <c r="D37" s="39" t="n">
        <v>-29.6383647798742</v>
      </c>
      <c r="E37" s="39" t="n">
        <v>-77.9166666666667</v>
      </c>
      <c r="F37" s="39" t="n">
        <v>76.8647281921618</v>
      </c>
      <c r="G37" s="39" t="n">
        <v>175</v>
      </c>
      <c r="H37" s="39" t="n">
        <v>-43.728813559322</v>
      </c>
      <c r="I37" s="39" t="n">
        <v>-92.09726443769</v>
      </c>
      <c r="J37" s="39" t="n">
        <v>-43.3599249178789</v>
      </c>
      <c r="K37" s="39" t="n">
        <v>-54.1353383458647</v>
      </c>
      <c r="L37" s="39" t="n">
        <v>-89.1025641025641</v>
      </c>
      <c r="M37" s="39" t="n">
        <v>-95.9798994974874</v>
      </c>
      <c r="N37" s="39" t="n">
        <v>-86.7720090293454</v>
      </c>
      <c r="O37" s="37" t="s">
        <v>216</v>
      </c>
      <c r="P37" s="39" t="n">
        <v>-100</v>
      </c>
      <c r="Q37" s="37" t="n">
        <v>100</v>
      </c>
      <c r="R37" s="39" t="n">
        <v>-100</v>
      </c>
      <c r="S37" s="39" t="n">
        <v>342.364532019704</v>
      </c>
      <c r="T37" s="37" t="s">
        <v>216</v>
      </c>
      <c r="U37" s="39" t="n">
        <v>-33.8095238095238</v>
      </c>
      <c r="V37" s="39" t="n">
        <v>-100</v>
      </c>
      <c r="W37" s="39" t="n">
        <v>-100</v>
      </c>
      <c r="X37" s="39" t="n">
        <v>-100</v>
      </c>
      <c r="Y37" s="37" t="s">
        <v>216</v>
      </c>
      <c r="Z37" s="37" t="s">
        <v>216</v>
      </c>
      <c r="AA37" s="39" t="n">
        <v>-100</v>
      </c>
      <c r="AB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59.0010405827263</v>
      </c>
      <c r="C38" s="39" t="n">
        <v>-12.7659574468085</v>
      </c>
      <c r="D38" s="39" t="n">
        <v>-71.5083798882682</v>
      </c>
      <c r="E38" s="39" t="n">
        <v>188.679245283019</v>
      </c>
      <c r="F38" s="39" t="n">
        <v>-50.3216583273767</v>
      </c>
      <c r="G38" s="39" t="n">
        <v>-100</v>
      </c>
      <c r="H38" s="39" t="n">
        <v>-57.8313253012048</v>
      </c>
      <c r="I38" s="39" t="n">
        <v>313.461538461539</v>
      </c>
      <c r="J38" s="39" t="n">
        <v>-91.3007456503728</v>
      </c>
      <c r="K38" s="39" t="n">
        <v>193.44262295082</v>
      </c>
      <c r="L38" s="39" t="n">
        <v>258.823529411765</v>
      </c>
      <c r="M38" s="39" t="n">
        <v>345.833333333333</v>
      </c>
      <c r="N38" s="39" t="n">
        <v>-21.8430034129693</v>
      </c>
      <c r="O38" s="37" t="n">
        <v>100</v>
      </c>
      <c r="P38" s="37" t="s">
        <v>216</v>
      </c>
      <c r="Q38" s="39" t="n">
        <v>-80.6451612903226</v>
      </c>
      <c r="R38" s="37" t="s">
        <v>216</v>
      </c>
      <c r="S38" s="39" t="n">
        <v>-91.2026726057906</v>
      </c>
      <c r="T38" s="37" t="n">
        <v>100</v>
      </c>
      <c r="U38" s="39" t="n">
        <v>-89.9280575539568</v>
      </c>
      <c r="V38" s="37" t="n">
        <v>100</v>
      </c>
      <c r="W38" s="37" t="s">
        <v>216</v>
      </c>
      <c r="X38" s="37" t="n">
        <v>100</v>
      </c>
      <c r="Y38" s="37" t="s">
        <v>216</v>
      </c>
      <c r="Z38" s="37" t="s">
        <v>216</v>
      </c>
      <c r="AA38" s="37" t="n">
        <v>100</v>
      </c>
      <c r="AB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-53.8071065989848</v>
      </c>
      <c r="C39" s="39" t="n">
        <v>-16.0975609756098</v>
      </c>
      <c r="D39" s="39" t="n">
        <v>-43.921568627451</v>
      </c>
      <c r="E39" s="39" t="n">
        <v>-65.359477124183</v>
      </c>
      <c r="F39" s="39" t="n">
        <v>-98.5611510791367</v>
      </c>
      <c r="G39" s="37" t="n">
        <v>100</v>
      </c>
      <c r="H39" s="90" t="s">
        <v>257</v>
      </c>
      <c r="I39" s="90" t="s">
        <v>257</v>
      </c>
      <c r="J39" s="37" t="s">
        <v>216</v>
      </c>
      <c r="K39" s="39" t="n">
        <v>-94.413407821229</v>
      </c>
      <c r="L39" s="39" t="n">
        <v>477.049180327869</v>
      </c>
      <c r="M39" s="39" t="n">
        <v>7.4766355140187</v>
      </c>
      <c r="N39" s="39" t="n">
        <v>200.873362445415</v>
      </c>
      <c r="O39" s="39" t="n">
        <v>433.333333333333</v>
      </c>
      <c r="P39" s="37" t="s">
        <v>216</v>
      </c>
      <c r="Q39" s="39" t="n">
        <v>138.888888888889</v>
      </c>
      <c r="R39" s="37" t="n">
        <v>100</v>
      </c>
      <c r="S39" s="39" t="n">
        <v>-100</v>
      </c>
      <c r="T39" s="39" t="n">
        <v>-100</v>
      </c>
      <c r="U39" s="90" t="s">
        <v>257</v>
      </c>
      <c r="V39" s="90" t="s">
        <v>257</v>
      </c>
      <c r="W39" s="37" t="s">
        <v>216</v>
      </c>
      <c r="X39" s="39" t="n">
        <v>-100</v>
      </c>
      <c r="Y39" s="37" t="s">
        <v>216</v>
      </c>
      <c r="Z39" s="37" t="s">
        <v>216</v>
      </c>
      <c r="AA39" s="39" t="n">
        <v>-80</v>
      </c>
      <c r="AB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16.4835164835165</v>
      </c>
      <c r="C40" s="39" t="n">
        <v>-73.546511627907</v>
      </c>
      <c r="D40" s="39" t="n">
        <v>-37.0629370629371</v>
      </c>
      <c r="E40" s="39" t="n">
        <v>-100</v>
      </c>
      <c r="F40" s="39" t="n">
        <v>-40</v>
      </c>
      <c r="G40" s="37" t="s">
        <v>216</v>
      </c>
      <c r="H40" s="90" t="s">
        <v>257</v>
      </c>
      <c r="I40" s="90" t="s">
        <v>257</v>
      </c>
      <c r="J40" s="39" t="n">
        <v>-94.1920644048304</v>
      </c>
      <c r="K40" s="37" t="s">
        <v>216</v>
      </c>
      <c r="L40" s="39" t="n">
        <v>-84.6590909090909</v>
      </c>
      <c r="M40" s="39" t="n">
        <v>106.521739130435</v>
      </c>
      <c r="N40" s="39" t="n">
        <v>93.6139332365748</v>
      </c>
      <c r="O40" s="39" t="n">
        <v>82.5</v>
      </c>
      <c r="P40" s="37" t="n">
        <v>100</v>
      </c>
      <c r="Q40" s="39" t="n">
        <v>0</v>
      </c>
      <c r="R40" s="39" t="n">
        <v>-98.7244897959184</v>
      </c>
      <c r="S40" s="37" t="n">
        <v>100</v>
      </c>
      <c r="T40" s="37" t="n">
        <v>100</v>
      </c>
      <c r="U40" s="90" t="s">
        <v>257</v>
      </c>
      <c r="V40" s="90" t="s">
        <v>257</v>
      </c>
      <c r="W40" s="37" t="s">
        <v>216</v>
      </c>
      <c r="X40" s="37" t="n">
        <v>100</v>
      </c>
      <c r="Y40" s="37" t="s">
        <v>216</v>
      </c>
      <c r="Z40" s="37" t="s">
        <v>216</v>
      </c>
      <c r="AA40" s="39" t="n">
        <v>662.5</v>
      </c>
      <c r="AB40" s="30" t="n">
        <v>2004</v>
      </c>
    </row>
    <row r="41" customFormat="false" ht="11.4" hidden="false" customHeight="false" outlineLevel="0" collapsed="false">
      <c r="A41" s="26" t="n">
        <v>2005</v>
      </c>
      <c r="B41" s="90" t="s">
        <v>257</v>
      </c>
      <c r="C41" s="39" t="n">
        <v>24.1758241758242</v>
      </c>
      <c r="D41" s="39" t="n">
        <v>-37.7777777777778</v>
      </c>
      <c r="E41" s="90" t="s">
        <v>257</v>
      </c>
      <c r="F41" s="37" t="s">
        <v>216</v>
      </c>
      <c r="G41" s="39" t="n">
        <v>-83.273381294964</v>
      </c>
      <c r="H41" s="90" t="s">
        <v>257</v>
      </c>
      <c r="I41" s="90" t="s">
        <v>257</v>
      </c>
      <c r="J41" s="39" t="n">
        <v>136.633663366337</v>
      </c>
      <c r="K41" s="39" t="n">
        <v>-99.6575342465753</v>
      </c>
      <c r="L41" s="39" t="n">
        <v>-27.7777777777778</v>
      </c>
      <c r="M41" s="39" t="n">
        <v>-97.8947368421053</v>
      </c>
      <c r="N41" s="39" t="n">
        <v>-58.7706146926537</v>
      </c>
      <c r="O41" s="90" t="s">
        <v>257</v>
      </c>
      <c r="P41" s="39" t="n">
        <v>-100</v>
      </c>
      <c r="Q41" s="39" t="n">
        <v>-100</v>
      </c>
      <c r="R41" s="90" t="s">
        <v>257</v>
      </c>
      <c r="S41" s="39" t="n">
        <v>36.4661654135338</v>
      </c>
      <c r="T41" s="39" t="n">
        <v>-100</v>
      </c>
      <c r="U41" s="90" t="s">
        <v>257</v>
      </c>
      <c r="V41" s="90" t="s">
        <v>257</v>
      </c>
      <c r="W41" s="37" t="s">
        <v>216</v>
      </c>
      <c r="X41" s="39" t="n">
        <v>-96.2264150943396</v>
      </c>
      <c r="Y41" s="37" t="s">
        <v>216</v>
      </c>
      <c r="Z41" s="37" t="s">
        <v>216</v>
      </c>
      <c r="AA41" s="39" t="n">
        <v>-100</v>
      </c>
      <c r="AB41" s="30" t="n">
        <v>2005</v>
      </c>
    </row>
    <row r="42" customFormat="false" ht="11.4" hidden="false" customHeight="false" outlineLevel="0" collapsed="false">
      <c r="A42" s="26" t="n">
        <v>2006</v>
      </c>
      <c r="B42" s="90" t="s">
        <v>257</v>
      </c>
      <c r="C42" s="39" t="n">
        <v>-29.2035398230089</v>
      </c>
      <c r="D42" s="39" t="n">
        <v>930.357142857143</v>
      </c>
      <c r="E42" s="90" t="s">
        <v>257</v>
      </c>
      <c r="F42" s="90" t="s">
        <v>257</v>
      </c>
      <c r="G42" s="39" t="n">
        <v>-100</v>
      </c>
      <c r="H42" s="90" t="s">
        <v>257</v>
      </c>
      <c r="I42" s="90" t="s">
        <v>257</v>
      </c>
      <c r="J42" s="39" t="n">
        <v>-48.9539748953975</v>
      </c>
      <c r="K42" s="37" t="s">
        <v>216</v>
      </c>
      <c r="L42" s="39" t="n">
        <v>43.5897435897436</v>
      </c>
      <c r="M42" s="39" t="n">
        <v>480</v>
      </c>
      <c r="N42" s="39" t="n">
        <v>28</v>
      </c>
      <c r="O42" s="90" t="s">
        <v>257</v>
      </c>
      <c r="P42" s="37" t="s">
        <v>216</v>
      </c>
      <c r="Q42" s="37" t="s">
        <v>216</v>
      </c>
      <c r="R42" s="90" t="s">
        <v>257</v>
      </c>
      <c r="S42" s="90" t="s">
        <v>257</v>
      </c>
      <c r="T42" s="37" t="s">
        <v>216</v>
      </c>
      <c r="U42" s="90" t="s">
        <v>257</v>
      </c>
      <c r="V42" s="90" t="s">
        <v>257</v>
      </c>
      <c r="W42" s="37" t="n">
        <v>100</v>
      </c>
      <c r="X42" s="39" t="n">
        <v>-100</v>
      </c>
      <c r="Y42" s="37" t="n">
        <v>100</v>
      </c>
      <c r="Z42" s="37" t="n">
        <v>100</v>
      </c>
      <c r="AA42" s="37" t="s">
        <v>216</v>
      </c>
      <c r="AB42" s="30" t="n">
        <v>2006</v>
      </c>
    </row>
    <row r="43" customFormat="false" ht="11.4" hidden="false" customHeight="false" outlineLevel="0" collapsed="false">
      <c r="A43" s="26" t="n">
        <v>2007</v>
      </c>
      <c r="B43" s="90" t="s">
        <v>257</v>
      </c>
      <c r="C43" s="39" t="n">
        <v>76.25</v>
      </c>
      <c r="D43" s="39" t="n">
        <v>-40.9012131715771</v>
      </c>
      <c r="E43" s="90" t="s">
        <v>257</v>
      </c>
      <c r="F43" s="90" t="s">
        <v>257</v>
      </c>
      <c r="G43" s="37" t="s">
        <v>216</v>
      </c>
      <c r="H43" s="90" t="s">
        <v>257</v>
      </c>
      <c r="I43" s="90" t="s">
        <v>257</v>
      </c>
      <c r="J43" s="39" t="n">
        <v>217.213114754098</v>
      </c>
      <c r="K43" s="39" t="n">
        <v>-100</v>
      </c>
      <c r="L43" s="39" t="n">
        <v>-25</v>
      </c>
      <c r="M43" s="39" t="n">
        <v>106.896551724138</v>
      </c>
      <c r="N43" s="39" t="n">
        <v>-75.8522727272727</v>
      </c>
      <c r="O43" s="90" t="s">
        <v>257</v>
      </c>
      <c r="P43" s="39" t="n">
        <v>-100</v>
      </c>
      <c r="Q43" s="37" t="s">
        <v>216</v>
      </c>
      <c r="R43" s="90" t="s">
        <v>257</v>
      </c>
      <c r="S43" s="90" t="s">
        <v>257</v>
      </c>
      <c r="T43" s="37" t="s">
        <v>216</v>
      </c>
      <c r="U43" s="90" t="s">
        <v>257</v>
      </c>
      <c r="V43" s="90" t="s">
        <v>257</v>
      </c>
      <c r="W43" s="39" t="n">
        <v>-100</v>
      </c>
      <c r="X43" s="37" t="s">
        <v>216</v>
      </c>
      <c r="Y43" s="39" t="n">
        <v>-63.855421686747</v>
      </c>
      <c r="Z43" s="39" t="n">
        <v>-99.1851368970013</v>
      </c>
      <c r="AA43" s="37" t="n">
        <v>100</v>
      </c>
      <c r="AB43" s="30" t="n">
        <v>2007</v>
      </c>
    </row>
    <row r="44" customFormat="false" ht="11.4" hidden="false" customHeight="false" outlineLevel="0" collapsed="false">
      <c r="A44" s="26" t="n">
        <v>2008</v>
      </c>
      <c r="B44" s="90" t="s">
        <v>257</v>
      </c>
      <c r="C44" s="39" t="n">
        <v>-47.5177304964539</v>
      </c>
      <c r="D44" s="39" t="n">
        <v>-98.533724340176</v>
      </c>
      <c r="E44" s="90" t="s">
        <v>257</v>
      </c>
      <c r="F44" s="39" t="n">
        <v>-21.3333333333333</v>
      </c>
      <c r="G44" s="37" t="s">
        <v>216</v>
      </c>
      <c r="H44" s="39" t="n">
        <v>-39.7966101694915</v>
      </c>
      <c r="I44" s="39" t="n">
        <v>445.454545454545</v>
      </c>
      <c r="J44" s="39" t="n">
        <v>108.785529715762</v>
      </c>
      <c r="K44" s="37" t="s">
        <v>216</v>
      </c>
      <c r="L44" s="39" t="n">
        <v>-45.2380952380952</v>
      </c>
      <c r="M44" s="39" t="n">
        <v>123.333333333333</v>
      </c>
      <c r="N44" s="39" t="n">
        <v>-98.8235294117647</v>
      </c>
      <c r="O44" s="90" t="s">
        <v>257</v>
      </c>
      <c r="P44" s="37" t="s">
        <v>216</v>
      </c>
      <c r="Q44" s="37" t="n">
        <v>100</v>
      </c>
      <c r="R44" s="90" t="s">
        <v>257</v>
      </c>
      <c r="S44" s="39" t="n">
        <v>-0.799999999999997</v>
      </c>
      <c r="T44" s="37" t="s">
        <v>216</v>
      </c>
      <c r="U44" s="39" t="n">
        <v>-90.9853249475891</v>
      </c>
      <c r="V44" s="37" t="n">
        <v>100</v>
      </c>
      <c r="W44" s="37" t="n">
        <v>100</v>
      </c>
      <c r="X44" s="37" t="n">
        <v>100</v>
      </c>
      <c r="Y44" s="39" t="n">
        <v>-100</v>
      </c>
      <c r="Z44" s="39" t="n">
        <v>-100</v>
      </c>
      <c r="AA44" s="39" t="n">
        <v>-100</v>
      </c>
      <c r="AB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-99.6457041629761</v>
      </c>
      <c r="C45" s="39" t="n">
        <v>268.918918918919</v>
      </c>
      <c r="D45" s="39" t="n">
        <v>-100</v>
      </c>
      <c r="E45" s="39" t="n">
        <v>46.4968152866242</v>
      </c>
      <c r="F45" s="39" t="n">
        <v>-93.7853107344633</v>
      </c>
      <c r="G45" s="37" t="n">
        <v>100</v>
      </c>
      <c r="H45" s="39" t="n">
        <v>108.333333333333</v>
      </c>
      <c r="I45" s="39" t="n">
        <v>233.333333333333</v>
      </c>
      <c r="J45" s="39" t="n">
        <v>-60.519801980198</v>
      </c>
      <c r="K45" s="37" t="s">
        <v>216</v>
      </c>
      <c r="L45" s="39" t="n">
        <v>1243.47826086957</v>
      </c>
      <c r="M45" s="39" t="n">
        <v>-45.1492537313433</v>
      </c>
      <c r="N45" s="39" t="n">
        <v>-100</v>
      </c>
      <c r="O45" s="37" t="s">
        <v>216</v>
      </c>
      <c r="P45" s="37" t="s">
        <v>216</v>
      </c>
      <c r="Q45" s="39" t="n">
        <v>350</v>
      </c>
      <c r="R45" s="39" t="n">
        <v>-91.1016949152542</v>
      </c>
      <c r="S45" s="39" t="n">
        <v>-100</v>
      </c>
      <c r="T45" s="37" t="n">
        <v>100</v>
      </c>
      <c r="U45" s="39" t="n">
        <v>-100</v>
      </c>
      <c r="V45" s="39" t="n">
        <v>-94.2675159235669</v>
      </c>
      <c r="W45" s="39" t="n">
        <v>-100</v>
      </c>
      <c r="X45" s="39" t="n">
        <v>-100</v>
      </c>
      <c r="Y45" s="37" t="s">
        <v>216</v>
      </c>
      <c r="Z45" s="37" t="s">
        <v>216</v>
      </c>
      <c r="AA45" s="37" t="n">
        <v>100</v>
      </c>
      <c r="AB45" s="30" t="n">
        <v>2009</v>
      </c>
    </row>
    <row r="46" customFormat="false" ht="11.4" hidden="false" customHeight="false" outlineLevel="0" collapsed="false">
      <c r="A46" s="40" t="n">
        <v>2010</v>
      </c>
      <c r="B46" s="37" t="s">
        <v>216</v>
      </c>
      <c r="C46" s="39" t="n">
        <v>-100</v>
      </c>
      <c r="D46" s="37" t="s">
        <v>216</v>
      </c>
      <c r="E46" s="39" t="n">
        <v>-100</v>
      </c>
      <c r="F46" s="37" t="s">
        <v>216</v>
      </c>
      <c r="G46" s="39" t="n">
        <v>-100</v>
      </c>
      <c r="H46" s="39" t="n">
        <v>-45.8378378378378</v>
      </c>
      <c r="I46" s="39" t="n">
        <v>-94</v>
      </c>
      <c r="J46" s="39" t="n">
        <v>-97.4921630094044</v>
      </c>
      <c r="K46" s="37" t="n">
        <v>100</v>
      </c>
      <c r="L46" s="39" t="n">
        <v>-69.2556634304207</v>
      </c>
      <c r="M46" s="39" t="n">
        <v>91.156462585034</v>
      </c>
      <c r="N46" s="37" t="n">
        <v>100</v>
      </c>
      <c r="O46" s="37" t="s">
        <v>216</v>
      </c>
      <c r="P46" s="37" t="n">
        <v>100</v>
      </c>
      <c r="Q46" s="39" t="n">
        <v>95.7264957264957</v>
      </c>
      <c r="R46" s="39" t="n">
        <v>-100</v>
      </c>
      <c r="S46" s="37" t="n">
        <v>100</v>
      </c>
      <c r="T46" s="39" t="n">
        <v>-100</v>
      </c>
      <c r="U46" s="37" t="s">
        <v>216</v>
      </c>
      <c r="V46" s="39" t="n">
        <v>-100</v>
      </c>
      <c r="W46" s="37" t="s">
        <v>216</v>
      </c>
      <c r="X46" s="37" t="n">
        <v>100</v>
      </c>
      <c r="Y46" s="37" t="n">
        <v>100</v>
      </c>
      <c r="Z46" s="37" t="s">
        <v>216</v>
      </c>
      <c r="AA46" s="39" t="n">
        <v>-100</v>
      </c>
      <c r="AB46" s="30" t="n">
        <v>2010</v>
      </c>
    </row>
    <row r="47" customFormat="false" ht="11.4" hidden="false" customHeight="false" outlineLevel="0" collapsed="false">
      <c r="A47" s="40" t="n">
        <v>2011</v>
      </c>
      <c r="B47" s="37" t="s">
        <v>216</v>
      </c>
      <c r="C47" s="37" t="n">
        <v>100</v>
      </c>
      <c r="D47" s="37" t="n">
        <v>100</v>
      </c>
      <c r="E47" s="37" t="n">
        <v>100</v>
      </c>
      <c r="F47" s="39" t="n">
        <v>551.724137931035</v>
      </c>
      <c r="G47" s="37" t="n">
        <v>100</v>
      </c>
      <c r="H47" s="39" t="n">
        <v>-25.249500998004</v>
      </c>
      <c r="I47" s="39" t="n">
        <v>1816.66666666667</v>
      </c>
      <c r="J47" s="39" t="n">
        <v>425</v>
      </c>
      <c r="K47" s="39" t="n">
        <v>112.903225806452</v>
      </c>
      <c r="L47" s="39" t="n">
        <v>-11.5789473684211</v>
      </c>
      <c r="M47" s="39" t="n">
        <v>-42.3487544483986</v>
      </c>
      <c r="N47" s="39" t="n">
        <v>-65.5172413793104</v>
      </c>
      <c r="O47" s="37" t="s">
        <v>216</v>
      </c>
      <c r="P47" s="39" t="n">
        <v>-100</v>
      </c>
      <c r="Q47" s="39" t="n">
        <v>-100</v>
      </c>
      <c r="R47" s="37" t="s">
        <v>216</v>
      </c>
      <c r="S47" s="39" t="n">
        <v>-100</v>
      </c>
      <c r="T47" s="37" t="n">
        <v>100</v>
      </c>
      <c r="U47" s="37" t="s">
        <v>216</v>
      </c>
      <c r="V47" s="37" t="s">
        <v>216</v>
      </c>
      <c r="W47" s="37" t="s">
        <v>216</v>
      </c>
      <c r="X47" s="39" t="n">
        <v>-100</v>
      </c>
      <c r="Y47" s="39" t="n">
        <v>-100</v>
      </c>
      <c r="Z47" s="37" t="s">
        <v>216</v>
      </c>
      <c r="AA47" s="37" t="s">
        <v>216</v>
      </c>
      <c r="AB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8"/>
      <c r="W48" s="22"/>
      <c r="X48" s="22"/>
      <c r="Y48" s="22"/>
      <c r="Z48" s="22"/>
      <c r="AA48" s="22"/>
      <c r="AB48" s="44"/>
    </row>
    <row r="49" customFormat="false" ht="24" hidden="false" customHeight="true" outlineLevel="0" collapsed="false">
      <c r="A49" s="45" t="s">
        <v>329</v>
      </c>
      <c r="B49" s="45"/>
      <c r="C49" s="45"/>
      <c r="D49" s="45"/>
      <c r="E49" s="45"/>
      <c r="F49" s="45"/>
      <c r="G49" s="45"/>
      <c r="H49" s="45"/>
      <c r="I49" s="22"/>
      <c r="J49" s="22"/>
      <c r="K49" s="22"/>
      <c r="L49" s="22"/>
      <c r="M49" s="22"/>
      <c r="N49" s="22"/>
      <c r="O49" s="45"/>
      <c r="P49" s="45"/>
      <c r="Q49" s="45"/>
      <c r="R49" s="45"/>
      <c r="S49" s="45"/>
      <c r="T49" s="45"/>
      <c r="U49" s="45"/>
      <c r="V49" s="22"/>
      <c r="W49" s="22"/>
      <c r="X49" s="22"/>
      <c r="Y49" s="22"/>
      <c r="Z49" s="22"/>
      <c r="AA49" s="22"/>
      <c r="AB49" s="44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6:H26"/>
    <mergeCell ref="I26:N26"/>
    <mergeCell ref="O26:U26"/>
    <mergeCell ref="V26:AA26"/>
    <mergeCell ref="A49:H49"/>
    <mergeCell ref="O49:U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51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52</v>
      </c>
      <c r="C2" s="15"/>
      <c r="D2" s="15"/>
      <c r="E2" s="15"/>
      <c r="F2" s="15"/>
      <c r="G2" s="15"/>
      <c r="H2" s="15"/>
      <c r="I2" s="16" t="s">
        <v>352</v>
      </c>
      <c r="J2" s="16"/>
      <c r="K2" s="16"/>
      <c r="L2" s="16"/>
      <c r="M2" s="16"/>
      <c r="N2" s="16"/>
      <c r="O2" s="154" t="s">
        <v>353</v>
      </c>
      <c r="P2" s="154"/>
      <c r="Q2" s="154"/>
      <c r="R2" s="154"/>
      <c r="S2" s="154"/>
      <c r="T2" s="154"/>
      <c r="U2" s="154"/>
      <c r="V2" s="16" t="s">
        <v>353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108" t="n">
        <v>1000</v>
      </c>
      <c r="P4" s="108"/>
      <c r="Q4" s="108"/>
      <c r="R4" s="108"/>
      <c r="S4" s="108"/>
      <c r="T4" s="108"/>
      <c r="U4" s="108"/>
      <c r="V4" s="89" t="n">
        <v>1000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9" t="n">
        <v>280</v>
      </c>
      <c r="C5" s="29" t="n">
        <v>325</v>
      </c>
      <c r="D5" s="29" t="n">
        <v>366</v>
      </c>
      <c r="E5" s="29" t="n">
        <v>822</v>
      </c>
      <c r="F5" s="29" t="n">
        <v>349</v>
      </c>
      <c r="G5" s="29" t="n">
        <v>1417</v>
      </c>
      <c r="H5" s="29" t="n">
        <v>940</v>
      </c>
      <c r="I5" s="29" t="n">
        <v>583</v>
      </c>
      <c r="J5" s="29" t="n">
        <v>1306</v>
      </c>
      <c r="K5" s="29" t="n">
        <v>109</v>
      </c>
      <c r="L5" s="29" t="n">
        <v>15852</v>
      </c>
      <c r="M5" s="29" t="n">
        <v>891</v>
      </c>
      <c r="N5" s="29" t="n">
        <v>502</v>
      </c>
      <c r="O5" s="152" t="s">
        <v>260</v>
      </c>
      <c r="P5" s="29" t="n">
        <v>41</v>
      </c>
      <c r="Q5" s="29" t="n">
        <v>86</v>
      </c>
      <c r="R5" s="29" t="n">
        <v>63</v>
      </c>
      <c r="S5" s="29" t="n">
        <v>19</v>
      </c>
      <c r="T5" s="152" t="s">
        <v>260</v>
      </c>
      <c r="U5" s="29" t="n">
        <v>79</v>
      </c>
      <c r="V5" s="152" t="s">
        <v>260</v>
      </c>
      <c r="W5" s="152" t="s">
        <v>260</v>
      </c>
      <c r="X5" s="29" t="n">
        <v>11</v>
      </c>
      <c r="Y5" s="29" t="n">
        <v>588</v>
      </c>
      <c r="Z5" s="152" t="s">
        <v>260</v>
      </c>
      <c r="AA5" s="29" t="n">
        <v>76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2052</v>
      </c>
      <c r="C6" s="29" t="n">
        <v>589</v>
      </c>
      <c r="D6" s="29" t="n">
        <v>505</v>
      </c>
      <c r="E6" s="29" t="n">
        <v>453</v>
      </c>
      <c r="F6" s="29" t="n">
        <v>2894</v>
      </c>
      <c r="G6" s="29" t="n">
        <v>1064</v>
      </c>
      <c r="H6" s="29" t="n">
        <v>1373</v>
      </c>
      <c r="I6" s="29" t="n">
        <v>1194</v>
      </c>
      <c r="J6" s="29" t="n">
        <v>821</v>
      </c>
      <c r="K6" s="29" t="n">
        <v>120</v>
      </c>
      <c r="L6" s="29" t="n">
        <v>840</v>
      </c>
      <c r="M6" s="29" t="n">
        <v>2980</v>
      </c>
      <c r="N6" s="29" t="n">
        <v>750</v>
      </c>
      <c r="O6" s="29" t="n">
        <v>851</v>
      </c>
      <c r="P6" s="29" t="n">
        <v>9</v>
      </c>
      <c r="Q6" s="29" t="n">
        <v>131</v>
      </c>
      <c r="R6" s="29" t="n">
        <v>28</v>
      </c>
      <c r="S6" s="29" t="n">
        <v>266</v>
      </c>
      <c r="T6" s="152" t="s">
        <v>260</v>
      </c>
      <c r="U6" s="29" t="n">
        <v>19</v>
      </c>
      <c r="V6" s="29" t="n">
        <v>3</v>
      </c>
      <c r="W6" s="29" t="n">
        <v>106</v>
      </c>
      <c r="X6" s="29" t="n">
        <v>1</v>
      </c>
      <c r="Y6" s="152" t="s">
        <v>260</v>
      </c>
      <c r="Z6" s="29" t="n">
        <v>1658</v>
      </c>
      <c r="AA6" s="29" t="n">
        <v>111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2903</v>
      </c>
      <c r="C7" s="29" t="n">
        <v>1048</v>
      </c>
      <c r="D7" s="29" t="n">
        <v>621</v>
      </c>
      <c r="E7" s="29" t="n">
        <v>1242</v>
      </c>
      <c r="F7" s="29" t="n">
        <v>898</v>
      </c>
      <c r="G7" s="29" t="n">
        <v>980</v>
      </c>
      <c r="H7" s="29" t="n">
        <v>2884</v>
      </c>
      <c r="I7" s="29" t="n">
        <v>2321</v>
      </c>
      <c r="J7" s="29" t="n">
        <v>862</v>
      </c>
      <c r="K7" s="29" t="n">
        <v>1296</v>
      </c>
      <c r="L7" s="29" t="n">
        <v>6545</v>
      </c>
      <c r="M7" s="29" t="n">
        <v>1329</v>
      </c>
      <c r="N7" s="29" t="n">
        <v>638</v>
      </c>
      <c r="O7" s="29" t="n">
        <v>277</v>
      </c>
      <c r="P7" s="29" t="n">
        <v>15</v>
      </c>
      <c r="Q7" s="29" t="n">
        <v>256</v>
      </c>
      <c r="R7" s="152" t="s">
        <v>260</v>
      </c>
      <c r="S7" s="29" t="n">
        <v>155</v>
      </c>
      <c r="T7" s="152" t="s">
        <v>260</v>
      </c>
      <c r="U7" s="29" t="n">
        <v>57</v>
      </c>
      <c r="V7" s="29" t="n">
        <v>0</v>
      </c>
      <c r="W7" s="29" t="n">
        <v>36</v>
      </c>
      <c r="X7" s="29" t="n">
        <v>51</v>
      </c>
      <c r="Y7" s="29" t="n">
        <v>321</v>
      </c>
      <c r="Z7" s="27" t="n">
        <v>0</v>
      </c>
      <c r="AA7" s="29" t="n">
        <v>3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1730</v>
      </c>
      <c r="C8" s="29" t="n">
        <v>1103</v>
      </c>
      <c r="D8" s="29" t="n">
        <v>1507</v>
      </c>
      <c r="E8" s="29" t="n">
        <v>738</v>
      </c>
      <c r="F8" s="29" t="n">
        <v>2324</v>
      </c>
      <c r="G8" s="29" t="n">
        <v>5242</v>
      </c>
      <c r="H8" s="29" t="n">
        <v>2446</v>
      </c>
      <c r="I8" s="29" t="n">
        <v>1741</v>
      </c>
      <c r="J8" s="29" t="n">
        <v>2992</v>
      </c>
      <c r="K8" s="29" t="n">
        <v>1075</v>
      </c>
      <c r="L8" s="29" t="n">
        <v>5130</v>
      </c>
      <c r="M8" s="29" t="n">
        <v>1908</v>
      </c>
      <c r="N8" s="29" t="n">
        <v>952</v>
      </c>
      <c r="O8" s="29" t="n">
        <v>866</v>
      </c>
      <c r="P8" s="29" t="n">
        <v>123</v>
      </c>
      <c r="Q8" s="29" t="n">
        <v>25</v>
      </c>
      <c r="R8" s="29" t="n">
        <v>26</v>
      </c>
      <c r="S8" s="29" t="n">
        <v>784</v>
      </c>
      <c r="T8" s="29" t="n">
        <v>951</v>
      </c>
      <c r="U8" s="29" t="n">
        <v>168</v>
      </c>
      <c r="V8" s="29" t="n">
        <v>964</v>
      </c>
      <c r="W8" s="29" t="n">
        <v>2167</v>
      </c>
      <c r="X8" s="29" t="n">
        <v>126</v>
      </c>
      <c r="Y8" s="29" t="n">
        <v>204</v>
      </c>
      <c r="Z8" s="29" t="n">
        <v>698</v>
      </c>
      <c r="AA8" s="29" t="n">
        <v>253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1430</v>
      </c>
      <c r="C9" s="29" t="n">
        <v>4184</v>
      </c>
      <c r="D9" s="29" t="n">
        <v>3046</v>
      </c>
      <c r="E9" s="29" t="n">
        <v>769</v>
      </c>
      <c r="F9" s="29" t="n">
        <v>2498</v>
      </c>
      <c r="G9" s="29" t="n">
        <v>2544</v>
      </c>
      <c r="H9" s="29" t="n">
        <v>2615</v>
      </c>
      <c r="I9" s="29" t="n">
        <v>880</v>
      </c>
      <c r="J9" s="29" t="n">
        <v>2069</v>
      </c>
      <c r="K9" s="29" t="n">
        <v>3263</v>
      </c>
      <c r="L9" s="29" t="n">
        <v>7627</v>
      </c>
      <c r="M9" s="29" t="n">
        <v>2155</v>
      </c>
      <c r="N9" s="29" t="n">
        <v>2284</v>
      </c>
      <c r="O9" s="29" t="n">
        <v>155</v>
      </c>
      <c r="P9" s="29" t="n">
        <v>72</v>
      </c>
      <c r="Q9" s="29" t="n">
        <v>3</v>
      </c>
      <c r="R9" s="152" t="s">
        <v>260</v>
      </c>
      <c r="S9" s="29" t="n">
        <v>31</v>
      </c>
      <c r="T9" s="29" t="n">
        <v>301</v>
      </c>
      <c r="U9" s="29" t="n">
        <v>358</v>
      </c>
      <c r="V9" s="29" t="n">
        <v>83</v>
      </c>
      <c r="W9" s="29" t="n">
        <v>9</v>
      </c>
      <c r="X9" s="29" t="n">
        <v>440</v>
      </c>
      <c r="Y9" s="152" t="s">
        <v>260</v>
      </c>
      <c r="Z9" s="29" t="n">
        <v>119</v>
      </c>
      <c r="AA9" s="29" t="n">
        <v>66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16571</v>
      </c>
      <c r="C10" s="29" t="n">
        <v>1897</v>
      </c>
      <c r="D10" s="29" t="n">
        <v>6209</v>
      </c>
      <c r="E10" s="29" t="n">
        <v>1266</v>
      </c>
      <c r="F10" s="29" t="n">
        <v>3558</v>
      </c>
      <c r="G10" s="29" t="n">
        <v>6139</v>
      </c>
      <c r="H10" s="29" t="n">
        <v>3774</v>
      </c>
      <c r="I10" s="29" t="n">
        <v>1745</v>
      </c>
      <c r="J10" s="29" t="n">
        <v>4394</v>
      </c>
      <c r="K10" s="29" t="n">
        <v>1889</v>
      </c>
      <c r="L10" s="29" t="n">
        <v>5766</v>
      </c>
      <c r="M10" s="29" t="n">
        <v>2961</v>
      </c>
      <c r="N10" s="29" t="n">
        <v>1976</v>
      </c>
      <c r="O10" s="29" t="n">
        <v>2212</v>
      </c>
      <c r="P10" s="29" t="n">
        <v>57</v>
      </c>
      <c r="Q10" s="29" t="n">
        <v>426</v>
      </c>
      <c r="R10" s="152" t="s">
        <v>260</v>
      </c>
      <c r="S10" s="29" t="n">
        <v>92</v>
      </c>
      <c r="T10" s="29" t="n">
        <v>326</v>
      </c>
      <c r="U10" s="29" t="n">
        <v>898</v>
      </c>
      <c r="V10" s="29" t="n">
        <v>147</v>
      </c>
      <c r="W10" s="29" t="n">
        <v>520</v>
      </c>
      <c r="X10" s="29" t="n">
        <v>561</v>
      </c>
      <c r="Y10" s="29" t="n">
        <v>123</v>
      </c>
      <c r="Z10" s="29" t="n">
        <v>137</v>
      </c>
      <c r="AA10" s="29" t="n">
        <v>1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1014</v>
      </c>
      <c r="C11" s="29" t="n">
        <v>1417</v>
      </c>
      <c r="D11" s="29" t="n">
        <v>2300</v>
      </c>
      <c r="E11" s="29" t="n">
        <v>1457</v>
      </c>
      <c r="F11" s="29" t="n">
        <v>4359</v>
      </c>
      <c r="G11" s="29" t="n">
        <v>4524</v>
      </c>
      <c r="H11" s="29" t="n">
        <v>1767</v>
      </c>
      <c r="I11" s="29" t="n">
        <v>1253</v>
      </c>
      <c r="J11" s="29" t="n">
        <v>696</v>
      </c>
      <c r="K11" s="29" t="n">
        <v>835</v>
      </c>
      <c r="L11" s="29" t="n">
        <v>4601</v>
      </c>
      <c r="M11" s="29" t="n">
        <v>1575</v>
      </c>
      <c r="N11" s="29" t="n">
        <v>2999</v>
      </c>
      <c r="O11" s="29" t="n">
        <v>128</v>
      </c>
      <c r="P11" s="152" t="s">
        <v>260</v>
      </c>
      <c r="Q11" s="29" t="n">
        <v>17</v>
      </c>
      <c r="R11" s="29" t="n">
        <v>41</v>
      </c>
      <c r="S11" s="29" t="n">
        <v>2</v>
      </c>
      <c r="T11" s="29" t="n">
        <v>72</v>
      </c>
      <c r="U11" s="29" t="n">
        <v>351</v>
      </c>
      <c r="V11" s="29" t="n">
        <v>136</v>
      </c>
      <c r="W11" s="152" t="s">
        <v>260</v>
      </c>
      <c r="X11" s="152" t="s">
        <v>260</v>
      </c>
      <c r="Y11" s="152" t="s">
        <v>260</v>
      </c>
      <c r="Z11" s="29" t="n">
        <v>23</v>
      </c>
      <c r="AA11" s="29" t="n">
        <v>903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1246</v>
      </c>
      <c r="C12" s="29" t="n">
        <v>1646</v>
      </c>
      <c r="D12" s="29" t="n">
        <v>9811</v>
      </c>
      <c r="E12" s="29" t="n">
        <v>1964</v>
      </c>
      <c r="F12" s="29" t="n">
        <v>2459</v>
      </c>
      <c r="G12" s="29" t="n">
        <v>4549</v>
      </c>
      <c r="H12" s="29" t="n">
        <v>3447</v>
      </c>
      <c r="I12" s="29" t="n">
        <v>1307</v>
      </c>
      <c r="J12" s="29" t="n">
        <v>1456</v>
      </c>
      <c r="K12" s="29" t="n">
        <v>2271</v>
      </c>
      <c r="L12" s="29" t="n">
        <v>1144</v>
      </c>
      <c r="M12" s="29" t="n">
        <v>1982</v>
      </c>
      <c r="N12" s="29" t="n">
        <v>1863</v>
      </c>
      <c r="O12" s="29" t="n">
        <v>280</v>
      </c>
      <c r="P12" s="29" t="n">
        <v>251</v>
      </c>
      <c r="Q12" s="29" t="n">
        <v>7304</v>
      </c>
      <c r="R12" s="29" t="n">
        <v>243</v>
      </c>
      <c r="S12" s="29" t="n">
        <v>103</v>
      </c>
      <c r="T12" s="152" t="s">
        <v>260</v>
      </c>
      <c r="U12" s="29" t="n">
        <v>148</v>
      </c>
      <c r="V12" s="152" t="s">
        <v>260</v>
      </c>
      <c r="W12" s="152" t="s">
        <v>260</v>
      </c>
      <c r="X12" s="152" t="s">
        <v>260</v>
      </c>
      <c r="Y12" s="29" t="n">
        <v>79</v>
      </c>
      <c r="Z12" s="29" t="n">
        <v>82</v>
      </c>
      <c r="AA12" s="29" t="n">
        <v>95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4116</v>
      </c>
      <c r="C13" s="29" t="n">
        <v>2063</v>
      </c>
      <c r="D13" s="29" t="n">
        <v>1493</v>
      </c>
      <c r="E13" s="29" t="n">
        <v>1329</v>
      </c>
      <c r="F13" s="29" t="n">
        <v>4487</v>
      </c>
      <c r="G13" s="29" t="n">
        <v>1637</v>
      </c>
      <c r="H13" s="29" t="n">
        <v>1441</v>
      </c>
      <c r="I13" s="29" t="n">
        <v>3965</v>
      </c>
      <c r="J13" s="29" t="n">
        <v>3700</v>
      </c>
      <c r="K13" s="29" t="n">
        <v>1181</v>
      </c>
      <c r="L13" s="29" t="n">
        <v>2872</v>
      </c>
      <c r="M13" s="29" t="n">
        <v>1601</v>
      </c>
      <c r="N13" s="29" t="n">
        <v>2144</v>
      </c>
      <c r="O13" s="29" t="n">
        <v>292</v>
      </c>
      <c r="P13" s="29" t="n">
        <v>385</v>
      </c>
      <c r="Q13" s="152" t="s">
        <v>260</v>
      </c>
      <c r="R13" s="29" t="n">
        <v>36</v>
      </c>
      <c r="S13" s="29" t="n">
        <v>39</v>
      </c>
      <c r="T13" s="29" t="n">
        <v>518</v>
      </c>
      <c r="U13" s="152" t="s">
        <v>260</v>
      </c>
      <c r="V13" s="29" t="n">
        <v>61</v>
      </c>
      <c r="W13" s="29" t="n">
        <v>218</v>
      </c>
      <c r="X13" s="29" t="n">
        <v>38</v>
      </c>
      <c r="Y13" s="152" t="s">
        <v>260</v>
      </c>
      <c r="Z13" s="29" t="n">
        <v>161</v>
      </c>
      <c r="AA13" s="152" t="s">
        <v>260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2772</v>
      </c>
      <c r="C14" s="29" t="n">
        <v>3003</v>
      </c>
      <c r="D14" s="29" t="n">
        <v>2881</v>
      </c>
      <c r="E14" s="29" t="n">
        <v>1702</v>
      </c>
      <c r="F14" s="29" t="n">
        <v>1791</v>
      </c>
      <c r="G14" s="29" t="n">
        <v>1747</v>
      </c>
      <c r="H14" s="29" t="n">
        <v>4849</v>
      </c>
      <c r="I14" s="29" t="n">
        <v>878</v>
      </c>
      <c r="J14" s="29" t="n">
        <v>961</v>
      </c>
      <c r="K14" s="29" t="n">
        <v>224</v>
      </c>
      <c r="L14" s="29" t="n">
        <v>1267</v>
      </c>
      <c r="M14" s="29" t="n">
        <v>1510</v>
      </c>
      <c r="N14" s="29" t="n">
        <v>1421</v>
      </c>
      <c r="O14" s="29" t="n">
        <v>512</v>
      </c>
      <c r="P14" s="29" t="n">
        <v>648</v>
      </c>
      <c r="Q14" s="29" t="n">
        <v>14</v>
      </c>
      <c r="R14" s="29" t="n">
        <v>131</v>
      </c>
      <c r="S14" s="29" t="n">
        <v>66</v>
      </c>
      <c r="T14" s="29" t="n">
        <v>1176</v>
      </c>
      <c r="U14" s="29" t="n">
        <v>77</v>
      </c>
      <c r="V14" s="29" t="n">
        <v>24</v>
      </c>
      <c r="W14" s="29" t="n">
        <v>178</v>
      </c>
      <c r="X14" s="152" t="s">
        <v>260</v>
      </c>
      <c r="Y14" s="29" t="n">
        <v>148</v>
      </c>
      <c r="Z14" s="29" t="n">
        <v>111</v>
      </c>
      <c r="AA14" s="29" t="n">
        <v>9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1243</v>
      </c>
      <c r="C15" s="29" t="n">
        <v>1723</v>
      </c>
      <c r="D15" s="29" t="n">
        <v>497</v>
      </c>
      <c r="E15" s="29" t="n">
        <v>1136</v>
      </c>
      <c r="F15" s="29" t="n">
        <v>1325</v>
      </c>
      <c r="G15" s="29" t="n">
        <v>724</v>
      </c>
      <c r="H15" s="29" t="n">
        <v>2869</v>
      </c>
      <c r="I15" s="29" t="n">
        <v>584</v>
      </c>
      <c r="J15" s="29" t="n">
        <v>883</v>
      </c>
      <c r="K15" s="29" t="n">
        <v>870</v>
      </c>
      <c r="L15" s="29" t="n">
        <v>848</v>
      </c>
      <c r="M15" s="29" t="n">
        <v>1334</v>
      </c>
      <c r="N15" s="29" t="n">
        <v>1211</v>
      </c>
      <c r="O15" s="29" t="n">
        <v>232</v>
      </c>
      <c r="P15" s="29" t="n">
        <v>47</v>
      </c>
      <c r="Q15" s="152" t="s">
        <v>260</v>
      </c>
      <c r="R15" s="29" t="n">
        <v>159</v>
      </c>
      <c r="S15" s="152" t="s">
        <v>260</v>
      </c>
      <c r="T15" s="152" t="s">
        <v>260</v>
      </c>
      <c r="U15" s="29" t="n">
        <v>39</v>
      </c>
      <c r="V15" s="29" t="n">
        <v>12</v>
      </c>
      <c r="W15" s="29" t="n">
        <v>254</v>
      </c>
      <c r="X15" s="29" t="n">
        <v>10</v>
      </c>
      <c r="Y15" s="152" t="s">
        <v>260</v>
      </c>
      <c r="Z15" s="29" t="n">
        <v>3</v>
      </c>
      <c r="AA15" s="152" t="s">
        <v>260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3019</v>
      </c>
      <c r="C16" s="29" t="n">
        <v>658</v>
      </c>
      <c r="D16" s="29" t="n">
        <v>1566</v>
      </c>
      <c r="E16" s="29" t="n">
        <v>974</v>
      </c>
      <c r="F16" s="29" t="n">
        <v>1991</v>
      </c>
      <c r="G16" s="29" t="n">
        <v>495</v>
      </c>
      <c r="H16" s="29" t="n">
        <v>2194</v>
      </c>
      <c r="I16" s="29" t="n">
        <v>811</v>
      </c>
      <c r="J16" s="29" t="n">
        <v>1758</v>
      </c>
      <c r="K16" s="29" t="n">
        <v>1258</v>
      </c>
      <c r="L16" s="29" t="n">
        <v>624</v>
      </c>
      <c r="M16" s="29" t="n">
        <v>811</v>
      </c>
      <c r="N16" s="29" t="n">
        <v>896</v>
      </c>
      <c r="O16" s="29" t="n">
        <v>32</v>
      </c>
      <c r="P16" s="152" t="s">
        <v>260</v>
      </c>
      <c r="Q16" s="152" t="s">
        <v>260</v>
      </c>
      <c r="R16" s="29" t="n">
        <v>67</v>
      </c>
      <c r="S16" s="152" t="s">
        <v>260</v>
      </c>
      <c r="T16" s="152" t="s">
        <v>260</v>
      </c>
      <c r="U16" s="29" t="n">
        <v>75</v>
      </c>
      <c r="V16" s="29" t="n">
        <v>55</v>
      </c>
      <c r="W16" s="29" t="n">
        <v>63</v>
      </c>
      <c r="X16" s="29" t="n">
        <v>68</v>
      </c>
      <c r="Y16" s="152" t="s">
        <v>260</v>
      </c>
      <c r="Z16" s="152" t="s">
        <v>260</v>
      </c>
      <c r="AA16" s="152" t="s">
        <v>260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1462</v>
      </c>
      <c r="C17" s="29" t="n">
        <v>505</v>
      </c>
      <c r="D17" s="29" t="n">
        <v>659</v>
      </c>
      <c r="E17" s="29" t="n">
        <v>1323</v>
      </c>
      <c r="F17" s="29" t="n">
        <v>501</v>
      </c>
      <c r="G17" s="29" t="n">
        <v>583</v>
      </c>
      <c r="H17" s="27" t="s">
        <v>257</v>
      </c>
      <c r="I17" s="27" t="s">
        <v>257</v>
      </c>
      <c r="J17" s="29" t="n">
        <v>884</v>
      </c>
      <c r="K17" s="29" t="n">
        <v>230</v>
      </c>
      <c r="L17" s="29" t="n">
        <v>456</v>
      </c>
      <c r="M17" s="29" t="n">
        <v>1647</v>
      </c>
      <c r="N17" s="29" t="n">
        <v>1012</v>
      </c>
      <c r="O17" s="29" t="n">
        <v>189</v>
      </c>
      <c r="P17" s="152" t="s">
        <v>260</v>
      </c>
      <c r="Q17" s="29" t="n">
        <v>3</v>
      </c>
      <c r="R17" s="29" t="n">
        <v>200</v>
      </c>
      <c r="S17" s="152" t="s">
        <v>260</v>
      </c>
      <c r="T17" s="29" t="n">
        <v>160</v>
      </c>
      <c r="U17" s="27" t="s">
        <v>257</v>
      </c>
      <c r="V17" s="27" t="s">
        <v>257</v>
      </c>
      <c r="W17" s="152" t="s">
        <v>260</v>
      </c>
      <c r="X17" s="152" t="s">
        <v>260</v>
      </c>
      <c r="Y17" s="152" t="s">
        <v>260</v>
      </c>
      <c r="Z17" s="152" t="s">
        <v>260</v>
      </c>
      <c r="AA17" s="29" t="n">
        <v>24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286</v>
      </c>
      <c r="C18" s="29" t="n">
        <v>627</v>
      </c>
      <c r="D18" s="29" t="n">
        <v>316</v>
      </c>
      <c r="E18" s="29" t="n">
        <v>600</v>
      </c>
      <c r="F18" s="29" t="n">
        <v>677</v>
      </c>
      <c r="G18" s="29" t="n">
        <v>288</v>
      </c>
      <c r="H18" s="29" t="n">
        <v>2732</v>
      </c>
      <c r="I18" s="29" t="n">
        <v>273</v>
      </c>
      <c r="J18" s="29" t="n">
        <v>342</v>
      </c>
      <c r="K18" s="29" t="n">
        <v>239</v>
      </c>
      <c r="L18" s="29" t="n">
        <v>988</v>
      </c>
      <c r="M18" s="29" t="n">
        <v>802</v>
      </c>
      <c r="N18" s="29" t="n">
        <v>861</v>
      </c>
      <c r="O18" s="29" t="n">
        <v>114</v>
      </c>
      <c r="P18" s="29" t="n">
        <v>58</v>
      </c>
      <c r="Q18" s="152" t="s">
        <v>260</v>
      </c>
      <c r="R18" s="152" t="s">
        <v>260</v>
      </c>
      <c r="S18" s="152" t="s">
        <v>260</v>
      </c>
      <c r="T18" s="152" t="s">
        <v>260</v>
      </c>
      <c r="U18" s="29" t="n">
        <v>6</v>
      </c>
      <c r="V18" s="29" t="n">
        <v>104</v>
      </c>
      <c r="W18" s="29" t="n">
        <v>55</v>
      </c>
      <c r="X18" s="152" t="s">
        <v>260</v>
      </c>
      <c r="Y18" s="29" t="n">
        <v>30</v>
      </c>
      <c r="Z18" s="29" t="n">
        <v>5</v>
      </c>
      <c r="AA18" s="29" t="n">
        <v>30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7" t="s">
        <v>257</v>
      </c>
      <c r="C19" s="29" t="n">
        <v>3228</v>
      </c>
      <c r="D19" s="29" t="n">
        <v>517</v>
      </c>
      <c r="E19" s="27" t="s">
        <v>257</v>
      </c>
      <c r="F19" s="29" t="n">
        <v>1361</v>
      </c>
      <c r="G19" s="29" t="n">
        <v>292</v>
      </c>
      <c r="H19" s="27" t="s">
        <v>257</v>
      </c>
      <c r="I19" s="27" t="s">
        <v>257</v>
      </c>
      <c r="J19" s="29" t="n">
        <v>792</v>
      </c>
      <c r="K19" s="29" t="n">
        <v>289</v>
      </c>
      <c r="L19" s="29" t="n">
        <v>578</v>
      </c>
      <c r="M19" s="29" t="n">
        <v>2555</v>
      </c>
      <c r="N19" s="29" t="n">
        <v>1461</v>
      </c>
      <c r="O19" s="27" t="s">
        <v>257</v>
      </c>
      <c r="P19" s="29" t="n">
        <v>1185</v>
      </c>
      <c r="Q19" s="29" t="n">
        <v>171</v>
      </c>
      <c r="R19" s="27" t="s">
        <v>257</v>
      </c>
      <c r="S19" s="29" t="n">
        <v>158</v>
      </c>
      <c r="T19" s="152" t="s">
        <v>260</v>
      </c>
      <c r="U19" s="27" t="s">
        <v>257</v>
      </c>
      <c r="V19" s="27" t="s">
        <v>257</v>
      </c>
      <c r="W19" s="29" t="n">
        <v>76</v>
      </c>
      <c r="X19" s="152" t="s">
        <v>260</v>
      </c>
      <c r="Y19" s="152" t="s">
        <v>260</v>
      </c>
      <c r="Z19" s="29" t="n">
        <v>197</v>
      </c>
      <c r="AA19" s="29" t="n">
        <v>19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097</v>
      </c>
      <c r="C20" s="29" t="n">
        <v>960</v>
      </c>
      <c r="D20" s="29" t="n">
        <v>1230</v>
      </c>
      <c r="E20" s="27" t="s">
        <v>257</v>
      </c>
      <c r="F20" s="27" t="s">
        <v>257</v>
      </c>
      <c r="G20" s="29" t="n">
        <v>1170</v>
      </c>
      <c r="H20" s="27" t="s">
        <v>257</v>
      </c>
      <c r="I20" s="27" t="s">
        <v>257</v>
      </c>
      <c r="J20" s="29" t="n">
        <v>1275</v>
      </c>
      <c r="K20" s="29" t="n">
        <v>282</v>
      </c>
      <c r="L20" s="29" t="n">
        <v>5798</v>
      </c>
      <c r="M20" s="29" t="n">
        <v>1082</v>
      </c>
      <c r="N20" s="29" t="n">
        <v>939</v>
      </c>
      <c r="O20" s="29" t="n">
        <v>264</v>
      </c>
      <c r="P20" s="29" t="n">
        <v>9</v>
      </c>
      <c r="Q20" s="152" t="s">
        <v>260</v>
      </c>
      <c r="R20" s="27" t="s">
        <v>257</v>
      </c>
      <c r="S20" s="27" t="s">
        <v>257</v>
      </c>
      <c r="T20" s="29" t="n">
        <v>118</v>
      </c>
      <c r="U20" s="27" t="s">
        <v>257</v>
      </c>
      <c r="V20" s="27" t="s">
        <v>257</v>
      </c>
      <c r="W20" s="152" t="s">
        <v>260</v>
      </c>
      <c r="X20" s="152" t="s">
        <v>260</v>
      </c>
      <c r="Y20" s="29" t="n">
        <v>65</v>
      </c>
      <c r="Z20" s="29" t="n">
        <v>9</v>
      </c>
      <c r="AA20" s="29" t="n">
        <v>19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7" t="s">
        <v>257</v>
      </c>
      <c r="C21" s="29" t="n">
        <v>635</v>
      </c>
      <c r="D21" s="29" t="n">
        <v>672</v>
      </c>
      <c r="E21" s="27" t="s">
        <v>257</v>
      </c>
      <c r="F21" s="29" t="n">
        <v>989</v>
      </c>
      <c r="G21" s="29" t="n">
        <v>495</v>
      </c>
      <c r="H21" s="29" t="n">
        <v>1235</v>
      </c>
      <c r="I21" s="29" t="n">
        <v>485</v>
      </c>
      <c r="J21" s="29" t="n">
        <v>578</v>
      </c>
      <c r="K21" s="29" t="n">
        <v>324</v>
      </c>
      <c r="L21" s="29" t="n">
        <v>1265</v>
      </c>
      <c r="M21" s="29" t="n">
        <v>1911</v>
      </c>
      <c r="N21" s="29" t="n">
        <v>1199</v>
      </c>
      <c r="O21" s="27" t="s">
        <v>257</v>
      </c>
      <c r="P21" s="152" t="s">
        <v>260</v>
      </c>
      <c r="Q21" s="152" t="s">
        <v>260</v>
      </c>
      <c r="R21" s="27" t="s">
        <v>257</v>
      </c>
      <c r="S21" s="29" t="n">
        <v>2</v>
      </c>
      <c r="T21" s="152" t="s">
        <v>260</v>
      </c>
      <c r="U21" s="29" t="n">
        <v>6</v>
      </c>
      <c r="V21" s="29" t="n">
        <v>126</v>
      </c>
      <c r="W21" s="152" t="s">
        <v>260</v>
      </c>
      <c r="X21" s="152" t="s">
        <v>260</v>
      </c>
      <c r="Y21" s="152" t="s">
        <v>260</v>
      </c>
      <c r="Z21" s="29" t="n">
        <v>475</v>
      </c>
      <c r="AA21" s="152" t="s">
        <v>260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5637</v>
      </c>
      <c r="C22" s="29" t="n">
        <v>1060</v>
      </c>
      <c r="D22" s="29" t="n">
        <v>1976</v>
      </c>
      <c r="E22" s="29" t="n">
        <v>501</v>
      </c>
      <c r="F22" s="29" t="n">
        <v>731</v>
      </c>
      <c r="G22" s="29" t="n">
        <v>1367</v>
      </c>
      <c r="H22" s="29" t="n">
        <v>1820</v>
      </c>
      <c r="I22" s="29" t="n">
        <v>272</v>
      </c>
      <c r="J22" s="29" t="n">
        <v>674</v>
      </c>
      <c r="K22" s="29" t="n">
        <v>643</v>
      </c>
      <c r="L22" s="29" t="n">
        <v>1205</v>
      </c>
      <c r="M22" s="29" t="n">
        <v>1992</v>
      </c>
      <c r="N22" s="29" t="n">
        <v>1152</v>
      </c>
      <c r="O22" s="29" t="n">
        <v>1226</v>
      </c>
      <c r="P22" s="152" t="s">
        <v>260</v>
      </c>
      <c r="Q22" s="29" t="n">
        <v>519</v>
      </c>
      <c r="R22" s="29" t="n">
        <v>4</v>
      </c>
      <c r="S22" s="152" t="s">
        <v>260</v>
      </c>
      <c r="T22" s="152" t="s">
        <v>260</v>
      </c>
      <c r="U22" s="29" t="n">
        <v>245</v>
      </c>
      <c r="V22" s="152" t="s">
        <v>260</v>
      </c>
      <c r="W22" s="29" t="n">
        <v>17</v>
      </c>
      <c r="X22" s="29" t="n">
        <v>167</v>
      </c>
      <c r="Y22" s="152" t="s">
        <v>260</v>
      </c>
      <c r="Z22" s="152" t="s">
        <v>260</v>
      </c>
      <c r="AA22" s="152" t="s">
        <v>260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2533</v>
      </c>
      <c r="C23" s="29" t="n">
        <v>724</v>
      </c>
      <c r="D23" s="29" t="n">
        <v>170</v>
      </c>
      <c r="E23" s="29" t="n">
        <v>605</v>
      </c>
      <c r="F23" s="29" t="n">
        <v>735</v>
      </c>
      <c r="G23" s="29" t="n">
        <v>1177</v>
      </c>
      <c r="H23" s="29" t="n">
        <v>4907</v>
      </c>
      <c r="I23" s="29" t="n">
        <v>207</v>
      </c>
      <c r="J23" s="29" t="n">
        <v>929</v>
      </c>
      <c r="K23" s="29" t="n">
        <v>252</v>
      </c>
      <c r="L23" s="29" t="n">
        <v>396</v>
      </c>
      <c r="M23" s="29" t="n">
        <v>1365</v>
      </c>
      <c r="N23" s="29" t="n">
        <v>563</v>
      </c>
      <c r="O23" s="29" t="n">
        <v>1571</v>
      </c>
      <c r="P23" s="29" t="n">
        <v>10</v>
      </c>
      <c r="Q23" s="29" t="n">
        <v>27</v>
      </c>
      <c r="R23" s="29" t="n">
        <v>159</v>
      </c>
      <c r="S23" s="152" t="s">
        <v>260</v>
      </c>
      <c r="T23" s="152" t="s">
        <v>260</v>
      </c>
      <c r="U23" s="29" t="n">
        <v>25</v>
      </c>
      <c r="V23" s="152" t="s">
        <v>260</v>
      </c>
      <c r="W23" s="152" t="s">
        <v>260</v>
      </c>
      <c r="X23" s="29" t="n">
        <v>45</v>
      </c>
      <c r="Y23" s="152" t="s">
        <v>260</v>
      </c>
      <c r="Z23" s="29" t="n">
        <v>32</v>
      </c>
      <c r="AA23" s="152" t="s">
        <v>260</v>
      </c>
      <c r="AB23" s="30" t="n">
        <v>2009</v>
      </c>
    </row>
    <row r="24" s="94" customFormat="true" ht="12" hidden="false" customHeight="true" outlineLevel="0" collapsed="false">
      <c r="A24" s="91" t="n">
        <v>2010</v>
      </c>
      <c r="B24" s="92" t="n">
        <v>716</v>
      </c>
      <c r="C24" s="29" t="n">
        <v>398</v>
      </c>
      <c r="D24" s="29" t="n">
        <v>556</v>
      </c>
      <c r="E24" s="29" t="n">
        <v>595</v>
      </c>
      <c r="F24" s="29" t="n">
        <v>240</v>
      </c>
      <c r="G24" s="29" t="n">
        <v>541</v>
      </c>
      <c r="H24" s="29" t="n">
        <v>1528</v>
      </c>
      <c r="I24" s="29" t="n">
        <v>480</v>
      </c>
      <c r="J24" s="29" t="n">
        <v>668</v>
      </c>
      <c r="K24" s="29" t="n">
        <v>341</v>
      </c>
      <c r="L24" s="29" t="n">
        <v>515</v>
      </c>
      <c r="M24" s="29" t="n">
        <v>1760</v>
      </c>
      <c r="N24" s="29" t="n">
        <v>1984</v>
      </c>
      <c r="O24" s="29" t="n">
        <v>76</v>
      </c>
      <c r="P24" s="152" t="s">
        <v>260</v>
      </c>
      <c r="Q24" s="29" t="n">
        <v>59</v>
      </c>
      <c r="R24" s="29" t="n">
        <v>8</v>
      </c>
      <c r="S24" s="29" t="n">
        <v>19</v>
      </c>
      <c r="T24" s="152" t="s">
        <v>260</v>
      </c>
      <c r="U24" s="152" t="s">
        <v>260</v>
      </c>
      <c r="V24" s="152" t="s">
        <v>260</v>
      </c>
      <c r="W24" s="29" t="n">
        <v>14</v>
      </c>
      <c r="X24" s="29" t="n">
        <v>170</v>
      </c>
      <c r="Y24" s="152" t="s">
        <v>260</v>
      </c>
      <c r="Z24" s="29" t="n">
        <v>87</v>
      </c>
      <c r="AA24" s="152" t="s">
        <v>260</v>
      </c>
      <c r="AB24" s="30" t="n">
        <v>2010</v>
      </c>
    </row>
    <row r="25" s="94" customFormat="true" ht="12" hidden="false" customHeight="true" outlineLevel="0" collapsed="false">
      <c r="A25" s="91" t="n">
        <v>2011</v>
      </c>
      <c r="B25" s="92" t="n">
        <v>5450</v>
      </c>
      <c r="C25" s="29" t="n">
        <v>557</v>
      </c>
      <c r="D25" s="29" t="n">
        <v>783</v>
      </c>
      <c r="E25" s="29" t="n">
        <v>662</v>
      </c>
      <c r="F25" s="29" t="n">
        <v>390</v>
      </c>
      <c r="G25" s="29" t="n">
        <v>793</v>
      </c>
      <c r="H25" s="29" t="n">
        <v>1063</v>
      </c>
      <c r="I25" s="29" t="n">
        <v>322</v>
      </c>
      <c r="J25" s="29" t="n">
        <v>1191</v>
      </c>
      <c r="K25" s="29" t="n">
        <v>650</v>
      </c>
      <c r="L25" s="29" t="n">
        <v>296</v>
      </c>
      <c r="M25" s="29" t="n">
        <v>2568</v>
      </c>
      <c r="N25" s="29" t="n">
        <v>1970</v>
      </c>
      <c r="O25" s="29" t="n">
        <v>223</v>
      </c>
      <c r="P25" s="152" t="s">
        <v>260</v>
      </c>
      <c r="Q25" s="29" t="n">
        <v>25</v>
      </c>
      <c r="R25" s="29" t="n">
        <v>31</v>
      </c>
      <c r="S25" s="152" t="s">
        <v>260</v>
      </c>
      <c r="T25" s="29" t="n">
        <v>267</v>
      </c>
      <c r="U25" s="152" t="s">
        <v>260</v>
      </c>
      <c r="V25" s="29" t="n">
        <v>51</v>
      </c>
      <c r="W25" s="29" t="n">
        <v>713</v>
      </c>
      <c r="X25" s="29" t="n">
        <v>150</v>
      </c>
      <c r="Y25" s="152" t="s">
        <v>260</v>
      </c>
      <c r="Z25" s="152" t="s">
        <v>260</v>
      </c>
      <c r="AA25" s="152" t="s">
        <v>260</v>
      </c>
      <c r="AB25" s="30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7" t="s">
        <v>216</v>
      </c>
      <c r="P27" s="37" t="s">
        <v>216</v>
      </c>
      <c r="Q27" s="37" t="s">
        <v>216</v>
      </c>
      <c r="R27" s="37" t="s">
        <v>216</v>
      </c>
      <c r="S27" s="37" t="s">
        <v>216</v>
      </c>
      <c r="T27" s="37" t="s">
        <v>216</v>
      </c>
      <c r="U27" s="37" t="s">
        <v>216</v>
      </c>
      <c r="V27" s="37" t="s">
        <v>216</v>
      </c>
      <c r="W27" s="37" t="s">
        <v>216</v>
      </c>
      <c r="X27" s="37" t="s">
        <v>216</v>
      </c>
      <c r="Y27" s="37" t="s">
        <v>216</v>
      </c>
      <c r="Z27" s="37" t="s">
        <v>216</v>
      </c>
      <c r="AA27" s="37" t="s">
        <v>216</v>
      </c>
      <c r="AB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632.857142857143</v>
      </c>
      <c r="C28" s="39" t="n">
        <v>81.2307692307692</v>
      </c>
      <c r="D28" s="39" t="n">
        <v>37.9781420765027</v>
      </c>
      <c r="E28" s="39" t="n">
        <v>-44.8905109489051</v>
      </c>
      <c r="F28" s="39" t="n">
        <v>729.226361031519</v>
      </c>
      <c r="G28" s="39" t="n">
        <v>-24.9117854622442</v>
      </c>
      <c r="H28" s="39" t="n">
        <v>46.0638297872341</v>
      </c>
      <c r="I28" s="39" t="n">
        <v>104.802744425386</v>
      </c>
      <c r="J28" s="39" t="n">
        <v>-37.1362940275651</v>
      </c>
      <c r="K28" s="39" t="n">
        <v>10.0917431192661</v>
      </c>
      <c r="L28" s="39" t="n">
        <v>-94.7009841029523</v>
      </c>
      <c r="M28" s="39" t="n">
        <v>234.455667789001</v>
      </c>
      <c r="N28" s="39" t="n">
        <v>49.402390438247</v>
      </c>
      <c r="O28" s="37" t="n">
        <v>100</v>
      </c>
      <c r="P28" s="39" t="n">
        <v>-78.0487804878049</v>
      </c>
      <c r="Q28" s="39" t="n">
        <v>52.3255813953489</v>
      </c>
      <c r="R28" s="39" t="n">
        <v>-55.5555555555556</v>
      </c>
      <c r="S28" s="37" t="s">
        <v>216</v>
      </c>
      <c r="T28" s="37" t="s">
        <v>216</v>
      </c>
      <c r="U28" s="39" t="n">
        <v>-75.9493670886076</v>
      </c>
      <c r="V28" s="37" t="n">
        <v>100</v>
      </c>
      <c r="W28" s="37" t="n">
        <v>100</v>
      </c>
      <c r="X28" s="39" t="n">
        <v>-90.9090909090909</v>
      </c>
      <c r="Y28" s="39" t="n">
        <v>-100</v>
      </c>
      <c r="Z28" s="37" t="n">
        <v>100</v>
      </c>
      <c r="AA28" s="39" t="n">
        <v>46.0526315789474</v>
      </c>
      <c r="AB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41.4717348927875</v>
      </c>
      <c r="C29" s="39" t="n">
        <v>77.9286926994907</v>
      </c>
      <c r="D29" s="39" t="n">
        <v>22.970297029703</v>
      </c>
      <c r="E29" s="39" t="n">
        <v>174.172185430464</v>
      </c>
      <c r="F29" s="39" t="n">
        <v>-68.9702833448514</v>
      </c>
      <c r="G29" s="39" t="n">
        <v>-7.89473684210526</v>
      </c>
      <c r="H29" s="39" t="n">
        <v>110.050983248361</v>
      </c>
      <c r="I29" s="39" t="n">
        <v>94.3886097152429</v>
      </c>
      <c r="J29" s="39" t="n">
        <v>4.99390986601705</v>
      </c>
      <c r="K29" s="39" t="n">
        <v>980</v>
      </c>
      <c r="L29" s="39" t="n">
        <v>679.166666666667</v>
      </c>
      <c r="M29" s="39" t="n">
        <v>-55.4026845637584</v>
      </c>
      <c r="N29" s="39" t="n">
        <v>-14.9333333333333</v>
      </c>
      <c r="O29" s="39" t="n">
        <v>-67.4500587544066</v>
      </c>
      <c r="P29" s="39" t="n">
        <v>66.6666666666667</v>
      </c>
      <c r="Q29" s="39" t="n">
        <v>95.4198473282443</v>
      </c>
      <c r="R29" s="39" t="n">
        <v>-100</v>
      </c>
      <c r="S29" s="39" t="n">
        <v>-41.7293233082707</v>
      </c>
      <c r="T29" s="37" t="s">
        <v>216</v>
      </c>
      <c r="U29" s="39" t="n">
        <v>200</v>
      </c>
      <c r="V29" s="39" t="n">
        <v>-100</v>
      </c>
      <c r="W29" s="39" t="n">
        <v>-66.0377358490566</v>
      </c>
      <c r="X29" s="37" t="s">
        <v>216</v>
      </c>
      <c r="Y29" s="37" t="n">
        <v>100</v>
      </c>
      <c r="Z29" s="39" t="n">
        <v>-100</v>
      </c>
      <c r="AA29" s="39" t="n">
        <v>-97.2972972972973</v>
      </c>
      <c r="AB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-40.4064760592491</v>
      </c>
      <c r="C30" s="39" t="n">
        <v>5.24809160305344</v>
      </c>
      <c r="D30" s="39" t="n">
        <v>142.673107890499</v>
      </c>
      <c r="E30" s="39" t="n">
        <v>-40.5797101449275</v>
      </c>
      <c r="F30" s="39" t="n">
        <v>158.797327394209</v>
      </c>
      <c r="G30" s="39" t="n">
        <v>434.897959183674</v>
      </c>
      <c r="H30" s="39" t="n">
        <v>-15.1872399445215</v>
      </c>
      <c r="I30" s="39" t="n">
        <v>-24.989228780698</v>
      </c>
      <c r="J30" s="39" t="n">
        <v>247.099767981439</v>
      </c>
      <c r="K30" s="39" t="n">
        <v>-17.0524691358025</v>
      </c>
      <c r="L30" s="39" t="n">
        <v>-21.6195569136746</v>
      </c>
      <c r="M30" s="39" t="n">
        <v>43.5665914221219</v>
      </c>
      <c r="N30" s="39" t="n">
        <v>49.2163009404389</v>
      </c>
      <c r="O30" s="39" t="n">
        <v>212.635379061372</v>
      </c>
      <c r="P30" s="39" t="n">
        <v>720</v>
      </c>
      <c r="Q30" s="39" t="n">
        <v>-90.234375</v>
      </c>
      <c r="R30" s="37" t="n">
        <v>100</v>
      </c>
      <c r="S30" s="39" t="n">
        <v>405.806451612903</v>
      </c>
      <c r="T30" s="37" t="n">
        <v>100</v>
      </c>
      <c r="U30" s="39" t="n">
        <v>194.736842105263</v>
      </c>
      <c r="V30" s="37" t="s">
        <v>216</v>
      </c>
      <c r="W30" s="37" t="s">
        <v>216</v>
      </c>
      <c r="X30" s="39" t="n">
        <v>147.058823529412</v>
      </c>
      <c r="Y30" s="39" t="n">
        <v>-36.4485981308411</v>
      </c>
      <c r="Z30" s="37" t="n">
        <v>100</v>
      </c>
      <c r="AA30" s="37" t="s">
        <v>216</v>
      </c>
      <c r="AB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-17.3410404624277</v>
      </c>
      <c r="C31" s="39" t="n">
        <v>279.329102447869</v>
      </c>
      <c r="D31" s="39" t="n">
        <v>102.123424021234</v>
      </c>
      <c r="E31" s="39" t="n">
        <v>4.20054200542006</v>
      </c>
      <c r="F31" s="39" t="n">
        <v>7.48709122203097</v>
      </c>
      <c r="G31" s="39" t="n">
        <v>-51.4689049980923</v>
      </c>
      <c r="H31" s="39" t="n">
        <v>6.90923957481601</v>
      </c>
      <c r="I31" s="39" t="n">
        <v>-49.4543365881677</v>
      </c>
      <c r="J31" s="39" t="n">
        <v>-30.8489304812834</v>
      </c>
      <c r="K31" s="39" t="n">
        <v>203.53488372093</v>
      </c>
      <c r="L31" s="39" t="n">
        <v>48.6744639376218</v>
      </c>
      <c r="M31" s="39" t="n">
        <v>12.9454926624738</v>
      </c>
      <c r="N31" s="39" t="n">
        <v>139.915966386555</v>
      </c>
      <c r="O31" s="39" t="n">
        <v>-82.1016166281755</v>
      </c>
      <c r="P31" s="39" t="n">
        <v>-41.4634146341463</v>
      </c>
      <c r="Q31" s="39" t="n">
        <v>-88</v>
      </c>
      <c r="R31" s="39" t="n">
        <v>-100</v>
      </c>
      <c r="S31" s="39" t="n">
        <v>-96.0459183673469</v>
      </c>
      <c r="T31" s="39" t="n">
        <v>-68.3491062039958</v>
      </c>
      <c r="U31" s="39" t="n">
        <v>113.095238095238</v>
      </c>
      <c r="V31" s="39" t="n">
        <v>-91.3900414937759</v>
      </c>
      <c r="W31" s="39" t="n">
        <v>-99.5846792801108</v>
      </c>
      <c r="X31" s="39" t="n">
        <v>249.206349206349</v>
      </c>
      <c r="Y31" s="39" t="n">
        <v>-100</v>
      </c>
      <c r="Z31" s="39" t="n">
        <v>-82.9512893982808</v>
      </c>
      <c r="AA31" s="39" t="n">
        <v>-73.9130434782609</v>
      </c>
      <c r="AB31" s="30" t="n">
        <v>1995</v>
      </c>
    </row>
    <row r="32" customFormat="false" ht="11.4" hidden="false" customHeight="false" outlineLevel="0" collapsed="false">
      <c r="A32" s="26" t="n">
        <v>1996</v>
      </c>
      <c r="B32" s="37" t="s">
        <v>216</v>
      </c>
      <c r="C32" s="39" t="n">
        <v>-54.6606118546845</v>
      </c>
      <c r="D32" s="39" t="n">
        <v>103.841103086014</v>
      </c>
      <c r="E32" s="39" t="n">
        <v>64.629388816645</v>
      </c>
      <c r="F32" s="39" t="n">
        <v>42.4339471577262</v>
      </c>
      <c r="G32" s="39" t="n">
        <v>141.312893081761</v>
      </c>
      <c r="H32" s="39" t="n">
        <v>44.321223709369</v>
      </c>
      <c r="I32" s="39" t="n">
        <v>98.2954545454545</v>
      </c>
      <c r="J32" s="39" t="n">
        <v>112.373127114548</v>
      </c>
      <c r="K32" s="39" t="n">
        <v>-42.1084891204413</v>
      </c>
      <c r="L32" s="39" t="n">
        <v>-24.4001573357808</v>
      </c>
      <c r="M32" s="39" t="n">
        <v>37.4013921113689</v>
      </c>
      <c r="N32" s="39" t="n">
        <v>-13.4851138353765</v>
      </c>
      <c r="O32" s="37" t="s">
        <v>216</v>
      </c>
      <c r="P32" s="39" t="n">
        <v>-20.8333333333333</v>
      </c>
      <c r="Q32" s="37" t="s">
        <v>216</v>
      </c>
      <c r="R32" s="37" t="s">
        <v>216</v>
      </c>
      <c r="S32" s="39" t="n">
        <v>196.774193548387</v>
      </c>
      <c r="T32" s="39" t="n">
        <v>8.30564784053156</v>
      </c>
      <c r="U32" s="39" t="n">
        <v>150.837988826816</v>
      </c>
      <c r="V32" s="39" t="n">
        <v>77.1084337349398</v>
      </c>
      <c r="W32" s="37" t="s">
        <v>216</v>
      </c>
      <c r="X32" s="39" t="n">
        <v>27.5</v>
      </c>
      <c r="Y32" s="37" t="n">
        <v>100</v>
      </c>
      <c r="Z32" s="39" t="n">
        <v>15.1260504201681</v>
      </c>
      <c r="AA32" s="39" t="n">
        <v>-98.4848484848485</v>
      </c>
      <c r="AB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93.8808762295577</v>
      </c>
      <c r="C33" s="39" t="n">
        <v>-25.3031101739589</v>
      </c>
      <c r="D33" s="39" t="n">
        <v>-62.9569979062651</v>
      </c>
      <c r="E33" s="39" t="n">
        <v>15.086887835703</v>
      </c>
      <c r="F33" s="39" t="n">
        <v>22.5126475548061</v>
      </c>
      <c r="G33" s="39" t="n">
        <v>-26.3072161589836</v>
      </c>
      <c r="H33" s="39" t="n">
        <v>-53.1796502384738</v>
      </c>
      <c r="I33" s="39" t="n">
        <v>-28.1948424068768</v>
      </c>
      <c r="J33" s="39" t="n">
        <v>-84.1602184797451</v>
      </c>
      <c r="K33" s="39" t="n">
        <v>-55.7967178401271</v>
      </c>
      <c r="L33" s="39" t="n">
        <v>-20.2046479361776</v>
      </c>
      <c r="M33" s="39" t="n">
        <v>-46.8085106382979</v>
      </c>
      <c r="N33" s="39" t="n">
        <v>51.7712550607288</v>
      </c>
      <c r="O33" s="39" t="n">
        <v>-94.2133815551537</v>
      </c>
      <c r="P33" s="39" t="n">
        <v>-100</v>
      </c>
      <c r="Q33" s="39" t="n">
        <v>-96.0093896713615</v>
      </c>
      <c r="R33" s="37" t="n">
        <v>100</v>
      </c>
      <c r="S33" s="39" t="n">
        <v>-97.8260869565217</v>
      </c>
      <c r="T33" s="39" t="n">
        <v>-77.9141104294479</v>
      </c>
      <c r="U33" s="39" t="n">
        <v>-60.913140311804</v>
      </c>
      <c r="V33" s="39" t="n">
        <v>-7.48299319727892</v>
      </c>
      <c r="W33" s="39" t="n">
        <v>-100</v>
      </c>
      <c r="X33" s="39" t="n">
        <v>-100</v>
      </c>
      <c r="Y33" s="39" t="n">
        <v>-100</v>
      </c>
      <c r="Z33" s="39" t="n">
        <v>-83.2116788321168</v>
      </c>
      <c r="AA33" s="37" t="s">
        <v>216</v>
      </c>
      <c r="AB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22.879684418146</v>
      </c>
      <c r="C34" s="39" t="n">
        <v>16.1609033168666</v>
      </c>
      <c r="D34" s="39" t="n">
        <v>326.565217391304</v>
      </c>
      <c r="E34" s="39" t="n">
        <v>34.7975291695264</v>
      </c>
      <c r="F34" s="39" t="n">
        <v>-43.5879788942418</v>
      </c>
      <c r="G34" s="39" t="n">
        <v>0.552608311229008</v>
      </c>
      <c r="H34" s="39" t="n">
        <v>95.0764006791172</v>
      </c>
      <c r="I34" s="39" t="n">
        <v>4.3096568236233</v>
      </c>
      <c r="J34" s="39" t="n">
        <v>109.195402298851</v>
      </c>
      <c r="K34" s="39" t="n">
        <v>171.976047904192</v>
      </c>
      <c r="L34" s="39" t="n">
        <v>-75.135840034775</v>
      </c>
      <c r="M34" s="39" t="n">
        <v>25.8412698412699</v>
      </c>
      <c r="N34" s="39" t="n">
        <v>-37.8792930976992</v>
      </c>
      <c r="O34" s="39" t="n">
        <v>118.75</v>
      </c>
      <c r="P34" s="37" t="n">
        <v>100</v>
      </c>
      <c r="Q34" s="37" t="s">
        <v>216</v>
      </c>
      <c r="R34" s="39" t="n">
        <v>492.682926829268</v>
      </c>
      <c r="S34" s="37" t="s">
        <v>216</v>
      </c>
      <c r="T34" s="39" t="n">
        <v>-100</v>
      </c>
      <c r="U34" s="39" t="n">
        <v>-57.8347578347578</v>
      </c>
      <c r="V34" s="39" t="n">
        <v>-100</v>
      </c>
      <c r="W34" s="37" t="s">
        <v>216</v>
      </c>
      <c r="X34" s="37" t="s">
        <v>216</v>
      </c>
      <c r="Y34" s="37" t="n">
        <v>100</v>
      </c>
      <c r="Z34" s="39" t="n">
        <v>256.521739130435</v>
      </c>
      <c r="AA34" s="39" t="n">
        <v>-89.4795127353267</v>
      </c>
      <c r="AB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230.337078651685</v>
      </c>
      <c r="C35" s="39" t="n">
        <v>25.3341433778858</v>
      </c>
      <c r="D35" s="39" t="n">
        <v>-84.7823871165019</v>
      </c>
      <c r="E35" s="39" t="n">
        <v>-32.3319755600815</v>
      </c>
      <c r="F35" s="39" t="n">
        <v>82.4725498169988</v>
      </c>
      <c r="G35" s="39" t="n">
        <v>-64.0140690261596</v>
      </c>
      <c r="H35" s="39" t="n">
        <v>-58.1955323469684</v>
      </c>
      <c r="I35" s="39" t="n">
        <v>203.36648814078</v>
      </c>
      <c r="J35" s="39" t="n">
        <v>154.120879120879</v>
      </c>
      <c r="K35" s="39" t="n">
        <v>-47.9964773227653</v>
      </c>
      <c r="L35" s="39" t="n">
        <v>151.048951048951</v>
      </c>
      <c r="M35" s="39" t="n">
        <v>-19.2230070635722</v>
      </c>
      <c r="N35" s="39" t="n">
        <v>15.0831991411702</v>
      </c>
      <c r="O35" s="39" t="n">
        <v>4.28571428571429</v>
      </c>
      <c r="P35" s="39" t="n">
        <v>53.3864541832669</v>
      </c>
      <c r="Q35" s="39" t="n">
        <v>-100</v>
      </c>
      <c r="R35" s="39" t="n">
        <v>-85.1851851851852</v>
      </c>
      <c r="S35" s="39" t="n">
        <v>-62.1359223300971</v>
      </c>
      <c r="T35" s="37" t="s">
        <v>216</v>
      </c>
      <c r="U35" s="39" t="n">
        <v>-100</v>
      </c>
      <c r="V35" s="37" t="n">
        <v>100</v>
      </c>
      <c r="W35" s="37" t="n">
        <v>100</v>
      </c>
      <c r="X35" s="37" t="n">
        <v>100</v>
      </c>
      <c r="Y35" s="39" t="n">
        <v>-100</v>
      </c>
      <c r="Z35" s="39" t="n">
        <v>96.3414634146342</v>
      </c>
      <c r="AA35" s="39" t="n">
        <v>-100</v>
      </c>
      <c r="AB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32.6530612244898</v>
      </c>
      <c r="C36" s="39" t="n">
        <v>45.5647115850703</v>
      </c>
      <c r="D36" s="39" t="n">
        <v>92.967180174146</v>
      </c>
      <c r="E36" s="39" t="n">
        <v>28.066215199398</v>
      </c>
      <c r="F36" s="39" t="n">
        <v>-60.0846891018498</v>
      </c>
      <c r="G36" s="39" t="n">
        <v>6.71960904092852</v>
      </c>
      <c r="H36" s="39" t="n">
        <v>236.502428868841</v>
      </c>
      <c r="I36" s="39" t="n">
        <v>-77.8562421185372</v>
      </c>
      <c r="J36" s="39" t="n">
        <v>-74.027027027027</v>
      </c>
      <c r="K36" s="39" t="n">
        <v>-81.0330228619814</v>
      </c>
      <c r="L36" s="39" t="n">
        <v>-55.8844011142061</v>
      </c>
      <c r="M36" s="39" t="n">
        <v>-5.683947532792</v>
      </c>
      <c r="N36" s="39" t="n">
        <v>-33.7220149253731</v>
      </c>
      <c r="O36" s="39" t="n">
        <v>75.3424657534247</v>
      </c>
      <c r="P36" s="39" t="n">
        <v>68.3116883116883</v>
      </c>
      <c r="Q36" s="37" t="n">
        <v>100</v>
      </c>
      <c r="R36" s="39" t="n">
        <v>263.888888888889</v>
      </c>
      <c r="S36" s="39" t="n">
        <v>69.2307692307692</v>
      </c>
      <c r="T36" s="39" t="n">
        <v>127.027027027027</v>
      </c>
      <c r="U36" s="37" t="n">
        <v>100</v>
      </c>
      <c r="V36" s="39" t="n">
        <v>-60.655737704918</v>
      </c>
      <c r="W36" s="39" t="n">
        <v>-18.348623853211</v>
      </c>
      <c r="X36" s="39" t="n">
        <v>-100</v>
      </c>
      <c r="Y36" s="37" t="n">
        <v>100</v>
      </c>
      <c r="Z36" s="39" t="n">
        <v>-31.055900621118</v>
      </c>
      <c r="AA36" s="37" t="n">
        <v>100</v>
      </c>
      <c r="AB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-55.1587301587302</v>
      </c>
      <c r="C37" s="39" t="n">
        <v>-42.6240426240426</v>
      </c>
      <c r="D37" s="39" t="n">
        <v>-82.7490454703228</v>
      </c>
      <c r="E37" s="39" t="n">
        <v>-33.2549941245593</v>
      </c>
      <c r="F37" s="39" t="n">
        <v>-26.0189838079285</v>
      </c>
      <c r="G37" s="39" t="n">
        <v>-58.5575271894677</v>
      </c>
      <c r="H37" s="39" t="n">
        <v>-40.8331614765931</v>
      </c>
      <c r="I37" s="39" t="n">
        <v>-33.4851936218679</v>
      </c>
      <c r="J37" s="39" t="n">
        <v>-8.11654526534859</v>
      </c>
      <c r="K37" s="39" t="n">
        <v>288.392857142857</v>
      </c>
      <c r="L37" s="39" t="n">
        <v>-33.0702446724546</v>
      </c>
      <c r="M37" s="39" t="n">
        <v>-11.6556291390728</v>
      </c>
      <c r="N37" s="39" t="n">
        <v>-14.7783251231527</v>
      </c>
      <c r="O37" s="39" t="n">
        <v>-54.6875</v>
      </c>
      <c r="P37" s="39" t="n">
        <v>-92.7469135802469</v>
      </c>
      <c r="Q37" s="39" t="n">
        <v>-100</v>
      </c>
      <c r="R37" s="39" t="n">
        <v>21.3740458015267</v>
      </c>
      <c r="S37" s="39" t="n">
        <v>-100</v>
      </c>
      <c r="T37" s="39" t="n">
        <v>-100</v>
      </c>
      <c r="U37" s="39" t="n">
        <v>-49.3506493506494</v>
      </c>
      <c r="V37" s="39" t="n">
        <v>-50</v>
      </c>
      <c r="W37" s="39" t="n">
        <v>42.6966292134831</v>
      </c>
      <c r="X37" s="37" t="n">
        <v>100</v>
      </c>
      <c r="Y37" s="39" t="n">
        <v>-100</v>
      </c>
      <c r="Z37" s="39" t="n">
        <v>-97.2972972972973</v>
      </c>
      <c r="AA37" s="39" t="n">
        <v>-100</v>
      </c>
      <c r="AB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142.880128720837</v>
      </c>
      <c r="C38" s="39" t="n">
        <v>-61.8107951247824</v>
      </c>
      <c r="D38" s="39" t="n">
        <v>215.090543259557</v>
      </c>
      <c r="E38" s="39" t="n">
        <v>-14.2605633802817</v>
      </c>
      <c r="F38" s="39" t="n">
        <v>50.2641509433962</v>
      </c>
      <c r="G38" s="39" t="n">
        <v>-31.6298342541436</v>
      </c>
      <c r="H38" s="39" t="n">
        <v>-23.5273614499826</v>
      </c>
      <c r="I38" s="39" t="n">
        <v>38.8698630136987</v>
      </c>
      <c r="J38" s="39" t="n">
        <v>99.0939977349943</v>
      </c>
      <c r="K38" s="39" t="n">
        <v>44.5977011494253</v>
      </c>
      <c r="L38" s="39" t="n">
        <v>-26.4150943396226</v>
      </c>
      <c r="M38" s="39" t="n">
        <v>-39.2053973013493</v>
      </c>
      <c r="N38" s="39" t="n">
        <v>-26.0115606936416</v>
      </c>
      <c r="O38" s="39" t="n">
        <v>-86.2068965517241</v>
      </c>
      <c r="P38" s="39" t="n">
        <v>-100</v>
      </c>
      <c r="Q38" s="37" t="s">
        <v>216</v>
      </c>
      <c r="R38" s="39" t="n">
        <v>-57.8616352201258</v>
      </c>
      <c r="S38" s="37" t="s">
        <v>216</v>
      </c>
      <c r="T38" s="37" t="s">
        <v>216</v>
      </c>
      <c r="U38" s="39" t="n">
        <v>92.3076923076923</v>
      </c>
      <c r="V38" s="39" t="n">
        <v>358.333333333333</v>
      </c>
      <c r="W38" s="39" t="n">
        <v>-75.1968503937008</v>
      </c>
      <c r="X38" s="39" t="n">
        <v>580</v>
      </c>
      <c r="Y38" s="37" t="s">
        <v>216</v>
      </c>
      <c r="Z38" s="39" t="n">
        <v>-100</v>
      </c>
      <c r="AA38" s="37" t="s">
        <v>216</v>
      </c>
      <c r="AB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-51.5733686651209</v>
      </c>
      <c r="C39" s="39" t="n">
        <v>-23.2522796352584</v>
      </c>
      <c r="D39" s="39" t="n">
        <v>-57.9182630906769</v>
      </c>
      <c r="E39" s="39" t="n">
        <v>35.8316221765914</v>
      </c>
      <c r="F39" s="39" t="n">
        <v>-74.8367654445003</v>
      </c>
      <c r="G39" s="39" t="n">
        <v>17.7777777777778</v>
      </c>
      <c r="H39" s="90" t="s">
        <v>257</v>
      </c>
      <c r="I39" s="90" t="s">
        <v>257</v>
      </c>
      <c r="J39" s="39" t="n">
        <v>-49.7155858930603</v>
      </c>
      <c r="K39" s="39" t="n">
        <v>-81.7170111287758</v>
      </c>
      <c r="L39" s="39" t="n">
        <v>-26.9230769230769</v>
      </c>
      <c r="M39" s="39" t="n">
        <v>103.08261405672</v>
      </c>
      <c r="N39" s="39" t="n">
        <v>12.9464285714286</v>
      </c>
      <c r="O39" s="39" t="n">
        <v>490.625</v>
      </c>
      <c r="P39" s="37" t="s">
        <v>216</v>
      </c>
      <c r="Q39" s="37" t="n">
        <v>100</v>
      </c>
      <c r="R39" s="39" t="n">
        <v>198.507462686567</v>
      </c>
      <c r="S39" s="37" t="s">
        <v>216</v>
      </c>
      <c r="T39" s="37" t="n">
        <v>100</v>
      </c>
      <c r="U39" s="27" t="s">
        <v>257</v>
      </c>
      <c r="V39" s="27" t="s">
        <v>257</v>
      </c>
      <c r="W39" s="39" t="n">
        <v>-100</v>
      </c>
      <c r="X39" s="39" t="n">
        <v>-100</v>
      </c>
      <c r="Y39" s="37" t="s">
        <v>216</v>
      </c>
      <c r="Z39" s="37" t="s">
        <v>216</v>
      </c>
      <c r="AA39" s="37" t="n">
        <v>100</v>
      </c>
      <c r="AB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-12.0383036935705</v>
      </c>
      <c r="C40" s="39" t="n">
        <v>24.1584158415842</v>
      </c>
      <c r="D40" s="39" t="n">
        <v>-52.0485584218513</v>
      </c>
      <c r="E40" s="39" t="n">
        <v>-54.6485260770975</v>
      </c>
      <c r="F40" s="39" t="n">
        <v>35.1297405189621</v>
      </c>
      <c r="G40" s="39" t="n">
        <v>-50.6003430531732</v>
      </c>
      <c r="H40" s="90" t="s">
        <v>257</v>
      </c>
      <c r="I40" s="90" t="s">
        <v>257</v>
      </c>
      <c r="J40" s="39" t="n">
        <v>-61.3122171945701</v>
      </c>
      <c r="K40" s="39" t="n">
        <v>3.91304347826087</v>
      </c>
      <c r="L40" s="39" t="n">
        <v>116.666666666667</v>
      </c>
      <c r="M40" s="39" t="n">
        <v>-51.3054037644202</v>
      </c>
      <c r="N40" s="39" t="n">
        <v>-14.9209486166008</v>
      </c>
      <c r="O40" s="39" t="n">
        <v>-39.6825396825397</v>
      </c>
      <c r="P40" s="37" t="n">
        <v>100</v>
      </c>
      <c r="Q40" s="39" t="n">
        <v>-100</v>
      </c>
      <c r="R40" s="39" t="n">
        <v>-100</v>
      </c>
      <c r="S40" s="37" t="s">
        <v>216</v>
      </c>
      <c r="T40" s="39" t="n">
        <v>-100</v>
      </c>
      <c r="U40" s="27" t="s">
        <v>257</v>
      </c>
      <c r="V40" s="27" t="s">
        <v>257</v>
      </c>
      <c r="W40" s="37" t="n">
        <v>100</v>
      </c>
      <c r="X40" s="37" t="s">
        <v>216</v>
      </c>
      <c r="Y40" s="37" t="n">
        <v>100</v>
      </c>
      <c r="Z40" s="37" t="n">
        <v>100</v>
      </c>
      <c r="AA40" s="39" t="n">
        <v>25</v>
      </c>
      <c r="AB40" s="30" t="n">
        <v>2004</v>
      </c>
    </row>
    <row r="41" customFormat="false" ht="11.4" hidden="false" customHeight="false" outlineLevel="0" collapsed="false">
      <c r="A41" s="26" t="n">
        <v>2005</v>
      </c>
      <c r="B41" s="90" t="s">
        <v>257</v>
      </c>
      <c r="C41" s="39" t="n">
        <v>414.832535885167</v>
      </c>
      <c r="D41" s="39" t="n">
        <v>63.6075949367089</v>
      </c>
      <c r="E41" s="90" t="s">
        <v>257</v>
      </c>
      <c r="F41" s="39" t="n">
        <v>101.033973412112</v>
      </c>
      <c r="G41" s="39" t="n">
        <v>1.38888888888889</v>
      </c>
      <c r="H41" s="90" t="s">
        <v>257</v>
      </c>
      <c r="I41" s="90" t="s">
        <v>257</v>
      </c>
      <c r="J41" s="39" t="n">
        <v>131.578947368421</v>
      </c>
      <c r="K41" s="39" t="n">
        <v>20.9205020920502</v>
      </c>
      <c r="L41" s="39" t="n">
        <v>-41.497975708502</v>
      </c>
      <c r="M41" s="39" t="n">
        <v>218.57855361596</v>
      </c>
      <c r="N41" s="39" t="n">
        <v>69.6864111498258</v>
      </c>
      <c r="O41" s="27" t="s">
        <v>257</v>
      </c>
      <c r="P41" s="37" t="s">
        <v>216</v>
      </c>
      <c r="Q41" s="37" t="n">
        <v>100</v>
      </c>
      <c r="R41" s="27" t="s">
        <v>257</v>
      </c>
      <c r="S41" s="37" t="n">
        <v>100</v>
      </c>
      <c r="T41" s="37" t="s">
        <v>216</v>
      </c>
      <c r="U41" s="27" t="s">
        <v>257</v>
      </c>
      <c r="V41" s="27" t="s">
        <v>257</v>
      </c>
      <c r="W41" s="39" t="n">
        <v>38.1818181818182</v>
      </c>
      <c r="X41" s="37" t="s">
        <v>216</v>
      </c>
      <c r="Y41" s="39" t="n">
        <v>-100</v>
      </c>
      <c r="Z41" s="37" t="s">
        <v>216</v>
      </c>
      <c r="AA41" s="39" t="n">
        <v>-36.6666666666667</v>
      </c>
      <c r="AB41" s="30" t="n">
        <v>2005</v>
      </c>
    </row>
    <row r="42" customFormat="false" ht="11.4" hidden="false" customHeight="false" outlineLevel="0" collapsed="false">
      <c r="A42" s="26" t="n">
        <v>2006</v>
      </c>
      <c r="B42" s="90" t="s">
        <v>257</v>
      </c>
      <c r="C42" s="39" t="n">
        <v>-70.2602230483271</v>
      </c>
      <c r="D42" s="39" t="n">
        <v>137.911025145068</v>
      </c>
      <c r="E42" s="90" t="s">
        <v>257</v>
      </c>
      <c r="F42" s="90" t="s">
        <v>257</v>
      </c>
      <c r="G42" s="39" t="n">
        <v>300.684931506849</v>
      </c>
      <c r="H42" s="90" t="s">
        <v>257</v>
      </c>
      <c r="I42" s="90" t="s">
        <v>257</v>
      </c>
      <c r="J42" s="39" t="n">
        <v>60.9848484848485</v>
      </c>
      <c r="K42" s="39" t="n">
        <v>-2.42214532871972</v>
      </c>
      <c r="L42" s="39" t="n">
        <v>903.114186851211</v>
      </c>
      <c r="M42" s="39" t="n">
        <v>-57.6516634050881</v>
      </c>
      <c r="N42" s="39" t="n">
        <v>-35.7289527720739</v>
      </c>
      <c r="O42" s="27" t="s">
        <v>257</v>
      </c>
      <c r="P42" s="39" t="n">
        <v>-99.2405063291139</v>
      </c>
      <c r="Q42" s="39" t="n">
        <v>-100</v>
      </c>
      <c r="R42" s="27" t="s">
        <v>257</v>
      </c>
      <c r="S42" s="27" t="s">
        <v>257</v>
      </c>
      <c r="T42" s="37" t="n">
        <v>100</v>
      </c>
      <c r="U42" s="27" t="s">
        <v>257</v>
      </c>
      <c r="V42" s="27" t="s">
        <v>257</v>
      </c>
      <c r="W42" s="39" t="n">
        <v>-100</v>
      </c>
      <c r="X42" s="37" t="s">
        <v>216</v>
      </c>
      <c r="Y42" s="37" t="n">
        <v>100</v>
      </c>
      <c r="Z42" s="39" t="n">
        <v>-95.4314720812183</v>
      </c>
      <c r="AA42" s="39" t="n">
        <v>0</v>
      </c>
      <c r="AB42" s="30" t="n">
        <v>2006</v>
      </c>
    </row>
    <row r="43" customFormat="false" ht="11.4" hidden="false" customHeight="false" outlineLevel="0" collapsed="false">
      <c r="A43" s="26" t="n">
        <v>2007</v>
      </c>
      <c r="B43" s="90" t="s">
        <v>257</v>
      </c>
      <c r="C43" s="39" t="n">
        <v>-33.8541666666667</v>
      </c>
      <c r="D43" s="39" t="n">
        <v>-45.3658536585366</v>
      </c>
      <c r="E43" s="90" t="s">
        <v>257</v>
      </c>
      <c r="F43" s="90" t="s">
        <v>257</v>
      </c>
      <c r="G43" s="39" t="n">
        <v>-57.6923076923077</v>
      </c>
      <c r="H43" s="90" t="s">
        <v>257</v>
      </c>
      <c r="I43" s="90" t="s">
        <v>257</v>
      </c>
      <c r="J43" s="39" t="n">
        <v>-54.6666666666667</v>
      </c>
      <c r="K43" s="39" t="n">
        <v>14.8936170212766</v>
      </c>
      <c r="L43" s="39" t="n">
        <v>-78.1821317695757</v>
      </c>
      <c r="M43" s="39" t="n">
        <v>76.6173752310536</v>
      </c>
      <c r="N43" s="39" t="n">
        <v>27.6890308839191</v>
      </c>
      <c r="O43" s="27" t="s">
        <v>257</v>
      </c>
      <c r="P43" s="39" t="n">
        <v>-100</v>
      </c>
      <c r="Q43" s="37" t="s">
        <v>216</v>
      </c>
      <c r="R43" s="27" t="s">
        <v>257</v>
      </c>
      <c r="S43" s="27" t="s">
        <v>257</v>
      </c>
      <c r="T43" s="39" t="n">
        <v>-100</v>
      </c>
      <c r="U43" s="27" t="s">
        <v>257</v>
      </c>
      <c r="V43" s="27" t="s">
        <v>257</v>
      </c>
      <c r="W43" s="37" t="s">
        <v>216</v>
      </c>
      <c r="X43" s="37" t="s">
        <v>216</v>
      </c>
      <c r="Y43" s="39" t="n">
        <v>-100</v>
      </c>
      <c r="Z43" s="37" t="s">
        <v>216</v>
      </c>
      <c r="AA43" s="39" t="n">
        <v>-100</v>
      </c>
      <c r="AB43" s="30" t="n">
        <v>2007</v>
      </c>
    </row>
    <row r="44" customFormat="false" ht="11.4" hidden="false" customHeight="false" outlineLevel="0" collapsed="false">
      <c r="A44" s="26" t="n">
        <v>2008</v>
      </c>
      <c r="B44" s="90" t="s">
        <v>257</v>
      </c>
      <c r="C44" s="39" t="n">
        <v>66.9291338582677</v>
      </c>
      <c r="D44" s="39" t="n">
        <v>194.047619047619</v>
      </c>
      <c r="E44" s="90" t="s">
        <v>257</v>
      </c>
      <c r="F44" s="39" t="n">
        <v>-26.0869565217391</v>
      </c>
      <c r="G44" s="39" t="n">
        <v>176.161616161616</v>
      </c>
      <c r="H44" s="39" t="n">
        <v>47.3684210526316</v>
      </c>
      <c r="I44" s="39" t="n">
        <v>-43.9175257731959</v>
      </c>
      <c r="J44" s="39" t="n">
        <v>16.6089965397924</v>
      </c>
      <c r="K44" s="39" t="n">
        <v>98.4567901234568</v>
      </c>
      <c r="L44" s="39" t="n">
        <v>-4.74308300395256</v>
      </c>
      <c r="M44" s="39" t="n">
        <v>4.23861852433281</v>
      </c>
      <c r="N44" s="39" t="n">
        <v>-3.91993327773145</v>
      </c>
      <c r="O44" s="27" t="s">
        <v>257</v>
      </c>
      <c r="P44" s="37" t="s">
        <v>216</v>
      </c>
      <c r="Q44" s="37" t="n">
        <v>100</v>
      </c>
      <c r="R44" s="27" t="s">
        <v>257</v>
      </c>
      <c r="S44" s="39" t="n">
        <v>-100</v>
      </c>
      <c r="T44" s="37" t="s">
        <v>216</v>
      </c>
      <c r="U44" s="37" t="s">
        <v>216</v>
      </c>
      <c r="V44" s="39" t="n">
        <v>-100</v>
      </c>
      <c r="W44" s="37" t="n">
        <v>100</v>
      </c>
      <c r="X44" s="37" t="n">
        <v>100</v>
      </c>
      <c r="Y44" s="37" t="s">
        <v>216</v>
      </c>
      <c r="Z44" s="39" t="n">
        <v>-100</v>
      </c>
      <c r="AA44" s="37" t="s">
        <v>216</v>
      </c>
      <c r="AB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-55.0647507539471</v>
      </c>
      <c r="C45" s="39" t="n">
        <v>-31.6981132075472</v>
      </c>
      <c r="D45" s="39" t="n">
        <v>-91.3967611336032</v>
      </c>
      <c r="E45" s="39" t="n">
        <v>20.7584830339321</v>
      </c>
      <c r="F45" s="39" t="n">
        <v>0.547195622435012</v>
      </c>
      <c r="G45" s="39" t="n">
        <v>-13.899049012436</v>
      </c>
      <c r="H45" s="39" t="n">
        <v>169.615384615385</v>
      </c>
      <c r="I45" s="39" t="n">
        <v>-23.8970588235294</v>
      </c>
      <c r="J45" s="39" t="n">
        <v>37.8338278931751</v>
      </c>
      <c r="K45" s="39" t="n">
        <v>-60.8087091757387</v>
      </c>
      <c r="L45" s="39" t="n">
        <v>-67.1369294605809</v>
      </c>
      <c r="M45" s="39" t="n">
        <v>-31.4759036144578</v>
      </c>
      <c r="N45" s="39" t="n">
        <v>-51.1284722222222</v>
      </c>
      <c r="O45" s="39" t="n">
        <v>28.1402936378466</v>
      </c>
      <c r="P45" s="37" t="n">
        <v>100</v>
      </c>
      <c r="Q45" s="39" t="n">
        <v>-94.7976878612717</v>
      </c>
      <c r="R45" s="37" t="s">
        <v>216</v>
      </c>
      <c r="S45" s="37" t="s">
        <v>216</v>
      </c>
      <c r="T45" s="37" t="s">
        <v>216</v>
      </c>
      <c r="U45" s="39" t="n">
        <v>-89.7959183673469</v>
      </c>
      <c r="V45" s="37" t="s">
        <v>216</v>
      </c>
      <c r="W45" s="39" t="n">
        <v>-100</v>
      </c>
      <c r="X45" s="39" t="n">
        <v>-73.0538922155689</v>
      </c>
      <c r="Y45" s="37" t="s">
        <v>216</v>
      </c>
      <c r="Z45" s="37" t="n">
        <v>100</v>
      </c>
      <c r="AA45" s="37" t="s">
        <v>216</v>
      </c>
      <c r="AB45" s="30" t="n">
        <v>2009</v>
      </c>
    </row>
    <row r="46" customFormat="false" ht="11.4" hidden="false" customHeight="false" outlineLevel="0" collapsed="false">
      <c r="A46" s="40" t="n">
        <v>2010</v>
      </c>
      <c r="B46" s="39" t="n">
        <v>-71.7331227793131</v>
      </c>
      <c r="C46" s="39" t="n">
        <v>-45.0276243093923</v>
      </c>
      <c r="D46" s="39" t="n">
        <v>227.058823529412</v>
      </c>
      <c r="E46" s="39" t="n">
        <v>-1.65289256198346</v>
      </c>
      <c r="F46" s="39" t="n">
        <v>-67.3469387755102</v>
      </c>
      <c r="G46" s="39" t="n">
        <v>-54.035683942226</v>
      </c>
      <c r="H46" s="39" t="n">
        <v>-68.8608110862034</v>
      </c>
      <c r="I46" s="39" t="n">
        <v>131.884057971015</v>
      </c>
      <c r="J46" s="39" t="n">
        <v>-28.0947255113025</v>
      </c>
      <c r="K46" s="39" t="n">
        <v>35.3174603174603</v>
      </c>
      <c r="L46" s="39" t="n">
        <v>30.0505050505051</v>
      </c>
      <c r="M46" s="39" t="n">
        <v>28.9377289377289</v>
      </c>
      <c r="N46" s="39" t="n">
        <v>252.397868561279</v>
      </c>
      <c r="O46" s="39" t="n">
        <v>-95.1623169955442</v>
      </c>
      <c r="P46" s="39" t="n">
        <v>-100</v>
      </c>
      <c r="Q46" s="39" t="n">
        <v>118.518518518519</v>
      </c>
      <c r="R46" s="39" t="n">
        <v>-94.9685534591195</v>
      </c>
      <c r="S46" s="37" t="n">
        <v>100</v>
      </c>
      <c r="T46" s="37" t="s">
        <v>216</v>
      </c>
      <c r="U46" s="39" t="n">
        <v>-100</v>
      </c>
      <c r="V46" s="37" t="s">
        <v>216</v>
      </c>
      <c r="W46" s="37" t="n">
        <v>100</v>
      </c>
      <c r="X46" s="39" t="n">
        <v>277.777777777778</v>
      </c>
      <c r="Y46" s="37" t="s">
        <v>216</v>
      </c>
      <c r="Z46" s="39" t="n">
        <v>171.875</v>
      </c>
      <c r="AA46" s="37" t="s">
        <v>216</v>
      </c>
      <c r="AB46" s="30" t="n">
        <v>2010</v>
      </c>
    </row>
    <row r="47" customFormat="false" ht="11.4" hidden="false" customHeight="false" outlineLevel="0" collapsed="false">
      <c r="A47" s="40" t="n">
        <v>2011</v>
      </c>
      <c r="B47" s="39" t="n">
        <v>661.173184357542</v>
      </c>
      <c r="C47" s="39" t="n">
        <v>39.9497487437186</v>
      </c>
      <c r="D47" s="39" t="n">
        <v>40.8273381294964</v>
      </c>
      <c r="E47" s="39" t="n">
        <v>11.2605042016807</v>
      </c>
      <c r="F47" s="39" t="n">
        <v>62.5</v>
      </c>
      <c r="G47" s="39" t="n">
        <v>46.5804066543438</v>
      </c>
      <c r="H47" s="39" t="n">
        <v>-30.4319371727749</v>
      </c>
      <c r="I47" s="39" t="n">
        <v>-32.9166666666667</v>
      </c>
      <c r="J47" s="39" t="n">
        <v>78.2934131736527</v>
      </c>
      <c r="K47" s="39" t="n">
        <v>90.6158357771261</v>
      </c>
      <c r="L47" s="39" t="n">
        <v>-42.5242718446602</v>
      </c>
      <c r="M47" s="39" t="n">
        <v>45.9090909090909</v>
      </c>
      <c r="N47" s="39" t="n">
        <v>-0.70564516129032</v>
      </c>
      <c r="O47" s="39" t="n">
        <v>193.421052631579</v>
      </c>
      <c r="P47" s="37" t="s">
        <v>216</v>
      </c>
      <c r="Q47" s="39" t="n">
        <v>-57.6271186440678</v>
      </c>
      <c r="R47" s="39" t="n">
        <v>287.5</v>
      </c>
      <c r="S47" s="39" t="n">
        <v>-100</v>
      </c>
      <c r="T47" s="37" t="n">
        <v>100</v>
      </c>
      <c r="U47" s="37" t="s">
        <v>216</v>
      </c>
      <c r="V47" s="37" t="n">
        <v>100</v>
      </c>
      <c r="W47" s="37" t="s">
        <v>216</v>
      </c>
      <c r="X47" s="39" t="n">
        <v>-11.7647058823529</v>
      </c>
      <c r="Y47" s="37" t="s">
        <v>216</v>
      </c>
      <c r="Z47" s="39" t="n">
        <v>-100</v>
      </c>
      <c r="AA47" s="37" t="s">
        <v>216</v>
      </c>
      <c r="AB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8"/>
      <c r="W48" s="22"/>
      <c r="X48" s="22"/>
      <c r="Y48" s="22"/>
      <c r="Z48" s="22"/>
      <c r="AA48" s="22"/>
      <c r="AB48" s="44"/>
    </row>
    <row r="49" customFormat="false" ht="24" hidden="false" customHeight="true" outlineLevel="0" collapsed="false">
      <c r="A49" s="45" t="s">
        <v>329</v>
      </c>
      <c r="B49" s="45"/>
      <c r="C49" s="45"/>
      <c r="D49" s="45"/>
      <c r="E49" s="45"/>
      <c r="F49" s="45"/>
      <c r="G49" s="45"/>
      <c r="H49" s="45"/>
      <c r="I49" s="22"/>
      <c r="J49" s="22"/>
      <c r="K49" s="22"/>
      <c r="L49" s="22"/>
      <c r="M49" s="22"/>
      <c r="N49" s="22"/>
      <c r="O49" s="45"/>
      <c r="P49" s="45"/>
      <c r="Q49" s="45"/>
      <c r="R49" s="45"/>
      <c r="S49" s="45"/>
      <c r="T49" s="45"/>
      <c r="U49" s="45"/>
      <c r="V49" s="22"/>
      <c r="W49" s="22"/>
      <c r="X49" s="22"/>
      <c r="Y49" s="22"/>
      <c r="Z49" s="22"/>
      <c r="AA49" s="22"/>
      <c r="AB49" s="44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6:H26"/>
    <mergeCell ref="I26:N26"/>
    <mergeCell ref="O26:U26"/>
    <mergeCell ref="V26:AA26"/>
    <mergeCell ref="A49:H49"/>
    <mergeCell ref="O49:U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Q31" activeCellId="0" sqref="Q3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354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355</v>
      </c>
      <c r="C2" s="15"/>
      <c r="D2" s="15"/>
      <c r="E2" s="15"/>
      <c r="F2" s="15"/>
      <c r="G2" s="15"/>
      <c r="H2" s="15"/>
      <c r="I2" s="16" t="s">
        <v>355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29" t="n">
        <v>12</v>
      </c>
      <c r="C5" s="29" t="n">
        <v>14</v>
      </c>
      <c r="D5" s="29" t="n">
        <v>18</v>
      </c>
      <c r="E5" s="29" t="n">
        <v>12</v>
      </c>
      <c r="F5" s="29" t="n">
        <v>19</v>
      </c>
      <c r="G5" s="29" t="n">
        <v>18</v>
      </c>
      <c r="H5" s="29" t="n">
        <v>19</v>
      </c>
      <c r="I5" s="29" t="n">
        <v>22</v>
      </c>
      <c r="J5" s="29" t="n">
        <v>15</v>
      </c>
      <c r="K5" s="29" t="n">
        <v>11</v>
      </c>
      <c r="L5" s="29" t="n">
        <v>25</v>
      </c>
      <c r="M5" s="29" t="n">
        <v>10</v>
      </c>
      <c r="N5" s="29" t="n">
        <v>12</v>
      </c>
      <c r="O5" s="28" t="n">
        <v>1991</v>
      </c>
    </row>
    <row r="6" customFormat="false" ht="11.4" hidden="false" customHeight="false" outlineLevel="0" collapsed="false">
      <c r="A6" s="26" t="n">
        <v>1992</v>
      </c>
      <c r="B6" s="29" t="n">
        <v>12</v>
      </c>
      <c r="C6" s="29" t="n">
        <v>17</v>
      </c>
      <c r="D6" s="29" t="n">
        <v>14</v>
      </c>
      <c r="E6" s="29" t="n">
        <v>11</v>
      </c>
      <c r="F6" s="29" t="n">
        <v>15</v>
      </c>
      <c r="G6" s="29" t="n">
        <v>15</v>
      </c>
      <c r="H6" s="29" t="n">
        <v>20</v>
      </c>
      <c r="I6" s="29" t="n">
        <v>15</v>
      </c>
      <c r="J6" s="29" t="n">
        <v>13</v>
      </c>
      <c r="K6" s="29" t="n">
        <v>11</v>
      </c>
      <c r="L6" s="29" t="n">
        <v>13</v>
      </c>
      <c r="M6" s="29" t="n">
        <v>11</v>
      </c>
      <c r="N6" s="29" t="n">
        <v>17</v>
      </c>
      <c r="O6" s="30" t="n">
        <v>1992</v>
      </c>
    </row>
    <row r="7" customFormat="false" ht="11.4" hidden="false" customHeight="false" outlineLevel="0" collapsed="false">
      <c r="A7" s="26" t="n">
        <v>1993</v>
      </c>
      <c r="B7" s="29" t="n">
        <v>16</v>
      </c>
      <c r="C7" s="29" t="n">
        <v>19</v>
      </c>
      <c r="D7" s="29" t="n">
        <v>19</v>
      </c>
      <c r="E7" s="29" t="n">
        <v>17</v>
      </c>
      <c r="F7" s="29" t="n">
        <v>21</v>
      </c>
      <c r="G7" s="29" t="n">
        <v>17</v>
      </c>
      <c r="H7" s="29" t="n">
        <v>23</v>
      </c>
      <c r="I7" s="29" t="n">
        <v>17</v>
      </c>
      <c r="J7" s="29" t="n">
        <v>12</v>
      </c>
      <c r="K7" s="29" t="n">
        <v>25</v>
      </c>
      <c r="L7" s="29" t="n">
        <v>23</v>
      </c>
      <c r="M7" s="29" t="n">
        <v>17</v>
      </c>
      <c r="N7" s="29" t="n">
        <v>9</v>
      </c>
      <c r="O7" s="30" t="n">
        <v>1993</v>
      </c>
    </row>
    <row r="8" customFormat="false" ht="11.4" hidden="false" customHeight="false" outlineLevel="0" collapsed="false">
      <c r="A8" s="26" t="n">
        <v>1994</v>
      </c>
      <c r="B8" s="29" t="n">
        <v>18</v>
      </c>
      <c r="C8" s="29" t="n">
        <v>21</v>
      </c>
      <c r="D8" s="29" t="n">
        <v>21</v>
      </c>
      <c r="E8" s="29" t="n">
        <v>24</v>
      </c>
      <c r="F8" s="29" t="n">
        <v>33</v>
      </c>
      <c r="G8" s="29" t="n">
        <v>22</v>
      </c>
      <c r="H8" s="29" t="n">
        <v>23</v>
      </c>
      <c r="I8" s="29" t="n">
        <v>19</v>
      </c>
      <c r="J8" s="29" t="n">
        <v>14</v>
      </c>
      <c r="K8" s="29" t="n">
        <v>18</v>
      </c>
      <c r="L8" s="29" t="n">
        <v>22</v>
      </c>
      <c r="M8" s="29" t="n">
        <v>24</v>
      </c>
      <c r="N8" s="29" t="n">
        <v>10</v>
      </c>
      <c r="O8" s="30" t="n">
        <v>1994</v>
      </c>
    </row>
    <row r="9" customFormat="false" ht="11.4" hidden="false" customHeight="false" outlineLevel="0" collapsed="false">
      <c r="A9" s="26" t="n">
        <v>1995</v>
      </c>
      <c r="B9" s="29" t="n">
        <v>17</v>
      </c>
      <c r="C9" s="29" t="n">
        <v>20</v>
      </c>
      <c r="D9" s="29" t="n">
        <v>16</v>
      </c>
      <c r="E9" s="29" t="n">
        <v>21</v>
      </c>
      <c r="F9" s="29" t="n">
        <v>29</v>
      </c>
      <c r="G9" s="29" t="n">
        <v>16</v>
      </c>
      <c r="H9" s="29" t="n">
        <v>19</v>
      </c>
      <c r="I9" s="29" t="n">
        <v>21</v>
      </c>
      <c r="J9" s="29" t="n">
        <v>9</v>
      </c>
      <c r="K9" s="29" t="n">
        <v>17</v>
      </c>
      <c r="L9" s="29" t="n">
        <v>17</v>
      </c>
      <c r="M9" s="29" t="n">
        <v>21</v>
      </c>
      <c r="N9" s="29" t="n">
        <v>10</v>
      </c>
      <c r="O9" s="30" t="n">
        <v>1995</v>
      </c>
    </row>
    <row r="10" customFormat="false" ht="11.4" hidden="false" customHeight="false" outlineLevel="0" collapsed="false">
      <c r="A10" s="26" t="n">
        <v>1996</v>
      </c>
      <c r="B10" s="29" t="n">
        <v>16</v>
      </c>
      <c r="C10" s="29" t="n">
        <v>29</v>
      </c>
      <c r="D10" s="29" t="n">
        <v>25</v>
      </c>
      <c r="E10" s="29" t="n">
        <v>16</v>
      </c>
      <c r="F10" s="29" t="n">
        <v>32</v>
      </c>
      <c r="G10" s="29" t="n">
        <v>14</v>
      </c>
      <c r="H10" s="29" t="n">
        <v>16</v>
      </c>
      <c r="I10" s="29" t="n">
        <v>18</v>
      </c>
      <c r="J10" s="29" t="n">
        <v>11</v>
      </c>
      <c r="K10" s="29" t="n">
        <v>16</v>
      </c>
      <c r="L10" s="29" t="n">
        <v>23</v>
      </c>
      <c r="M10" s="29" t="n">
        <v>20</v>
      </c>
      <c r="N10" s="29" t="n">
        <v>10</v>
      </c>
      <c r="O10" s="30" t="n">
        <v>1996</v>
      </c>
    </row>
    <row r="11" customFormat="false" ht="11.4" hidden="false" customHeight="false" outlineLevel="0" collapsed="false">
      <c r="A11" s="26" t="n">
        <v>1997</v>
      </c>
      <c r="B11" s="29" t="n">
        <v>8</v>
      </c>
      <c r="C11" s="29" t="n">
        <v>25</v>
      </c>
      <c r="D11" s="29" t="n">
        <v>16</v>
      </c>
      <c r="E11" s="29" t="n">
        <v>9</v>
      </c>
      <c r="F11" s="29" t="n">
        <v>23</v>
      </c>
      <c r="G11" s="29" t="n">
        <v>15</v>
      </c>
      <c r="H11" s="29" t="n">
        <v>14</v>
      </c>
      <c r="I11" s="29" t="n">
        <v>17</v>
      </c>
      <c r="J11" s="29" t="n">
        <v>11</v>
      </c>
      <c r="K11" s="29" t="n">
        <v>13</v>
      </c>
      <c r="L11" s="29" t="n">
        <v>16</v>
      </c>
      <c r="M11" s="29" t="n">
        <v>20</v>
      </c>
      <c r="N11" s="29" t="n">
        <v>14</v>
      </c>
      <c r="O11" s="30" t="n">
        <v>1997</v>
      </c>
    </row>
    <row r="12" customFormat="false" ht="11.4" hidden="false" customHeight="false" outlineLevel="0" collapsed="false">
      <c r="A12" s="26" t="n">
        <v>1998</v>
      </c>
      <c r="B12" s="29" t="n">
        <v>6</v>
      </c>
      <c r="C12" s="29" t="n">
        <v>20</v>
      </c>
      <c r="D12" s="29" t="n">
        <v>13</v>
      </c>
      <c r="E12" s="29" t="n">
        <v>12</v>
      </c>
      <c r="F12" s="29" t="n">
        <v>15</v>
      </c>
      <c r="G12" s="29" t="n">
        <v>14</v>
      </c>
      <c r="H12" s="29" t="n">
        <v>22</v>
      </c>
      <c r="I12" s="29" t="n">
        <v>22</v>
      </c>
      <c r="J12" s="29" t="n">
        <v>11</v>
      </c>
      <c r="K12" s="29" t="n">
        <v>16</v>
      </c>
      <c r="L12" s="29" t="n">
        <v>17</v>
      </c>
      <c r="M12" s="29" t="n">
        <v>22</v>
      </c>
      <c r="N12" s="29" t="n">
        <v>17</v>
      </c>
      <c r="O12" s="30" t="n">
        <v>1998</v>
      </c>
    </row>
    <row r="13" customFormat="false" ht="11.4" hidden="false" customHeight="false" outlineLevel="0" collapsed="false">
      <c r="A13" s="26" t="n">
        <v>1999</v>
      </c>
      <c r="B13" s="29" t="n">
        <v>12</v>
      </c>
      <c r="C13" s="29" t="n">
        <v>22</v>
      </c>
      <c r="D13" s="29" t="n">
        <v>20</v>
      </c>
      <c r="E13" s="29" t="n">
        <v>16</v>
      </c>
      <c r="F13" s="29" t="n">
        <v>16</v>
      </c>
      <c r="G13" s="29" t="n">
        <v>12</v>
      </c>
      <c r="H13" s="29" t="n">
        <v>19</v>
      </c>
      <c r="I13" s="29" t="n">
        <v>20</v>
      </c>
      <c r="J13" s="29" t="n">
        <v>9</v>
      </c>
      <c r="K13" s="29" t="n">
        <v>14</v>
      </c>
      <c r="L13" s="29" t="n">
        <v>14</v>
      </c>
      <c r="M13" s="29" t="n">
        <v>19</v>
      </c>
      <c r="N13" s="29" t="n">
        <v>13</v>
      </c>
      <c r="O13" s="30" t="n">
        <v>1999</v>
      </c>
    </row>
    <row r="14" customFormat="false" ht="11.4" hidden="false" customHeight="false" outlineLevel="0" collapsed="false">
      <c r="A14" s="26" t="n">
        <v>2000</v>
      </c>
      <c r="B14" s="29" t="n">
        <v>9</v>
      </c>
      <c r="C14" s="29" t="n">
        <v>14</v>
      </c>
      <c r="D14" s="29" t="n">
        <v>12</v>
      </c>
      <c r="E14" s="29" t="n">
        <v>13</v>
      </c>
      <c r="F14" s="29" t="n">
        <v>8</v>
      </c>
      <c r="G14" s="29" t="n">
        <v>7</v>
      </c>
      <c r="H14" s="29" t="n">
        <v>16</v>
      </c>
      <c r="I14" s="29" t="n">
        <v>8</v>
      </c>
      <c r="J14" s="29" t="n">
        <v>9</v>
      </c>
      <c r="K14" s="29" t="n">
        <v>11</v>
      </c>
      <c r="L14" s="29" t="n">
        <v>9</v>
      </c>
      <c r="M14" s="29" t="n">
        <v>10</v>
      </c>
      <c r="N14" s="29" t="n">
        <v>10</v>
      </c>
      <c r="O14" s="30" t="n">
        <v>2000</v>
      </c>
    </row>
    <row r="15" customFormat="false" ht="11.4" hidden="false" customHeight="false" outlineLevel="0" collapsed="false">
      <c r="A15" s="26" t="n">
        <v>2001</v>
      </c>
      <c r="B15" s="29" t="n">
        <v>3</v>
      </c>
      <c r="C15" s="29" t="n">
        <v>12</v>
      </c>
      <c r="D15" s="29" t="n">
        <v>12</v>
      </c>
      <c r="E15" s="29" t="n">
        <v>12</v>
      </c>
      <c r="F15" s="29" t="n">
        <v>8</v>
      </c>
      <c r="G15" s="29" t="n">
        <v>8</v>
      </c>
      <c r="H15" s="29" t="n">
        <v>8</v>
      </c>
      <c r="I15" s="29" t="n">
        <v>10</v>
      </c>
      <c r="J15" s="29" t="n">
        <v>7</v>
      </c>
      <c r="K15" s="29" t="n">
        <v>7</v>
      </c>
      <c r="L15" s="29" t="n">
        <v>11</v>
      </c>
      <c r="M15" s="29" t="n">
        <v>7</v>
      </c>
      <c r="N15" s="29" t="n">
        <v>12</v>
      </c>
      <c r="O15" s="30" t="n">
        <v>2001</v>
      </c>
    </row>
    <row r="16" customFormat="false" ht="11.4" hidden="false" customHeight="false" outlineLevel="0" collapsed="false">
      <c r="A16" s="26" t="n">
        <v>2002</v>
      </c>
      <c r="B16" s="29" t="n">
        <v>4</v>
      </c>
      <c r="C16" s="29" t="n">
        <v>15</v>
      </c>
      <c r="D16" s="29" t="n">
        <v>8</v>
      </c>
      <c r="E16" s="29" t="n">
        <v>9</v>
      </c>
      <c r="F16" s="29" t="n">
        <v>12</v>
      </c>
      <c r="G16" s="29" t="n">
        <v>10</v>
      </c>
      <c r="H16" s="29" t="n">
        <v>11</v>
      </c>
      <c r="I16" s="29" t="n">
        <v>8</v>
      </c>
      <c r="J16" s="29" t="n">
        <v>6</v>
      </c>
      <c r="K16" s="29" t="n">
        <v>6</v>
      </c>
      <c r="L16" s="29" t="n">
        <v>9</v>
      </c>
      <c r="M16" s="29" t="n">
        <v>8</v>
      </c>
      <c r="N16" s="29" t="n">
        <v>9</v>
      </c>
      <c r="O16" s="30" t="n">
        <v>2002</v>
      </c>
    </row>
    <row r="17" customFormat="false" ht="11.4" hidden="false" customHeight="false" outlineLevel="0" collapsed="false">
      <c r="A17" s="26" t="n">
        <v>2003</v>
      </c>
      <c r="B17" s="29" t="n">
        <v>8</v>
      </c>
      <c r="C17" s="29" t="n">
        <v>20</v>
      </c>
      <c r="D17" s="29" t="n">
        <v>12</v>
      </c>
      <c r="E17" s="29" t="n">
        <v>8</v>
      </c>
      <c r="F17" s="29" t="n">
        <v>13</v>
      </c>
      <c r="G17" s="29" t="n">
        <v>7</v>
      </c>
      <c r="H17" s="29" t="n">
        <v>11</v>
      </c>
      <c r="I17" s="29" t="n">
        <v>10</v>
      </c>
      <c r="J17" s="29" t="n">
        <v>10</v>
      </c>
      <c r="K17" s="29" t="n">
        <v>11</v>
      </c>
      <c r="L17" s="29" t="n">
        <v>9</v>
      </c>
      <c r="M17" s="29" t="n">
        <v>15</v>
      </c>
      <c r="N17" s="29" t="n">
        <v>16</v>
      </c>
      <c r="O17" s="30" t="n">
        <v>2003</v>
      </c>
    </row>
    <row r="18" customFormat="false" ht="11.4" hidden="false" customHeight="false" outlineLevel="0" collapsed="false">
      <c r="A18" s="26" t="n">
        <v>2004</v>
      </c>
      <c r="B18" s="29" t="n">
        <v>8</v>
      </c>
      <c r="C18" s="29" t="n">
        <v>18</v>
      </c>
      <c r="D18" s="29" t="n">
        <v>10</v>
      </c>
      <c r="E18" s="29" t="n">
        <v>9</v>
      </c>
      <c r="F18" s="29" t="n">
        <v>10</v>
      </c>
      <c r="G18" s="29" t="n">
        <v>7</v>
      </c>
      <c r="H18" s="29" t="n">
        <v>10</v>
      </c>
      <c r="I18" s="29" t="n">
        <v>5</v>
      </c>
      <c r="J18" s="29" t="n">
        <v>9</v>
      </c>
      <c r="K18" s="29" t="n">
        <v>13</v>
      </c>
      <c r="L18" s="29" t="n">
        <v>8</v>
      </c>
      <c r="M18" s="29" t="n">
        <v>15</v>
      </c>
      <c r="N18" s="29" t="n">
        <v>6</v>
      </c>
      <c r="O18" s="30" t="n">
        <v>2004</v>
      </c>
    </row>
    <row r="19" customFormat="false" ht="11.4" hidden="false" customHeight="false" outlineLevel="0" collapsed="false">
      <c r="A19" s="26" t="n">
        <v>2005</v>
      </c>
      <c r="B19" s="29" t="n">
        <v>8</v>
      </c>
      <c r="C19" s="29" t="n">
        <v>10</v>
      </c>
      <c r="D19" s="29" t="n">
        <v>11</v>
      </c>
      <c r="E19" s="29" t="n">
        <v>5</v>
      </c>
      <c r="F19" s="29" t="n">
        <v>6</v>
      </c>
      <c r="G19" s="29" t="n">
        <v>7</v>
      </c>
      <c r="H19" s="29" t="n">
        <v>9</v>
      </c>
      <c r="I19" s="29" t="n">
        <v>8</v>
      </c>
      <c r="J19" s="29" t="n">
        <v>5</v>
      </c>
      <c r="K19" s="29" t="n">
        <v>5</v>
      </c>
      <c r="L19" s="29" t="n">
        <v>6</v>
      </c>
      <c r="M19" s="29" t="n">
        <v>7</v>
      </c>
      <c r="N19" s="29" t="n">
        <v>8</v>
      </c>
      <c r="O19" s="30" t="n">
        <v>2005</v>
      </c>
    </row>
    <row r="20" customFormat="false" ht="11.4" hidden="false" customHeight="false" outlineLevel="0" collapsed="false">
      <c r="A20" s="26" t="n">
        <v>2006</v>
      </c>
      <c r="B20" s="29" t="n">
        <v>5</v>
      </c>
      <c r="C20" s="29" t="n">
        <v>11</v>
      </c>
      <c r="D20" s="29" t="n">
        <v>12</v>
      </c>
      <c r="E20" s="29" t="n">
        <v>6</v>
      </c>
      <c r="F20" s="29" t="n">
        <v>4</v>
      </c>
      <c r="G20" s="29" t="n">
        <v>2</v>
      </c>
      <c r="H20" s="29" t="n">
        <v>10</v>
      </c>
      <c r="I20" s="29" t="n">
        <v>5</v>
      </c>
      <c r="J20" s="29" t="n">
        <v>5</v>
      </c>
      <c r="K20" s="29" t="n">
        <v>4</v>
      </c>
      <c r="L20" s="29" t="n">
        <v>11</v>
      </c>
      <c r="M20" s="29" t="n">
        <v>5</v>
      </c>
      <c r="N20" s="29" t="n">
        <v>8</v>
      </c>
      <c r="O20" s="30" t="n">
        <v>2006</v>
      </c>
    </row>
    <row r="21" customFormat="false" ht="11.4" hidden="false" customHeight="false" outlineLevel="0" collapsed="false">
      <c r="A21" s="26" t="n">
        <v>2007</v>
      </c>
      <c r="B21" s="29" t="n">
        <v>4</v>
      </c>
      <c r="C21" s="29" t="n">
        <v>10</v>
      </c>
      <c r="D21" s="29" t="n">
        <v>11</v>
      </c>
      <c r="E21" s="29" t="n">
        <v>2</v>
      </c>
      <c r="F21" s="29" t="n">
        <v>4</v>
      </c>
      <c r="G21" s="29" t="n">
        <v>6</v>
      </c>
      <c r="H21" s="29" t="n">
        <v>9</v>
      </c>
      <c r="I21" s="29" t="n">
        <v>7</v>
      </c>
      <c r="J21" s="29" t="n">
        <v>3</v>
      </c>
      <c r="K21" s="29" t="n">
        <v>6</v>
      </c>
      <c r="L21" s="29" t="n">
        <v>7</v>
      </c>
      <c r="M21" s="29" t="n">
        <v>8</v>
      </c>
      <c r="N21" s="29" t="n">
        <v>8</v>
      </c>
      <c r="O21" s="30" t="n">
        <v>2007</v>
      </c>
    </row>
    <row r="22" customFormat="false" ht="11.4" hidden="false" customHeight="false" outlineLevel="0" collapsed="false">
      <c r="A22" s="26" t="n">
        <v>2008</v>
      </c>
      <c r="B22" s="29" t="n">
        <v>2</v>
      </c>
      <c r="C22" s="29" t="n">
        <v>7</v>
      </c>
      <c r="D22" s="29" t="n">
        <v>9</v>
      </c>
      <c r="E22" s="29" t="n">
        <v>2</v>
      </c>
      <c r="F22" s="29" t="n">
        <v>1</v>
      </c>
      <c r="G22" s="29" t="n">
        <v>3</v>
      </c>
      <c r="H22" s="29" t="n">
        <v>5</v>
      </c>
      <c r="I22" s="27" t="s">
        <v>218</v>
      </c>
      <c r="J22" s="29" t="n">
        <v>4</v>
      </c>
      <c r="K22" s="29" t="n">
        <v>2</v>
      </c>
      <c r="L22" s="29" t="n">
        <v>4</v>
      </c>
      <c r="M22" s="29" t="n">
        <v>2</v>
      </c>
      <c r="N22" s="29" t="n">
        <v>7</v>
      </c>
      <c r="O22" s="30" t="n">
        <v>2008</v>
      </c>
    </row>
    <row r="23" customFormat="false" ht="11.4" hidden="false" customHeight="false" outlineLevel="0" collapsed="false">
      <c r="A23" s="26" t="n">
        <v>2009</v>
      </c>
      <c r="B23" s="29" t="n">
        <v>1</v>
      </c>
      <c r="C23" s="29" t="n">
        <v>6</v>
      </c>
      <c r="D23" s="29" t="n">
        <v>5</v>
      </c>
      <c r="E23" s="29" t="n">
        <v>2</v>
      </c>
      <c r="F23" s="29" t="n">
        <v>2</v>
      </c>
      <c r="G23" s="29" t="n">
        <v>4</v>
      </c>
      <c r="H23" s="29" t="n">
        <v>2</v>
      </c>
      <c r="I23" s="29" t="n">
        <v>1</v>
      </c>
      <c r="J23" s="29" t="n">
        <v>2</v>
      </c>
      <c r="K23" s="29" t="n">
        <v>4</v>
      </c>
      <c r="L23" s="29" t="n">
        <v>5</v>
      </c>
      <c r="M23" s="29" t="n">
        <v>4</v>
      </c>
      <c r="N23" s="29" t="n">
        <v>4</v>
      </c>
      <c r="O23" s="30" t="n">
        <v>2009</v>
      </c>
    </row>
    <row r="24" customFormat="false" ht="11.4" hidden="false" customHeight="false" outlineLevel="0" collapsed="false">
      <c r="A24" s="91" t="n">
        <v>2010</v>
      </c>
      <c r="B24" s="92" t="n">
        <v>1</v>
      </c>
      <c r="C24" s="29" t="n">
        <v>4</v>
      </c>
      <c r="D24" s="29" t="n">
        <v>5</v>
      </c>
      <c r="E24" s="29" t="n">
        <v>2</v>
      </c>
      <c r="F24" s="27" t="s">
        <v>218</v>
      </c>
      <c r="G24" s="29" t="n">
        <v>3</v>
      </c>
      <c r="H24" s="29" t="n">
        <v>2</v>
      </c>
      <c r="I24" s="29" t="n">
        <v>3</v>
      </c>
      <c r="J24" s="29" t="n">
        <v>1</v>
      </c>
      <c r="K24" s="29" t="n">
        <v>2</v>
      </c>
      <c r="L24" s="29" t="n">
        <v>5</v>
      </c>
      <c r="M24" s="29" t="n">
        <v>6</v>
      </c>
      <c r="N24" s="29" t="n">
        <v>5</v>
      </c>
      <c r="O24" s="30" t="n">
        <v>2010</v>
      </c>
    </row>
    <row r="25" customFormat="false" ht="11.4" hidden="false" customHeight="false" outlineLevel="0" collapsed="false">
      <c r="A25" s="91" t="n">
        <v>2011</v>
      </c>
      <c r="B25" s="92" t="n">
        <v>1</v>
      </c>
      <c r="C25" s="29" t="n">
        <v>5</v>
      </c>
      <c r="D25" s="29" t="n">
        <v>6</v>
      </c>
      <c r="E25" s="27" t="s">
        <v>218</v>
      </c>
      <c r="F25" s="29" t="n">
        <v>1</v>
      </c>
      <c r="G25" s="29" t="n">
        <v>3</v>
      </c>
      <c r="H25" s="29" t="n">
        <v>1</v>
      </c>
      <c r="I25" s="29" t="n">
        <v>4</v>
      </c>
      <c r="J25" s="29" t="n">
        <v>4</v>
      </c>
      <c r="K25" s="29" t="n">
        <v>4</v>
      </c>
      <c r="L25" s="29" t="n">
        <v>7</v>
      </c>
      <c r="M25" s="29" t="n">
        <v>7</v>
      </c>
      <c r="N25" s="29" t="n">
        <v>6</v>
      </c>
      <c r="O25" s="30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8" t="n">
        <v>1991</v>
      </c>
    </row>
    <row r="28" customFormat="false" ht="11.4" hidden="false" customHeight="false" outlineLevel="0" collapsed="false">
      <c r="A28" s="26" t="n">
        <v>1992</v>
      </c>
      <c r="B28" s="90" t="s">
        <v>218</v>
      </c>
      <c r="C28" s="39" t="n">
        <v>21.4285714285714</v>
      </c>
      <c r="D28" s="39" t="n">
        <v>-22.2222222222222</v>
      </c>
      <c r="E28" s="39" t="n">
        <v>-8.33333333333334</v>
      </c>
      <c r="F28" s="39" t="n">
        <v>-21.0526315789474</v>
      </c>
      <c r="G28" s="39" t="n">
        <v>-16.6666666666667</v>
      </c>
      <c r="H28" s="39" t="n">
        <v>5.26315789473684</v>
      </c>
      <c r="I28" s="39" t="n">
        <v>-31.8181818181818</v>
      </c>
      <c r="J28" s="39" t="n">
        <v>-13.3333333333333</v>
      </c>
      <c r="K28" s="90" t="s">
        <v>218</v>
      </c>
      <c r="L28" s="39" t="n">
        <v>-48</v>
      </c>
      <c r="M28" s="39" t="n">
        <v>10</v>
      </c>
      <c r="N28" s="39" t="n">
        <v>41.6666666666667</v>
      </c>
      <c r="O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33.3333333333333</v>
      </c>
      <c r="C29" s="39" t="n">
        <v>11.7647058823529</v>
      </c>
      <c r="D29" s="39" t="n">
        <v>35.7142857142857</v>
      </c>
      <c r="E29" s="39" t="n">
        <v>54.5454545454545</v>
      </c>
      <c r="F29" s="39" t="n">
        <v>40</v>
      </c>
      <c r="G29" s="39" t="n">
        <v>13.3333333333333</v>
      </c>
      <c r="H29" s="39" t="n">
        <v>15</v>
      </c>
      <c r="I29" s="39" t="n">
        <v>13.3333333333333</v>
      </c>
      <c r="J29" s="39" t="n">
        <v>-7.69230769230769</v>
      </c>
      <c r="K29" s="39" t="n">
        <v>127.272727272727</v>
      </c>
      <c r="L29" s="39" t="n">
        <v>76.9230769230769</v>
      </c>
      <c r="M29" s="39" t="n">
        <v>54.5454545454545</v>
      </c>
      <c r="N29" s="39" t="n">
        <v>-47.0588235294118</v>
      </c>
      <c r="O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12.5</v>
      </c>
      <c r="C30" s="39" t="n">
        <v>10.5263157894737</v>
      </c>
      <c r="D30" s="39" t="n">
        <v>10.5263157894737</v>
      </c>
      <c r="E30" s="39" t="n">
        <v>41.1764705882353</v>
      </c>
      <c r="F30" s="39" t="n">
        <v>57.1428571428571</v>
      </c>
      <c r="G30" s="39" t="n">
        <v>29.4117647058823</v>
      </c>
      <c r="H30" s="90" t="s">
        <v>218</v>
      </c>
      <c r="I30" s="39" t="n">
        <v>11.7647058823529</v>
      </c>
      <c r="J30" s="39" t="n">
        <v>16.6666666666667</v>
      </c>
      <c r="K30" s="39" t="n">
        <v>-28</v>
      </c>
      <c r="L30" s="39" t="n">
        <v>-4.34782608695652</v>
      </c>
      <c r="M30" s="39" t="n">
        <v>41.1764705882353</v>
      </c>
      <c r="N30" s="39" t="n">
        <v>11.1111111111111</v>
      </c>
      <c r="O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-5.55555555555556</v>
      </c>
      <c r="C31" s="39" t="n">
        <v>-4.76190476190477</v>
      </c>
      <c r="D31" s="39" t="n">
        <v>-23.8095238095238</v>
      </c>
      <c r="E31" s="39" t="n">
        <v>-12.5</v>
      </c>
      <c r="F31" s="39" t="n">
        <v>-12.1212121212121</v>
      </c>
      <c r="G31" s="39" t="n">
        <v>-27.2727272727273</v>
      </c>
      <c r="H31" s="39" t="n">
        <v>-17.3913043478261</v>
      </c>
      <c r="I31" s="39" t="n">
        <v>10.5263157894737</v>
      </c>
      <c r="J31" s="39" t="n">
        <v>-35.7142857142857</v>
      </c>
      <c r="K31" s="39" t="n">
        <v>-5.55555555555556</v>
      </c>
      <c r="L31" s="39" t="n">
        <v>-22.7272727272727</v>
      </c>
      <c r="M31" s="39" t="n">
        <v>-12.5</v>
      </c>
      <c r="N31" s="90" t="s">
        <v>218</v>
      </c>
      <c r="O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-5.88235294117648</v>
      </c>
      <c r="C32" s="39" t="n">
        <v>45</v>
      </c>
      <c r="D32" s="39" t="n">
        <v>56.25</v>
      </c>
      <c r="E32" s="39" t="n">
        <v>-23.8095238095238</v>
      </c>
      <c r="F32" s="39" t="n">
        <v>10.3448275862069</v>
      </c>
      <c r="G32" s="39" t="n">
        <v>-12.5</v>
      </c>
      <c r="H32" s="39" t="n">
        <v>-15.7894736842105</v>
      </c>
      <c r="I32" s="39" t="n">
        <v>-14.2857142857143</v>
      </c>
      <c r="J32" s="39" t="n">
        <v>22.2222222222222</v>
      </c>
      <c r="K32" s="39" t="n">
        <v>-5.88235294117648</v>
      </c>
      <c r="L32" s="39" t="n">
        <v>35.2941176470588</v>
      </c>
      <c r="M32" s="39" t="n">
        <v>-4.76190476190477</v>
      </c>
      <c r="N32" s="90" t="s">
        <v>218</v>
      </c>
      <c r="O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50</v>
      </c>
      <c r="C33" s="39" t="n">
        <v>-13.7931034482759</v>
      </c>
      <c r="D33" s="39" t="n">
        <v>-36</v>
      </c>
      <c r="E33" s="39" t="n">
        <v>-43.75</v>
      </c>
      <c r="F33" s="39" t="n">
        <v>-28.125</v>
      </c>
      <c r="G33" s="39" t="n">
        <v>7.14285714285714</v>
      </c>
      <c r="H33" s="39" t="n">
        <v>-12.5</v>
      </c>
      <c r="I33" s="39" t="n">
        <v>-5.55555555555556</v>
      </c>
      <c r="J33" s="90" t="s">
        <v>218</v>
      </c>
      <c r="K33" s="39" t="n">
        <v>-18.75</v>
      </c>
      <c r="L33" s="39" t="n">
        <v>-30.4347826086957</v>
      </c>
      <c r="M33" s="90" t="s">
        <v>218</v>
      </c>
      <c r="N33" s="39" t="n">
        <v>40</v>
      </c>
      <c r="O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25</v>
      </c>
      <c r="C34" s="39" t="n">
        <v>-20</v>
      </c>
      <c r="D34" s="39" t="n">
        <v>-18.75</v>
      </c>
      <c r="E34" s="39" t="n">
        <v>33.3333333333333</v>
      </c>
      <c r="F34" s="39" t="n">
        <v>-34.7826086956522</v>
      </c>
      <c r="G34" s="39" t="n">
        <v>-6.66666666666667</v>
      </c>
      <c r="H34" s="39" t="n">
        <v>57.1428571428571</v>
      </c>
      <c r="I34" s="39" t="n">
        <v>29.4117647058823</v>
      </c>
      <c r="J34" s="90" t="s">
        <v>218</v>
      </c>
      <c r="K34" s="39" t="n">
        <v>23.0769230769231</v>
      </c>
      <c r="L34" s="39" t="n">
        <v>6.25</v>
      </c>
      <c r="M34" s="39" t="n">
        <v>10</v>
      </c>
      <c r="N34" s="39" t="n">
        <v>21.4285714285714</v>
      </c>
      <c r="O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100</v>
      </c>
      <c r="C35" s="39" t="n">
        <v>10</v>
      </c>
      <c r="D35" s="39" t="n">
        <v>53.8461538461539</v>
      </c>
      <c r="E35" s="39" t="n">
        <v>33.3333333333333</v>
      </c>
      <c r="F35" s="39" t="n">
        <v>6.66666666666667</v>
      </c>
      <c r="G35" s="39" t="n">
        <v>-14.2857142857143</v>
      </c>
      <c r="H35" s="39" t="n">
        <v>-13.6363636363636</v>
      </c>
      <c r="I35" s="39" t="n">
        <v>-9.09090909090909</v>
      </c>
      <c r="J35" s="39" t="n">
        <v>-18.1818181818182</v>
      </c>
      <c r="K35" s="39" t="n">
        <v>-12.5</v>
      </c>
      <c r="L35" s="39" t="n">
        <v>-17.6470588235294</v>
      </c>
      <c r="M35" s="39" t="n">
        <v>-13.6363636363636</v>
      </c>
      <c r="N35" s="39" t="n">
        <v>-23.5294117647059</v>
      </c>
      <c r="O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25</v>
      </c>
      <c r="C36" s="39" t="n">
        <v>-36.3636363636364</v>
      </c>
      <c r="D36" s="39" t="n">
        <v>-40</v>
      </c>
      <c r="E36" s="39" t="n">
        <v>-18.75</v>
      </c>
      <c r="F36" s="39" t="n">
        <v>-50</v>
      </c>
      <c r="G36" s="39" t="n">
        <v>-41.6666666666667</v>
      </c>
      <c r="H36" s="39" t="n">
        <v>-15.7894736842105</v>
      </c>
      <c r="I36" s="39" t="n">
        <v>-60</v>
      </c>
      <c r="J36" s="90" t="s">
        <v>218</v>
      </c>
      <c r="K36" s="39" t="n">
        <v>-21.4285714285714</v>
      </c>
      <c r="L36" s="39" t="n">
        <v>-35.7142857142857</v>
      </c>
      <c r="M36" s="39" t="n">
        <v>-47.3684210526316</v>
      </c>
      <c r="N36" s="39" t="n">
        <v>-23.0769230769231</v>
      </c>
      <c r="O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-66.6666666666667</v>
      </c>
      <c r="C37" s="39" t="n">
        <v>-14.2857142857143</v>
      </c>
      <c r="D37" s="90" t="s">
        <v>218</v>
      </c>
      <c r="E37" s="39" t="n">
        <v>-7.69230769230769</v>
      </c>
      <c r="F37" s="90" t="s">
        <v>218</v>
      </c>
      <c r="G37" s="39" t="n">
        <v>14.2857142857143</v>
      </c>
      <c r="H37" s="39" t="n">
        <v>-50</v>
      </c>
      <c r="I37" s="39" t="n">
        <v>25</v>
      </c>
      <c r="J37" s="39" t="n">
        <v>-22.2222222222222</v>
      </c>
      <c r="K37" s="39" t="n">
        <v>-36.3636363636364</v>
      </c>
      <c r="L37" s="39" t="n">
        <v>22.2222222222222</v>
      </c>
      <c r="M37" s="39" t="n">
        <v>-30</v>
      </c>
      <c r="N37" s="39" t="n">
        <v>20</v>
      </c>
      <c r="O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33.3333333333333</v>
      </c>
      <c r="C38" s="39" t="n">
        <v>25</v>
      </c>
      <c r="D38" s="39" t="n">
        <v>-33.3333333333333</v>
      </c>
      <c r="E38" s="39" t="n">
        <v>-25</v>
      </c>
      <c r="F38" s="39" t="n">
        <v>50</v>
      </c>
      <c r="G38" s="39" t="n">
        <v>25</v>
      </c>
      <c r="H38" s="39" t="n">
        <v>37.5</v>
      </c>
      <c r="I38" s="39" t="n">
        <v>-20</v>
      </c>
      <c r="J38" s="39" t="n">
        <v>-14.2857142857143</v>
      </c>
      <c r="K38" s="39" t="n">
        <v>-14.2857142857143</v>
      </c>
      <c r="L38" s="39" t="n">
        <v>-18.1818181818182</v>
      </c>
      <c r="M38" s="39" t="n">
        <v>14.2857142857143</v>
      </c>
      <c r="N38" s="39" t="n">
        <v>-25</v>
      </c>
      <c r="O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100</v>
      </c>
      <c r="C39" s="39" t="n">
        <v>33.3333333333333</v>
      </c>
      <c r="D39" s="39" t="n">
        <v>50</v>
      </c>
      <c r="E39" s="39" t="n">
        <v>-11.1111111111111</v>
      </c>
      <c r="F39" s="39" t="n">
        <v>8.33333333333333</v>
      </c>
      <c r="G39" s="39" t="n">
        <v>-30</v>
      </c>
      <c r="H39" s="90" t="s">
        <v>218</v>
      </c>
      <c r="I39" s="39" t="n">
        <v>25</v>
      </c>
      <c r="J39" s="39" t="n">
        <v>66.6666666666667</v>
      </c>
      <c r="K39" s="39" t="n">
        <v>83.3333333333333</v>
      </c>
      <c r="L39" s="90" t="s">
        <v>218</v>
      </c>
      <c r="M39" s="39" t="n">
        <v>87.5</v>
      </c>
      <c r="N39" s="39" t="n">
        <v>77.7777777777778</v>
      </c>
      <c r="O39" s="30" t="n">
        <v>2003</v>
      </c>
    </row>
    <row r="40" customFormat="false" ht="11.4" hidden="false" customHeight="false" outlineLevel="0" collapsed="false">
      <c r="A40" s="26" t="n">
        <v>2004</v>
      </c>
      <c r="B40" s="90" t="s">
        <v>218</v>
      </c>
      <c r="C40" s="39" t="n">
        <v>-10</v>
      </c>
      <c r="D40" s="39" t="n">
        <v>-16.6666666666667</v>
      </c>
      <c r="E40" s="39" t="n">
        <v>12.5</v>
      </c>
      <c r="F40" s="39" t="n">
        <v>-23.0769230769231</v>
      </c>
      <c r="G40" s="90" t="s">
        <v>218</v>
      </c>
      <c r="H40" s="39" t="n">
        <v>-9.09090909090909</v>
      </c>
      <c r="I40" s="39" t="n">
        <v>-50</v>
      </c>
      <c r="J40" s="39" t="n">
        <v>-10</v>
      </c>
      <c r="K40" s="39" t="n">
        <v>18.1818181818182</v>
      </c>
      <c r="L40" s="39" t="n">
        <v>-11.1111111111111</v>
      </c>
      <c r="M40" s="90" t="s">
        <v>218</v>
      </c>
      <c r="N40" s="39" t="n">
        <v>-62.5</v>
      </c>
      <c r="O40" s="30" t="n">
        <v>2004</v>
      </c>
    </row>
    <row r="41" customFormat="false" ht="11.4" hidden="false" customHeight="false" outlineLevel="0" collapsed="false">
      <c r="A41" s="26" t="n">
        <v>2005</v>
      </c>
      <c r="B41" s="90" t="s">
        <v>218</v>
      </c>
      <c r="C41" s="39" t="n">
        <v>-44.4444444444444</v>
      </c>
      <c r="D41" s="39" t="n">
        <v>10</v>
      </c>
      <c r="E41" s="39" t="n">
        <v>-44.4444444444444</v>
      </c>
      <c r="F41" s="39" t="n">
        <v>-40</v>
      </c>
      <c r="G41" s="90" t="s">
        <v>218</v>
      </c>
      <c r="H41" s="39" t="n">
        <v>-10</v>
      </c>
      <c r="I41" s="39" t="n">
        <v>60</v>
      </c>
      <c r="J41" s="39" t="n">
        <v>-44.4444444444444</v>
      </c>
      <c r="K41" s="39" t="n">
        <v>-61.5384615384615</v>
      </c>
      <c r="L41" s="39" t="n">
        <v>-25</v>
      </c>
      <c r="M41" s="39" t="n">
        <v>-53.3333333333333</v>
      </c>
      <c r="N41" s="39" t="n">
        <v>33.3333333333333</v>
      </c>
      <c r="O41" s="30" t="n">
        <v>2005</v>
      </c>
    </row>
    <row r="42" customFormat="false" ht="11.4" hidden="false" customHeight="false" outlineLevel="0" collapsed="false">
      <c r="A42" s="26" t="n">
        <v>2006</v>
      </c>
      <c r="B42" s="39" t="n">
        <v>-37.5</v>
      </c>
      <c r="C42" s="39" t="n">
        <v>10</v>
      </c>
      <c r="D42" s="39" t="n">
        <v>9.09090909090908</v>
      </c>
      <c r="E42" s="39" t="n">
        <v>20</v>
      </c>
      <c r="F42" s="39" t="n">
        <v>-33.3333333333333</v>
      </c>
      <c r="G42" s="39" t="n">
        <v>-71.4285714285714</v>
      </c>
      <c r="H42" s="39" t="n">
        <v>11.1111111111111</v>
      </c>
      <c r="I42" s="39" t="n">
        <v>-37.5</v>
      </c>
      <c r="J42" s="90" t="s">
        <v>218</v>
      </c>
      <c r="K42" s="39" t="n">
        <v>-20</v>
      </c>
      <c r="L42" s="39" t="n">
        <v>83.3333333333333</v>
      </c>
      <c r="M42" s="39" t="n">
        <v>-28.5714285714286</v>
      </c>
      <c r="N42" s="90" t="s">
        <v>218</v>
      </c>
      <c r="O42" s="30" t="n">
        <v>2006</v>
      </c>
    </row>
    <row r="43" customFormat="false" ht="11.4" hidden="false" customHeight="false" outlineLevel="0" collapsed="false">
      <c r="A43" s="26" t="n">
        <v>2007</v>
      </c>
      <c r="B43" s="39" t="n">
        <v>-20</v>
      </c>
      <c r="C43" s="39" t="n">
        <v>-9.09090909090909</v>
      </c>
      <c r="D43" s="39" t="n">
        <v>-8.33333333333334</v>
      </c>
      <c r="E43" s="39" t="n">
        <v>-66.6666666666667</v>
      </c>
      <c r="F43" s="90" t="s">
        <v>218</v>
      </c>
      <c r="G43" s="39" t="n">
        <v>200</v>
      </c>
      <c r="H43" s="39" t="n">
        <v>-10</v>
      </c>
      <c r="I43" s="39" t="n">
        <v>40</v>
      </c>
      <c r="J43" s="39" t="n">
        <v>-40</v>
      </c>
      <c r="K43" s="39" t="n">
        <v>50</v>
      </c>
      <c r="L43" s="39" t="n">
        <v>-36.3636363636364</v>
      </c>
      <c r="M43" s="39" t="n">
        <v>60</v>
      </c>
      <c r="N43" s="90" t="s">
        <v>218</v>
      </c>
      <c r="O43" s="30" t="n">
        <v>2007</v>
      </c>
    </row>
    <row r="44" customFormat="false" ht="11.4" hidden="false" customHeight="false" outlineLevel="0" collapsed="false">
      <c r="A44" s="26" t="n">
        <v>2008</v>
      </c>
      <c r="B44" s="39" t="n">
        <v>-50</v>
      </c>
      <c r="C44" s="39" t="n">
        <v>-30</v>
      </c>
      <c r="D44" s="39" t="n">
        <v>-18.1818181818182</v>
      </c>
      <c r="E44" s="90" t="s">
        <v>218</v>
      </c>
      <c r="F44" s="39" t="n">
        <v>-75</v>
      </c>
      <c r="G44" s="39" t="n">
        <v>-50</v>
      </c>
      <c r="H44" s="39" t="n">
        <v>-44.4444444444444</v>
      </c>
      <c r="I44" s="90" t="s">
        <v>218</v>
      </c>
      <c r="J44" s="39" t="n">
        <v>33.3333333333333</v>
      </c>
      <c r="K44" s="39" t="n">
        <v>-66.6666666666667</v>
      </c>
      <c r="L44" s="39" t="n">
        <v>-42.8571428571429</v>
      </c>
      <c r="M44" s="39" t="n">
        <v>-75</v>
      </c>
      <c r="N44" s="39" t="n">
        <v>-12.5</v>
      </c>
      <c r="O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-50</v>
      </c>
      <c r="C45" s="39" t="n">
        <v>-14.2857142857143</v>
      </c>
      <c r="D45" s="39" t="n">
        <v>-44.4444444444444</v>
      </c>
      <c r="E45" s="90" t="s">
        <v>218</v>
      </c>
      <c r="F45" s="39" t="n">
        <v>100</v>
      </c>
      <c r="G45" s="39" t="n">
        <v>33.3333333333333</v>
      </c>
      <c r="H45" s="39" t="n">
        <v>-60</v>
      </c>
      <c r="I45" s="90" t="s">
        <v>218</v>
      </c>
      <c r="J45" s="39" t="n">
        <v>-50</v>
      </c>
      <c r="K45" s="39" t="n">
        <v>100</v>
      </c>
      <c r="L45" s="39" t="n">
        <v>25</v>
      </c>
      <c r="M45" s="39" t="n">
        <v>100</v>
      </c>
      <c r="N45" s="39" t="n">
        <v>-42.8571428571429</v>
      </c>
      <c r="O45" s="30" t="n">
        <v>2009</v>
      </c>
    </row>
    <row r="46" customFormat="false" ht="11.4" hidden="false" customHeight="false" outlineLevel="0" collapsed="false">
      <c r="A46" s="40" t="n">
        <v>2010</v>
      </c>
      <c r="B46" s="90" t="s">
        <v>218</v>
      </c>
      <c r="C46" s="39" t="n">
        <v>-33.3333333333333</v>
      </c>
      <c r="D46" s="90" t="s">
        <v>218</v>
      </c>
      <c r="E46" s="90" t="s">
        <v>218</v>
      </c>
      <c r="F46" s="90" t="s">
        <v>218</v>
      </c>
      <c r="G46" s="39" t="n">
        <v>-25</v>
      </c>
      <c r="H46" s="90" t="s">
        <v>218</v>
      </c>
      <c r="I46" s="39" t="n">
        <v>200</v>
      </c>
      <c r="J46" s="39" t="n">
        <v>-50</v>
      </c>
      <c r="K46" s="39" t="n">
        <v>-50</v>
      </c>
      <c r="L46" s="90" t="s">
        <v>218</v>
      </c>
      <c r="M46" s="39" t="n">
        <v>50</v>
      </c>
      <c r="N46" s="39" t="n">
        <v>25</v>
      </c>
      <c r="O46" s="30" t="n">
        <v>2010</v>
      </c>
    </row>
    <row r="47" customFormat="false" ht="11.4" hidden="false" customHeight="false" outlineLevel="0" collapsed="false">
      <c r="A47" s="40" t="n">
        <v>2011</v>
      </c>
      <c r="B47" s="90" t="s">
        <v>218</v>
      </c>
      <c r="C47" s="39" t="n">
        <v>25</v>
      </c>
      <c r="D47" s="39" t="n">
        <v>20</v>
      </c>
      <c r="E47" s="90" t="s">
        <v>218</v>
      </c>
      <c r="F47" s="90" t="s">
        <v>218</v>
      </c>
      <c r="G47" s="90" t="s">
        <v>218</v>
      </c>
      <c r="H47" s="39" t="n">
        <v>-50</v>
      </c>
      <c r="I47" s="39" t="n">
        <v>33.3333333333333</v>
      </c>
      <c r="J47" s="39" t="n">
        <v>300</v>
      </c>
      <c r="K47" s="39" t="n">
        <v>100</v>
      </c>
      <c r="L47" s="39" t="n">
        <v>40</v>
      </c>
      <c r="M47" s="39" t="n">
        <v>16.6666666666667</v>
      </c>
      <c r="N47" s="39" t="n">
        <v>20</v>
      </c>
      <c r="O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44"/>
    </row>
    <row r="49" customFormat="false" ht="24" hidden="false" customHeight="true" outlineLevel="0" collapsed="false">
      <c r="A49" s="45" t="s">
        <v>329</v>
      </c>
      <c r="B49" s="45"/>
      <c r="C49" s="45"/>
      <c r="D49" s="45"/>
      <c r="E49" s="45"/>
      <c r="F49" s="45"/>
      <c r="G49" s="45"/>
      <c r="H49" s="45"/>
      <c r="I49" s="22"/>
      <c r="J49" s="22"/>
      <c r="K49" s="22"/>
      <c r="L49" s="22"/>
      <c r="M49" s="22"/>
      <c r="N49" s="22"/>
      <c r="O49" s="44"/>
    </row>
    <row r="50" customFormat="false" ht="12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44"/>
    </row>
  </sheetData>
  <mergeCells count="10">
    <mergeCell ref="A1:H1"/>
    <mergeCell ref="A2:A4"/>
    <mergeCell ref="B2:H2"/>
    <mergeCell ref="I2:N2"/>
    <mergeCell ref="O2:O4"/>
    <mergeCell ref="B4:H4"/>
    <mergeCell ref="I4:N4"/>
    <mergeCell ref="B26:H26"/>
    <mergeCell ref="I26:N26"/>
    <mergeCell ref="A49:H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Q22" colorId="64" zoomScale="100" zoomScaleNormal="100" zoomScalePageLayoutView="100" workbookViewId="0">
      <selection pane="topLeft" activeCell="W24" activeCellId="0" sqref="W24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56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57</v>
      </c>
      <c r="C2" s="15"/>
      <c r="D2" s="15"/>
      <c r="E2" s="15"/>
      <c r="F2" s="15"/>
      <c r="G2" s="15"/>
      <c r="H2" s="15"/>
      <c r="I2" s="16" t="s">
        <v>357</v>
      </c>
      <c r="J2" s="16"/>
      <c r="K2" s="16"/>
      <c r="L2" s="16"/>
      <c r="M2" s="16"/>
      <c r="N2" s="16"/>
      <c r="O2" s="15" t="s">
        <v>358</v>
      </c>
      <c r="P2" s="15"/>
      <c r="Q2" s="15"/>
      <c r="R2" s="15"/>
      <c r="S2" s="15"/>
      <c r="T2" s="15"/>
      <c r="U2" s="15"/>
      <c r="V2" s="16" t="s">
        <v>358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108" t="n">
        <v>1000</v>
      </c>
      <c r="P4" s="108"/>
      <c r="Q4" s="108"/>
      <c r="R4" s="108"/>
      <c r="S4" s="108"/>
      <c r="T4" s="108"/>
      <c r="U4" s="108"/>
      <c r="V4" s="89" t="n">
        <v>1000</v>
      </c>
      <c r="W4" s="89"/>
      <c r="X4" s="89"/>
      <c r="Y4" s="89"/>
      <c r="Z4" s="89"/>
      <c r="AA4" s="89"/>
      <c r="AB4" s="17"/>
    </row>
    <row r="5" customFormat="false" ht="27" hidden="false" customHeight="true" outlineLevel="0" collapsed="false">
      <c r="A5" s="26" t="n">
        <v>1991</v>
      </c>
      <c r="B5" s="29" t="n">
        <v>2703</v>
      </c>
      <c r="C5" s="29" t="n">
        <v>1968</v>
      </c>
      <c r="D5" s="29" t="n">
        <v>1117</v>
      </c>
      <c r="E5" s="29" t="n">
        <v>634</v>
      </c>
      <c r="F5" s="29" t="n">
        <v>2957</v>
      </c>
      <c r="G5" s="29" t="n">
        <v>1081</v>
      </c>
      <c r="H5" s="27" t="s">
        <v>257</v>
      </c>
      <c r="I5" s="27" t="s">
        <v>257</v>
      </c>
      <c r="J5" s="29" t="n">
        <v>669</v>
      </c>
      <c r="K5" s="29" t="n">
        <v>243</v>
      </c>
      <c r="L5" s="29" t="n">
        <v>2312</v>
      </c>
      <c r="M5" s="29" t="n">
        <v>1455</v>
      </c>
      <c r="N5" s="29" t="n">
        <v>1774</v>
      </c>
      <c r="O5" s="136" t="n">
        <v>458.368662031542</v>
      </c>
      <c r="P5" s="136" t="n">
        <v>516.806722689076</v>
      </c>
      <c r="Q5" s="136" t="n">
        <v>248.222222222222</v>
      </c>
      <c r="R5" s="136" t="n">
        <v>146.861246235812</v>
      </c>
      <c r="S5" s="136" t="n">
        <v>461.598501404933</v>
      </c>
      <c r="T5" s="136" t="n">
        <v>113.669821240799</v>
      </c>
      <c r="U5" s="27" t="s">
        <v>257</v>
      </c>
      <c r="V5" s="27" t="s">
        <v>257</v>
      </c>
      <c r="W5" s="136" t="n">
        <v>151.049898396929</v>
      </c>
      <c r="X5" s="136" t="n">
        <v>77.069457659372</v>
      </c>
      <c r="Y5" s="136" t="n">
        <v>223.338485316847</v>
      </c>
      <c r="Z5" s="136" t="n">
        <v>429.076968445886</v>
      </c>
      <c r="AA5" s="136" t="n">
        <v>542.01038802322</v>
      </c>
      <c r="AB5" s="28" t="n">
        <v>1991</v>
      </c>
    </row>
    <row r="6" customFormat="false" ht="11.4" hidden="false" customHeight="false" outlineLevel="0" collapsed="false">
      <c r="A6" s="26" t="n">
        <v>1992</v>
      </c>
      <c r="B6" s="29" t="n">
        <v>2403</v>
      </c>
      <c r="C6" s="29" t="n">
        <v>655</v>
      </c>
      <c r="D6" s="29" t="n">
        <v>768</v>
      </c>
      <c r="E6" s="27" t="s">
        <v>257</v>
      </c>
      <c r="F6" s="27" t="s">
        <v>257</v>
      </c>
      <c r="G6" s="29" t="n">
        <v>2019</v>
      </c>
      <c r="H6" s="29" t="n">
        <v>1886</v>
      </c>
      <c r="I6" s="29" t="n">
        <v>560</v>
      </c>
      <c r="J6" s="29" t="n">
        <v>1568</v>
      </c>
      <c r="K6" s="29" t="n">
        <v>560</v>
      </c>
      <c r="L6" s="29" t="n">
        <v>2344</v>
      </c>
      <c r="M6" s="29" t="n">
        <v>490</v>
      </c>
      <c r="N6" s="29" t="n">
        <v>1026</v>
      </c>
      <c r="O6" s="136" t="n">
        <v>452.542372881356</v>
      </c>
      <c r="P6" s="136" t="n">
        <v>176.835853131749</v>
      </c>
      <c r="Q6" s="136" t="n">
        <v>213.037447988904</v>
      </c>
      <c r="R6" s="27" t="s">
        <v>257</v>
      </c>
      <c r="S6" s="27" t="s">
        <v>257</v>
      </c>
      <c r="T6" s="136" t="n">
        <v>211.236660389203</v>
      </c>
      <c r="U6" s="136" t="n">
        <v>219.608756404285</v>
      </c>
      <c r="V6" s="136" t="n">
        <v>109.246976199766</v>
      </c>
      <c r="W6" s="136" t="n">
        <v>348.987313598932</v>
      </c>
      <c r="X6" s="136" t="n">
        <v>143.774069319641</v>
      </c>
      <c r="Y6" s="136" t="n">
        <v>250.106700810926</v>
      </c>
      <c r="Z6" s="136" t="n">
        <v>134.652377026656</v>
      </c>
      <c r="AA6" s="136" t="n">
        <v>331.288343558282</v>
      </c>
      <c r="AB6" s="30" t="n">
        <v>1992</v>
      </c>
    </row>
    <row r="7" customFormat="false" ht="11.4" hidden="false" customHeight="false" outlineLevel="0" collapsed="false">
      <c r="A7" s="26" t="n">
        <v>1993</v>
      </c>
      <c r="B7" s="29" t="n">
        <v>3014</v>
      </c>
      <c r="C7" s="27" t="s">
        <v>257</v>
      </c>
      <c r="D7" s="29" t="n">
        <v>1373</v>
      </c>
      <c r="E7" s="27" t="s">
        <v>257</v>
      </c>
      <c r="F7" s="29" t="n">
        <v>1387</v>
      </c>
      <c r="G7" s="29" t="n">
        <v>1198</v>
      </c>
      <c r="H7" s="29" t="n">
        <v>1719</v>
      </c>
      <c r="I7" s="29" t="n">
        <v>598</v>
      </c>
      <c r="J7" s="29" t="n">
        <v>518</v>
      </c>
      <c r="K7" s="29" t="n">
        <v>1082</v>
      </c>
      <c r="L7" s="29" t="n">
        <v>4289</v>
      </c>
      <c r="M7" s="29" t="n">
        <v>1185</v>
      </c>
      <c r="N7" s="29" t="n">
        <v>636</v>
      </c>
      <c r="O7" s="136" t="n">
        <v>411.804891378604</v>
      </c>
      <c r="P7" s="27" t="s">
        <v>257</v>
      </c>
      <c r="Q7" s="136" t="n">
        <v>280.949457745038</v>
      </c>
      <c r="R7" s="27" t="s">
        <v>257</v>
      </c>
      <c r="S7" s="136" t="n">
        <v>219.253872905469</v>
      </c>
      <c r="T7" s="136" t="n">
        <v>141.490492500295</v>
      </c>
      <c r="U7" s="136" t="n">
        <v>182.580987785449</v>
      </c>
      <c r="V7" s="136" t="n">
        <v>102.16982743892</v>
      </c>
      <c r="W7" s="136" t="n">
        <v>97.7358490566038</v>
      </c>
      <c r="X7" s="136" t="n">
        <v>203.230653643877</v>
      </c>
      <c r="Y7" s="136" t="n">
        <v>437.206931702345</v>
      </c>
      <c r="Z7" s="136" t="n">
        <v>250.528541226216</v>
      </c>
      <c r="AA7" s="136" t="n">
        <v>146.341463414634</v>
      </c>
      <c r="AB7" s="30" t="n">
        <v>1993</v>
      </c>
    </row>
    <row r="8" customFormat="false" ht="11.4" hidden="false" customHeight="false" outlineLevel="0" collapsed="false">
      <c r="A8" s="26" t="n">
        <v>1994</v>
      </c>
      <c r="B8" s="29" t="n">
        <v>6517</v>
      </c>
      <c r="C8" s="29" t="n">
        <v>937</v>
      </c>
      <c r="D8" s="29" t="n">
        <v>1705</v>
      </c>
      <c r="E8" s="29" t="n">
        <v>1870</v>
      </c>
      <c r="F8" s="29" t="n">
        <v>957</v>
      </c>
      <c r="G8" s="29" t="n">
        <v>1468</v>
      </c>
      <c r="H8" s="27" t="s">
        <v>257</v>
      </c>
      <c r="I8" s="27" t="s">
        <v>257</v>
      </c>
      <c r="J8" s="29" t="n">
        <v>1133</v>
      </c>
      <c r="K8" s="29" t="n">
        <v>1524</v>
      </c>
      <c r="L8" s="29" t="n">
        <v>2526</v>
      </c>
      <c r="M8" s="29" t="n">
        <v>1138</v>
      </c>
      <c r="N8" s="29" t="n">
        <v>225</v>
      </c>
      <c r="O8" s="136" t="n">
        <v>687.447257383966</v>
      </c>
      <c r="P8" s="136" t="n">
        <v>124.933333333333</v>
      </c>
      <c r="Q8" s="136" t="n">
        <v>272.233753792112</v>
      </c>
      <c r="R8" s="136" t="n">
        <v>282.306763285024</v>
      </c>
      <c r="S8" s="136" t="n">
        <v>120.574524379488</v>
      </c>
      <c r="T8" s="136" t="n">
        <v>166.591012256015</v>
      </c>
      <c r="U8" s="27" t="s">
        <v>257</v>
      </c>
      <c r="V8" s="27" t="s">
        <v>257</v>
      </c>
      <c r="W8" s="136" t="n">
        <v>163.965267727931</v>
      </c>
      <c r="X8" s="136" t="n">
        <v>236.97714196859</v>
      </c>
      <c r="Y8" s="136" t="n">
        <v>254.457540042309</v>
      </c>
      <c r="Z8" s="136" t="n">
        <v>181.644054269753</v>
      </c>
      <c r="AA8" s="136" t="n">
        <v>42.7512825384762</v>
      </c>
      <c r="AB8" s="30" t="n">
        <v>1994</v>
      </c>
    </row>
    <row r="9" customFormat="false" ht="11.4" hidden="false" customHeight="false" outlineLevel="0" collapsed="false">
      <c r="A9" s="26" t="n">
        <v>1995</v>
      </c>
      <c r="B9" s="29" t="n">
        <v>6315</v>
      </c>
      <c r="C9" s="27" t="s">
        <v>257</v>
      </c>
      <c r="D9" s="27" t="s">
        <v>257</v>
      </c>
      <c r="E9" s="29" t="n">
        <v>2146</v>
      </c>
      <c r="F9" s="29" t="n">
        <v>1699</v>
      </c>
      <c r="G9" s="29" t="n">
        <v>1609</v>
      </c>
      <c r="H9" s="27" t="s">
        <v>257</v>
      </c>
      <c r="I9" s="27" t="s">
        <v>257</v>
      </c>
      <c r="J9" s="27" t="s">
        <v>257</v>
      </c>
      <c r="K9" s="29" t="n">
        <v>1188</v>
      </c>
      <c r="L9" s="29" t="n">
        <v>1656</v>
      </c>
      <c r="M9" s="29" t="n">
        <v>1516</v>
      </c>
      <c r="N9" s="29" t="n">
        <v>3806</v>
      </c>
      <c r="O9" s="136" t="n">
        <v>976.798143851508</v>
      </c>
      <c r="P9" s="27" t="s">
        <v>257</v>
      </c>
      <c r="Q9" s="27" t="s">
        <v>257</v>
      </c>
      <c r="R9" s="136" t="n">
        <v>305.959509552324</v>
      </c>
      <c r="S9" s="136" t="n">
        <v>212.773951158422</v>
      </c>
      <c r="T9" s="136" t="n">
        <v>200</v>
      </c>
      <c r="U9" s="27" t="s">
        <v>257</v>
      </c>
      <c r="V9" s="27" t="s">
        <v>257</v>
      </c>
      <c r="W9" s="27" t="s">
        <v>257</v>
      </c>
      <c r="X9" s="136" t="n">
        <v>172.298767222625</v>
      </c>
      <c r="Y9" s="136" t="n">
        <v>201.28844050079</v>
      </c>
      <c r="Z9" s="136" t="n">
        <v>192.654721057314</v>
      </c>
      <c r="AA9" s="136" t="n">
        <v>566.032123735872</v>
      </c>
      <c r="AB9" s="30" t="n">
        <v>1995</v>
      </c>
    </row>
    <row r="10" customFormat="false" ht="11.4" hidden="false" customHeight="false" outlineLevel="0" collapsed="false">
      <c r="A10" s="26" t="n">
        <v>1996</v>
      </c>
      <c r="B10" s="29" t="n">
        <v>1985</v>
      </c>
      <c r="C10" s="29" t="n">
        <v>445</v>
      </c>
      <c r="D10" s="29" t="n">
        <v>592</v>
      </c>
      <c r="E10" s="29" t="n">
        <v>482</v>
      </c>
      <c r="F10" s="29" t="n">
        <v>3459</v>
      </c>
      <c r="G10" s="29" t="n">
        <v>1147</v>
      </c>
      <c r="H10" s="27" t="s">
        <v>257</v>
      </c>
      <c r="I10" s="27" t="s">
        <v>257</v>
      </c>
      <c r="J10" s="29" t="n">
        <v>352</v>
      </c>
      <c r="K10" s="29" t="n">
        <v>1793</v>
      </c>
      <c r="L10" s="29" t="n">
        <v>1713</v>
      </c>
      <c r="M10" s="29" t="n">
        <v>1178</v>
      </c>
      <c r="N10" s="29" t="n">
        <v>450</v>
      </c>
      <c r="O10" s="136" t="n">
        <v>326.748971193416</v>
      </c>
      <c r="P10" s="136" t="n">
        <v>55.0401978973408</v>
      </c>
      <c r="Q10" s="136" t="n">
        <v>93.2283464566929</v>
      </c>
      <c r="R10" s="136" t="n">
        <v>77.1693884085815</v>
      </c>
      <c r="S10" s="136" t="n">
        <v>459.362549800797</v>
      </c>
      <c r="T10" s="136" t="n">
        <v>180.091066101429</v>
      </c>
      <c r="U10" s="27" t="s">
        <v>257</v>
      </c>
      <c r="V10" s="27" t="s">
        <v>257</v>
      </c>
      <c r="W10" s="136" t="n">
        <v>58.5009140767825</v>
      </c>
      <c r="X10" s="136" t="n">
        <v>268.453361281629</v>
      </c>
      <c r="Y10" s="136" t="n">
        <v>230.427764326069</v>
      </c>
      <c r="Z10" s="136" t="n">
        <v>164.778290670024</v>
      </c>
      <c r="AA10" s="136" t="n">
        <v>68.4514755095832</v>
      </c>
      <c r="AB10" s="30" t="n">
        <v>1996</v>
      </c>
    </row>
    <row r="11" customFormat="false" ht="11.4" hidden="false" customHeight="false" outlineLevel="0" collapsed="false">
      <c r="A11" s="26" t="n">
        <v>1997</v>
      </c>
      <c r="B11" s="29" t="n">
        <v>730</v>
      </c>
      <c r="C11" s="29" t="n">
        <v>1384</v>
      </c>
      <c r="D11" s="29" t="n">
        <v>954</v>
      </c>
      <c r="E11" s="29" t="n">
        <v>364</v>
      </c>
      <c r="F11" s="29" t="n">
        <v>713</v>
      </c>
      <c r="G11" s="29" t="n">
        <v>555</v>
      </c>
      <c r="H11" s="29" t="n">
        <v>801</v>
      </c>
      <c r="I11" s="27" t="s">
        <v>257</v>
      </c>
      <c r="J11" s="27" t="s">
        <v>257</v>
      </c>
      <c r="K11" s="29" t="n">
        <v>443</v>
      </c>
      <c r="L11" s="29" t="n">
        <v>532</v>
      </c>
      <c r="M11" s="29" t="n">
        <v>1859</v>
      </c>
      <c r="N11" s="29" t="n">
        <v>637</v>
      </c>
      <c r="O11" s="136" t="n">
        <v>130.707251566697</v>
      </c>
      <c r="P11" s="136" t="n">
        <v>202.043795620438</v>
      </c>
      <c r="Q11" s="136" t="n">
        <v>163.86121607695</v>
      </c>
      <c r="R11" s="136" t="n">
        <v>67.0103092783505</v>
      </c>
      <c r="S11" s="136" t="n">
        <v>108.589704538532</v>
      </c>
      <c r="T11" s="136" t="n">
        <v>111.6026543334</v>
      </c>
      <c r="U11" s="136" t="n">
        <v>114.657887202977</v>
      </c>
      <c r="V11" s="27" t="s">
        <v>257</v>
      </c>
      <c r="W11" s="27" t="s">
        <v>257</v>
      </c>
      <c r="X11" s="136" t="n">
        <v>83.6954468165502</v>
      </c>
      <c r="Y11" s="136" t="n">
        <v>73.490813648294</v>
      </c>
      <c r="Z11" s="136" t="n">
        <v>284.337717956562</v>
      </c>
      <c r="AA11" s="136" t="n">
        <v>105.550952775476</v>
      </c>
      <c r="AB11" s="30" t="n">
        <v>1997</v>
      </c>
    </row>
    <row r="12" customFormat="false" ht="11.4" hidden="false" customHeight="false" outlineLevel="0" collapsed="false">
      <c r="A12" s="26" t="n">
        <v>1998</v>
      </c>
      <c r="B12" s="29" t="n">
        <v>686</v>
      </c>
      <c r="C12" s="29" t="n">
        <v>672</v>
      </c>
      <c r="D12" s="29" t="n">
        <v>2477</v>
      </c>
      <c r="E12" s="27" t="s">
        <v>257</v>
      </c>
      <c r="F12" s="27" t="s">
        <v>257</v>
      </c>
      <c r="G12" s="29" t="n">
        <v>2026</v>
      </c>
      <c r="H12" s="29" t="n">
        <v>2590</v>
      </c>
      <c r="I12" s="29" t="n">
        <v>802</v>
      </c>
      <c r="J12" s="29" t="n">
        <v>528</v>
      </c>
      <c r="K12" s="29" t="n">
        <v>548</v>
      </c>
      <c r="L12" s="29" t="n">
        <v>2655</v>
      </c>
      <c r="M12" s="29" t="n">
        <v>2908</v>
      </c>
      <c r="N12" s="29" t="n">
        <v>1428</v>
      </c>
      <c r="O12" s="136" t="n">
        <v>150.702987697715</v>
      </c>
      <c r="P12" s="136" t="n">
        <v>120.667983479978</v>
      </c>
      <c r="Q12" s="136" t="n">
        <v>490.106846062525</v>
      </c>
      <c r="R12" s="27" t="s">
        <v>257</v>
      </c>
      <c r="S12" s="27" t="s">
        <v>257</v>
      </c>
      <c r="T12" s="136" t="n">
        <v>589.296102385108</v>
      </c>
      <c r="U12" s="136" t="n">
        <v>389.005707419646</v>
      </c>
      <c r="V12" s="136" t="n">
        <v>148.849294729027</v>
      </c>
      <c r="W12" s="136" t="n">
        <v>121.267799724391</v>
      </c>
      <c r="X12" s="136" t="n">
        <v>115.514333895447</v>
      </c>
      <c r="Y12" s="136" t="n">
        <v>500.943396226415</v>
      </c>
      <c r="Z12" s="136" t="n">
        <v>502.679343128781</v>
      </c>
      <c r="AA12" s="136" t="n">
        <v>275.409836065574</v>
      </c>
      <c r="AB12" s="30" t="n">
        <v>1998</v>
      </c>
    </row>
    <row r="13" customFormat="false" ht="11.4" hidden="false" customHeight="false" outlineLevel="0" collapsed="false">
      <c r="A13" s="26" t="n">
        <v>1999</v>
      </c>
      <c r="B13" s="29" t="n">
        <v>1371</v>
      </c>
      <c r="C13" s="29" t="n">
        <v>1407</v>
      </c>
      <c r="D13" s="27" t="s">
        <v>257</v>
      </c>
      <c r="E13" s="27" t="s">
        <v>257</v>
      </c>
      <c r="F13" s="29" t="n">
        <v>2508</v>
      </c>
      <c r="G13" s="29" t="n">
        <v>3619</v>
      </c>
      <c r="H13" s="29" t="n">
        <v>1468</v>
      </c>
      <c r="I13" s="27" t="s">
        <v>257</v>
      </c>
      <c r="J13" s="27" t="s">
        <v>257</v>
      </c>
      <c r="K13" s="29" t="n">
        <v>1256</v>
      </c>
      <c r="L13" s="27" t="s">
        <v>257</v>
      </c>
      <c r="M13" s="29" t="n">
        <v>2890</v>
      </c>
      <c r="N13" s="27" t="s">
        <v>257</v>
      </c>
      <c r="O13" s="136" t="n">
        <v>178.701772679875</v>
      </c>
      <c r="P13" s="136" t="n">
        <v>253.148614609572</v>
      </c>
      <c r="Q13" s="27" t="s">
        <v>257</v>
      </c>
      <c r="R13" s="27" t="s">
        <v>257</v>
      </c>
      <c r="S13" s="136" t="n">
        <v>534.754797441365</v>
      </c>
      <c r="T13" s="136" t="n">
        <v>1187.33595800525</v>
      </c>
      <c r="U13" s="136" t="n">
        <v>266.666666666667</v>
      </c>
      <c r="V13" s="27" t="s">
        <v>257</v>
      </c>
      <c r="W13" s="27" t="s">
        <v>257</v>
      </c>
      <c r="X13" s="136" t="n">
        <v>311.353495290035</v>
      </c>
      <c r="Y13" s="27" t="s">
        <v>257</v>
      </c>
      <c r="Z13" s="136" t="n">
        <v>630.728939327805</v>
      </c>
      <c r="AA13" s="27" t="s">
        <v>257</v>
      </c>
      <c r="AB13" s="30" t="n">
        <v>1999</v>
      </c>
    </row>
    <row r="14" customFormat="false" ht="11.4" hidden="false" customHeight="false" outlineLevel="0" collapsed="false">
      <c r="A14" s="26" t="n">
        <v>2000</v>
      </c>
      <c r="B14" s="29" t="n">
        <v>1733</v>
      </c>
      <c r="C14" s="29" t="n">
        <v>502</v>
      </c>
      <c r="D14" s="27" t="s">
        <v>257</v>
      </c>
      <c r="E14" s="27" t="s">
        <v>257</v>
      </c>
      <c r="F14" s="27" t="s">
        <v>257</v>
      </c>
      <c r="G14" s="29" t="n">
        <v>1169</v>
      </c>
      <c r="H14" s="27" t="s">
        <v>257</v>
      </c>
      <c r="I14" s="27" t="s">
        <v>257</v>
      </c>
      <c r="J14" s="27" t="s">
        <v>257</v>
      </c>
      <c r="K14" s="29" t="n">
        <v>1049</v>
      </c>
      <c r="L14" s="27" t="s">
        <v>257</v>
      </c>
      <c r="M14" s="29" t="n">
        <v>649</v>
      </c>
      <c r="N14" s="27" t="s">
        <v>257</v>
      </c>
      <c r="O14" s="136" t="n">
        <v>248.20968203953</v>
      </c>
      <c r="P14" s="136" t="n">
        <v>101.743007701662</v>
      </c>
      <c r="Q14" s="27" t="s">
        <v>257</v>
      </c>
      <c r="R14" s="27" t="s">
        <v>257</v>
      </c>
      <c r="S14" s="27" t="s">
        <v>257</v>
      </c>
      <c r="T14" s="136" t="n">
        <v>456.997654417514</v>
      </c>
      <c r="U14" s="27" t="s">
        <v>257</v>
      </c>
      <c r="V14" s="27" t="s">
        <v>257</v>
      </c>
      <c r="W14" s="27" t="s">
        <v>257</v>
      </c>
      <c r="X14" s="136" t="n">
        <v>361.724137931035</v>
      </c>
      <c r="Y14" s="27" t="s">
        <v>257</v>
      </c>
      <c r="Z14" s="136" t="n">
        <v>186.547858580052</v>
      </c>
      <c r="AA14" s="27" t="s">
        <v>257</v>
      </c>
      <c r="AB14" s="30" t="n">
        <v>2000</v>
      </c>
    </row>
    <row r="15" customFormat="false" ht="11.4" hidden="false" customHeight="false" outlineLevel="0" collapsed="false">
      <c r="A15" s="26" t="n">
        <v>2001</v>
      </c>
      <c r="B15" s="27" t="s">
        <v>257</v>
      </c>
      <c r="C15" s="27" t="s">
        <v>257</v>
      </c>
      <c r="D15" s="27" t="s">
        <v>257</v>
      </c>
      <c r="E15" s="27" t="s">
        <v>257</v>
      </c>
      <c r="F15" s="27" t="s">
        <v>257</v>
      </c>
      <c r="G15" s="29" t="n">
        <v>1104</v>
      </c>
      <c r="H15" s="27" t="s">
        <v>257</v>
      </c>
      <c r="I15" s="27" t="s">
        <v>257</v>
      </c>
      <c r="J15" s="27" t="s">
        <v>257</v>
      </c>
      <c r="K15" s="29" t="n">
        <v>1908</v>
      </c>
      <c r="L15" s="29" t="n">
        <v>1734</v>
      </c>
      <c r="M15" s="29" t="n">
        <v>957</v>
      </c>
      <c r="N15" s="29" t="n">
        <v>716</v>
      </c>
      <c r="O15" s="27" t="s">
        <v>257</v>
      </c>
      <c r="P15" s="27" t="s">
        <v>257</v>
      </c>
      <c r="Q15" s="27" t="s">
        <v>257</v>
      </c>
      <c r="R15" s="27" t="s">
        <v>257</v>
      </c>
      <c r="S15" s="27" t="s">
        <v>257</v>
      </c>
      <c r="T15" s="136" t="n">
        <v>510.166358595194</v>
      </c>
      <c r="U15" s="27" t="s">
        <v>257</v>
      </c>
      <c r="V15" s="27" t="s">
        <v>257</v>
      </c>
      <c r="W15" s="27" t="s">
        <v>257</v>
      </c>
      <c r="X15" s="136" t="n">
        <v>898.728214790391</v>
      </c>
      <c r="Y15" s="136" t="n">
        <v>476.112026359143</v>
      </c>
      <c r="Z15" s="136" t="n">
        <v>333.682008368201</v>
      </c>
      <c r="AA15" s="136" t="n">
        <v>249.04347826087</v>
      </c>
      <c r="AB15" s="30" t="n">
        <v>2001</v>
      </c>
    </row>
    <row r="16" customFormat="false" ht="11.4" hidden="false" customHeight="false" outlineLevel="0" collapsed="false">
      <c r="A16" s="26" t="n">
        <v>2002</v>
      </c>
      <c r="B16" s="29" t="n">
        <v>455</v>
      </c>
      <c r="C16" s="27" t="s">
        <v>257</v>
      </c>
      <c r="D16" s="29" t="n">
        <v>454</v>
      </c>
      <c r="E16" s="27" t="s">
        <v>257</v>
      </c>
      <c r="F16" s="29" t="n">
        <v>904</v>
      </c>
      <c r="G16" s="29" t="n">
        <v>2089</v>
      </c>
      <c r="H16" s="29" t="n">
        <v>652</v>
      </c>
      <c r="I16" s="29" t="n">
        <v>445</v>
      </c>
      <c r="J16" s="29" t="n">
        <v>480</v>
      </c>
      <c r="K16" s="29" t="n">
        <v>505</v>
      </c>
      <c r="L16" s="29" t="n">
        <v>1601</v>
      </c>
      <c r="M16" s="29" t="n">
        <v>1206</v>
      </c>
      <c r="N16" s="29" t="n">
        <v>1485</v>
      </c>
      <c r="O16" s="136" t="n">
        <v>100.976475810031</v>
      </c>
      <c r="P16" s="27" t="s">
        <v>257</v>
      </c>
      <c r="Q16" s="136" t="n">
        <v>194.349315068493</v>
      </c>
      <c r="R16" s="27" t="s">
        <v>257</v>
      </c>
      <c r="S16" s="136" t="n">
        <v>386.159760785989</v>
      </c>
      <c r="T16" s="136" t="n">
        <v>1082.38341968912</v>
      </c>
      <c r="U16" s="136" t="n">
        <v>157.640232108317</v>
      </c>
      <c r="V16" s="136" t="n">
        <v>207.362534948742</v>
      </c>
      <c r="W16" s="136" t="n">
        <v>231.884057971015</v>
      </c>
      <c r="X16" s="136" t="n">
        <v>241.858237547893</v>
      </c>
      <c r="Y16" s="136" t="n">
        <v>529.081295439524</v>
      </c>
      <c r="Z16" s="136" t="n">
        <v>541.535698248765</v>
      </c>
      <c r="AA16" s="136" t="n">
        <v>649.890590809628</v>
      </c>
      <c r="AB16" s="30" t="n">
        <v>2002</v>
      </c>
    </row>
    <row r="17" customFormat="false" ht="11.4" hidden="false" customHeight="false" outlineLevel="0" collapsed="false">
      <c r="A17" s="26" t="n">
        <v>2003</v>
      </c>
      <c r="B17" s="29" t="n">
        <v>1127</v>
      </c>
      <c r="C17" s="27" t="s">
        <v>257</v>
      </c>
      <c r="D17" s="29" t="n">
        <v>1021</v>
      </c>
      <c r="E17" s="27" t="s">
        <v>257</v>
      </c>
      <c r="F17" s="29" t="n">
        <v>1096</v>
      </c>
      <c r="G17" s="29" t="n">
        <v>498</v>
      </c>
      <c r="H17" s="27" t="s">
        <v>257</v>
      </c>
      <c r="I17" s="27" t="s">
        <v>257</v>
      </c>
      <c r="J17" s="29" t="n">
        <v>1108</v>
      </c>
      <c r="K17" s="29" t="n">
        <v>2491</v>
      </c>
      <c r="L17" s="27" t="s">
        <v>257</v>
      </c>
      <c r="M17" s="29" t="n">
        <v>2007</v>
      </c>
      <c r="N17" s="27" t="s">
        <v>257</v>
      </c>
      <c r="O17" s="136" t="n">
        <v>258.308503323401</v>
      </c>
      <c r="P17" s="27" t="s">
        <v>257</v>
      </c>
      <c r="Q17" s="136" t="n">
        <v>442.75802254987</v>
      </c>
      <c r="R17" s="27" t="s">
        <v>257</v>
      </c>
      <c r="S17" s="136" t="n">
        <v>476.936466492602</v>
      </c>
      <c r="T17" s="136" t="n">
        <v>229.387379087978</v>
      </c>
      <c r="U17" s="27" t="s">
        <v>257</v>
      </c>
      <c r="V17" s="27" t="s">
        <v>257</v>
      </c>
      <c r="W17" s="136" t="n">
        <v>528.122020972355</v>
      </c>
      <c r="X17" s="136" t="n">
        <v>1179.45075757576</v>
      </c>
      <c r="Y17" s="27" t="s">
        <v>257</v>
      </c>
      <c r="Z17" s="136" t="n">
        <v>881.422924901186</v>
      </c>
      <c r="AA17" s="27" t="s">
        <v>257</v>
      </c>
      <c r="AB17" s="30" t="n">
        <v>2003</v>
      </c>
    </row>
    <row r="18" customFormat="false" ht="11.4" hidden="false" customHeight="false" outlineLevel="0" collapsed="false">
      <c r="A18" s="26" t="n">
        <v>2004</v>
      </c>
      <c r="B18" s="29" t="n">
        <v>1976</v>
      </c>
      <c r="C18" s="29" t="n">
        <v>2201</v>
      </c>
      <c r="D18" s="29" t="n">
        <v>948</v>
      </c>
      <c r="E18" s="29" t="n">
        <v>3079</v>
      </c>
      <c r="F18" s="29" t="n">
        <v>563</v>
      </c>
      <c r="G18" s="29" t="n">
        <v>582</v>
      </c>
      <c r="H18" s="29" t="n">
        <v>330</v>
      </c>
      <c r="I18" s="29" t="n">
        <v>214</v>
      </c>
      <c r="J18" s="29" t="n">
        <v>1300</v>
      </c>
      <c r="K18" s="29" t="n">
        <v>2174</v>
      </c>
      <c r="L18" s="29" t="n">
        <v>1421</v>
      </c>
      <c r="M18" s="29" t="n">
        <v>1674</v>
      </c>
      <c r="N18" s="29" t="n">
        <v>826</v>
      </c>
      <c r="O18" s="136" t="n">
        <v>493.876530867283</v>
      </c>
      <c r="P18" s="136" t="n">
        <v>782.438677568432</v>
      </c>
      <c r="Q18" s="136" t="n">
        <v>442.164179104478</v>
      </c>
      <c r="R18" s="136" t="n">
        <v>1416.93511274735</v>
      </c>
      <c r="S18" s="136" t="n">
        <v>285.931945149822</v>
      </c>
      <c r="T18" s="136" t="n">
        <v>361.715351149782</v>
      </c>
      <c r="U18" s="136" t="n">
        <v>95.8744915746659</v>
      </c>
      <c r="V18" s="136" t="n">
        <v>143.913920645595</v>
      </c>
      <c r="W18" s="136" t="n">
        <v>606.34328358209</v>
      </c>
      <c r="X18" s="136" t="n">
        <v>1116.01642710472</v>
      </c>
      <c r="Y18" s="136" t="n">
        <v>626.267078007933</v>
      </c>
      <c r="Z18" s="136" t="n">
        <v>752.359550561798</v>
      </c>
      <c r="AA18" s="136" t="n">
        <v>348.082595870207</v>
      </c>
      <c r="AB18" s="30" t="n">
        <v>2004</v>
      </c>
    </row>
    <row r="19" customFormat="false" ht="11.4" hidden="false" customHeight="false" outlineLevel="0" collapsed="false">
      <c r="A19" s="26" t="n">
        <v>2005</v>
      </c>
      <c r="B19" s="29" t="n">
        <v>1497</v>
      </c>
      <c r="C19" s="29" t="n">
        <v>1729</v>
      </c>
      <c r="D19" s="29" t="n">
        <v>620</v>
      </c>
      <c r="E19" s="29" t="n">
        <v>646</v>
      </c>
      <c r="F19" s="29" t="n">
        <v>340</v>
      </c>
      <c r="G19" s="29" t="n">
        <v>600</v>
      </c>
      <c r="H19" s="29" t="n">
        <v>583</v>
      </c>
      <c r="I19" s="29" t="n">
        <v>665</v>
      </c>
      <c r="J19" s="29" t="n">
        <v>443</v>
      </c>
      <c r="K19" s="29" t="n">
        <v>831</v>
      </c>
      <c r="L19" s="29" t="n">
        <v>953</v>
      </c>
      <c r="M19" s="27" t="s">
        <v>257</v>
      </c>
      <c r="N19" s="27" t="s">
        <v>257</v>
      </c>
      <c r="O19" s="136" t="n">
        <v>390.759592795615</v>
      </c>
      <c r="P19" s="136" t="n">
        <v>658.917682926829</v>
      </c>
      <c r="Q19" s="136" t="n">
        <v>303.47528144885</v>
      </c>
      <c r="R19" s="136" t="n">
        <v>362.107623318386</v>
      </c>
      <c r="S19" s="136" t="n">
        <v>190.689848569826</v>
      </c>
      <c r="T19" s="136" t="n">
        <v>418.994413407821</v>
      </c>
      <c r="U19" s="27" t="s">
        <v>257</v>
      </c>
      <c r="V19" s="27" t="s">
        <v>257</v>
      </c>
      <c r="W19" s="136" t="n">
        <v>240.499457111835</v>
      </c>
      <c r="X19" s="136" t="n">
        <v>638.248847926267</v>
      </c>
      <c r="Y19" s="136" t="n">
        <v>466.927976482117</v>
      </c>
      <c r="Z19" s="27" t="s">
        <v>257</v>
      </c>
      <c r="AA19" s="27" t="s">
        <v>257</v>
      </c>
      <c r="AB19" s="30" t="n">
        <v>2005</v>
      </c>
    </row>
    <row r="20" customFormat="false" ht="11.4" hidden="false" customHeight="false" outlineLevel="0" collapsed="false">
      <c r="A20" s="26" t="n">
        <v>2006</v>
      </c>
      <c r="B20" s="29" t="n">
        <v>349</v>
      </c>
      <c r="C20" s="27" t="s">
        <v>257</v>
      </c>
      <c r="D20" s="29" t="n">
        <v>1285</v>
      </c>
      <c r="E20" s="27" t="s">
        <v>257</v>
      </c>
      <c r="F20" s="29" t="n">
        <v>151</v>
      </c>
      <c r="G20" s="27" t="s">
        <v>257</v>
      </c>
      <c r="H20" s="29" t="n">
        <v>479</v>
      </c>
      <c r="I20" s="29" t="n">
        <v>221</v>
      </c>
      <c r="J20" s="29" t="n">
        <v>617</v>
      </c>
      <c r="K20" s="29" t="n">
        <v>131</v>
      </c>
      <c r="L20" s="29" t="n">
        <v>986</v>
      </c>
      <c r="M20" s="27" t="s">
        <v>257</v>
      </c>
      <c r="N20" s="27" t="s">
        <v>257</v>
      </c>
      <c r="O20" s="136" t="n">
        <v>104.210212003583</v>
      </c>
      <c r="P20" s="27" t="s">
        <v>257</v>
      </c>
      <c r="Q20" s="136" t="n">
        <v>632.693254554407</v>
      </c>
      <c r="R20" s="27" t="s">
        <v>257</v>
      </c>
      <c r="S20" s="136" t="n">
        <v>80.4046858359957</v>
      </c>
      <c r="T20" s="27" t="s">
        <v>257</v>
      </c>
      <c r="U20" s="27" t="s">
        <v>257</v>
      </c>
      <c r="V20" s="27" t="s">
        <v>257</v>
      </c>
      <c r="W20" s="136" t="n">
        <v>328.191489361702</v>
      </c>
      <c r="X20" s="136" t="n">
        <v>95.970695970696</v>
      </c>
      <c r="Y20" s="136" t="n">
        <v>453.959484346225</v>
      </c>
      <c r="Z20" s="27" t="s">
        <v>257</v>
      </c>
      <c r="AA20" s="27" t="s">
        <v>257</v>
      </c>
      <c r="AB20" s="30" t="n">
        <v>2006</v>
      </c>
    </row>
    <row r="21" customFormat="false" ht="11.4" hidden="false" customHeight="false" outlineLevel="0" collapsed="false">
      <c r="A21" s="26" t="n">
        <v>2007</v>
      </c>
      <c r="B21" s="27" t="s">
        <v>257</v>
      </c>
      <c r="C21" s="29" t="n">
        <v>1582</v>
      </c>
      <c r="D21" s="29" t="n">
        <v>704</v>
      </c>
      <c r="E21" s="27" t="s">
        <v>257</v>
      </c>
      <c r="F21" s="29" t="n">
        <v>324</v>
      </c>
      <c r="G21" s="29" t="n">
        <v>331</v>
      </c>
      <c r="H21" s="29" t="n">
        <v>1139</v>
      </c>
      <c r="I21" s="29" t="n">
        <v>2212</v>
      </c>
      <c r="J21" s="27" t="s">
        <v>257</v>
      </c>
      <c r="K21" s="27" t="s">
        <v>257</v>
      </c>
      <c r="L21" s="29" t="n">
        <v>3121</v>
      </c>
      <c r="M21" s="29" t="n">
        <v>1115</v>
      </c>
      <c r="N21" s="29" t="n">
        <v>1508</v>
      </c>
      <c r="O21" s="27" t="s">
        <v>257</v>
      </c>
      <c r="P21" s="136" t="n">
        <v>693.859649122807</v>
      </c>
      <c r="Q21" s="136" t="n">
        <v>354.302969300453</v>
      </c>
      <c r="R21" s="27" t="s">
        <v>257</v>
      </c>
      <c r="S21" s="136" t="n">
        <v>169.989506820567</v>
      </c>
      <c r="T21" s="136" t="n">
        <v>218.626155878468</v>
      </c>
      <c r="U21" s="136" t="n">
        <v>374.055829228243</v>
      </c>
      <c r="V21" s="136" t="n">
        <v>1696.31901840491</v>
      </c>
      <c r="W21" s="27" t="s">
        <v>257</v>
      </c>
      <c r="X21" s="27" t="s">
        <v>257</v>
      </c>
      <c r="Y21" s="136" t="n">
        <v>1368.85964912281</v>
      </c>
      <c r="Z21" s="136" t="n">
        <v>660.153937240971</v>
      </c>
      <c r="AA21" s="136" t="n">
        <v>709.981167608286</v>
      </c>
      <c r="AB21" s="30" t="n">
        <v>2007</v>
      </c>
    </row>
    <row r="22" customFormat="false" ht="11.4" hidden="false" customHeight="false" outlineLevel="0" collapsed="false">
      <c r="A22" s="26" t="n">
        <v>2008</v>
      </c>
      <c r="B22" s="27" t="s">
        <v>257</v>
      </c>
      <c r="C22" s="29" t="n">
        <v>819</v>
      </c>
      <c r="D22" s="29" t="n">
        <v>1368</v>
      </c>
      <c r="E22" s="27" t="s">
        <v>257</v>
      </c>
      <c r="F22" s="27" t="s">
        <v>257</v>
      </c>
      <c r="G22" s="27" t="s">
        <v>257</v>
      </c>
      <c r="H22" s="27" t="s">
        <v>257</v>
      </c>
      <c r="I22" s="27" t="s">
        <v>218</v>
      </c>
      <c r="J22" s="27" t="s">
        <v>257</v>
      </c>
      <c r="K22" s="27" t="s">
        <v>257</v>
      </c>
      <c r="L22" s="27" t="s">
        <v>257</v>
      </c>
      <c r="M22" s="27" t="s">
        <v>257</v>
      </c>
      <c r="N22" s="29" t="n">
        <v>2562</v>
      </c>
      <c r="O22" s="27" t="s">
        <v>257</v>
      </c>
      <c r="P22" s="136" t="n">
        <v>365.461847389558</v>
      </c>
      <c r="Q22" s="136" t="n">
        <v>759.578012215436</v>
      </c>
      <c r="R22" s="27" t="s">
        <v>257</v>
      </c>
      <c r="S22" s="27" t="s">
        <v>257</v>
      </c>
      <c r="T22" s="27" t="s">
        <v>257</v>
      </c>
      <c r="U22" s="27" t="s">
        <v>257</v>
      </c>
      <c r="V22" s="90" t="s">
        <v>218</v>
      </c>
      <c r="W22" s="27" t="s">
        <v>257</v>
      </c>
      <c r="X22" s="27" t="s">
        <v>257</v>
      </c>
      <c r="Y22" s="27" t="s">
        <v>257</v>
      </c>
      <c r="Z22" s="27" t="s">
        <v>257</v>
      </c>
      <c r="AA22" s="136" t="n">
        <v>1262.06896551724</v>
      </c>
      <c r="AB22" s="30" t="n">
        <v>2008</v>
      </c>
    </row>
    <row r="23" customFormat="false" ht="11.4" hidden="false" customHeight="false" outlineLevel="0" collapsed="false">
      <c r="A23" s="26" t="n">
        <v>2009</v>
      </c>
      <c r="B23" s="27" t="s">
        <v>257</v>
      </c>
      <c r="C23" s="29" t="n">
        <v>608</v>
      </c>
      <c r="D23" s="29" t="n">
        <v>1679</v>
      </c>
      <c r="E23" s="27" t="s">
        <v>257</v>
      </c>
      <c r="F23" s="27" t="s">
        <v>257</v>
      </c>
      <c r="G23" s="29" t="n">
        <v>738</v>
      </c>
      <c r="H23" s="27" t="s">
        <v>257</v>
      </c>
      <c r="I23" s="27" t="s">
        <v>257</v>
      </c>
      <c r="J23" s="27" t="s">
        <v>257</v>
      </c>
      <c r="K23" s="29" t="n">
        <v>402</v>
      </c>
      <c r="L23" s="29" t="n">
        <v>1032</v>
      </c>
      <c r="M23" s="29" t="n">
        <v>730</v>
      </c>
      <c r="N23" s="29" t="n">
        <v>600</v>
      </c>
      <c r="O23" s="27" t="s">
        <v>257</v>
      </c>
      <c r="P23" s="136" t="n">
        <v>257.191201353638</v>
      </c>
      <c r="Q23" s="136" t="n">
        <v>827.093596059113</v>
      </c>
      <c r="R23" s="27" t="s">
        <v>257</v>
      </c>
      <c r="S23" s="27" t="s">
        <v>257</v>
      </c>
      <c r="T23" s="136" t="n">
        <v>370.668006027122</v>
      </c>
      <c r="U23" s="27" t="s">
        <v>257</v>
      </c>
      <c r="V23" s="27" t="s">
        <v>257</v>
      </c>
      <c r="W23" s="27" t="s">
        <v>257</v>
      </c>
      <c r="X23" s="136" t="n">
        <v>200.59880239521</v>
      </c>
      <c r="Y23" s="136" t="n">
        <v>506.378802747792</v>
      </c>
      <c r="Z23" s="136" t="n">
        <v>388.297872340426</v>
      </c>
      <c r="AA23" s="136" t="n">
        <v>298.953662182362</v>
      </c>
      <c r="AB23" s="30" t="n">
        <v>2009</v>
      </c>
    </row>
    <row r="24" customFormat="false" ht="11.4" hidden="false" customHeight="false" outlineLevel="0" collapsed="false">
      <c r="A24" s="91" t="n">
        <v>2010</v>
      </c>
      <c r="B24" s="155" t="s">
        <v>257</v>
      </c>
      <c r="C24" s="29" t="n">
        <v>390</v>
      </c>
      <c r="D24" s="29" t="n">
        <v>240</v>
      </c>
      <c r="E24" s="27" t="s">
        <v>257</v>
      </c>
      <c r="F24" s="27" t="s">
        <v>218</v>
      </c>
      <c r="G24" s="27" t="s">
        <v>257</v>
      </c>
      <c r="H24" s="27" t="s">
        <v>257</v>
      </c>
      <c r="I24" s="27" t="s">
        <v>257</v>
      </c>
      <c r="J24" s="27" t="s">
        <v>257</v>
      </c>
      <c r="K24" s="27" t="s">
        <v>257</v>
      </c>
      <c r="L24" s="27" t="s">
        <v>257</v>
      </c>
      <c r="M24" s="29" t="n">
        <v>1112</v>
      </c>
      <c r="N24" s="27" t="s">
        <v>257</v>
      </c>
      <c r="O24" s="155" t="s">
        <v>257</v>
      </c>
      <c r="P24" s="136" t="n">
        <v>171.277997364954</v>
      </c>
      <c r="Q24" s="136" t="n">
        <v>110.54813450023</v>
      </c>
      <c r="R24" s="27" t="s">
        <v>257</v>
      </c>
      <c r="S24" s="90" t="s">
        <v>218</v>
      </c>
      <c r="T24" s="27" t="s">
        <v>257</v>
      </c>
      <c r="U24" s="27" t="s">
        <v>257</v>
      </c>
      <c r="V24" s="27" t="s">
        <v>257</v>
      </c>
      <c r="W24" s="27" t="s">
        <v>257</v>
      </c>
      <c r="X24" s="27" t="s">
        <v>257</v>
      </c>
      <c r="Y24" s="27" t="s">
        <v>257</v>
      </c>
      <c r="Z24" s="136" t="n">
        <v>652.199413489736</v>
      </c>
      <c r="AA24" s="27" t="s">
        <v>257</v>
      </c>
      <c r="AB24" s="30" t="n">
        <v>2010</v>
      </c>
    </row>
    <row r="25" customFormat="false" ht="11.4" hidden="false" customHeight="false" outlineLevel="0" collapsed="false">
      <c r="A25" s="91" t="n">
        <v>2011</v>
      </c>
      <c r="B25" s="155" t="s">
        <v>257</v>
      </c>
      <c r="C25" s="27" t="s">
        <v>257</v>
      </c>
      <c r="D25" s="29" t="n">
        <v>549</v>
      </c>
      <c r="E25" s="27" t="s">
        <v>218</v>
      </c>
      <c r="F25" s="27" t="s">
        <v>257</v>
      </c>
      <c r="G25" s="29" t="n">
        <v>427</v>
      </c>
      <c r="H25" s="27" t="s">
        <v>257</v>
      </c>
      <c r="I25" s="27" t="s">
        <v>257</v>
      </c>
      <c r="J25" s="29" t="n">
        <v>238</v>
      </c>
      <c r="K25" s="29" t="n">
        <v>454</v>
      </c>
      <c r="L25" s="29" t="n">
        <v>560</v>
      </c>
      <c r="M25" s="29" t="n">
        <v>772</v>
      </c>
      <c r="N25" s="29" t="n">
        <v>898</v>
      </c>
      <c r="O25" s="155" t="s">
        <v>257</v>
      </c>
      <c r="P25" s="27" t="s">
        <v>257</v>
      </c>
      <c r="Q25" s="136" t="n">
        <v>262.177650429799</v>
      </c>
      <c r="R25" s="90" t="s">
        <v>218</v>
      </c>
      <c r="S25" s="27" t="s">
        <v>257</v>
      </c>
      <c r="T25" s="136" t="n">
        <v>212.967581047382</v>
      </c>
      <c r="U25" s="27" t="s">
        <v>257</v>
      </c>
      <c r="V25" s="27" t="s">
        <v>257</v>
      </c>
      <c r="W25" s="136" t="n">
        <v>165.853658536585</v>
      </c>
      <c r="X25" s="136" t="n">
        <v>313.319530710835</v>
      </c>
      <c r="Y25" s="136" t="n">
        <v>259.981429897864</v>
      </c>
      <c r="Z25" s="136" t="n">
        <v>434.929577464789</v>
      </c>
      <c r="AA25" s="136" t="n">
        <v>366.231647634584</v>
      </c>
      <c r="AB25" s="30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7" t="s">
        <v>216</v>
      </c>
      <c r="P27" s="37" t="s">
        <v>216</v>
      </c>
      <c r="Q27" s="37" t="s">
        <v>216</v>
      </c>
      <c r="R27" s="37" t="s">
        <v>216</v>
      </c>
      <c r="S27" s="37" t="s">
        <v>216</v>
      </c>
      <c r="T27" s="37" t="s">
        <v>216</v>
      </c>
      <c r="U27" s="37" t="s">
        <v>216</v>
      </c>
      <c r="V27" s="37" t="s">
        <v>216</v>
      </c>
      <c r="W27" s="37" t="s">
        <v>216</v>
      </c>
      <c r="X27" s="37" t="s">
        <v>216</v>
      </c>
      <c r="Y27" s="37" t="s">
        <v>216</v>
      </c>
      <c r="Z27" s="37" t="s">
        <v>216</v>
      </c>
      <c r="AA27" s="37" t="s">
        <v>216</v>
      </c>
      <c r="AB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-11.0987791342952</v>
      </c>
      <c r="C28" s="39" t="n">
        <v>-66.7174796747968</v>
      </c>
      <c r="D28" s="39" t="n">
        <v>-31.2444046553268</v>
      </c>
      <c r="E28" s="90" t="s">
        <v>257</v>
      </c>
      <c r="F28" s="90" t="s">
        <v>257</v>
      </c>
      <c r="G28" s="39" t="n">
        <v>86.7715078630897</v>
      </c>
      <c r="H28" s="90" t="s">
        <v>257</v>
      </c>
      <c r="I28" s="90" t="s">
        <v>257</v>
      </c>
      <c r="J28" s="39" t="n">
        <v>134.379671150972</v>
      </c>
      <c r="K28" s="39" t="n">
        <v>130.452674897119</v>
      </c>
      <c r="L28" s="39" t="n">
        <v>1.3840830449827</v>
      </c>
      <c r="M28" s="39" t="n">
        <v>-66.3230240549828</v>
      </c>
      <c r="N28" s="39" t="n">
        <v>-42.1645997745209</v>
      </c>
      <c r="O28" s="39" t="n">
        <v>-1.27109238322767</v>
      </c>
      <c r="P28" s="39" t="n">
        <v>-65.7829812639379</v>
      </c>
      <c r="Q28" s="39" t="n">
        <v>-14.1747076141388</v>
      </c>
      <c r="R28" s="90" t="s">
        <v>257</v>
      </c>
      <c r="S28" s="90" t="s">
        <v>257</v>
      </c>
      <c r="T28" s="39" t="n">
        <v>85.8335467438778</v>
      </c>
      <c r="U28" s="90" t="s">
        <v>257</v>
      </c>
      <c r="V28" s="90" t="s">
        <v>257</v>
      </c>
      <c r="W28" s="39" t="n">
        <v>131.041078016393</v>
      </c>
      <c r="X28" s="39" t="n">
        <v>86.551292413509</v>
      </c>
      <c r="Y28" s="39" t="n">
        <v>11.9854916433697</v>
      </c>
      <c r="Z28" s="39" t="n">
        <v>-68.6181298627224</v>
      </c>
      <c r="AA28" s="39" t="n">
        <v>-38.8778608530858</v>
      </c>
      <c r="AB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25.4265501456513</v>
      </c>
      <c r="C29" s="90" t="s">
        <v>257</v>
      </c>
      <c r="D29" s="39" t="n">
        <v>78.7760416666667</v>
      </c>
      <c r="E29" s="90" t="s">
        <v>257</v>
      </c>
      <c r="F29" s="90" t="s">
        <v>257</v>
      </c>
      <c r="G29" s="39" t="n">
        <v>-40.6636948984646</v>
      </c>
      <c r="H29" s="39" t="n">
        <v>-8.85471898197243</v>
      </c>
      <c r="I29" s="39" t="n">
        <v>6.78571428571428</v>
      </c>
      <c r="J29" s="39" t="n">
        <v>-66.9642857142857</v>
      </c>
      <c r="K29" s="39" t="n">
        <v>93.2142857142857</v>
      </c>
      <c r="L29" s="39" t="n">
        <v>82.9778156996587</v>
      </c>
      <c r="M29" s="39" t="n">
        <v>141.836734693878</v>
      </c>
      <c r="N29" s="39" t="n">
        <v>-38.0116959064328</v>
      </c>
      <c r="O29" s="39" t="n">
        <v>-9.00191538824863</v>
      </c>
      <c r="P29" s="90" t="s">
        <v>257</v>
      </c>
      <c r="Q29" s="39" t="n">
        <v>31.8779681212059</v>
      </c>
      <c r="R29" s="90" t="s">
        <v>257</v>
      </c>
      <c r="S29" s="90" t="s">
        <v>257</v>
      </c>
      <c r="T29" s="39" t="n">
        <v>-33.0180224211084</v>
      </c>
      <c r="U29" s="39" t="n">
        <v>-16.8607888069229</v>
      </c>
      <c r="V29" s="39" t="n">
        <v>-6.47811866930267</v>
      </c>
      <c r="W29" s="39" t="n">
        <v>-71.9944407008086</v>
      </c>
      <c r="X29" s="39" t="n">
        <v>41.3541778469464</v>
      </c>
      <c r="Y29" s="39" t="n">
        <v>74.808163989521</v>
      </c>
      <c r="Z29" s="39" t="n">
        <v>86.0557880657549</v>
      </c>
      <c r="AA29" s="39" t="n">
        <v>-55.8265582655827</v>
      </c>
      <c r="AB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116.224286662243</v>
      </c>
      <c r="C30" s="90" t="s">
        <v>257</v>
      </c>
      <c r="D30" s="39" t="n">
        <v>24.1806263656227</v>
      </c>
      <c r="E30" s="90" t="s">
        <v>257</v>
      </c>
      <c r="F30" s="39" t="n">
        <v>-31.0021629416006</v>
      </c>
      <c r="G30" s="39" t="n">
        <v>22.5375626043406</v>
      </c>
      <c r="H30" s="90" t="s">
        <v>257</v>
      </c>
      <c r="I30" s="90" t="s">
        <v>257</v>
      </c>
      <c r="J30" s="39" t="n">
        <v>118.725868725869</v>
      </c>
      <c r="K30" s="39" t="n">
        <v>40.8502772643253</v>
      </c>
      <c r="L30" s="39" t="n">
        <v>-41.1051527162509</v>
      </c>
      <c r="M30" s="39" t="n">
        <v>-3.96624472573841</v>
      </c>
      <c r="N30" s="39" t="n">
        <v>-64.622641509434</v>
      </c>
      <c r="O30" s="39" t="n">
        <v>66.9351850296366</v>
      </c>
      <c r="P30" s="90" t="s">
        <v>257</v>
      </c>
      <c r="Q30" s="39" t="n">
        <v>-3.10223198965382</v>
      </c>
      <c r="R30" s="90" t="s">
        <v>257</v>
      </c>
      <c r="S30" s="39" t="n">
        <v>-45.0068896016839</v>
      </c>
      <c r="T30" s="39" t="n">
        <v>17.7400751896223</v>
      </c>
      <c r="U30" s="90" t="s">
        <v>257</v>
      </c>
      <c r="V30" s="90" t="s">
        <v>257</v>
      </c>
      <c r="W30" s="39" t="n">
        <v>67.7636909185389</v>
      </c>
      <c r="X30" s="39" t="n">
        <v>16.605018839258</v>
      </c>
      <c r="Y30" s="39" t="n">
        <v>-41.7992896289333</v>
      </c>
      <c r="Z30" s="39" t="n">
        <v>-27.4956644138456</v>
      </c>
      <c r="AA30" s="39" t="n">
        <v>-70.786623598708</v>
      </c>
      <c r="AB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-3.09958569894123</v>
      </c>
      <c r="C31" s="90" t="s">
        <v>257</v>
      </c>
      <c r="D31" s="90" t="s">
        <v>257</v>
      </c>
      <c r="E31" s="39" t="n">
        <v>14.7593582887701</v>
      </c>
      <c r="F31" s="39" t="n">
        <v>77.533960292581</v>
      </c>
      <c r="G31" s="39" t="n">
        <v>9.60490463215258</v>
      </c>
      <c r="H31" s="90" t="s">
        <v>257</v>
      </c>
      <c r="I31" s="90" t="s">
        <v>257</v>
      </c>
      <c r="J31" s="90" t="s">
        <v>257</v>
      </c>
      <c r="K31" s="39" t="n">
        <v>-22.0472440944882</v>
      </c>
      <c r="L31" s="39" t="n">
        <v>-34.4418052256532</v>
      </c>
      <c r="M31" s="39" t="n">
        <v>33.2161687170475</v>
      </c>
      <c r="N31" s="39" t="n">
        <v>1591.55555555556</v>
      </c>
      <c r="O31" s="39" t="n">
        <v>42.0906307152416</v>
      </c>
      <c r="P31" s="90" t="s">
        <v>257</v>
      </c>
      <c r="Q31" s="90" t="s">
        <v>257</v>
      </c>
      <c r="R31" s="39" t="n">
        <v>8.37838456013871</v>
      </c>
      <c r="S31" s="39" t="n">
        <v>76.4667555218805</v>
      </c>
      <c r="T31" s="39" t="n">
        <v>20.0544959128065</v>
      </c>
      <c r="U31" s="90" t="s">
        <v>257</v>
      </c>
      <c r="V31" s="90" t="s">
        <v>257</v>
      </c>
      <c r="W31" s="90" t="s">
        <v>257</v>
      </c>
      <c r="X31" s="39" t="n">
        <v>-27.2930858262007</v>
      </c>
      <c r="Y31" s="39" t="n">
        <v>-20.895077242623</v>
      </c>
      <c r="Z31" s="39" t="n">
        <v>6.06167200562997</v>
      </c>
      <c r="AA31" s="37" t="s">
        <v>216</v>
      </c>
      <c r="AB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-68.5669041963579</v>
      </c>
      <c r="C32" s="90" t="s">
        <v>257</v>
      </c>
      <c r="D32" s="90" t="s">
        <v>257</v>
      </c>
      <c r="E32" s="39" t="n">
        <v>-77.5396085740913</v>
      </c>
      <c r="F32" s="39" t="n">
        <v>103.590347263096</v>
      </c>
      <c r="G32" s="39" t="n">
        <v>-28.7134866376631</v>
      </c>
      <c r="H32" s="90" t="s">
        <v>257</v>
      </c>
      <c r="I32" s="90" t="s">
        <v>257</v>
      </c>
      <c r="J32" s="90" t="s">
        <v>257</v>
      </c>
      <c r="K32" s="39" t="n">
        <v>50.9259259259259</v>
      </c>
      <c r="L32" s="39" t="n">
        <v>3.44202898550725</v>
      </c>
      <c r="M32" s="39" t="n">
        <v>-22.2955145118734</v>
      </c>
      <c r="N32" s="39" t="n">
        <v>-88.176563321072</v>
      </c>
      <c r="O32" s="39" t="n">
        <v>-66.5489770583463</v>
      </c>
      <c r="P32" s="90" t="s">
        <v>257</v>
      </c>
      <c r="Q32" s="90" t="s">
        <v>257</v>
      </c>
      <c r="R32" s="39" t="n">
        <v>-74.7779081874282</v>
      </c>
      <c r="S32" s="39" t="n">
        <v>115.892287237161</v>
      </c>
      <c r="T32" s="39" t="n">
        <v>-9.9544669492856</v>
      </c>
      <c r="U32" s="90" t="s">
        <v>257</v>
      </c>
      <c r="V32" s="90" t="s">
        <v>257</v>
      </c>
      <c r="W32" s="90" t="s">
        <v>257</v>
      </c>
      <c r="X32" s="39" t="n">
        <v>55.8068961310465</v>
      </c>
      <c r="Y32" s="39" t="n">
        <v>14.4764019994307</v>
      </c>
      <c r="Z32" s="39" t="n">
        <v>-14.4696326330859</v>
      </c>
      <c r="AA32" s="39" t="n">
        <v>-87.9067860923164</v>
      </c>
      <c r="AB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63.2241813602015</v>
      </c>
      <c r="C33" s="39" t="n">
        <v>211.011235955056</v>
      </c>
      <c r="D33" s="39" t="n">
        <v>61.1486486486486</v>
      </c>
      <c r="E33" s="39" t="n">
        <v>-24.4813278008299</v>
      </c>
      <c r="F33" s="39" t="n">
        <v>-79.3871061000289</v>
      </c>
      <c r="G33" s="39" t="n">
        <v>-51.6129032258065</v>
      </c>
      <c r="H33" s="90" t="s">
        <v>257</v>
      </c>
      <c r="I33" s="90" t="s">
        <v>257</v>
      </c>
      <c r="J33" s="90" t="s">
        <v>257</v>
      </c>
      <c r="K33" s="39" t="n">
        <v>-75.2928053541551</v>
      </c>
      <c r="L33" s="39" t="n">
        <v>-68.9433741973147</v>
      </c>
      <c r="M33" s="39" t="n">
        <v>57.8098471986418</v>
      </c>
      <c r="N33" s="39" t="n">
        <v>41.5555555555555</v>
      </c>
      <c r="O33" s="39" t="n">
        <v>-59.9976547472201</v>
      </c>
      <c r="P33" s="39" t="n">
        <v>267.084064627245</v>
      </c>
      <c r="Q33" s="39" t="n">
        <v>75.7632976501063</v>
      </c>
      <c r="R33" s="39" t="n">
        <v>-13.1646490139881</v>
      </c>
      <c r="S33" s="39" t="n">
        <v>-76.3607841811175</v>
      </c>
      <c r="T33" s="39" t="n">
        <v>-38.029877467356</v>
      </c>
      <c r="U33" s="90" t="s">
        <v>257</v>
      </c>
      <c r="V33" s="90" t="s">
        <v>257</v>
      </c>
      <c r="W33" s="90" t="s">
        <v>257</v>
      </c>
      <c r="X33" s="39" t="n">
        <v>-68.8230959683358</v>
      </c>
      <c r="Y33" s="39" t="n">
        <v>-68.1067887529821</v>
      </c>
      <c r="Z33" s="39" t="n">
        <v>72.5577543014821</v>
      </c>
      <c r="AA33" s="39" t="n">
        <v>54.1982141213293</v>
      </c>
      <c r="AB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6.02739726027397</v>
      </c>
      <c r="C34" s="39" t="n">
        <v>-51.4450867052023</v>
      </c>
      <c r="D34" s="39" t="n">
        <v>159.643605870021</v>
      </c>
      <c r="E34" s="90" t="s">
        <v>257</v>
      </c>
      <c r="F34" s="90" t="s">
        <v>257</v>
      </c>
      <c r="G34" s="39" t="n">
        <v>265.045045045045</v>
      </c>
      <c r="H34" s="39" t="n">
        <v>223.34581772784</v>
      </c>
      <c r="I34" s="90" t="s">
        <v>257</v>
      </c>
      <c r="J34" s="90" t="s">
        <v>257</v>
      </c>
      <c r="K34" s="39" t="n">
        <v>23.7020316027088</v>
      </c>
      <c r="L34" s="39" t="n">
        <v>399.06015037594</v>
      </c>
      <c r="M34" s="39" t="n">
        <v>56.428187197418</v>
      </c>
      <c r="N34" s="39" t="n">
        <v>124.175824175824</v>
      </c>
      <c r="O34" s="39" t="n">
        <v>15.2981077111973</v>
      </c>
      <c r="P34" s="39" t="n">
        <v>-40.2763232053575</v>
      </c>
      <c r="Q34" s="39" t="n">
        <v>199.098748194551</v>
      </c>
      <c r="R34" s="90" t="s">
        <v>257</v>
      </c>
      <c r="S34" s="90" t="s">
        <v>257</v>
      </c>
      <c r="T34" s="39" t="n">
        <v>428.030543632638</v>
      </c>
      <c r="U34" s="39" t="n">
        <v>239.275140079107</v>
      </c>
      <c r="V34" s="90" t="s">
        <v>257</v>
      </c>
      <c r="W34" s="90" t="s">
        <v>257</v>
      </c>
      <c r="X34" s="39" t="n">
        <v>38.0174648552145</v>
      </c>
      <c r="Y34" s="39" t="n">
        <v>581.640835579515</v>
      </c>
      <c r="Z34" s="39" t="n">
        <v>76.7895398265719</v>
      </c>
      <c r="AA34" s="39" t="n">
        <v>160.925959286615</v>
      </c>
      <c r="AB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99.8542274052478</v>
      </c>
      <c r="C35" s="39" t="n">
        <v>109.375</v>
      </c>
      <c r="D35" s="90" t="s">
        <v>257</v>
      </c>
      <c r="E35" s="90" t="s">
        <v>257</v>
      </c>
      <c r="F35" s="90" t="s">
        <v>257</v>
      </c>
      <c r="G35" s="39" t="n">
        <v>78.6278381046397</v>
      </c>
      <c r="H35" s="39" t="n">
        <v>-43.3204633204633</v>
      </c>
      <c r="I35" s="90" t="s">
        <v>257</v>
      </c>
      <c r="J35" s="90" t="s">
        <v>257</v>
      </c>
      <c r="K35" s="39" t="n">
        <v>129.197080291971</v>
      </c>
      <c r="L35" s="90" t="s">
        <v>257</v>
      </c>
      <c r="M35" s="39" t="n">
        <v>-0.618982118294369</v>
      </c>
      <c r="N35" s="90" t="s">
        <v>257</v>
      </c>
      <c r="O35" s="39" t="n">
        <v>18.5787856033222</v>
      </c>
      <c r="P35" s="39" t="n">
        <v>109.789380172724</v>
      </c>
      <c r="Q35" s="90" t="s">
        <v>257</v>
      </c>
      <c r="R35" s="90" t="s">
        <v>257</v>
      </c>
      <c r="S35" s="90" t="s">
        <v>257</v>
      </c>
      <c r="T35" s="39" t="n">
        <v>101.483762271572</v>
      </c>
      <c r="U35" s="39" t="n">
        <v>-31.4491634491634</v>
      </c>
      <c r="V35" s="90" t="s">
        <v>257</v>
      </c>
      <c r="W35" s="90" t="s">
        <v>257</v>
      </c>
      <c r="X35" s="39" t="n">
        <v>169.536675484658</v>
      </c>
      <c r="Y35" s="90" t="s">
        <v>257</v>
      </c>
      <c r="Z35" s="39" t="n">
        <v>25.47341519984</v>
      </c>
      <c r="AA35" s="90" t="s">
        <v>257</v>
      </c>
      <c r="AB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26.4040846097739</v>
      </c>
      <c r="C36" s="39" t="n">
        <v>-64.3212508884151</v>
      </c>
      <c r="D36" s="90" t="s">
        <v>257</v>
      </c>
      <c r="E36" s="90" t="s">
        <v>257</v>
      </c>
      <c r="F36" s="90" t="s">
        <v>257</v>
      </c>
      <c r="G36" s="39" t="n">
        <v>-67.6982591876209</v>
      </c>
      <c r="H36" s="90" t="s">
        <v>257</v>
      </c>
      <c r="I36" s="90" t="s">
        <v>257</v>
      </c>
      <c r="J36" s="90" t="s">
        <v>257</v>
      </c>
      <c r="K36" s="39" t="n">
        <v>-16.4808917197452</v>
      </c>
      <c r="L36" s="90" t="s">
        <v>257</v>
      </c>
      <c r="M36" s="39" t="n">
        <v>-77.5432525951557</v>
      </c>
      <c r="N36" s="90" t="s">
        <v>257</v>
      </c>
      <c r="O36" s="39" t="n">
        <v>38.8960379728137</v>
      </c>
      <c r="P36" s="39" t="n">
        <v>-59.8089810372539</v>
      </c>
      <c r="Q36" s="90" t="s">
        <v>257</v>
      </c>
      <c r="R36" s="90" t="s">
        <v>257</v>
      </c>
      <c r="S36" s="90" t="s">
        <v>257</v>
      </c>
      <c r="T36" s="39" t="n">
        <v>-61.5106700562426</v>
      </c>
      <c r="U36" s="90" t="s">
        <v>257</v>
      </c>
      <c r="V36" s="90" t="s">
        <v>257</v>
      </c>
      <c r="W36" s="90" t="s">
        <v>257</v>
      </c>
      <c r="X36" s="39" t="n">
        <v>16.1779595870854</v>
      </c>
      <c r="Y36" s="90" t="s">
        <v>257</v>
      </c>
      <c r="Z36" s="39" t="n">
        <v>-70.4234502417371</v>
      </c>
      <c r="AA36" s="90" t="s">
        <v>257</v>
      </c>
      <c r="AB36" s="30" t="n">
        <v>2000</v>
      </c>
    </row>
    <row r="37" customFormat="false" ht="11.4" hidden="false" customHeight="false" outlineLevel="0" collapsed="false">
      <c r="A37" s="26" t="n">
        <v>2001</v>
      </c>
      <c r="B37" s="90" t="s">
        <v>257</v>
      </c>
      <c r="C37" s="90" t="s">
        <v>257</v>
      </c>
      <c r="D37" s="90" t="s">
        <v>257</v>
      </c>
      <c r="E37" s="90" t="s">
        <v>257</v>
      </c>
      <c r="F37" s="90" t="s">
        <v>257</v>
      </c>
      <c r="G37" s="39" t="n">
        <v>-5.56030795551754</v>
      </c>
      <c r="H37" s="90" t="s">
        <v>257</v>
      </c>
      <c r="I37" s="90" t="s">
        <v>257</v>
      </c>
      <c r="J37" s="90" t="s">
        <v>257</v>
      </c>
      <c r="K37" s="39" t="n">
        <v>81.8875119161106</v>
      </c>
      <c r="L37" s="90" t="s">
        <v>257</v>
      </c>
      <c r="M37" s="39" t="n">
        <v>47.4576271186441</v>
      </c>
      <c r="N37" s="90" t="s">
        <v>257</v>
      </c>
      <c r="O37" s="90" t="s">
        <v>257</v>
      </c>
      <c r="P37" s="90" t="s">
        <v>257</v>
      </c>
      <c r="Q37" s="90" t="s">
        <v>257</v>
      </c>
      <c r="R37" s="90" t="s">
        <v>257</v>
      </c>
      <c r="S37" s="90" t="s">
        <v>257</v>
      </c>
      <c r="T37" s="39" t="n">
        <v>11.6343494684779</v>
      </c>
      <c r="U37" s="90" t="s">
        <v>257</v>
      </c>
      <c r="V37" s="90" t="s">
        <v>257</v>
      </c>
      <c r="W37" s="90" t="s">
        <v>257</v>
      </c>
      <c r="X37" s="39" t="n">
        <v>148.456799131757</v>
      </c>
      <c r="Y37" s="90" t="s">
        <v>257</v>
      </c>
      <c r="Z37" s="39" t="n">
        <v>78.8720658109354</v>
      </c>
      <c r="AA37" s="90" t="s">
        <v>257</v>
      </c>
      <c r="AB37" s="30" t="n">
        <v>2001</v>
      </c>
    </row>
    <row r="38" customFormat="false" ht="11.4" hidden="false" customHeight="false" outlineLevel="0" collapsed="false">
      <c r="A38" s="26" t="n">
        <v>2002</v>
      </c>
      <c r="B38" s="90" t="s">
        <v>257</v>
      </c>
      <c r="C38" s="90" t="s">
        <v>257</v>
      </c>
      <c r="D38" s="90" t="s">
        <v>257</v>
      </c>
      <c r="E38" s="90" t="s">
        <v>257</v>
      </c>
      <c r="F38" s="90" t="s">
        <v>257</v>
      </c>
      <c r="G38" s="39" t="n">
        <v>89.2210144927536</v>
      </c>
      <c r="H38" s="90" t="s">
        <v>257</v>
      </c>
      <c r="I38" s="90" t="s">
        <v>257</v>
      </c>
      <c r="J38" s="90" t="s">
        <v>257</v>
      </c>
      <c r="K38" s="39" t="n">
        <v>-73.5324947589099</v>
      </c>
      <c r="L38" s="39" t="n">
        <v>-7.67012687427912</v>
      </c>
      <c r="M38" s="39" t="n">
        <v>26.0188087774295</v>
      </c>
      <c r="N38" s="39" t="n">
        <v>107.402234636872</v>
      </c>
      <c r="O38" s="90" t="s">
        <v>257</v>
      </c>
      <c r="P38" s="90" t="s">
        <v>257</v>
      </c>
      <c r="Q38" s="90" t="s">
        <v>257</v>
      </c>
      <c r="R38" s="90" t="s">
        <v>257</v>
      </c>
      <c r="S38" s="90" t="s">
        <v>257</v>
      </c>
      <c r="T38" s="39" t="n">
        <v>112.162836975295</v>
      </c>
      <c r="U38" s="90" t="s">
        <v>257</v>
      </c>
      <c r="V38" s="90" t="s">
        <v>257</v>
      </c>
      <c r="W38" s="90" t="s">
        <v>257</v>
      </c>
      <c r="X38" s="39" t="n">
        <v>-73.0888344699069</v>
      </c>
      <c r="Y38" s="39" t="n">
        <v>11.1253793535609</v>
      </c>
      <c r="Z38" s="39" t="n">
        <v>62.290949067655</v>
      </c>
      <c r="AA38" s="39" t="n">
        <v>160.954671589062</v>
      </c>
      <c r="AB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147.692307692308</v>
      </c>
      <c r="C39" s="90" t="s">
        <v>257</v>
      </c>
      <c r="D39" s="39" t="n">
        <v>124.88986784141</v>
      </c>
      <c r="E39" s="90" t="s">
        <v>257</v>
      </c>
      <c r="F39" s="39" t="n">
        <v>21.2389380530974</v>
      </c>
      <c r="G39" s="39" t="n">
        <v>-76.1608425083772</v>
      </c>
      <c r="H39" s="90" t="s">
        <v>257</v>
      </c>
      <c r="I39" s="90" t="s">
        <v>257</v>
      </c>
      <c r="J39" s="39" t="n">
        <v>130.833333333333</v>
      </c>
      <c r="K39" s="39" t="n">
        <v>393.267326732673</v>
      </c>
      <c r="L39" s="90" t="s">
        <v>257</v>
      </c>
      <c r="M39" s="39" t="n">
        <v>66.4179104477612</v>
      </c>
      <c r="N39" s="90" t="s">
        <v>257</v>
      </c>
      <c r="O39" s="39" t="n">
        <v>155.810574939615</v>
      </c>
      <c r="P39" s="90" t="s">
        <v>257</v>
      </c>
      <c r="Q39" s="39" t="n">
        <v>127.815581646805</v>
      </c>
      <c r="R39" s="90" t="s">
        <v>257</v>
      </c>
      <c r="S39" s="39" t="n">
        <v>23.5075517764582</v>
      </c>
      <c r="T39" s="39" t="n">
        <v>-78.8071976237531</v>
      </c>
      <c r="U39" s="90" t="s">
        <v>257</v>
      </c>
      <c r="V39" s="90" t="s">
        <v>257</v>
      </c>
      <c r="W39" s="39" t="n">
        <v>127.752621544328</v>
      </c>
      <c r="X39" s="39" t="n">
        <v>387.66201620162</v>
      </c>
      <c r="Y39" s="90" t="s">
        <v>257</v>
      </c>
      <c r="Z39" s="39" t="n">
        <v>62.7635865468442</v>
      </c>
      <c r="AA39" s="90" t="s">
        <v>257</v>
      </c>
      <c r="AB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75.3327417923691</v>
      </c>
      <c r="C40" s="90" t="s">
        <v>257</v>
      </c>
      <c r="D40" s="39" t="n">
        <v>-7.14985308521058</v>
      </c>
      <c r="E40" s="90" t="s">
        <v>257</v>
      </c>
      <c r="F40" s="39" t="n">
        <v>-48.6313868613139</v>
      </c>
      <c r="G40" s="39" t="n">
        <v>16.8674698795181</v>
      </c>
      <c r="H40" s="90" t="s">
        <v>257</v>
      </c>
      <c r="I40" s="90" t="s">
        <v>257</v>
      </c>
      <c r="J40" s="39" t="n">
        <v>17.3285198555957</v>
      </c>
      <c r="K40" s="39" t="n">
        <v>-12.7258129265355</v>
      </c>
      <c r="L40" s="90" t="s">
        <v>257</v>
      </c>
      <c r="M40" s="39" t="n">
        <v>-16.5919282511211</v>
      </c>
      <c r="N40" s="90" t="s">
        <v>257</v>
      </c>
      <c r="O40" s="39" t="n">
        <v>91.1963890127734</v>
      </c>
      <c r="P40" s="90" t="s">
        <v>257</v>
      </c>
      <c r="Q40" s="39" t="n">
        <v>-0.134123700790852</v>
      </c>
      <c r="R40" s="90" t="s">
        <v>257</v>
      </c>
      <c r="S40" s="39" t="n">
        <v>-40.0482107705938</v>
      </c>
      <c r="T40" s="39" t="n">
        <v>57.6875556920036</v>
      </c>
      <c r="U40" s="90" t="s">
        <v>257</v>
      </c>
      <c r="V40" s="90" t="s">
        <v>257</v>
      </c>
      <c r="W40" s="39" t="n">
        <v>14.8112101945148</v>
      </c>
      <c r="X40" s="39" t="n">
        <v>-5.378294096942</v>
      </c>
      <c r="Y40" s="90" t="s">
        <v>257</v>
      </c>
      <c r="Z40" s="39" t="n">
        <v>-14.6426160124956</v>
      </c>
      <c r="AA40" s="90" t="s">
        <v>257</v>
      </c>
      <c r="AB40" s="30" t="n">
        <v>2004</v>
      </c>
    </row>
    <row r="41" customFormat="false" ht="11.4" hidden="false" customHeight="false" outlineLevel="0" collapsed="false">
      <c r="A41" s="26" t="n">
        <v>2005</v>
      </c>
      <c r="B41" s="39" t="n">
        <v>-24.2408906882591</v>
      </c>
      <c r="C41" s="39" t="n">
        <v>-21.4447978191731</v>
      </c>
      <c r="D41" s="39" t="n">
        <v>-34.5991561181435</v>
      </c>
      <c r="E41" s="39" t="n">
        <v>-79.0191620656057</v>
      </c>
      <c r="F41" s="39" t="n">
        <v>-39.6092362344583</v>
      </c>
      <c r="G41" s="39" t="n">
        <v>3.09278350515463</v>
      </c>
      <c r="H41" s="39" t="n">
        <v>76.6666666666667</v>
      </c>
      <c r="I41" s="39" t="n">
        <v>210.747663551402</v>
      </c>
      <c r="J41" s="39" t="n">
        <v>-65.9230769230769</v>
      </c>
      <c r="K41" s="39" t="n">
        <v>-61.7755289788408</v>
      </c>
      <c r="L41" s="39" t="n">
        <v>-32.9345531315975</v>
      </c>
      <c r="M41" s="90" t="s">
        <v>257</v>
      </c>
      <c r="N41" s="90" t="s">
        <v>257</v>
      </c>
      <c r="O41" s="39" t="n">
        <v>-20.8790925721025</v>
      </c>
      <c r="P41" s="39" t="n">
        <v>-15.786667784045</v>
      </c>
      <c r="Q41" s="39" t="n">
        <v>-31.3659279086146</v>
      </c>
      <c r="R41" s="39" t="n">
        <v>-74.4443044666823</v>
      </c>
      <c r="S41" s="39" t="n">
        <v>-33.309358466432</v>
      </c>
      <c r="T41" s="39" t="n">
        <v>15.8353971087946</v>
      </c>
      <c r="U41" s="90" t="s">
        <v>257</v>
      </c>
      <c r="V41" s="90" t="s">
        <v>257</v>
      </c>
      <c r="W41" s="39" t="n">
        <v>-60.3360895347866</v>
      </c>
      <c r="X41" s="39" t="n">
        <v>-42.8100848316298</v>
      </c>
      <c r="Y41" s="39" t="n">
        <v>-25.4426756764305</v>
      </c>
      <c r="Z41" s="90" t="s">
        <v>257</v>
      </c>
      <c r="AA41" s="90" t="s">
        <v>257</v>
      </c>
      <c r="AB41" s="30" t="n">
        <v>2005</v>
      </c>
    </row>
    <row r="42" customFormat="false" ht="11.4" hidden="false" customHeight="false" outlineLevel="0" collapsed="false">
      <c r="A42" s="26" t="n">
        <v>2006</v>
      </c>
      <c r="B42" s="39" t="n">
        <v>-76.686706746827</v>
      </c>
      <c r="C42" s="90" t="s">
        <v>257</v>
      </c>
      <c r="D42" s="39" t="n">
        <v>107.258064516129</v>
      </c>
      <c r="E42" s="90" t="s">
        <v>257</v>
      </c>
      <c r="F42" s="39" t="n">
        <v>-55.5882352941177</v>
      </c>
      <c r="G42" s="90" t="s">
        <v>257</v>
      </c>
      <c r="H42" s="39" t="n">
        <v>-17.8387650085763</v>
      </c>
      <c r="I42" s="39" t="n">
        <v>-66.7669172932331</v>
      </c>
      <c r="J42" s="39" t="n">
        <v>39.2776523702032</v>
      </c>
      <c r="K42" s="39" t="n">
        <v>-84.2358604091456</v>
      </c>
      <c r="L42" s="39" t="n">
        <v>3.46274921301155</v>
      </c>
      <c r="M42" s="90" t="s">
        <v>257</v>
      </c>
      <c r="N42" s="90" t="s">
        <v>257</v>
      </c>
      <c r="O42" s="39" t="n">
        <v>-73.3313746034918</v>
      </c>
      <c r="P42" s="90" t="s">
        <v>257</v>
      </c>
      <c r="Q42" s="39" t="n">
        <v>108.482632105589</v>
      </c>
      <c r="R42" s="90" t="s">
        <v>257</v>
      </c>
      <c r="S42" s="39" t="n">
        <v>-57.8348368101234</v>
      </c>
      <c r="T42" s="90" t="s">
        <v>257</v>
      </c>
      <c r="U42" s="90" t="s">
        <v>257</v>
      </c>
      <c r="V42" s="90" t="s">
        <v>257</v>
      </c>
      <c r="W42" s="39" t="n">
        <v>36.4624657797416</v>
      </c>
      <c r="X42" s="39" t="n">
        <v>-84.9634360825697</v>
      </c>
      <c r="Y42" s="39" t="n">
        <v>-2.77740739237727</v>
      </c>
      <c r="Z42" s="90" t="s">
        <v>257</v>
      </c>
      <c r="AA42" s="90" t="s">
        <v>257</v>
      </c>
      <c r="AB42" s="30" t="n">
        <v>2006</v>
      </c>
    </row>
    <row r="43" customFormat="false" ht="11.4" hidden="false" customHeight="false" outlineLevel="0" collapsed="false">
      <c r="A43" s="26" t="n">
        <v>2007</v>
      </c>
      <c r="B43" s="90" t="s">
        <v>257</v>
      </c>
      <c r="C43" s="90" t="s">
        <v>257</v>
      </c>
      <c r="D43" s="39" t="n">
        <v>-45.2140077821012</v>
      </c>
      <c r="E43" s="90" t="s">
        <v>257</v>
      </c>
      <c r="F43" s="39" t="n">
        <v>114.569536423841</v>
      </c>
      <c r="G43" s="90" t="s">
        <v>257</v>
      </c>
      <c r="H43" s="39" t="n">
        <v>137.787056367432</v>
      </c>
      <c r="I43" s="39" t="n">
        <v>900.904977375566</v>
      </c>
      <c r="J43" s="90" t="s">
        <v>257</v>
      </c>
      <c r="K43" s="90" t="s">
        <v>257</v>
      </c>
      <c r="L43" s="39" t="n">
        <v>216.531440162272</v>
      </c>
      <c r="M43" s="90" t="s">
        <v>257</v>
      </c>
      <c r="N43" s="90" t="s">
        <v>257</v>
      </c>
      <c r="O43" s="90" t="s">
        <v>257</v>
      </c>
      <c r="P43" s="90" t="s">
        <v>257</v>
      </c>
      <c r="Q43" s="39" t="n">
        <v>-44.0008302996716</v>
      </c>
      <c r="R43" s="90" t="s">
        <v>257</v>
      </c>
      <c r="S43" s="39" t="n">
        <v>111.417413118559</v>
      </c>
      <c r="T43" s="90" t="s">
        <v>257</v>
      </c>
      <c r="U43" s="90" t="s">
        <v>257</v>
      </c>
      <c r="V43" s="90" t="s">
        <v>257</v>
      </c>
      <c r="W43" s="90" t="s">
        <v>257</v>
      </c>
      <c r="X43" s="90" t="s">
        <v>257</v>
      </c>
      <c r="Y43" s="39" t="n">
        <v>201.53784562827</v>
      </c>
      <c r="Z43" s="90" t="s">
        <v>257</v>
      </c>
      <c r="AA43" s="90" t="s">
        <v>257</v>
      </c>
      <c r="AB43" s="30" t="n">
        <v>2007</v>
      </c>
    </row>
    <row r="44" customFormat="false" ht="11.4" hidden="false" customHeight="false" outlineLevel="0" collapsed="false">
      <c r="A44" s="26" t="n">
        <v>2008</v>
      </c>
      <c r="B44" s="90" t="s">
        <v>257</v>
      </c>
      <c r="C44" s="39" t="n">
        <v>-48.2300884955752</v>
      </c>
      <c r="D44" s="39" t="n">
        <v>94.3181818181818</v>
      </c>
      <c r="E44" s="90" t="s">
        <v>257</v>
      </c>
      <c r="F44" s="90" t="s">
        <v>257</v>
      </c>
      <c r="G44" s="90" t="s">
        <v>257</v>
      </c>
      <c r="H44" s="90" t="s">
        <v>257</v>
      </c>
      <c r="I44" s="90" t="s">
        <v>218</v>
      </c>
      <c r="J44" s="90" t="s">
        <v>257</v>
      </c>
      <c r="K44" s="90" t="s">
        <v>257</v>
      </c>
      <c r="L44" s="90" t="s">
        <v>257</v>
      </c>
      <c r="M44" s="90" t="s">
        <v>257</v>
      </c>
      <c r="N44" s="39" t="n">
        <v>69.893899204244</v>
      </c>
      <c r="O44" s="90" t="s">
        <v>257</v>
      </c>
      <c r="P44" s="39" t="n">
        <v>-47.329139567118</v>
      </c>
      <c r="Q44" s="39" t="n">
        <v>114.386578163646</v>
      </c>
      <c r="R44" s="90" t="s">
        <v>257</v>
      </c>
      <c r="S44" s="90" t="s">
        <v>257</v>
      </c>
      <c r="T44" s="90" t="s">
        <v>257</v>
      </c>
      <c r="U44" s="90" t="s">
        <v>257</v>
      </c>
      <c r="V44" s="90" t="s">
        <v>218</v>
      </c>
      <c r="W44" s="90" t="s">
        <v>257</v>
      </c>
      <c r="X44" s="90" t="s">
        <v>257</v>
      </c>
      <c r="Y44" s="90" t="s">
        <v>257</v>
      </c>
      <c r="Z44" s="90" t="s">
        <v>257</v>
      </c>
      <c r="AA44" s="39" t="n">
        <v>77.7609073447361</v>
      </c>
      <c r="AB44" s="30" t="n">
        <v>2008</v>
      </c>
    </row>
    <row r="45" customFormat="false" ht="11.4" hidden="false" customHeight="false" outlineLevel="0" collapsed="false">
      <c r="A45" s="26" t="n">
        <v>2009</v>
      </c>
      <c r="B45" s="90" t="s">
        <v>257</v>
      </c>
      <c r="C45" s="39" t="n">
        <v>-25.7631257631258</v>
      </c>
      <c r="D45" s="39" t="n">
        <v>22.733918128655</v>
      </c>
      <c r="E45" s="90" t="s">
        <v>257</v>
      </c>
      <c r="F45" s="90" t="s">
        <v>257</v>
      </c>
      <c r="G45" s="90" t="s">
        <v>257</v>
      </c>
      <c r="H45" s="90" t="s">
        <v>257</v>
      </c>
      <c r="I45" s="90" t="s">
        <v>257</v>
      </c>
      <c r="J45" s="90" t="s">
        <v>257</v>
      </c>
      <c r="K45" s="90" t="s">
        <v>257</v>
      </c>
      <c r="L45" s="90" t="s">
        <v>257</v>
      </c>
      <c r="M45" s="90" t="s">
        <v>257</v>
      </c>
      <c r="N45" s="39" t="n">
        <v>-76.5807962529274</v>
      </c>
      <c r="O45" s="90" t="s">
        <v>257</v>
      </c>
      <c r="P45" s="39" t="n">
        <v>-29.6257042449936</v>
      </c>
      <c r="Q45" s="39" t="n">
        <v>8.88856480281164</v>
      </c>
      <c r="R45" s="90" t="s">
        <v>257</v>
      </c>
      <c r="S45" s="90" t="s">
        <v>257</v>
      </c>
      <c r="T45" s="90" t="s">
        <v>257</v>
      </c>
      <c r="U45" s="90" t="s">
        <v>257</v>
      </c>
      <c r="V45" s="90" t="s">
        <v>257</v>
      </c>
      <c r="W45" s="90" t="s">
        <v>257</v>
      </c>
      <c r="X45" s="90" t="s">
        <v>257</v>
      </c>
      <c r="Y45" s="90" t="s">
        <v>257</v>
      </c>
      <c r="Z45" s="90" t="s">
        <v>257</v>
      </c>
      <c r="AA45" s="39" t="n">
        <v>-76.3124147451134</v>
      </c>
      <c r="AB45" s="30" t="n">
        <v>2009</v>
      </c>
    </row>
    <row r="46" customFormat="false" ht="11.4" hidden="false" customHeight="false" outlineLevel="0" collapsed="false">
      <c r="A46" s="40" t="n">
        <v>2010</v>
      </c>
      <c r="B46" s="90" t="s">
        <v>257</v>
      </c>
      <c r="C46" s="39" t="n">
        <v>-35.8552631578947</v>
      </c>
      <c r="D46" s="39" t="n">
        <v>-85.7057772483621</v>
      </c>
      <c r="E46" s="90" t="s">
        <v>257</v>
      </c>
      <c r="F46" s="90" t="s">
        <v>218</v>
      </c>
      <c r="G46" s="90" t="s">
        <v>257</v>
      </c>
      <c r="H46" s="90" t="s">
        <v>257</v>
      </c>
      <c r="I46" s="90" t="s">
        <v>257</v>
      </c>
      <c r="J46" s="90" t="s">
        <v>257</v>
      </c>
      <c r="K46" s="90" t="s">
        <v>257</v>
      </c>
      <c r="L46" s="90" t="s">
        <v>257</v>
      </c>
      <c r="M46" s="39" t="n">
        <v>52.3287671232877</v>
      </c>
      <c r="N46" s="90" t="s">
        <v>257</v>
      </c>
      <c r="O46" s="90" t="s">
        <v>257</v>
      </c>
      <c r="P46" s="39" t="n">
        <v>-33.4044102350739</v>
      </c>
      <c r="Q46" s="39" t="n">
        <v>-86.6341445482152</v>
      </c>
      <c r="R46" s="90" t="s">
        <v>257</v>
      </c>
      <c r="S46" s="90" t="s">
        <v>218</v>
      </c>
      <c r="T46" s="90" t="s">
        <v>257</v>
      </c>
      <c r="U46" s="90" t="s">
        <v>257</v>
      </c>
      <c r="V46" s="90" t="s">
        <v>257</v>
      </c>
      <c r="W46" s="90" t="s">
        <v>257</v>
      </c>
      <c r="X46" s="90" t="s">
        <v>257</v>
      </c>
      <c r="Y46" s="90" t="s">
        <v>257</v>
      </c>
      <c r="Z46" s="39" t="n">
        <v>67.9636845699594</v>
      </c>
      <c r="AA46" s="90" t="s">
        <v>257</v>
      </c>
      <c r="AB46" s="30" t="n">
        <v>2010</v>
      </c>
    </row>
    <row r="47" customFormat="false" ht="11.4" hidden="false" customHeight="false" outlineLevel="0" collapsed="false">
      <c r="A47" s="40" t="n">
        <v>2011</v>
      </c>
      <c r="B47" s="90" t="s">
        <v>257</v>
      </c>
      <c r="C47" s="90" t="s">
        <v>257</v>
      </c>
      <c r="D47" s="39" t="n">
        <v>128.75</v>
      </c>
      <c r="E47" s="90" t="s">
        <v>218</v>
      </c>
      <c r="F47" s="90" t="s">
        <v>257</v>
      </c>
      <c r="G47" s="90" t="s">
        <v>257</v>
      </c>
      <c r="H47" s="90" t="s">
        <v>257</v>
      </c>
      <c r="I47" s="90" t="s">
        <v>257</v>
      </c>
      <c r="J47" s="90" t="s">
        <v>257</v>
      </c>
      <c r="K47" s="90" t="s">
        <v>257</v>
      </c>
      <c r="L47" s="90" t="s">
        <v>257</v>
      </c>
      <c r="M47" s="39" t="n">
        <v>-30.5755395683453</v>
      </c>
      <c r="N47" s="90" t="s">
        <v>257</v>
      </c>
      <c r="O47" s="90" t="s">
        <v>257</v>
      </c>
      <c r="P47" s="90" t="s">
        <v>257</v>
      </c>
      <c r="Q47" s="39" t="n">
        <v>137.161532951289</v>
      </c>
      <c r="R47" s="90" t="s">
        <v>218</v>
      </c>
      <c r="S47" s="90" t="s">
        <v>257</v>
      </c>
      <c r="T47" s="90" t="s">
        <v>257</v>
      </c>
      <c r="U47" s="90" t="s">
        <v>257</v>
      </c>
      <c r="V47" s="90" t="s">
        <v>257</v>
      </c>
      <c r="W47" s="90" t="s">
        <v>257</v>
      </c>
      <c r="X47" s="90" t="s">
        <v>257</v>
      </c>
      <c r="Y47" s="90" t="s">
        <v>257</v>
      </c>
      <c r="Z47" s="39" t="n">
        <v>-33.3134056135373</v>
      </c>
      <c r="AA47" s="90" t="s">
        <v>257</v>
      </c>
      <c r="AB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8"/>
      <c r="W48" s="22"/>
      <c r="X48" s="22"/>
      <c r="Y48" s="22"/>
      <c r="Z48" s="22"/>
      <c r="AA48" s="22"/>
      <c r="AB48" s="44"/>
    </row>
    <row r="49" customFormat="false" ht="24" hidden="false" customHeight="true" outlineLevel="0" collapsed="false">
      <c r="A49" s="45" t="s">
        <v>329</v>
      </c>
      <c r="B49" s="45"/>
      <c r="C49" s="45"/>
      <c r="D49" s="45"/>
      <c r="E49" s="45"/>
      <c r="F49" s="45"/>
      <c r="G49" s="45"/>
      <c r="H49" s="45"/>
      <c r="I49" s="22"/>
      <c r="J49" s="22"/>
      <c r="K49" s="22"/>
      <c r="L49" s="22"/>
      <c r="M49" s="22"/>
      <c r="N49" s="22"/>
      <c r="O49" s="45"/>
      <c r="P49" s="45"/>
      <c r="Q49" s="45"/>
      <c r="R49" s="45"/>
      <c r="S49" s="45"/>
      <c r="T49" s="45"/>
      <c r="U49" s="45"/>
      <c r="V49" s="22"/>
      <c r="W49" s="22"/>
      <c r="X49" s="22"/>
      <c r="Y49" s="22"/>
      <c r="Z49" s="22"/>
      <c r="AA49" s="22"/>
      <c r="AB49" s="44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6:H26"/>
    <mergeCell ref="I26:N26"/>
    <mergeCell ref="O26:U26"/>
    <mergeCell ref="V26:AA26"/>
    <mergeCell ref="A49:H49"/>
    <mergeCell ref="O49:U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3" min="9" style="10" width="14.74"/>
    <col collapsed="false" customWidth="true" hidden="false" outlineLevel="0" max="14" min="14" style="10" width="14.62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359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360</v>
      </c>
      <c r="C2" s="15"/>
      <c r="D2" s="15"/>
      <c r="E2" s="15"/>
      <c r="F2" s="15"/>
      <c r="G2" s="15"/>
      <c r="H2" s="15"/>
      <c r="I2" s="16" t="s">
        <v>360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23" t="s">
        <v>361</v>
      </c>
      <c r="C4" s="23"/>
      <c r="D4" s="23"/>
      <c r="E4" s="23"/>
      <c r="F4" s="23"/>
      <c r="G4" s="23"/>
      <c r="H4" s="23"/>
      <c r="I4" s="24" t="s">
        <v>361</v>
      </c>
      <c r="J4" s="24"/>
      <c r="K4" s="24"/>
      <c r="L4" s="24"/>
      <c r="M4" s="24"/>
      <c r="N4" s="24"/>
      <c r="O4" s="17"/>
    </row>
    <row r="5" s="124" customFormat="true" ht="27" hidden="false" customHeight="true" outlineLevel="0" collapsed="false">
      <c r="A5" s="26" t="n">
        <v>1991</v>
      </c>
      <c r="B5" s="115" t="n">
        <v>5.63540257370292</v>
      </c>
      <c r="C5" s="115" t="n">
        <v>10.5163076182453</v>
      </c>
      <c r="D5" s="115" t="n">
        <v>7.47130164083274</v>
      </c>
      <c r="E5" s="115" t="n">
        <v>14.395163580231</v>
      </c>
      <c r="F5" s="115" t="n">
        <v>13.2224010015207</v>
      </c>
      <c r="G5" s="115" t="n">
        <v>9.71737084088593</v>
      </c>
      <c r="H5" s="115" t="n">
        <v>12.3318828283168</v>
      </c>
      <c r="I5" s="115" t="n">
        <v>9.87856592135698</v>
      </c>
      <c r="J5" s="115" t="n">
        <v>10.3038261310118</v>
      </c>
      <c r="K5" s="115" t="n">
        <v>11.8142537195255</v>
      </c>
      <c r="L5" s="115" t="n">
        <v>6.15049032402401</v>
      </c>
      <c r="M5" s="115" t="n">
        <v>10.1717108591495</v>
      </c>
      <c r="N5" s="115" t="n">
        <v>11.2929670853527</v>
      </c>
      <c r="O5" s="146" t="n">
        <v>1991</v>
      </c>
    </row>
    <row r="6" s="124" customFormat="true" ht="12" hidden="false" customHeight="true" outlineLevel="0" collapsed="false">
      <c r="A6" s="26" t="n">
        <v>1992</v>
      </c>
      <c r="B6" s="115" t="n">
        <v>9.32024226211985</v>
      </c>
      <c r="C6" s="115" t="n">
        <v>10.423316052617</v>
      </c>
      <c r="D6" s="115" t="n">
        <v>8.0917645572818</v>
      </c>
      <c r="E6" s="115" t="n">
        <v>8.72231732017311</v>
      </c>
      <c r="F6" s="115" t="n">
        <v>10.633419995273</v>
      </c>
      <c r="G6" s="115" t="n">
        <v>12.6549753338071</v>
      </c>
      <c r="H6" s="115" t="n">
        <v>7.12102463909693</v>
      </c>
      <c r="I6" s="115" t="n">
        <v>7.83597415522662</v>
      </c>
      <c r="J6" s="115" t="n">
        <v>10.2042817453832</v>
      </c>
      <c r="K6" s="115" t="n">
        <v>13.0341350137879</v>
      </c>
      <c r="L6" s="115" t="n">
        <v>9.39789719037873</v>
      </c>
      <c r="M6" s="115" t="n">
        <v>8.47352503366964</v>
      </c>
      <c r="N6" s="115" t="n">
        <v>9.36357404021938</v>
      </c>
      <c r="O6" s="148" t="n">
        <v>1992</v>
      </c>
    </row>
    <row r="7" s="124" customFormat="true" ht="12" hidden="false" customHeight="true" outlineLevel="0" collapsed="false">
      <c r="A7" s="26" t="n">
        <v>1993</v>
      </c>
      <c r="B7" s="115" t="n">
        <v>6.81365501542517</v>
      </c>
      <c r="C7" s="115" t="n">
        <v>10.8647794752068</v>
      </c>
      <c r="D7" s="115" t="n">
        <v>8.282533255151</v>
      </c>
      <c r="E7" s="115" t="n">
        <v>8.33428413205064</v>
      </c>
      <c r="F7" s="115" t="n">
        <v>8.3827590596512</v>
      </c>
      <c r="G7" s="115" t="n">
        <v>8.89298947901011</v>
      </c>
      <c r="H7" s="115" t="n">
        <v>7.05396964664348</v>
      </c>
      <c r="I7" s="115" t="n">
        <v>6.21670558405384</v>
      </c>
      <c r="J7" s="115" t="n">
        <v>6.23283862720482</v>
      </c>
      <c r="K7" s="115" t="n">
        <v>13.3376345450763</v>
      </c>
      <c r="L7" s="115" t="n">
        <v>6.42137474411733</v>
      </c>
      <c r="M7" s="115" t="n">
        <v>8.67439179760966</v>
      </c>
      <c r="N7" s="115" t="n">
        <v>7.19581899592554</v>
      </c>
      <c r="O7" s="148" t="n">
        <v>1993</v>
      </c>
    </row>
    <row r="8" s="124" customFormat="true" ht="12" hidden="false" customHeight="true" outlineLevel="0" collapsed="false">
      <c r="A8" s="26" t="n">
        <v>1994</v>
      </c>
      <c r="B8" s="115" t="n">
        <v>3.49679624513034</v>
      </c>
      <c r="C8" s="115" t="n">
        <v>7.25693629618932</v>
      </c>
      <c r="D8" s="115" t="n">
        <v>7.57663329814097</v>
      </c>
      <c r="E8" s="115" t="n">
        <v>5.73336994941665</v>
      </c>
      <c r="F8" s="115" t="n">
        <v>6.34168864007734</v>
      </c>
      <c r="G8" s="115" t="n">
        <v>3.08093651873873</v>
      </c>
      <c r="H8" s="115" t="n">
        <v>5.42904833856366</v>
      </c>
      <c r="I8" s="115" t="n">
        <v>5.47416076674854</v>
      </c>
      <c r="J8" s="115" t="n">
        <v>5.50075858665253</v>
      </c>
      <c r="K8" s="115" t="n">
        <v>6.23591337337085</v>
      </c>
      <c r="L8" s="115" t="n">
        <v>5.09196406985178</v>
      </c>
      <c r="M8" s="115" t="n">
        <v>6.50745045088489</v>
      </c>
      <c r="N8" s="115" t="n">
        <v>5.75652448334182</v>
      </c>
      <c r="O8" s="148" t="n">
        <v>1994</v>
      </c>
    </row>
    <row r="9" s="124" customFormat="true" ht="12" hidden="false" customHeight="true" outlineLevel="0" collapsed="false">
      <c r="A9" s="26" t="n">
        <v>1995</v>
      </c>
      <c r="B9" s="115" t="n">
        <v>2.44094696381297</v>
      </c>
      <c r="C9" s="115" t="n">
        <v>5.70949644928236</v>
      </c>
      <c r="D9" s="115" t="n">
        <v>4.9088095374563</v>
      </c>
      <c r="E9" s="115" t="n">
        <v>5.34693330796604</v>
      </c>
      <c r="F9" s="115" t="n">
        <v>5.8999265455582</v>
      </c>
      <c r="G9" s="115" t="n">
        <v>4.11912786506592</v>
      </c>
      <c r="H9" s="115" t="n">
        <v>3.69394133803347</v>
      </c>
      <c r="I9" s="115" t="n">
        <v>4.53518524701457</v>
      </c>
      <c r="J9" s="115" t="n">
        <v>4.59788116540955</v>
      </c>
      <c r="K9" s="115" t="n">
        <v>4.22640031335684</v>
      </c>
      <c r="L9" s="115" t="n">
        <v>2.67855604376669</v>
      </c>
      <c r="M9" s="115" t="n">
        <v>7.43861483701008</v>
      </c>
      <c r="N9" s="115" t="n">
        <v>4.07465902619172</v>
      </c>
      <c r="O9" s="148" t="n">
        <v>1995</v>
      </c>
    </row>
    <row r="10" s="124" customFormat="true" ht="12" hidden="false" customHeight="true" outlineLevel="0" collapsed="false">
      <c r="A10" s="26" t="n">
        <v>1996</v>
      </c>
      <c r="B10" s="115" t="n">
        <v>2.53148628832035</v>
      </c>
      <c r="C10" s="115" t="n">
        <v>3.74052942688255</v>
      </c>
      <c r="D10" s="115" t="n">
        <v>3.83182094269052</v>
      </c>
      <c r="E10" s="115" t="n">
        <v>3.27816662591067</v>
      </c>
      <c r="F10" s="115" t="n">
        <v>4.86523130513587</v>
      </c>
      <c r="G10" s="115" t="n">
        <v>3.21975980359631</v>
      </c>
      <c r="H10" s="115" t="n">
        <v>3.91567421590524</v>
      </c>
      <c r="I10" s="115" t="n">
        <v>3.4190813929004</v>
      </c>
      <c r="J10" s="115" t="n">
        <v>2.87438842291022</v>
      </c>
      <c r="K10" s="115" t="n">
        <v>3.33131090555846</v>
      </c>
      <c r="L10" s="115" t="n">
        <v>2.23560652909355</v>
      </c>
      <c r="M10" s="115" t="n">
        <v>5.1743078582155</v>
      </c>
      <c r="N10" s="115" t="n">
        <v>4.57081861012956</v>
      </c>
      <c r="O10" s="148" t="n">
        <v>1996</v>
      </c>
    </row>
    <row r="11" s="124" customFormat="true" ht="12" hidden="false" customHeight="true" outlineLevel="0" collapsed="false">
      <c r="A11" s="26" t="n">
        <v>1997</v>
      </c>
      <c r="B11" s="115" t="n">
        <v>2.30156616881702</v>
      </c>
      <c r="C11" s="115" t="n">
        <v>3.73950098814229</v>
      </c>
      <c r="D11" s="115" t="n">
        <v>3.04059085298594</v>
      </c>
      <c r="E11" s="115" t="n">
        <v>2.57998780288268</v>
      </c>
      <c r="F11" s="115" t="n">
        <v>3.33320845714151</v>
      </c>
      <c r="G11" s="115" t="n">
        <v>4.86819096637962</v>
      </c>
      <c r="H11" s="115" t="n">
        <v>3.65143027749534</v>
      </c>
      <c r="I11" s="115" t="n">
        <v>4.59990312424316</v>
      </c>
      <c r="J11" s="115" t="n">
        <v>3.12175867911334</v>
      </c>
      <c r="K11" s="115" t="n">
        <v>3.01816239316239</v>
      </c>
      <c r="L11" s="115" t="n">
        <v>1.6089642292774</v>
      </c>
      <c r="M11" s="115" t="n">
        <v>3.54716080217439</v>
      </c>
      <c r="N11" s="115" t="n">
        <v>3.63236309411327</v>
      </c>
      <c r="O11" s="148" t="n">
        <v>1997</v>
      </c>
    </row>
    <row r="12" s="124" customFormat="true" ht="12" hidden="false" customHeight="true" outlineLevel="0" collapsed="false">
      <c r="A12" s="26" t="n">
        <v>1998</v>
      </c>
      <c r="B12" s="115" t="n">
        <v>2.01214713703811</v>
      </c>
      <c r="C12" s="115" t="n">
        <v>4.34101171666511</v>
      </c>
      <c r="D12" s="115" t="n">
        <v>2.97189900424792</v>
      </c>
      <c r="E12" s="115" t="n">
        <v>3.50693424961182</v>
      </c>
      <c r="F12" s="115" t="n">
        <v>2.78457967320559</v>
      </c>
      <c r="G12" s="115" t="n">
        <v>2.40591755507369</v>
      </c>
      <c r="H12" s="115" t="n">
        <v>3.37745991994904</v>
      </c>
      <c r="I12" s="115" t="n">
        <v>2.85965413188671</v>
      </c>
      <c r="J12" s="115" t="n">
        <v>2.11143415471141</v>
      </c>
      <c r="K12" s="115" t="n">
        <v>2.74175161248378</v>
      </c>
      <c r="L12" s="115" t="n">
        <v>1.54458684400254</v>
      </c>
      <c r="M12" s="115" t="n">
        <v>4.62291365664054</v>
      </c>
      <c r="N12" s="115" t="n">
        <v>3.70322543239874</v>
      </c>
      <c r="O12" s="148" t="n">
        <v>1998</v>
      </c>
    </row>
    <row r="13" s="124" customFormat="true" ht="12" hidden="false" customHeight="true" outlineLevel="0" collapsed="false">
      <c r="A13" s="26" t="n">
        <v>1999</v>
      </c>
      <c r="B13" s="115" t="n">
        <v>5.15621274176093</v>
      </c>
      <c r="C13" s="115" t="n">
        <v>3.97532756669951</v>
      </c>
      <c r="D13" s="115" t="n">
        <v>3.48353291677776</v>
      </c>
      <c r="E13" s="115" t="n">
        <v>2.99855091701511</v>
      </c>
      <c r="F13" s="115" t="n">
        <v>3.7361758618527</v>
      </c>
      <c r="G13" s="115" t="n">
        <v>1.7816992469765</v>
      </c>
      <c r="H13" s="115" t="n">
        <v>3.53492719824112</v>
      </c>
      <c r="I13" s="115" t="n">
        <v>2.81335234316886</v>
      </c>
      <c r="J13" s="115" t="n">
        <v>2.905719600093</v>
      </c>
      <c r="K13" s="115" t="n">
        <v>2.43112388759749</v>
      </c>
      <c r="L13" s="115" t="n">
        <v>3.29271629187101</v>
      </c>
      <c r="M13" s="115" t="n">
        <v>3.86306017598714</v>
      </c>
      <c r="N13" s="115" t="n">
        <v>3.67958610231479</v>
      </c>
      <c r="O13" s="148" t="n">
        <v>1999</v>
      </c>
    </row>
    <row r="14" s="124" customFormat="true" ht="12" hidden="false" customHeight="true" outlineLevel="0" collapsed="false">
      <c r="A14" s="26" t="n">
        <v>2000</v>
      </c>
      <c r="B14" s="115" t="n">
        <v>5.90532334159288</v>
      </c>
      <c r="C14" s="115" t="n">
        <v>3.6875170718383</v>
      </c>
      <c r="D14" s="115" t="n">
        <v>2.71214845591188</v>
      </c>
      <c r="E14" s="115" t="n">
        <v>4.07392614647253</v>
      </c>
      <c r="F14" s="115" t="n">
        <v>3.30896687871688</v>
      </c>
      <c r="G14" s="115" t="n">
        <v>1.74787380178503</v>
      </c>
      <c r="H14" s="115" t="n">
        <v>2.79871708871373</v>
      </c>
      <c r="I14" s="115" t="n">
        <v>3.14226018320581</v>
      </c>
      <c r="J14" s="115" t="n">
        <v>3.26061163566693</v>
      </c>
      <c r="K14" s="115" t="n">
        <v>3.99416386977263</v>
      </c>
      <c r="L14" s="115" t="n">
        <v>1.81706533612466</v>
      </c>
      <c r="M14" s="115" t="n">
        <v>4.20408163265306</v>
      </c>
      <c r="N14" s="115" t="n">
        <v>5.66496234665746</v>
      </c>
      <c r="O14" s="148" t="n">
        <v>2000</v>
      </c>
    </row>
    <row r="15" s="124" customFormat="true" ht="12" hidden="false" customHeight="true" outlineLevel="0" collapsed="false">
      <c r="A15" s="26" t="n">
        <v>2001</v>
      </c>
      <c r="B15" s="115" t="n">
        <v>7.14799716942581</v>
      </c>
      <c r="C15" s="115" t="n">
        <v>2.88874962195263</v>
      </c>
      <c r="D15" s="115" t="n">
        <v>2.76309822395395</v>
      </c>
      <c r="E15" s="115" t="n">
        <v>3.09683975205772</v>
      </c>
      <c r="F15" s="115" t="n">
        <v>3.1946975973488</v>
      </c>
      <c r="G15" s="115" t="n">
        <v>1.59188272940371</v>
      </c>
      <c r="H15" s="115" t="n">
        <v>3.29179272252907</v>
      </c>
      <c r="I15" s="115" t="n">
        <v>2.01733696817472</v>
      </c>
      <c r="J15" s="115" t="n">
        <v>2.23796717223428</v>
      </c>
      <c r="K15" s="115" t="n">
        <v>2.21609899507037</v>
      </c>
      <c r="L15" s="115" t="n">
        <v>1.00345738798412</v>
      </c>
      <c r="M15" s="115" t="n">
        <v>3.27399979810895</v>
      </c>
      <c r="N15" s="115" t="n">
        <v>2.41340674599083</v>
      </c>
      <c r="O15" s="148" t="n">
        <v>2001</v>
      </c>
    </row>
    <row r="16" s="124" customFormat="true" ht="12" hidden="false" customHeight="true" outlineLevel="0" collapsed="false">
      <c r="A16" s="26" t="n">
        <v>2002</v>
      </c>
      <c r="B16" s="115" t="n">
        <v>5.45584542803418</v>
      </c>
      <c r="C16" s="115" t="n">
        <v>3.9718484676429</v>
      </c>
      <c r="D16" s="115" t="n">
        <v>2.15255846395288</v>
      </c>
      <c r="E16" s="115" t="n">
        <v>2.02570022621796</v>
      </c>
      <c r="F16" s="115" t="n">
        <v>2.49305622066852</v>
      </c>
      <c r="G16" s="115" t="n">
        <v>1.78204303891919</v>
      </c>
      <c r="H16" s="115" t="n">
        <v>3.820680239496</v>
      </c>
      <c r="I16" s="115" t="n">
        <v>2.77761212819952</v>
      </c>
      <c r="J16" s="115" t="n">
        <v>1.40756149849206</v>
      </c>
      <c r="K16" s="115" t="n">
        <v>3.69297350145936</v>
      </c>
      <c r="L16" s="115" t="n">
        <v>2.34871676071021</v>
      </c>
      <c r="M16" s="115" t="n">
        <v>2.88813552764572</v>
      </c>
      <c r="N16" s="115" t="n">
        <v>1.83816478571955</v>
      </c>
      <c r="O16" s="148" t="n">
        <v>2002</v>
      </c>
    </row>
    <row r="17" s="124" customFormat="true" ht="12" hidden="false" customHeight="true" outlineLevel="0" collapsed="false">
      <c r="A17" s="26" t="n">
        <v>2003</v>
      </c>
      <c r="B17" s="115" t="n">
        <v>5.75158165790748</v>
      </c>
      <c r="C17" s="115" t="n">
        <v>2.91490562221205</v>
      </c>
      <c r="D17" s="115" t="n">
        <v>1.86386253891218</v>
      </c>
      <c r="E17" s="115" t="n">
        <v>2.55935092056939</v>
      </c>
      <c r="F17" s="115" t="n">
        <v>1.38941288805049</v>
      </c>
      <c r="G17" s="115" t="n">
        <v>1.39030213221372</v>
      </c>
      <c r="H17" s="90" t="s">
        <v>257</v>
      </c>
      <c r="I17" s="90" t="s">
        <v>257</v>
      </c>
      <c r="J17" s="115" t="n">
        <v>2.42929272197365</v>
      </c>
      <c r="K17" s="115" t="n">
        <v>2.42220083413539</v>
      </c>
      <c r="L17" s="115" t="n">
        <v>1.50049033026201</v>
      </c>
      <c r="M17" s="115" t="n">
        <v>3.8119261604678</v>
      </c>
      <c r="N17" s="115" t="n">
        <v>2.66388941488354</v>
      </c>
      <c r="O17" s="148" t="n">
        <v>2003</v>
      </c>
    </row>
    <row r="18" s="124" customFormat="true" ht="12" hidden="false" customHeight="true" outlineLevel="0" collapsed="false">
      <c r="A18" s="26" t="n">
        <v>2004</v>
      </c>
      <c r="B18" s="115" t="n">
        <v>3.74724366795979</v>
      </c>
      <c r="C18" s="115" t="n">
        <v>2.35174280275993</v>
      </c>
      <c r="D18" s="115" t="n">
        <v>2.23282462847694</v>
      </c>
      <c r="E18" s="115" t="n">
        <v>1.94225609560561</v>
      </c>
      <c r="F18" s="115" t="n">
        <v>2.56522090299653</v>
      </c>
      <c r="G18" s="115" t="n">
        <v>1.80025025279226</v>
      </c>
      <c r="H18" s="115" t="n">
        <v>3.28688844801569</v>
      </c>
      <c r="I18" s="115" t="n">
        <v>3.36025006512113</v>
      </c>
      <c r="J18" s="115" t="n">
        <v>1.74712849964106</v>
      </c>
      <c r="K18" s="115" t="n">
        <v>3.5718435803651</v>
      </c>
      <c r="L18" s="115" t="n">
        <v>0.745159227791913</v>
      </c>
      <c r="M18" s="115" t="n">
        <v>2.29919983794186</v>
      </c>
      <c r="N18" s="115" t="n">
        <v>2.8083420131411</v>
      </c>
      <c r="O18" s="148" t="n">
        <v>2004</v>
      </c>
    </row>
    <row r="19" s="124" customFormat="true" ht="12" hidden="false" customHeight="true" outlineLevel="0" collapsed="false">
      <c r="A19" s="26" t="n">
        <v>2005</v>
      </c>
      <c r="B19" s="90" t="s">
        <v>257</v>
      </c>
      <c r="C19" s="115" t="n">
        <v>2.27576551350375</v>
      </c>
      <c r="D19" s="115" t="n">
        <v>2.22396222887061</v>
      </c>
      <c r="E19" s="90" t="s">
        <v>257</v>
      </c>
      <c r="F19" s="115" t="n">
        <v>2.64228526673048</v>
      </c>
      <c r="G19" s="115" t="n">
        <v>2.09736386376756</v>
      </c>
      <c r="H19" s="90" t="s">
        <v>257</v>
      </c>
      <c r="I19" s="90" t="s">
        <v>257</v>
      </c>
      <c r="J19" s="115" t="n">
        <v>2.4174676138738</v>
      </c>
      <c r="K19" s="115" t="n">
        <v>2.37551350385892</v>
      </c>
      <c r="L19" s="115" t="n">
        <v>1.44855211624063</v>
      </c>
      <c r="M19" s="115" t="n">
        <v>3.22244111681531</v>
      </c>
      <c r="N19" s="115" t="n">
        <v>3.75110487420381</v>
      </c>
      <c r="O19" s="148" t="n">
        <v>2005</v>
      </c>
    </row>
    <row r="20" s="124" customFormat="true" ht="12" hidden="false" customHeight="true" outlineLevel="0" collapsed="false">
      <c r="A20" s="26" t="n">
        <v>2006</v>
      </c>
      <c r="B20" s="115" t="n">
        <v>1.69396511227334</v>
      </c>
      <c r="C20" s="115" t="n">
        <v>2.75450014902303</v>
      </c>
      <c r="D20" s="115" t="n">
        <v>1.78233664383393</v>
      </c>
      <c r="E20" s="90" t="s">
        <v>257</v>
      </c>
      <c r="F20" s="90" t="s">
        <v>257</v>
      </c>
      <c r="G20" s="115" t="n">
        <v>2.36505514289978</v>
      </c>
      <c r="H20" s="90" t="s">
        <v>257</v>
      </c>
      <c r="I20" s="90" t="s">
        <v>257</v>
      </c>
      <c r="J20" s="115" t="n">
        <v>1.80208276263165</v>
      </c>
      <c r="K20" s="115" t="n">
        <v>1.50167533847285</v>
      </c>
      <c r="L20" s="115" t="n">
        <v>1.38685303458626</v>
      </c>
      <c r="M20" s="115" t="n">
        <v>3.35394802820858</v>
      </c>
      <c r="N20" s="115" t="n">
        <v>3.07719094602438</v>
      </c>
      <c r="O20" s="148" t="n">
        <v>2006</v>
      </c>
    </row>
    <row r="21" s="124" customFormat="true" ht="12" hidden="false" customHeight="true" outlineLevel="0" collapsed="false">
      <c r="A21" s="26" t="n">
        <v>2007</v>
      </c>
      <c r="B21" s="90" t="s">
        <v>257</v>
      </c>
      <c r="C21" s="115" t="n">
        <v>2.88181469097993</v>
      </c>
      <c r="D21" s="115" t="n">
        <v>3.04153084914288</v>
      </c>
      <c r="E21" s="90" t="s">
        <v>257</v>
      </c>
      <c r="F21" s="115" t="n">
        <v>2.70333320373034</v>
      </c>
      <c r="G21" s="115" t="n">
        <v>2.51388173197783</v>
      </c>
      <c r="H21" s="115" t="n">
        <v>5.50036701737216</v>
      </c>
      <c r="I21" s="115" t="n">
        <v>3.05097859918758</v>
      </c>
      <c r="J21" s="115" t="n">
        <v>2.50584402608085</v>
      </c>
      <c r="K21" s="115" t="n">
        <v>4.17722766069877</v>
      </c>
      <c r="L21" s="115" t="n">
        <v>1.248841852514</v>
      </c>
      <c r="M21" s="115" t="n">
        <v>2.67878497966994</v>
      </c>
      <c r="N21" s="115" t="n">
        <v>3.68929681211298</v>
      </c>
      <c r="O21" s="148" t="n">
        <v>2007</v>
      </c>
    </row>
    <row r="22" s="124" customFormat="true" ht="12" hidden="false" customHeight="true" outlineLevel="0" collapsed="false">
      <c r="A22" s="26" t="n">
        <v>2008</v>
      </c>
      <c r="B22" s="115" t="n">
        <v>5.28377007839482</v>
      </c>
      <c r="C22" s="115" t="n">
        <v>2.83548535175791</v>
      </c>
      <c r="D22" s="115" t="n">
        <v>3.28130352313222</v>
      </c>
      <c r="E22" s="115" t="n">
        <v>1.98585903177802</v>
      </c>
      <c r="F22" s="115" t="n">
        <v>2.26165845798927</v>
      </c>
      <c r="G22" s="115" t="n">
        <v>2.76106337163672</v>
      </c>
      <c r="H22" s="115" t="n">
        <v>5.7235034743865</v>
      </c>
      <c r="I22" s="115" t="n">
        <v>3.17282255634062</v>
      </c>
      <c r="J22" s="115" t="n">
        <v>2.26605079046036</v>
      </c>
      <c r="K22" s="115" t="n">
        <v>6.56646228116417</v>
      </c>
      <c r="L22" s="115" t="n">
        <v>1.637627383519</v>
      </c>
      <c r="M22" s="115" t="n">
        <v>2.96471907820944</v>
      </c>
      <c r="N22" s="115" t="n">
        <v>2.46257825341867</v>
      </c>
      <c r="O22" s="148" t="n">
        <v>2008</v>
      </c>
    </row>
    <row r="23" s="124" customFormat="true" ht="12" hidden="false" customHeight="true" outlineLevel="0" collapsed="false">
      <c r="A23" s="26" t="n">
        <v>2009</v>
      </c>
      <c r="B23" s="115" t="n">
        <v>3.43536518698848</v>
      </c>
      <c r="C23" s="115" t="n">
        <v>3.41462086349686</v>
      </c>
      <c r="D23" s="115" t="n">
        <v>2.13862444863588</v>
      </c>
      <c r="E23" s="115" t="n">
        <v>2.07299848194839</v>
      </c>
      <c r="F23" s="115" t="n">
        <v>2.2127482884153</v>
      </c>
      <c r="G23" s="115" t="n">
        <v>2.8913802204382</v>
      </c>
      <c r="H23" s="115" t="n">
        <v>3.72554401315224</v>
      </c>
      <c r="I23" s="115" t="n">
        <v>3.47306868720145</v>
      </c>
      <c r="J23" s="115" t="n">
        <v>1.97418215457068</v>
      </c>
      <c r="K23" s="115" t="n">
        <v>6.64217305151916</v>
      </c>
      <c r="L23" s="115" t="n">
        <v>1.90864661497502</v>
      </c>
      <c r="M23" s="115" t="n">
        <v>2.58813054422741</v>
      </c>
      <c r="N23" s="115" t="n">
        <v>2.7532589722322</v>
      </c>
      <c r="O23" s="148" t="n">
        <v>2009</v>
      </c>
    </row>
    <row r="24" s="124" customFormat="true" ht="12" hidden="false" customHeight="true" outlineLevel="0" collapsed="false">
      <c r="A24" s="26" t="n">
        <v>2010</v>
      </c>
      <c r="B24" s="115" t="n">
        <v>4.05439655009362</v>
      </c>
      <c r="C24" s="115" t="n">
        <v>2.83442338377374</v>
      </c>
      <c r="D24" s="115" t="n">
        <v>2.20327949861968</v>
      </c>
      <c r="E24" s="115" t="n">
        <v>1.9429434632419</v>
      </c>
      <c r="F24" s="115" t="n">
        <v>3.46186216140395</v>
      </c>
      <c r="G24" s="115" t="n">
        <v>3.23592870124173</v>
      </c>
      <c r="H24" s="115" t="n">
        <v>3.64945041639199</v>
      </c>
      <c r="I24" s="115" t="n">
        <v>3.05603960718532</v>
      </c>
      <c r="J24" s="115" t="n">
        <v>2.29941902838223</v>
      </c>
      <c r="K24" s="115" t="n">
        <v>6.04113589759523</v>
      </c>
      <c r="L24" s="115" t="n">
        <v>2.47741351675275</v>
      </c>
      <c r="M24" s="115" t="n">
        <v>3.21224078532168</v>
      </c>
      <c r="N24" s="115" t="n">
        <v>2.95278976988802</v>
      </c>
      <c r="O24" s="148" t="n">
        <v>2010</v>
      </c>
    </row>
    <row r="25" s="124" customFormat="true" ht="12" hidden="false" customHeight="true" outlineLevel="0" collapsed="false">
      <c r="A25" s="26" t="n">
        <v>2011</v>
      </c>
      <c r="B25" s="115" t="n">
        <v>4.31123043257425</v>
      </c>
      <c r="C25" s="115" t="n">
        <v>2.9574780539532</v>
      </c>
      <c r="D25" s="115" t="n">
        <v>2.58039103944755</v>
      </c>
      <c r="E25" s="115" t="n">
        <v>1.71269456771915</v>
      </c>
      <c r="F25" s="115" t="n">
        <v>3.81604498745853</v>
      </c>
      <c r="G25" s="115" t="n">
        <v>4.90154738630991</v>
      </c>
      <c r="H25" s="115" t="n">
        <v>3.54427412450569</v>
      </c>
      <c r="I25" s="115" t="n">
        <v>4.3744489957479</v>
      </c>
      <c r="J25" s="115" t="n">
        <v>2.49806480717277</v>
      </c>
      <c r="K25" s="115" t="n">
        <v>2.34314364218338</v>
      </c>
      <c r="L25" s="115" t="n">
        <v>2.01454952434247</v>
      </c>
      <c r="M25" s="115" t="n">
        <v>4.27931148397785</v>
      </c>
      <c r="N25" s="115" t="n">
        <v>1.55819523473301</v>
      </c>
      <c r="O25" s="148" t="n">
        <v>2011</v>
      </c>
    </row>
    <row r="26" customFormat="false" ht="11.4" hidden="false" customHeight="false" outlineLevel="0" collapsed="false">
      <c r="A26" s="41" t="s">
        <v>219</v>
      </c>
      <c r="B26" s="22"/>
      <c r="C26" s="22"/>
      <c r="D26" s="22"/>
      <c r="E26" s="22"/>
      <c r="F26" s="22"/>
      <c r="G26" s="22"/>
      <c r="H26" s="22"/>
      <c r="I26" s="48"/>
      <c r="J26" s="22"/>
      <c r="K26" s="22"/>
      <c r="L26" s="22"/>
      <c r="M26" s="22"/>
      <c r="N26" s="22"/>
      <c r="O26" s="44"/>
    </row>
    <row r="27" customFormat="false" ht="31.5" hidden="false" customHeight="true" outlineLevel="0" collapsed="false">
      <c r="A27" s="45" t="s">
        <v>362</v>
      </c>
      <c r="B27" s="45"/>
      <c r="C27" s="45"/>
      <c r="D27" s="45"/>
      <c r="E27" s="45"/>
      <c r="F27" s="45"/>
      <c r="G27" s="45"/>
      <c r="H27" s="45"/>
      <c r="I27" s="22"/>
      <c r="J27" s="22"/>
      <c r="K27" s="22"/>
      <c r="L27" s="22"/>
      <c r="M27" s="22"/>
      <c r="N27" s="22"/>
      <c r="O27" s="44"/>
    </row>
    <row r="28" customFormat="false" ht="11.4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44"/>
    </row>
  </sheetData>
  <mergeCells count="8">
    <mergeCell ref="A1:H1"/>
    <mergeCell ref="A2:A4"/>
    <mergeCell ref="B2:H2"/>
    <mergeCell ref="I2:N2"/>
    <mergeCell ref="O2:O4"/>
    <mergeCell ref="B4:H4"/>
    <mergeCell ref="I4:N4"/>
    <mergeCell ref="A27:H27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36" activeCellId="0" sqref="AD36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63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64</v>
      </c>
      <c r="C2" s="15"/>
      <c r="D2" s="15"/>
      <c r="E2" s="15"/>
      <c r="F2" s="15"/>
      <c r="G2" s="15"/>
      <c r="H2" s="15"/>
      <c r="I2" s="16" t="s">
        <v>365</v>
      </c>
      <c r="J2" s="16"/>
      <c r="K2" s="16"/>
      <c r="L2" s="16"/>
      <c r="M2" s="16"/>
      <c r="N2" s="16"/>
      <c r="O2" s="15" t="s">
        <v>366</v>
      </c>
      <c r="P2" s="15"/>
      <c r="Q2" s="15"/>
      <c r="R2" s="15"/>
      <c r="S2" s="15"/>
      <c r="T2" s="15"/>
      <c r="U2" s="15"/>
      <c r="V2" s="16" t="s">
        <v>367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23" t="s">
        <v>361</v>
      </c>
      <c r="C4" s="23"/>
      <c r="D4" s="23"/>
      <c r="E4" s="23"/>
      <c r="F4" s="23"/>
      <c r="G4" s="23"/>
      <c r="H4" s="23"/>
      <c r="I4" s="24" t="s">
        <v>361</v>
      </c>
      <c r="J4" s="24"/>
      <c r="K4" s="24"/>
      <c r="L4" s="24"/>
      <c r="M4" s="24"/>
      <c r="N4" s="24"/>
      <c r="O4" s="23" t="s">
        <v>361</v>
      </c>
      <c r="P4" s="23"/>
      <c r="Q4" s="23"/>
      <c r="R4" s="23"/>
      <c r="S4" s="23"/>
      <c r="T4" s="23"/>
      <c r="U4" s="23"/>
      <c r="V4" s="24" t="s">
        <v>361</v>
      </c>
      <c r="W4" s="24"/>
      <c r="X4" s="24"/>
      <c r="Y4" s="24"/>
      <c r="Z4" s="24"/>
      <c r="AA4" s="24"/>
      <c r="AB4" s="17"/>
    </row>
    <row r="5" s="124" customFormat="true" ht="27" hidden="false" customHeight="true" outlineLevel="0" collapsed="false">
      <c r="A5" s="26" t="n">
        <v>1991</v>
      </c>
      <c r="B5" s="156" t="n">
        <v>5.1977472233584</v>
      </c>
      <c r="C5" s="156" t="n">
        <v>9.97653147189794</v>
      </c>
      <c r="D5" s="156" t="n">
        <v>6.60613528763214</v>
      </c>
      <c r="E5" s="156" t="n">
        <v>12.5794410858196</v>
      </c>
      <c r="F5" s="156" t="n">
        <v>8.67463014753973</v>
      </c>
      <c r="G5" s="156" t="n">
        <v>6.25705016998203</v>
      </c>
      <c r="H5" s="156" t="n">
        <v>11.5317248968825</v>
      </c>
      <c r="I5" s="156" t="n">
        <v>8.42236663362338</v>
      </c>
      <c r="J5" s="156" t="n">
        <v>10.153386443885</v>
      </c>
      <c r="K5" s="156" t="n">
        <v>10.7102729034545</v>
      </c>
      <c r="L5" s="156" t="n">
        <v>5.57110773934667</v>
      </c>
      <c r="M5" s="156" t="n">
        <v>8.78691386681745</v>
      </c>
      <c r="N5" s="156" t="n">
        <v>9.4121300984478</v>
      </c>
      <c r="O5" s="156" t="n">
        <v>0.437655350344524</v>
      </c>
      <c r="P5" s="156" t="n">
        <v>0.539776146347334</v>
      </c>
      <c r="Q5" s="156" t="n">
        <v>0.865166353200597</v>
      </c>
      <c r="R5" s="156" t="n">
        <v>1.81623876466853</v>
      </c>
      <c r="S5" s="156" t="n">
        <v>4.54817210427693</v>
      </c>
      <c r="T5" s="156" t="n">
        <v>3.46012618345612</v>
      </c>
      <c r="U5" s="156" t="n">
        <v>0.800157931434236</v>
      </c>
      <c r="V5" s="156" t="n">
        <v>1.45665822227118</v>
      </c>
      <c r="W5" s="156" t="n">
        <v>0.150439687126809</v>
      </c>
      <c r="X5" s="156" t="n">
        <v>1.10398081607107</v>
      </c>
      <c r="Y5" s="156" t="n">
        <v>0.579239173146478</v>
      </c>
      <c r="Z5" s="156" t="n">
        <v>1.38479699233203</v>
      </c>
      <c r="AA5" s="156" t="n">
        <v>1.88011469927555</v>
      </c>
      <c r="AB5" s="28" t="n">
        <v>1991</v>
      </c>
    </row>
    <row r="6" s="124" customFormat="true" ht="12" hidden="false" customHeight="true" outlineLevel="0" collapsed="false">
      <c r="A6" s="26" t="n">
        <v>1992</v>
      </c>
      <c r="B6" s="156" t="n">
        <v>8.51126367847955</v>
      </c>
      <c r="C6" s="156" t="n">
        <v>9.14571149198384</v>
      </c>
      <c r="D6" s="156" t="n">
        <v>7.12496315944592</v>
      </c>
      <c r="E6" s="156" t="n">
        <v>7.86510105408571</v>
      </c>
      <c r="F6" s="156" t="n">
        <v>9.03450720869771</v>
      </c>
      <c r="G6" s="156" t="n">
        <v>6.23636647498873</v>
      </c>
      <c r="H6" s="156" t="n">
        <v>6.20536198849452</v>
      </c>
      <c r="I6" s="156" t="n">
        <v>7.09822909590686</v>
      </c>
      <c r="J6" s="156" t="n">
        <v>8.7085308056872</v>
      </c>
      <c r="K6" s="156" t="n">
        <v>11.2667549966525</v>
      </c>
      <c r="L6" s="156" t="n">
        <v>7.98877014772903</v>
      </c>
      <c r="M6" s="156" t="n">
        <v>6.59806724476053</v>
      </c>
      <c r="N6" s="156" t="n">
        <v>8.45345239769372</v>
      </c>
      <c r="O6" s="156" t="n">
        <v>0.809248243168176</v>
      </c>
      <c r="P6" s="156" t="n">
        <v>1.27714333154991</v>
      </c>
      <c r="Q6" s="156" t="n">
        <v>0.966801397835881</v>
      </c>
      <c r="R6" s="156" t="n">
        <v>0.857216266087403</v>
      </c>
      <c r="S6" s="156" t="n">
        <v>1.59891278657528</v>
      </c>
      <c r="T6" s="156" t="n">
        <v>6.41860885881833</v>
      </c>
      <c r="U6" s="156" t="n">
        <v>0.91566265060241</v>
      </c>
      <c r="V6" s="156" t="n">
        <v>0.737745059319758</v>
      </c>
      <c r="W6" s="156" t="n">
        <v>1.49575093969603</v>
      </c>
      <c r="X6" s="156" t="n">
        <v>1.76738001713539</v>
      </c>
      <c r="Y6" s="156" t="n">
        <v>1.40894719235708</v>
      </c>
      <c r="Z6" s="156" t="n">
        <v>1.8754577889091</v>
      </c>
      <c r="AA6" s="156" t="n">
        <v>0.910121642525664</v>
      </c>
      <c r="AB6" s="30" t="n">
        <v>1992</v>
      </c>
    </row>
    <row r="7" s="124" customFormat="true" ht="12" hidden="false" customHeight="true" outlineLevel="0" collapsed="false">
      <c r="A7" s="26" t="n">
        <v>1993</v>
      </c>
      <c r="B7" s="156" t="n">
        <v>5.28087279480037</v>
      </c>
      <c r="C7" s="156" t="n">
        <v>9.58324874384612</v>
      </c>
      <c r="D7" s="156" t="n">
        <v>7.45682454335247</v>
      </c>
      <c r="E7" s="156" t="n">
        <v>6.7823023428608</v>
      </c>
      <c r="F7" s="156" t="n">
        <v>7.31630646288459</v>
      </c>
      <c r="G7" s="156" t="n">
        <v>4.29239191720776</v>
      </c>
      <c r="H7" s="156" t="n">
        <v>5.84108879349064</v>
      </c>
      <c r="I7" s="156" t="n">
        <v>5.58405384480137</v>
      </c>
      <c r="J7" s="156" t="n">
        <v>5.38473003261736</v>
      </c>
      <c r="K7" s="156" t="n">
        <v>11.081613730032</v>
      </c>
      <c r="L7" s="156" t="n">
        <v>5.17700275981474</v>
      </c>
      <c r="M7" s="156" t="n">
        <v>6.42561022467593</v>
      </c>
      <c r="N7" s="156" t="n">
        <v>6.43347682738961</v>
      </c>
      <c r="O7" s="156" t="n">
        <v>1.53278222062479</v>
      </c>
      <c r="P7" s="156" t="n">
        <v>1.28184794193778</v>
      </c>
      <c r="Q7" s="156" t="n">
        <v>0.825339927201921</v>
      </c>
      <c r="R7" s="156" t="n">
        <v>1.55198178918984</v>
      </c>
      <c r="S7" s="156" t="n">
        <v>1.06645259676661</v>
      </c>
      <c r="T7" s="156" t="n">
        <v>4.60059756180234</v>
      </c>
      <c r="U7" s="156" t="n">
        <v>1.21267195186914</v>
      </c>
      <c r="V7" s="156" t="n">
        <v>0.632960199388632</v>
      </c>
      <c r="W7" s="156" t="n">
        <v>0.848108594587468</v>
      </c>
      <c r="X7" s="156" t="n">
        <v>2.25602081504437</v>
      </c>
      <c r="Y7" s="156" t="n">
        <v>1.24437198430259</v>
      </c>
      <c r="Z7" s="156" t="n">
        <v>2.24878157293373</v>
      </c>
      <c r="AA7" s="156" t="n">
        <v>0.762342168535929</v>
      </c>
      <c r="AB7" s="30" t="n">
        <v>1993</v>
      </c>
    </row>
    <row r="8" s="124" customFormat="true" ht="12" hidden="false" customHeight="true" outlineLevel="0" collapsed="false">
      <c r="A8" s="26" t="n">
        <v>1994</v>
      </c>
      <c r="B8" s="156" t="n">
        <v>2.20802982619445</v>
      </c>
      <c r="C8" s="156" t="n">
        <v>6.11991624095168</v>
      </c>
      <c r="D8" s="156" t="n">
        <v>5.90640886333803</v>
      </c>
      <c r="E8" s="156" t="n">
        <v>4.91858827281344</v>
      </c>
      <c r="F8" s="156" t="n">
        <v>5.12229961511963</v>
      </c>
      <c r="G8" s="156" t="n">
        <v>2.65900163568418</v>
      </c>
      <c r="H8" s="156" t="n">
        <v>4.61980034352279</v>
      </c>
      <c r="I8" s="156" t="n">
        <v>4.75557482059433</v>
      </c>
      <c r="J8" s="156" t="n">
        <v>4.25923556400461</v>
      </c>
      <c r="K8" s="156" t="n">
        <v>5.40156510296362</v>
      </c>
      <c r="L8" s="156" t="n">
        <v>4.03246009493418</v>
      </c>
      <c r="M8" s="156" t="n">
        <v>4.73332690360226</v>
      </c>
      <c r="N8" s="156" t="n">
        <v>5.14180180860923</v>
      </c>
      <c r="O8" s="156" t="n">
        <v>1.28888954556424</v>
      </c>
      <c r="P8" s="156" t="n">
        <v>1.13724569922559</v>
      </c>
      <c r="Q8" s="156" t="n">
        <v>1.66996755623714</v>
      </c>
      <c r="R8" s="156" t="n">
        <v>0.814781676603209</v>
      </c>
      <c r="S8" s="156" t="n">
        <v>1.21938902495771</v>
      </c>
      <c r="T8" s="156" t="n">
        <v>0.421934883054551</v>
      </c>
      <c r="U8" s="156" t="n">
        <v>0.809409424922191</v>
      </c>
      <c r="V8" s="156" t="n">
        <v>0.718585946154217</v>
      </c>
      <c r="W8" s="156" t="n">
        <v>1.24170581461239</v>
      </c>
      <c r="X8" s="156" t="n">
        <v>0.834581589274798</v>
      </c>
      <c r="Y8" s="156" t="n">
        <v>1.05961337130117</v>
      </c>
      <c r="Z8" s="156" t="n">
        <v>1.774364662198</v>
      </c>
      <c r="AA8" s="156" t="n">
        <v>0.614500432261606</v>
      </c>
      <c r="AB8" s="30" t="n">
        <v>1994</v>
      </c>
    </row>
    <row r="9" s="124" customFormat="true" ht="12" hidden="false" customHeight="true" outlineLevel="0" collapsed="false">
      <c r="A9" s="26" t="n">
        <v>1995</v>
      </c>
      <c r="B9" s="156" t="n">
        <v>2.16200048253775</v>
      </c>
      <c r="C9" s="156" t="n">
        <v>4.51311927001272</v>
      </c>
      <c r="D9" s="156" t="n">
        <v>4.20381727517625</v>
      </c>
      <c r="E9" s="156" t="n">
        <v>4.38828264081274</v>
      </c>
      <c r="F9" s="156" t="n">
        <v>4.4083628430158</v>
      </c>
      <c r="G9" s="156" t="n">
        <v>2.64632138054064</v>
      </c>
      <c r="H9" s="156" t="n">
        <v>2.8088976965806</v>
      </c>
      <c r="I9" s="156" t="n">
        <v>3.45052474597398</v>
      </c>
      <c r="J9" s="156" t="n">
        <v>3.33107674586615</v>
      </c>
      <c r="K9" s="156" t="n">
        <v>3.33986160073117</v>
      </c>
      <c r="L9" s="156" t="n">
        <v>2.21590419574395</v>
      </c>
      <c r="M9" s="156" t="n">
        <v>4.25141271341525</v>
      </c>
      <c r="N9" s="156" t="n">
        <v>3.82708728420649</v>
      </c>
      <c r="O9" s="156" t="n">
        <v>0.278946481275222</v>
      </c>
      <c r="P9" s="156" t="n">
        <v>1.19637717926964</v>
      </c>
      <c r="Q9" s="156" t="n">
        <v>0.705221528056399</v>
      </c>
      <c r="R9" s="156" t="n">
        <v>0.958650667153305</v>
      </c>
      <c r="S9" s="156" t="n">
        <v>1.4915637025424</v>
      </c>
      <c r="T9" s="156" t="n">
        <v>1.47280648452528</v>
      </c>
      <c r="U9" s="156" t="n">
        <v>0.885043641452873</v>
      </c>
      <c r="V9" s="156" t="n">
        <v>1.08466050104059</v>
      </c>
      <c r="W9" s="156" t="n">
        <v>1.26705702261808</v>
      </c>
      <c r="X9" s="156" t="n">
        <v>0.886321103712408</v>
      </c>
      <c r="Y9" s="156" t="n">
        <v>0.462651848022745</v>
      </c>
      <c r="Z9" s="156" t="n">
        <v>3.18740322158988</v>
      </c>
      <c r="AA9" s="156" t="n">
        <v>0.247571741985232</v>
      </c>
      <c r="AB9" s="30" t="n">
        <v>1995</v>
      </c>
    </row>
    <row r="10" s="124" customFormat="true" ht="12" hidden="false" customHeight="true" outlineLevel="0" collapsed="false">
      <c r="A10" s="26" t="n">
        <v>1996</v>
      </c>
      <c r="B10" s="156" t="n">
        <v>1.79923952164395</v>
      </c>
      <c r="C10" s="156" t="n">
        <v>2.92161398098175</v>
      </c>
      <c r="D10" s="156" t="n">
        <v>2.91525284400988</v>
      </c>
      <c r="E10" s="156" t="n">
        <v>2.59046678693532</v>
      </c>
      <c r="F10" s="156" t="n">
        <v>3.73383979269622</v>
      </c>
      <c r="G10" s="156" t="n">
        <v>2.30907040010616</v>
      </c>
      <c r="H10" s="156" t="n">
        <v>3.30692486385133</v>
      </c>
      <c r="I10" s="156" t="n">
        <v>2.80302130046012</v>
      </c>
      <c r="J10" s="156" t="n">
        <v>2.15913718637256</v>
      </c>
      <c r="K10" s="156" t="n">
        <v>3.01392846738671</v>
      </c>
      <c r="L10" s="156" t="n">
        <v>1.65812680909001</v>
      </c>
      <c r="M10" s="156" t="n">
        <v>3.94009332701747</v>
      </c>
      <c r="N10" s="156" t="n">
        <v>3.39406654888104</v>
      </c>
      <c r="O10" s="156" t="n">
        <v>0.7322467666764</v>
      </c>
      <c r="P10" s="156" t="n">
        <v>0.818915445900797</v>
      </c>
      <c r="Q10" s="156" t="n">
        <v>0.916568098680635</v>
      </c>
      <c r="R10" s="156" t="n">
        <v>0.687699838975348</v>
      </c>
      <c r="S10" s="156" t="n">
        <v>1.13156851361493</v>
      </c>
      <c r="T10" s="156" t="n">
        <v>0.910689403490147</v>
      </c>
      <c r="U10" s="156" t="n">
        <v>0.608749352053909</v>
      </c>
      <c r="V10" s="156" t="n">
        <v>0.616060092440286</v>
      </c>
      <c r="W10" s="156" t="n">
        <v>0.715060044012519</v>
      </c>
      <c r="X10" s="156" t="n">
        <v>0.317601473670838</v>
      </c>
      <c r="Y10" s="156" t="n">
        <v>0.57734980330612</v>
      </c>
      <c r="Z10" s="156" t="n">
        <v>1.23421453119803</v>
      </c>
      <c r="AA10" s="156" t="n">
        <v>1.17675206124853</v>
      </c>
      <c r="AB10" s="30" t="n">
        <v>1996</v>
      </c>
    </row>
    <row r="11" s="124" customFormat="true" ht="12" hidden="false" customHeight="true" outlineLevel="0" collapsed="false">
      <c r="A11" s="26" t="n">
        <v>1997</v>
      </c>
      <c r="B11" s="156" t="n">
        <v>1.70705139067077</v>
      </c>
      <c r="C11" s="156" t="n">
        <v>2.9686176595144</v>
      </c>
      <c r="D11" s="156" t="n">
        <v>2.47139507235475</v>
      </c>
      <c r="E11" s="156" t="n">
        <v>2.31695647215735</v>
      </c>
      <c r="F11" s="156" t="n">
        <v>2.69397380360393</v>
      </c>
      <c r="G11" s="156" t="n">
        <v>4.01902075291168</v>
      </c>
      <c r="H11" s="156" t="n">
        <v>2.81900689614855</v>
      </c>
      <c r="I11" s="156" t="n">
        <v>3.04020343908937</v>
      </c>
      <c r="J11" s="156" t="n">
        <v>2.1253678385875</v>
      </c>
      <c r="K11" s="156" t="n">
        <v>2.57209042255771</v>
      </c>
      <c r="L11" s="156" t="n">
        <v>1.37326850077551</v>
      </c>
      <c r="M11" s="156" t="n">
        <v>2.87271358260486</v>
      </c>
      <c r="N11" s="156" t="n">
        <v>2.1563296929873</v>
      </c>
      <c r="O11" s="156" t="n">
        <v>0.594353400627759</v>
      </c>
      <c r="P11" s="156" t="n">
        <v>0.770662761151892</v>
      </c>
      <c r="Q11" s="156" t="n">
        <v>0.569195780631189</v>
      </c>
      <c r="R11" s="156" t="n">
        <v>0.263031330725332</v>
      </c>
      <c r="S11" s="156" t="n">
        <v>0.639037480603113</v>
      </c>
      <c r="T11" s="156" t="n">
        <v>0.849170213467947</v>
      </c>
      <c r="U11" s="156" t="n">
        <v>0.832423381346785</v>
      </c>
      <c r="V11" s="156" t="n">
        <v>1.55994187454589</v>
      </c>
      <c r="W11" s="156" t="n">
        <v>0.996625506291389</v>
      </c>
      <c r="X11" s="156" t="n">
        <v>0.446321591181404</v>
      </c>
      <c r="Y11" s="156" t="n">
        <v>0.235695728501896</v>
      </c>
      <c r="Z11" s="156" t="n">
        <v>0.674447219569529</v>
      </c>
      <c r="AA11" s="156" t="n">
        <v>1.47603340112597</v>
      </c>
      <c r="AB11" s="30" t="n">
        <v>1997</v>
      </c>
    </row>
    <row r="12" s="124" customFormat="true" ht="12" hidden="false" customHeight="true" outlineLevel="0" collapsed="false">
      <c r="A12" s="26" t="n">
        <v>1998</v>
      </c>
      <c r="B12" s="156" t="n">
        <v>1.74603992318774</v>
      </c>
      <c r="C12" s="156" t="n">
        <v>3.24615727836752</v>
      </c>
      <c r="D12" s="156" t="n">
        <v>2.20595696135188</v>
      </c>
      <c r="E12" s="156" t="n">
        <v>3.0453563143597</v>
      </c>
      <c r="F12" s="156" t="n">
        <v>2.35765327021984</v>
      </c>
      <c r="G12" s="156" t="n">
        <v>1.51166016520691</v>
      </c>
      <c r="H12" s="156" t="n">
        <v>2.49836782562623</v>
      </c>
      <c r="I12" s="156" t="n">
        <v>2.4436942610974</v>
      </c>
      <c r="J12" s="156" t="n">
        <v>1.68512251825726</v>
      </c>
      <c r="K12" s="156" t="n">
        <v>2.19594134883172</v>
      </c>
      <c r="L12" s="156" t="n">
        <v>1.37930292367455</v>
      </c>
      <c r="M12" s="156" t="n">
        <v>3.70397396418616</v>
      </c>
      <c r="N12" s="156" t="n">
        <v>2.93870387109866</v>
      </c>
      <c r="O12" s="156" t="n">
        <v>0.266284855515152</v>
      </c>
      <c r="P12" s="156" t="n">
        <v>1.09513683562499</v>
      </c>
      <c r="Q12" s="156" t="n">
        <v>0.766216279216452</v>
      </c>
      <c r="R12" s="156" t="n">
        <v>0.461577935252122</v>
      </c>
      <c r="S12" s="156" t="n">
        <v>0.426926402985754</v>
      </c>
      <c r="T12" s="156" t="n">
        <v>0.894257389866781</v>
      </c>
      <c r="U12" s="156" t="n">
        <v>0.879290534976157</v>
      </c>
      <c r="V12" s="156" t="n">
        <v>0.415959870789316</v>
      </c>
      <c r="W12" s="156" t="n">
        <v>0.426311636454146</v>
      </c>
      <c r="X12" s="156" t="n">
        <v>0.54581026365206</v>
      </c>
      <c r="Y12" s="156" t="n">
        <v>0.165068706890058</v>
      </c>
      <c r="Z12" s="156" t="n">
        <v>0.918939692454381</v>
      </c>
      <c r="AA12" s="156" t="n">
        <v>0.764521561300082</v>
      </c>
      <c r="AB12" s="30" t="n">
        <v>1998</v>
      </c>
    </row>
    <row r="13" s="124" customFormat="true" ht="12" hidden="false" customHeight="true" outlineLevel="0" collapsed="false">
      <c r="A13" s="26" t="n">
        <v>1999</v>
      </c>
      <c r="B13" s="156" t="n">
        <v>4.36958076865631</v>
      </c>
      <c r="C13" s="156" t="n">
        <v>3.38893146951835</v>
      </c>
      <c r="D13" s="156" t="n">
        <v>2.45383304545402</v>
      </c>
      <c r="E13" s="156" t="n">
        <v>2.48418176589014</v>
      </c>
      <c r="F13" s="156" t="n">
        <v>3.34758430372337</v>
      </c>
      <c r="G13" s="156" t="n">
        <v>1.74549326842626</v>
      </c>
      <c r="H13" s="156" t="n">
        <v>3.18105294283166</v>
      </c>
      <c r="I13" s="156" t="n">
        <v>2.10606248450285</v>
      </c>
      <c r="J13" s="156" t="n">
        <v>2.25906765868403</v>
      </c>
      <c r="K13" s="156" t="n">
        <v>1.87509456281034</v>
      </c>
      <c r="L13" s="156" t="n">
        <v>2.38802069509043</v>
      </c>
      <c r="M13" s="156" t="n">
        <v>3.43666909524975</v>
      </c>
      <c r="N13" s="156" t="n">
        <v>2.81997532075584</v>
      </c>
      <c r="O13" s="156" t="n">
        <v>0.786762991088157</v>
      </c>
      <c r="P13" s="156" t="n">
        <v>0.58663941506381</v>
      </c>
      <c r="Q13" s="156" t="n">
        <v>1.02969987132374</v>
      </c>
      <c r="R13" s="156" t="n">
        <v>0.514369151124975</v>
      </c>
      <c r="S13" s="156" t="n">
        <v>0.388591558129325</v>
      </c>
      <c r="T13" s="156" t="n">
        <v>0.0362059785502396</v>
      </c>
      <c r="U13" s="156" t="n">
        <v>0.353874255409459</v>
      </c>
      <c r="V13" s="156" t="n">
        <v>0.707289858666006</v>
      </c>
      <c r="W13" s="156" t="n">
        <v>0.646651941408975</v>
      </c>
      <c r="X13" s="156" t="n">
        <v>0.556029324787148</v>
      </c>
      <c r="Y13" s="156" t="n">
        <v>0.904695596780582</v>
      </c>
      <c r="Z13" s="156" t="n">
        <v>0.426122233902124</v>
      </c>
      <c r="AA13" s="156" t="n">
        <v>0.859908121850051</v>
      </c>
      <c r="AB13" s="30" t="n">
        <v>1999</v>
      </c>
    </row>
    <row r="14" s="124" customFormat="true" ht="12" hidden="false" customHeight="true" outlineLevel="0" collapsed="false">
      <c r="A14" s="26" t="n">
        <v>2000</v>
      </c>
      <c r="B14" s="156" t="n">
        <v>4.89325316657685</v>
      </c>
      <c r="C14" s="156" t="n">
        <v>3.15933805890832</v>
      </c>
      <c r="D14" s="156" t="n">
        <v>2.24813644536774</v>
      </c>
      <c r="E14" s="156" t="n">
        <v>3.69055831911211</v>
      </c>
      <c r="F14" s="156" t="n">
        <v>2.86144842824073</v>
      </c>
      <c r="G14" s="156" t="n">
        <v>1.67506136512059</v>
      </c>
      <c r="H14" s="156" t="n">
        <v>2.48260103974509</v>
      </c>
      <c r="I14" s="156" t="n">
        <v>2.21849275979145</v>
      </c>
      <c r="J14" s="156" t="n">
        <v>1.55882430488623</v>
      </c>
      <c r="K14" s="156" t="n">
        <v>2.69995717515362</v>
      </c>
      <c r="L14" s="156" t="n">
        <v>1.35459120083172</v>
      </c>
      <c r="M14" s="156" t="n">
        <v>3.4012481025468</v>
      </c>
      <c r="N14" s="156" t="n">
        <v>4.10609546247926</v>
      </c>
      <c r="O14" s="156" t="n">
        <v>1.01207017501603</v>
      </c>
      <c r="P14" s="156" t="n">
        <v>0.528179012929974</v>
      </c>
      <c r="Q14" s="156" t="n">
        <v>0.464012010544141</v>
      </c>
      <c r="R14" s="156" t="n">
        <v>0.38336782736042</v>
      </c>
      <c r="S14" s="156" t="n">
        <v>0.447518450476147</v>
      </c>
      <c r="T14" s="156" t="n">
        <v>0.0728124366644398</v>
      </c>
      <c r="U14" s="156" t="n">
        <v>0.315906422941472</v>
      </c>
      <c r="V14" s="156" t="n">
        <v>0.923767423414361</v>
      </c>
      <c r="W14" s="156" t="n">
        <v>1.7017873307807</v>
      </c>
      <c r="X14" s="156" t="n">
        <v>1.29420669461901</v>
      </c>
      <c r="Y14" s="156" t="n">
        <v>0.462474135292937</v>
      </c>
      <c r="Z14" s="156" t="n">
        <v>0.802833530106257</v>
      </c>
      <c r="AA14" s="156" t="n">
        <v>1.55855850299438</v>
      </c>
      <c r="AB14" s="30" t="n">
        <v>2000</v>
      </c>
    </row>
    <row r="15" s="124" customFormat="true" ht="12" hidden="false" customHeight="true" outlineLevel="0" collapsed="false">
      <c r="A15" s="26" t="n">
        <v>2001</v>
      </c>
      <c r="B15" s="156" t="n">
        <v>6.54939052953664</v>
      </c>
      <c r="C15" s="156" t="n">
        <v>2.67704309272372</v>
      </c>
      <c r="D15" s="156" t="n">
        <v>1.90052661292562</v>
      </c>
      <c r="E15" s="156" t="n">
        <v>2.598109948176</v>
      </c>
      <c r="F15" s="156" t="n">
        <v>2.14084507042254</v>
      </c>
      <c r="G15" s="156" t="n">
        <v>1.53007127336354</v>
      </c>
      <c r="H15" s="156" t="n">
        <v>2.93291515168337</v>
      </c>
      <c r="I15" s="156" t="n">
        <v>1.642417373725</v>
      </c>
      <c r="J15" s="156" t="n">
        <v>1.53718037979004</v>
      </c>
      <c r="K15" s="156" t="n">
        <v>2.04842441788976</v>
      </c>
      <c r="L15" s="156" t="n">
        <v>0.925462440194173</v>
      </c>
      <c r="M15" s="156" t="n">
        <v>3.16127729735186</v>
      </c>
      <c r="N15" s="156" t="n">
        <v>2.16526096550018</v>
      </c>
      <c r="O15" s="156" t="n">
        <v>0.598805976099588</v>
      </c>
      <c r="P15" s="156" t="n">
        <v>0.211394737580559</v>
      </c>
      <c r="Q15" s="156" t="n">
        <v>0.86257161102833</v>
      </c>
      <c r="R15" s="156" t="n">
        <v>0.498729803881719</v>
      </c>
      <c r="S15" s="156" t="n">
        <v>1.05343827671914</v>
      </c>
      <c r="T15" s="156" t="n">
        <v>0.0618114560401679</v>
      </c>
      <c r="U15" s="156" t="n">
        <v>0.358877570845708</v>
      </c>
      <c r="V15" s="156" t="n">
        <v>0.37491959444972</v>
      </c>
      <c r="W15" s="156" t="n">
        <v>0.700786792444244</v>
      </c>
      <c r="X15" s="156" t="n">
        <v>0.167674577180608</v>
      </c>
      <c r="Y15" s="156" t="n">
        <v>0.0779949477899491</v>
      </c>
      <c r="Z15" s="156" t="n">
        <v>0.112301894410983</v>
      </c>
      <c r="AA15" s="156" t="n">
        <v>0.248145780490655</v>
      </c>
      <c r="AB15" s="30" t="n">
        <v>2001</v>
      </c>
    </row>
    <row r="16" s="124" customFormat="true" ht="12" hidden="false" customHeight="true" outlineLevel="0" collapsed="false">
      <c r="A16" s="26" t="n">
        <v>2002</v>
      </c>
      <c r="B16" s="156" t="n">
        <v>4.71468140925315</v>
      </c>
      <c r="C16" s="156" t="n">
        <v>3.63381881082223</v>
      </c>
      <c r="D16" s="156" t="n">
        <v>1.52820025962451</v>
      </c>
      <c r="E16" s="156" t="n">
        <v>1.85965157769538</v>
      </c>
      <c r="F16" s="156" t="n">
        <v>2.07068288478115</v>
      </c>
      <c r="G16" s="156" t="n">
        <v>1.6899642003826</v>
      </c>
      <c r="H16" s="156" t="n">
        <v>3.77221825609813</v>
      </c>
      <c r="I16" s="156" t="n">
        <v>2.2375945030844</v>
      </c>
      <c r="J16" s="156" t="n">
        <v>1.07554231314269</v>
      </c>
      <c r="K16" s="156" t="n">
        <v>2.94819628761628</v>
      </c>
      <c r="L16" s="156" t="n">
        <v>1.90458855261198</v>
      </c>
      <c r="M16" s="156" t="n">
        <v>2.7599781407023</v>
      </c>
      <c r="N16" s="156" t="n">
        <v>1.69555703080819</v>
      </c>
      <c r="O16" s="156" t="n">
        <v>0.740882528458672</v>
      </c>
      <c r="P16" s="156" t="n">
        <v>0.338469799602991</v>
      </c>
      <c r="Q16" s="156" t="n">
        <v>0.624358204328367</v>
      </c>
      <c r="R16" s="156" t="n">
        <v>0.166515077310572</v>
      </c>
      <c r="S16" s="156" t="n">
        <v>0.422373335887367</v>
      </c>
      <c r="T16" s="156" t="n">
        <v>0.0920788385365815</v>
      </c>
      <c r="U16" s="156" t="n">
        <v>0.0482014351000245</v>
      </c>
      <c r="V16" s="156" t="n">
        <v>0.539355026802102</v>
      </c>
      <c r="W16" s="156" t="n">
        <v>0.331564986737401</v>
      </c>
      <c r="X16" s="156" t="n">
        <v>0.744777213843079</v>
      </c>
      <c r="Y16" s="156" t="n">
        <v>0.44445915311171</v>
      </c>
      <c r="Z16" s="156" t="n">
        <v>0.128640999724341</v>
      </c>
      <c r="AA16" s="156" t="n">
        <v>0.142116004032357</v>
      </c>
      <c r="AB16" s="30" t="n">
        <v>2002</v>
      </c>
    </row>
    <row r="17" s="124" customFormat="true" ht="12" hidden="false" customHeight="true" outlineLevel="0" collapsed="false">
      <c r="A17" s="26" t="n">
        <v>2003</v>
      </c>
      <c r="B17" s="156" t="n">
        <v>5.56440640831794</v>
      </c>
      <c r="C17" s="156" t="n">
        <v>2.68069114562817</v>
      </c>
      <c r="D17" s="156" t="n">
        <v>1.74081427555948</v>
      </c>
      <c r="E17" s="156" t="n">
        <v>2.26169615209199</v>
      </c>
      <c r="F17" s="156" t="n">
        <v>1.34795873215492</v>
      </c>
      <c r="G17" s="156" t="n">
        <v>1.38832633572075</v>
      </c>
      <c r="H17" s="27" t="s">
        <v>257</v>
      </c>
      <c r="I17" s="27" t="s">
        <v>257</v>
      </c>
      <c r="J17" s="156" t="n">
        <v>1.36529699109232</v>
      </c>
      <c r="K17" s="156" t="n">
        <v>2.19098824023984</v>
      </c>
      <c r="L17" s="156" t="n">
        <v>1.40534765611504</v>
      </c>
      <c r="M17" s="156" t="n">
        <v>3.80046039459874</v>
      </c>
      <c r="N17" s="156" t="n">
        <v>2.36508237076311</v>
      </c>
      <c r="O17" s="156" t="n">
        <v>0.186904765124815</v>
      </c>
      <c r="P17" s="156" t="n">
        <v>0.234214476583875</v>
      </c>
      <c r="Q17" s="156" t="n">
        <v>0.123048263352698</v>
      </c>
      <c r="R17" s="156" t="n">
        <v>0.2976547684774</v>
      </c>
      <c r="S17" s="156" t="n">
        <v>0.0414541558955728</v>
      </c>
      <c r="T17" s="156" t="n">
        <v>0.00197579649296123</v>
      </c>
      <c r="U17" s="156" t="n">
        <v>0.552799311920073</v>
      </c>
      <c r="V17" s="156" t="n">
        <v>0.157195255561378</v>
      </c>
      <c r="W17" s="156" t="n">
        <v>1.06399573088133</v>
      </c>
      <c r="X17" s="156" t="n">
        <v>0.231212593895545</v>
      </c>
      <c r="Y17" s="156" t="n">
        <v>0.0951426741469715</v>
      </c>
      <c r="Z17" s="156" t="n">
        <v>0.011465765869061</v>
      </c>
      <c r="AA17" s="156" t="n">
        <v>0.298807044120432</v>
      </c>
      <c r="AB17" s="30" t="n">
        <v>2003</v>
      </c>
    </row>
    <row r="18" s="124" customFormat="true" ht="12" hidden="false" customHeight="true" outlineLevel="0" collapsed="false">
      <c r="A18" s="26" t="n">
        <v>2004</v>
      </c>
      <c r="B18" s="156" t="n">
        <v>3.30595696018297</v>
      </c>
      <c r="C18" s="156" t="n">
        <v>2.21010290268856</v>
      </c>
      <c r="D18" s="156" t="n">
        <v>2.05009110345772</v>
      </c>
      <c r="E18" s="156" t="n">
        <v>1.92835993201569</v>
      </c>
      <c r="F18" s="156" t="n">
        <v>2.29760654766712</v>
      </c>
      <c r="G18" s="156" t="n">
        <v>1.48120102871443</v>
      </c>
      <c r="H18" s="156" t="n">
        <v>3.12168866351587</v>
      </c>
      <c r="I18" s="156" t="n">
        <v>2.98862551011548</v>
      </c>
      <c r="J18" s="156" t="n">
        <v>1.68476310122039</v>
      </c>
      <c r="K18" s="156" t="n">
        <v>2.90893597242127</v>
      </c>
      <c r="L18" s="156" t="n">
        <v>0.720425835344018</v>
      </c>
      <c r="M18" s="156" t="n">
        <v>2.04818587363869</v>
      </c>
      <c r="N18" s="156" t="n">
        <v>2.12348560196098</v>
      </c>
      <c r="O18" s="156" t="n">
        <v>0.441286707776823</v>
      </c>
      <c r="P18" s="156" t="n">
        <v>0.141268141803474</v>
      </c>
      <c r="Q18" s="156" t="n">
        <v>0.182733525019221</v>
      </c>
      <c r="R18" s="156" t="n">
        <v>0.0138961635899135</v>
      </c>
      <c r="S18" s="156" t="n">
        <v>0.267614355329403</v>
      </c>
      <c r="T18" s="156" t="n">
        <v>0.319049224077828</v>
      </c>
      <c r="U18" s="27" t="s">
        <v>257</v>
      </c>
      <c r="V18" s="27" t="s">
        <v>257</v>
      </c>
      <c r="W18" s="156" t="n">
        <v>0.0623653984206748</v>
      </c>
      <c r="X18" s="156" t="n">
        <v>0.663460953192525</v>
      </c>
      <c r="Y18" s="156" t="n">
        <v>0.0247333924478954</v>
      </c>
      <c r="Z18" s="156" t="n">
        <v>0.251013964303172</v>
      </c>
      <c r="AA18" s="156" t="n">
        <v>0.684856411180115</v>
      </c>
      <c r="AB18" s="30" t="n">
        <v>2004</v>
      </c>
    </row>
    <row r="19" s="124" customFormat="true" ht="12" hidden="false" customHeight="true" outlineLevel="0" collapsed="false">
      <c r="A19" s="26" t="n">
        <v>2005</v>
      </c>
      <c r="B19" s="27" t="s">
        <v>257</v>
      </c>
      <c r="C19" s="156" t="n">
        <v>2.22337638876344</v>
      </c>
      <c r="D19" s="156" t="n">
        <v>2.07554225878833</v>
      </c>
      <c r="E19" s="27" t="s">
        <v>257</v>
      </c>
      <c r="F19" s="156" t="n">
        <v>1.99123226873205</v>
      </c>
      <c r="G19" s="156" t="n">
        <v>2.05046180488744</v>
      </c>
      <c r="H19" s="27" t="s">
        <v>257</v>
      </c>
      <c r="I19" s="27" t="s">
        <v>257</v>
      </c>
      <c r="J19" s="156" t="n">
        <v>2.04398244880903</v>
      </c>
      <c r="K19" s="156" t="n">
        <v>2.19314325465091</v>
      </c>
      <c r="L19" s="156" t="n">
        <v>1.41825327160686</v>
      </c>
      <c r="M19" s="156" t="n">
        <v>3.21758877361878</v>
      </c>
      <c r="N19" s="156" t="n">
        <v>3.49732552099944</v>
      </c>
      <c r="O19" s="27" t="s">
        <v>257</v>
      </c>
      <c r="P19" s="156" t="n">
        <v>0.0519374943546202</v>
      </c>
      <c r="Q19" s="156" t="n">
        <v>0.148419970082274</v>
      </c>
      <c r="R19" s="27" t="s">
        <v>257</v>
      </c>
      <c r="S19" s="156" t="n">
        <v>0.651052997998434</v>
      </c>
      <c r="T19" s="156" t="n">
        <v>0.0463007504329421</v>
      </c>
      <c r="U19" s="156" t="n">
        <v>0.43772036437588</v>
      </c>
      <c r="V19" s="156" t="n">
        <v>0.297719239185322</v>
      </c>
      <c r="W19" s="156" t="n">
        <v>0.374007521938989</v>
      </c>
      <c r="X19" s="156" t="n">
        <v>0.182370249208005</v>
      </c>
      <c r="Y19" s="156" t="n">
        <v>0.0302988446337627</v>
      </c>
      <c r="Z19" s="156" t="n">
        <v>0.0048523431965296</v>
      </c>
      <c r="AA19" s="156" t="n">
        <v>0.253779353204363</v>
      </c>
      <c r="AB19" s="30" t="n">
        <v>2005</v>
      </c>
    </row>
    <row r="20" s="124" customFormat="true" ht="12" hidden="false" customHeight="true" outlineLevel="0" collapsed="false">
      <c r="A20" s="26" t="n">
        <v>2006</v>
      </c>
      <c r="B20" s="156" t="n">
        <v>1.48413767185494</v>
      </c>
      <c r="C20" s="156" t="n">
        <v>1.92690246962356</v>
      </c>
      <c r="D20" s="156" t="n">
        <v>1.57886679144834</v>
      </c>
      <c r="E20" s="27" t="s">
        <v>257</v>
      </c>
      <c r="F20" s="27" t="s">
        <v>257</v>
      </c>
      <c r="G20" s="156" t="n">
        <v>2.36505514289978</v>
      </c>
      <c r="H20" s="27" t="s">
        <v>257</v>
      </c>
      <c r="I20" s="27" t="s">
        <v>257</v>
      </c>
      <c r="J20" s="156" t="n">
        <v>1.40002781512215</v>
      </c>
      <c r="K20" s="156" t="n">
        <v>1.36887411806369</v>
      </c>
      <c r="L20" s="156" t="n">
        <v>1.3323212229086</v>
      </c>
      <c r="M20" s="156" t="n">
        <v>2.25967402939639</v>
      </c>
      <c r="N20" s="156" t="n">
        <v>2.59895531050493</v>
      </c>
      <c r="O20" s="156" t="n">
        <v>0.210140615702609</v>
      </c>
      <c r="P20" s="156" t="n">
        <v>0.827597679399472</v>
      </c>
      <c r="Q20" s="156" t="n">
        <v>0.202975993520572</v>
      </c>
      <c r="R20" s="27" t="s">
        <v>257</v>
      </c>
      <c r="S20" s="27" t="s">
        <v>257</v>
      </c>
      <c r="T20" s="152" t="s">
        <v>260</v>
      </c>
      <c r="U20" s="27" t="s">
        <v>257</v>
      </c>
      <c r="V20" s="27" t="s">
        <v>257</v>
      </c>
      <c r="W20" s="156" t="n">
        <v>0.402476388754262</v>
      </c>
      <c r="X20" s="156" t="n">
        <v>0.132801220409164</v>
      </c>
      <c r="Y20" s="156" t="n">
        <v>0.0545318116776603</v>
      </c>
      <c r="Z20" s="156" t="n">
        <v>1.0942739988122</v>
      </c>
      <c r="AA20" s="156" t="n">
        <v>0.478622557554653</v>
      </c>
      <c r="AB20" s="30" t="n">
        <v>2006</v>
      </c>
    </row>
    <row r="21" s="124" customFormat="true" ht="12" hidden="false" customHeight="true" outlineLevel="0" collapsed="false">
      <c r="A21" s="26" t="n">
        <v>2007</v>
      </c>
      <c r="B21" s="27" t="s">
        <v>257</v>
      </c>
      <c r="C21" s="156" t="n">
        <v>2.68185777303251</v>
      </c>
      <c r="D21" s="156" t="n">
        <v>2.67277161550548</v>
      </c>
      <c r="E21" s="27" t="s">
        <v>257</v>
      </c>
      <c r="F21" s="156" t="n">
        <v>2.43338869232436</v>
      </c>
      <c r="G21" s="156" t="n">
        <v>2.51388173197783</v>
      </c>
      <c r="H21" s="156" t="n">
        <v>4.94221275493315</v>
      </c>
      <c r="I21" s="156" t="n">
        <v>3.03866917544446</v>
      </c>
      <c r="J21" s="156" t="n">
        <v>2.29810806917096</v>
      </c>
      <c r="K21" s="156" t="n">
        <v>4.07064745237477</v>
      </c>
      <c r="L21" s="156" t="n">
        <v>1.21969785943896</v>
      </c>
      <c r="M21" s="156" t="n">
        <v>2.61755560870605</v>
      </c>
      <c r="N21" s="156" t="n">
        <v>2.98192676269151</v>
      </c>
      <c r="O21" s="27" t="s">
        <v>257</v>
      </c>
      <c r="P21" s="156" t="n">
        <v>0.199956917947421</v>
      </c>
      <c r="Q21" s="156" t="n">
        <v>0.368172970944821</v>
      </c>
      <c r="R21" s="27" t="s">
        <v>257</v>
      </c>
      <c r="S21" s="156" t="n">
        <v>0.269944511405989</v>
      </c>
      <c r="T21" s="152" t="s">
        <v>260</v>
      </c>
      <c r="U21" s="27" t="s">
        <v>257</v>
      </c>
      <c r="V21" s="27" t="s">
        <v>257</v>
      </c>
      <c r="W21" s="156" t="n">
        <v>0.208200690594255</v>
      </c>
      <c r="X21" s="156" t="n">
        <v>0.106580208324004</v>
      </c>
      <c r="Y21" s="156" t="n">
        <v>0.0291439930750393</v>
      </c>
      <c r="Z21" s="156" t="n">
        <v>0.0612293709638842</v>
      </c>
      <c r="AA21" s="156" t="n">
        <v>0.70781974430349</v>
      </c>
      <c r="AB21" s="30" t="n">
        <v>2007</v>
      </c>
    </row>
    <row r="22" s="124" customFormat="true" ht="12" hidden="false" customHeight="true" outlineLevel="0" collapsed="false">
      <c r="A22" s="26" t="n">
        <v>2008</v>
      </c>
      <c r="B22" s="156" t="n">
        <v>5.24265391151801</v>
      </c>
      <c r="C22" s="156" t="n">
        <v>2.67148467692259</v>
      </c>
      <c r="D22" s="156" t="n">
        <v>2.61359046591647</v>
      </c>
      <c r="E22" s="156" t="n">
        <v>1.78577786005711</v>
      </c>
      <c r="F22" s="156" t="n">
        <v>2.15271801819946</v>
      </c>
      <c r="G22" s="156" t="n">
        <v>2.47006500171057</v>
      </c>
      <c r="H22" s="156" t="n">
        <v>5.47013874460374</v>
      </c>
      <c r="I22" s="156" t="n">
        <v>2.96018484412149</v>
      </c>
      <c r="J22" s="156" t="n">
        <v>1.71669050287967</v>
      </c>
      <c r="K22" s="156" t="n">
        <v>3.92031739866271</v>
      </c>
      <c r="L22" s="156" t="n">
        <v>1.6364000834564</v>
      </c>
      <c r="M22" s="156" t="n">
        <v>2.84448183270453</v>
      </c>
      <c r="N22" s="156" t="n">
        <v>2.43372503759661</v>
      </c>
      <c r="O22" s="156" t="n">
        <v>0.041116166876816</v>
      </c>
      <c r="P22" s="156" t="n">
        <v>0.163608328723267</v>
      </c>
      <c r="Q22" s="156" t="n">
        <v>0.667713057215749</v>
      </c>
      <c r="R22" s="156" t="n">
        <v>0.2004371880407</v>
      </c>
      <c r="S22" s="156" t="n">
        <v>0.108940439789809</v>
      </c>
      <c r="T22" s="156" t="n">
        <v>0.290998369926144</v>
      </c>
      <c r="U22" s="156" t="n">
        <v>0.253653300090034</v>
      </c>
      <c r="V22" s="156" t="n">
        <v>0.211800555871815</v>
      </c>
      <c r="W22" s="156" t="n">
        <v>0.549360287580689</v>
      </c>
      <c r="X22" s="156" t="n">
        <v>2.64614488250146</v>
      </c>
      <c r="Y22" s="156" t="n">
        <v>0.0012273000625923</v>
      </c>
      <c r="Z22" s="156" t="n">
        <v>0.120237245504911</v>
      </c>
      <c r="AA22" s="156" t="n">
        <v>0.0288532158220544</v>
      </c>
      <c r="AB22" s="30" t="n">
        <v>2008</v>
      </c>
    </row>
    <row r="23" s="124" customFormat="true" ht="12" hidden="false" customHeight="true" outlineLevel="0" collapsed="false">
      <c r="A23" s="26" t="n">
        <v>2009</v>
      </c>
      <c r="B23" s="156" t="n">
        <v>3.29850118182855</v>
      </c>
      <c r="C23" s="156" t="n">
        <v>3.37183112836532</v>
      </c>
      <c r="D23" s="156" t="n">
        <v>1.85446462606251</v>
      </c>
      <c r="E23" s="156" t="n">
        <v>1.94020196686687</v>
      </c>
      <c r="F23" s="156" t="n">
        <v>2.19633252542029</v>
      </c>
      <c r="G23" s="156" t="n">
        <v>2.63572548432588</v>
      </c>
      <c r="H23" s="156" t="n">
        <v>2.90546965752608</v>
      </c>
      <c r="I23" s="156" t="n">
        <v>3.30093888980399</v>
      </c>
      <c r="J23" s="156" t="n">
        <v>1.7387099487007</v>
      </c>
      <c r="K23" s="156" t="n">
        <v>3.81095882870982</v>
      </c>
      <c r="L23" s="156" t="n">
        <v>1.88073146037923</v>
      </c>
      <c r="M23" s="156" t="n">
        <v>2.56999329471382</v>
      </c>
      <c r="N23" s="156" t="n">
        <v>2.66783861742823</v>
      </c>
      <c r="O23" s="156" t="n">
        <v>0.13686400515993</v>
      </c>
      <c r="P23" s="156" t="n">
        <v>0.0427897351315395</v>
      </c>
      <c r="Q23" s="156" t="n">
        <v>0.284654874529082</v>
      </c>
      <c r="R23" s="156" t="n">
        <v>0.132532506105208</v>
      </c>
      <c r="S23" s="156" t="n">
        <v>0.0164157629950077</v>
      </c>
      <c r="T23" s="156" t="n">
        <v>0.255654736112315</v>
      </c>
      <c r="U23" s="156" t="n">
        <v>0.820074355626159</v>
      </c>
      <c r="V23" s="156" t="n">
        <v>0.172129797397463</v>
      </c>
      <c r="W23" s="156" t="n">
        <v>0.235997813472374</v>
      </c>
      <c r="X23" s="156" t="n">
        <v>2.83121422280934</v>
      </c>
      <c r="Y23" s="156" t="n">
        <v>0.0279151545957927</v>
      </c>
      <c r="Z23" s="156" t="n">
        <v>0.0181372495135919</v>
      </c>
      <c r="AA23" s="156" t="n">
        <v>0.0854203548039665</v>
      </c>
      <c r="AB23" s="30" t="n">
        <v>2009</v>
      </c>
    </row>
    <row r="24" s="124" customFormat="true" ht="12" hidden="false" customHeight="true" outlineLevel="0" collapsed="false">
      <c r="A24" s="26" t="n">
        <v>2010</v>
      </c>
      <c r="B24" s="156" t="n">
        <v>3.93334720357096</v>
      </c>
      <c r="C24" s="156" t="n">
        <v>2.73929967912188</v>
      </c>
      <c r="D24" s="156" t="n">
        <v>2.0540817926532</v>
      </c>
      <c r="E24" s="156" t="n">
        <v>1.93590479387527</v>
      </c>
      <c r="F24" s="156" t="n">
        <v>3.10277111062623</v>
      </c>
      <c r="G24" s="156" t="n">
        <v>3.22742370119697</v>
      </c>
      <c r="H24" s="156" t="n">
        <v>3.53670841797952</v>
      </c>
      <c r="I24" s="156" t="n">
        <v>2.98519616305392</v>
      </c>
      <c r="J24" s="156" t="n">
        <v>2.24579888803282</v>
      </c>
      <c r="K24" s="156" t="n">
        <v>4.56285341452806</v>
      </c>
      <c r="L24" s="156" t="n">
        <v>2.41484041452274</v>
      </c>
      <c r="M24" s="156" t="n">
        <v>3.03244218388932</v>
      </c>
      <c r="N24" s="156" t="n">
        <v>2.86636465663425</v>
      </c>
      <c r="O24" s="156" t="n">
        <v>0.120671067314785</v>
      </c>
      <c r="P24" s="156" t="n">
        <v>0.095123704651856</v>
      </c>
      <c r="Q24" s="156" t="n">
        <v>0.149197705966483</v>
      </c>
      <c r="R24" s="156" t="n">
        <v>0.00703866936662804</v>
      </c>
      <c r="S24" s="156" t="n">
        <v>0.359091050777719</v>
      </c>
      <c r="T24" s="156" t="n">
        <v>0.00850500004476316</v>
      </c>
      <c r="U24" s="156" t="n">
        <v>0.112472924430572</v>
      </c>
      <c r="V24" s="156" t="n">
        <v>0.0708434441313942</v>
      </c>
      <c r="W24" s="156" t="n">
        <v>0.0541407242363034</v>
      </c>
      <c r="X24" s="156" t="n">
        <v>1.47890387124837</v>
      </c>
      <c r="Y24" s="156" t="n">
        <v>0.0625731022300091</v>
      </c>
      <c r="Z24" s="156" t="n">
        <v>0.179798601432355</v>
      </c>
      <c r="AA24" s="156" t="n">
        <v>0.0864251132537622</v>
      </c>
      <c r="AB24" s="30" t="n">
        <v>2010</v>
      </c>
    </row>
    <row r="25" s="124" customFormat="true" ht="12" hidden="false" customHeight="true" outlineLevel="0" collapsed="false">
      <c r="A25" s="26" t="n">
        <v>2011</v>
      </c>
      <c r="B25" s="156" t="n">
        <v>3.8693760955658</v>
      </c>
      <c r="C25" s="156" t="n">
        <v>2.77454878053224</v>
      </c>
      <c r="D25" s="156" t="n">
        <v>2.24223326600907</v>
      </c>
      <c r="E25" s="156" t="n">
        <v>1.70035980757774</v>
      </c>
      <c r="F25" s="156" t="n">
        <v>2.81930172344041</v>
      </c>
      <c r="G25" s="156" t="n">
        <v>4.13317829655469</v>
      </c>
      <c r="H25" s="156" t="n">
        <v>3.51802967915529</v>
      </c>
      <c r="I25" s="156" t="n">
        <v>3.79330818454969</v>
      </c>
      <c r="J25" s="156" t="n">
        <v>2.19202239184707</v>
      </c>
      <c r="K25" s="156" t="n">
        <v>2.17885165566666</v>
      </c>
      <c r="L25" s="156" t="n">
        <v>1.97782596530498</v>
      </c>
      <c r="M25" s="156" t="n">
        <v>4.26550566285199</v>
      </c>
      <c r="N25" s="156" t="n">
        <v>1.55542634049093</v>
      </c>
      <c r="O25" s="156" t="n">
        <v>0.441854337008451</v>
      </c>
      <c r="P25" s="156" t="n">
        <v>0.18292927342096</v>
      </c>
      <c r="Q25" s="156" t="n">
        <v>0.338157773438482</v>
      </c>
      <c r="R25" s="156" t="n">
        <v>0.0123347601414036</v>
      </c>
      <c r="S25" s="156" t="n">
        <v>0.996743264018124</v>
      </c>
      <c r="T25" s="156" t="n">
        <v>0.768369089755221</v>
      </c>
      <c r="U25" s="156" t="n">
        <v>0.0262444453504016</v>
      </c>
      <c r="V25" s="156" t="n">
        <v>0.581140811198206</v>
      </c>
      <c r="W25" s="156" t="n">
        <v>0.306042415325702</v>
      </c>
      <c r="X25" s="156" t="n">
        <v>0.164291986516727</v>
      </c>
      <c r="Y25" s="156" t="n">
        <v>0.0371607442641298</v>
      </c>
      <c r="Z25" s="156" t="n">
        <v>0.0138058211258647</v>
      </c>
      <c r="AA25" s="156" t="n">
        <v>0.00311500602234498</v>
      </c>
      <c r="AB25" s="30" t="n">
        <v>2011</v>
      </c>
    </row>
    <row r="26" customFormat="false" ht="11.4" hidden="false" customHeight="false" outlineLevel="0" collapsed="false">
      <c r="A26" s="41" t="s">
        <v>219</v>
      </c>
      <c r="B26" s="22"/>
      <c r="C26" s="22"/>
      <c r="D26" s="22"/>
      <c r="E26" s="22"/>
      <c r="F26" s="22"/>
      <c r="G26" s="22"/>
      <c r="H26" s="22"/>
      <c r="I26" s="48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48"/>
      <c r="W26" s="22"/>
      <c r="X26" s="22"/>
      <c r="Y26" s="22"/>
      <c r="Z26" s="22"/>
      <c r="AA26" s="22"/>
      <c r="AB26" s="44"/>
    </row>
    <row r="27" customFormat="false" ht="42" hidden="false" customHeight="true" outlineLevel="0" collapsed="false">
      <c r="A27" s="45" t="s">
        <v>368</v>
      </c>
      <c r="B27" s="45"/>
      <c r="C27" s="45"/>
      <c r="D27" s="45"/>
      <c r="E27" s="45"/>
      <c r="F27" s="45"/>
      <c r="G27" s="45"/>
      <c r="H27" s="45"/>
      <c r="I27" s="22"/>
      <c r="J27" s="22"/>
      <c r="K27" s="22"/>
      <c r="L27" s="22"/>
      <c r="M27" s="22"/>
      <c r="N27" s="22"/>
      <c r="O27" s="45"/>
      <c r="P27" s="45"/>
      <c r="Q27" s="45"/>
      <c r="R27" s="45"/>
      <c r="S27" s="45"/>
      <c r="T27" s="45"/>
      <c r="U27" s="45"/>
      <c r="V27" s="22"/>
      <c r="W27" s="22"/>
      <c r="X27" s="22"/>
      <c r="Y27" s="22"/>
      <c r="Z27" s="22"/>
      <c r="AA27" s="22"/>
      <c r="AB27" s="44"/>
    </row>
    <row r="28" customFormat="false" ht="11.4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44"/>
    </row>
  </sheetData>
  <mergeCells count="13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A27:H27"/>
    <mergeCell ref="O27:U27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J12" activeCellId="0" sqref="J12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38" width="11.37"/>
  </cols>
  <sheetData>
    <row r="1" s="140" customFormat="true" ht="33" hidden="false" customHeight="true" outlineLevel="0" collapsed="false">
      <c r="A1" s="12" t="s">
        <v>369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</row>
    <row r="2" s="141" customFormat="true" ht="14.25" hidden="false" customHeight="true" outlineLevel="0" collapsed="false">
      <c r="A2" s="14" t="s">
        <v>200</v>
      </c>
      <c r="B2" s="15" t="s">
        <v>328</v>
      </c>
      <c r="C2" s="15"/>
      <c r="D2" s="15"/>
      <c r="E2" s="15"/>
      <c r="F2" s="15"/>
      <c r="G2" s="15"/>
      <c r="H2" s="15"/>
      <c r="I2" s="16" t="s">
        <v>328</v>
      </c>
      <c r="J2" s="16"/>
      <c r="K2" s="16"/>
      <c r="L2" s="16"/>
      <c r="M2" s="16"/>
      <c r="N2" s="16"/>
      <c r="O2" s="17" t="s">
        <v>200</v>
      </c>
    </row>
    <row r="3" s="141" customFormat="true" ht="28.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141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29" t="n">
        <v>31</v>
      </c>
      <c r="C5" s="29" t="n">
        <v>38</v>
      </c>
      <c r="D5" s="29" t="n">
        <v>29</v>
      </c>
      <c r="E5" s="29" t="n">
        <v>22</v>
      </c>
      <c r="F5" s="29" t="n">
        <v>27</v>
      </c>
      <c r="G5" s="29" t="n">
        <v>33</v>
      </c>
      <c r="H5" s="29" t="n">
        <v>20</v>
      </c>
      <c r="I5" s="29" t="n">
        <v>17</v>
      </c>
      <c r="J5" s="29" t="n">
        <v>19</v>
      </c>
      <c r="K5" s="29" t="n">
        <v>16</v>
      </c>
      <c r="L5" s="29" t="n">
        <v>43</v>
      </c>
      <c r="M5" s="29" t="n">
        <v>17</v>
      </c>
      <c r="N5" s="29" t="n">
        <v>16</v>
      </c>
      <c r="O5" s="28" t="n">
        <v>1991</v>
      </c>
    </row>
    <row r="6" customFormat="false" ht="12" hidden="false" customHeight="true" outlineLevel="0" collapsed="false">
      <c r="A6" s="26" t="n">
        <v>1992</v>
      </c>
      <c r="B6" s="29" t="n">
        <v>33</v>
      </c>
      <c r="C6" s="29" t="n">
        <v>45</v>
      </c>
      <c r="D6" s="29" t="n">
        <v>33</v>
      </c>
      <c r="E6" s="29" t="n">
        <v>28</v>
      </c>
      <c r="F6" s="29" t="n">
        <v>33</v>
      </c>
      <c r="G6" s="29" t="n">
        <v>45</v>
      </c>
      <c r="H6" s="29" t="n">
        <v>25</v>
      </c>
      <c r="I6" s="29" t="n">
        <v>18</v>
      </c>
      <c r="J6" s="29" t="n">
        <v>23</v>
      </c>
      <c r="K6" s="29" t="n">
        <v>20</v>
      </c>
      <c r="L6" s="29" t="n">
        <v>54</v>
      </c>
      <c r="M6" s="29" t="n">
        <v>20</v>
      </c>
      <c r="N6" s="29" t="n">
        <v>19</v>
      </c>
      <c r="O6" s="30" t="n">
        <v>1992</v>
      </c>
    </row>
    <row r="7" customFormat="false" ht="12" hidden="false" customHeight="true" outlineLevel="0" collapsed="false">
      <c r="A7" s="26" t="n">
        <v>1993</v>
      </c>
      <c r="B7" s="29" t="n">
        <v>45</v>
      </c>
      <c r="C7" s="29" t="n">
        <v>61</v>
      </c>
      <c r="D7" s="29" t="n">
        <v>50</v>
      </c>
      <c r="E7" s="29" t="n">
        <v>45</v>
      </c>
      <c r="F7" s="29" t="n">
        <v>52</v>
      </c>
      <c r="G7" s="29" t="n">
        <v>65</v>
      </c>
      <c r="H7" s="29" t="n">
        <v>45</v>
      </c>
      <c r="I7" s="29" t="n">
        <v>32</v>
      </c>
      <c r="J7" s="29" t="n">
        <v>40</v>
      </c>
      <c r="K7" s="29" t="n">
        <v>36</v>
      </c>
      <c r="L7" s="29" t="n">
        <v>70</v>
      </c>
      <c r="M7" s="29" t="n">
        <v>35</v>
      </c>
      <c r="N7" s="29" t="n">
        <v>30</v>
      </c>
      <c r="O7" s="30" t="n">
        <v>1993</v>
      </c>
    </row>
    <row r="8" customFormat="false" ht="12" hidden="false" customHeight="true" outlineLevel="0" collapsed="false">
      <c r="A8" s="26" t="n">
        <v>1994</v>
      </c>
      <c r="B8" s="29" t="n">
        <v>61</v>
      </c>
      <c r="C8" s="29" t="n">
        <v>90</v>
      </c>
      <c r="D8" s="29" t="n">
        <v>80</v>
      </c>
      <c r="E8" s="29" t="n">
        <v>59</v>
      </c>
      <c r="F8" s="29" t="n">
        <v>74</v>
      </c>
      <c r="G8" s="29" t="n">
        <v>89</v>
      </c>
      <c r="H8" s="29" t="n">
        <v>69</v>
      </c>
      <c r="I8" s="29" t="n">
        <v>49</v>
      </c>
      <c r="J8" s="29" t="n">
        <v>56</v>
      </c>
      <c r="K8" s="29" t="n">
        <v>50</v>
      </c>
      <c r="L8" s="29" t="n">
        <v>94</v>
      </c>
      <c r="M8" s="29" t="n">
        <v>53</v>
      </c>
      <c r="N8" s="29" t="n">
        <v>52</v>
      </c>
      <c r="O8" s="30" t="n">
        <v>1994</v>
      </c>
    </row>
    <row r="9" customFormat="false" ht="12" hidden="false" customHeight="true" outlineLevel="0" collapsed="false">
      <c r="A9" s="26" t="n">
        <v>1995</v>
      </c>
      <c r="B9" s="29" t="n">
        <v>68</v>
      </c>
      <c r="C9" s="29" t="n">
        <v>109</v>
      </c>
      <c r="D9" s="29" t="n">
        <v>95</v>
      </c>
      <c r="E9" s="29" t="n">
        <v>70</v>
      </c>
      <c r="F9" s="29" t="n">
        <v>103</v>
      </c>
      <c r="G9" s="29" t="n">
        <v>95</v>
      </c>
      <c r="H9" s="29" t="n">
        <v>100</v>
      </c>
      <c r="I9" s="29" t="n">
        <v>61</v>
      </c>
      <c r="J9" s="29" t="n">
        <v>64</v>
      </c>
      <c r="K9" s="29" t="n">
        <v>54</v>
      </c>
      <c r="L9" s="29" t="n">
        <v>137</v>
      </c>
      <c r="M9" s="29" t="n">
        <v>76</v>
      </c>
      <c r="N9" s="29" t="n">
        <v>61</v>
      </c>
      <c r="O9" s="30" t="n">
        <v>1995</v>
      </c>
    </row>
    <row r="10" customFormat="false" ht="12" hidden="false" customHeight="true" outlineLevel="0" collapsed="false">
      <c r="A10" s="26" t="n">
        <v>1996</v>
      </c>
      <c r="B10" s="29" t="n">
        <v>75</v>
      </c>
      <c r="C10" s="29" t="n">
        <v>124</v>
      </c>
      <c r="D10" s="29" t="n">
        <v>111</v>
      </c>
      <c r="E10" s="29" t="n">
        <v>70</v>
      </c>
      <c r="F10" s="29" t="n">
        <v>114</v>
      </c>
      <c r="G10" s="29" t="n">
        <v>131</v>
      </c>
      <c r="H10" s="29" t="n">
        <v>97</v>
      </c>
      <c r="I10" s="29" t="n">
        <v>74</v>
      </c>
      <c r="J10" s="29" t="n">
        <v>91</v>
      </c>
      <c r="K10" s="29" t="n">
        <v>72</v>
      </c>
      <c r="L10" s="29" t="n">
        <v>142</v>
      </c>
      <c r="M10" s="29" t="n">
        <v>91</v>
      </c>
      <c r="N10" s="29" t="n">
        <v>66</v>
      </c>
      <c r="O10" s="30" t="n">
        <v>1996</v>
      </c>
    </row>
    <row r="11" customFormat="false" ht="12" hidden="false" customHeight="true" outlineLevel="0" collapsed="false">
      <c r="A11" s="26" t="n">
        <v>1997</v>
      </c>
      <c r="B11" s="29" t="n">
        <v>65</v>
      </c>
      <c r="C11" s="29" t="n">
        <v>98</v>
      </c>
      <c r="D11" s="29" t="n">
        <v>88</v>
      </c>
      <c r="E11" s="29" t="n">
        <v>62</v>
      </c>
      <c r="F11" s="29" t="n">
        <v>84</v>
      </c>
      <c r="G11" s="29" t="n">
        <v>113</v>
      </c>
      <c r="H11" s="29" t="n">
        <v>83</v>
      </c>
      <c r="I11" s="29" t="n">
        <v>58</v>
      </c>
      <c r="J11" s="29" t="n">
        <v>77</v>
      </c>
      <c r="K11" s="29" t="n">
        <v>56</v>
      </c>
      <c r="L11" s="29" t="n">
        <v>121</v>
      </c>
      <c r="M11" s="29" t="n">
        <v>86</v>
      </c>
      <c r="N11" s="29" t="n">
        <v>63</v>
      </c>
      <c r="O11" s="30" t="n">
        <v>1997</v>
      </c>
    </row>
    <row r="12" customFormat="false" ht="12" hidden="false" customHeight="true" outlineLevel="0" collapsed="false">
      <c r="A12" s="26" t="n">
        <v>1998</v>
      </c>
      <c r="B12" s="29" t="n">
        <v>60</v>
      </c>
      <c r="C12" s="29" t="n">
        <v>93</v>
      </c>
      <c r="D12" s="29" t="n">
        <v>86</v>
      </c>
      <c r="E12" s="29" t="n">
        <v>58</v>
      </c>
      <c r="F12" s="29" t="n">
        <v>75</v>
      </c>
      <c r="G12" s="29" t="n">
        <v>101</v>
      </c>
      <c r="H12" s="29" t="n">
        <v>72</v>
      </c>
      <c r="I12" s="29" t="n">
        <v>51</v>
      </c>
      <c r="J12" s="29" t="n">
        <v>73</v>
      </c>
      <c r="K12" s="29" t="n">
        <v>51</v>
      </c>
      <c r="L12" s="29" t="n">
        <v>97</v>
      </c>
      <c r="M12" s="29" t="n">
        <v>76</v>
      </c>
      <c r="N12" s="29" t="n">
        <v>66</v>
      </c>
      <c r="O12" s="30" t="n">
        <v>1998</v>
      </c>
    </row>
    <row r="13" customFormat="false" ht="12" hidden="false" customHeight="true" outlineLevel="0" collapsed="false">
      <c r="A13" s="26" t="n">
        <v>1999</v>
      </c>
      <c r="B13" s="29" t="n">
        <v>61</v>
      </c>
      <c r="C13" s="29" t="n">
        <v>82</v>
      </c>
      <c r="D13" s="29" t="n">
        <v>82</v>
      </c>
      <c r="E13" s="29" t="n">
        <v>52</v>
      </c>
      <c r="F13" s="29" t="n">
        <v>75</v>
      </c>
      <c r="G13" s="29" t="n">
        <v>97</v>
      </c>
      <c r="H13" s="29" t="n">
        <v>65</v>
      </c>
      <c r="I13" s="29" t="n">
        <v>43</v>
      </c>
      <c r="J13" s="29" t="n">
        <v>62</v>
      </c>
      <c r="K13" s="29" t="n">
        <v>48</v>
      </c>
      <c r="L13" s="29" t="n">
        <v>79</v>
      </c>
      <c r="M13" s="29" t="n">
        <v>74</v>
      </c>
      <c r="N13" s="29" t="n">
        <v>61</v>
      </c>
      <c r="O13" s="30" t="n">
        <v>1999</v>
      </c>
    </row>
    <row r="14" customFormat="false" ht="12" hidden="false" customHeight="true" outlineLevel="0" collapsed="false">
      <c r="A14" s="26" t="n">
        <v>2000</v>
      </c>
      <c r="B14" s="29" t="n">
        <v>46</v>
      </c>
      <c r="C14" s="29" t="n">
        <v>77</v>
      </c>
      <c r="D14" s="29" t="n">
        <v>69</v>
      </c>
      <c r="E14" s="29" t="n">
        <v>43</v>
      </c>
      <c r="F14" s="29" t="n">
        <v>65</v>
      </c>
      <c r="G14" s="29" t="n">
        <v>76</v>
      </c>
      <c r="H14" s="29" t="n">
        <v>52</v>
      </c>
      <c r="I14" s="29" t="n">
        <v>30</v>
      </c>
      <c r="J14" s="29" t="n">
        <v>51</v>
      </c>
      <c r="K14" s="29" t="n">
        <v>41</v>
      </c>
      <c r="L14" s="29" t="n">
        <v>77</v>
      </c>
      <c r="M14" s="29" t="n">
        <v>55</v>
      </c>
      <c r="N14" s="29" t="n">
        <v>45</v>
      </c>
      <c r="O14" s="30" t="n">
        <v>2000</v>
      </c>
    </row>
    <row r="15" s="143" customFormat="true" ht="12" hidden="false" customHeight="true" outlineLevel="0" collapsed="false">
      <c r="A15" s="26" t="n">
        <v>2001</v>
      </c>
      <c r="B15" s="29" t="n">
        <v>42</v>
      </c>
      <c r="C15" s="29" t="n">
        <v>70</v>
      </c>
      <c r="D15" s="29" t="n">
        <v>53</v>
      </c>
      <c r="E15" s="29" t="n">
        <v>36</v>
      </c>
      <c r="F15" s="29" t="n">
        <v>57</v>
      </c>
      <c r="G15" s="29" t="n">
        <v>59</v>
      </c>
      <c r="H15" s="29" t="n">
        <v>44</v>
      </c>
      <c r="I15" s="29" t="n">
        <v>28</v>
      </c>
      <c r="J15" s="29" t="n">
        <v>45</v>
      </c>
      <c r="K15" s="29" t="n">
        <v>29</v>
      </c>
      <c r="L15" s="29" t="n">
        <v>70</v>
      </c>
      <c r="M15" s="29" t="n">
        <v>48</v>
      </c>
      <c r="N15" s="29" t="n">
        <v>37</v>
      </c>
      <c r="O15" s="30" t="n">
        <v>2001</v>
      </c>
    </row>
    <row r="16" s="144" customFormat="true" ht="12" hidden="false" customHeight="true" outlineLevel="0" collapsed="false">
      <c r="A16" s="26" t="n">
        <v>2002</v>
      </c>
      <c r="B16" s="29" t="n">
        <v>35</v>
      </c>
      <c r="C16" s="29" t="n">
        <v>61</v>
      </c>
      <c r="D16" s="29" t="n">
        <v>41</v>
      </c>
      <c r="E16" s="29" t="n">
        <v>24</v>
      </c>
      <c r="F16" s="29" t="n">
        <v>44</v>
      </c>
      <c r="G16" s="29" t="n">
        <v>51</v>
      </c>
      <c r="H16" s="29" t="n">
        <v>38</v>
      </c>
      <c r="I16" s="29" t="n">
        <v>27</v>
      </c>
      <c r="J16" s="29" t="n">
        <v>34</v>
      </c>
      <c r="K16" s="29" t="n">
        <v>25</v>
      </c>
      <c r="L16" s="29" t="n">
        <v>61</v>
      </c>
      <c r="M16" s="29" t="n">
        <v>39</v>
      </c>
      <c r="N16" s="29" t="n">
        <v>32</v>
      </c>
      <c r="O16" s="30" t="n">
        <v>2002</v>
      </c>
    </row>
    <row r="17" s="143" customFormat="true" ht="12" hidden="false" customHeight="true" outlineLevel="0" collapsed="false">
      <c r="A17" s="26" t="n">
        <v>2003</v>
      </c>
      <c r="B17" s="29" t="n">
        <v>33</v>
      </c>
      <c r="C17" s="29" t="n">
        <v>57</v>
      </c>
      <c r="D17" s="29" t="n">
        <v>51</v>
      </c>
      <c r="E17" s="29" t="n">
        <v>27</v>
      </c>
      <c r="F17" s="29" t="n">
        <v>41</v>
      </c>
      <c r="G17" s="29" t="n">
        <v>52</v>
      </c>
      <c r="H17" s="29" t="n">
        <v>38</v>
      </c>
      <c r="I17" s="29" t="n">
        <v>25</v>
      </c>
      <c r="J17" s="29" t="n">
        <v>35</v>
      </c>
      <c r="K17" s="29" t="n">
        <v>26</v>
      </c>
      <c r="L17" s="29" t="n">
        <v>54</v>
      </c>
      <c r="M17" s="29" t="n">
        <v>32</v>
      </c>
      <c r="N17" s="29" t="n">
        <v>32</v>
      </c>
      <c r="O17" s="30" t="n">
        <v>2003</v>
      </c>
    </row>
    <row r="18" s="143" customFormat="true" ht="12" hidden="false" customHeight="true" outlineLevel="0" collapsed="false">
      <c r="A18" s="26" t="n">
        <v>2004</v>
      </c>
      <c r="B18" s="29" t="n">
        <v>31</v>
      </c>
      <c r="C18" s="29" t="n">
        <v>46</v>
      </c>
      <c r="D18" s="29" t="n">
        <v>42</v>
      </c>
      <c r="E18" s="29" t="n">
        <v>21</v>
      </c>
      <c r="F18" s="29" t="n">
        <v>32</v>
      </c>
      <c r="G18" s="29" t="n">
        <v>45</v>
      </c>
      <c r="H18" s="29" t="n">
        <v>39</v>
      </c>
      <c r="I18" s="29" t="n">
        <v>20</v>
      </c>
      <c r="J18" s="29" t="n">
        <v>35</v>
      </c>
      <c r="K18" s="29" t="n">
        <v>20</v>
      </c>
      <c r="L18" s="29" t="n">
        <v>47</v>
      </c>
      <c r="M18" s="29" t="n">
        <v>36</v>
      </c>
      <c r="N18" s="29" t="n">
        <v>29</v>
      </c>
      <c r="O18" s="30" t="n">
        <v>2004</v>
      </c>
    </row>
    <row r="19" s="143" customFormat="true" ht="12" hidden="false" customHeight="true" outlineLevel="0" collapsed="false">
      <c r="A19" s="26" t="n">
        <v>2005</v>
      </c>
      <c r="B19" s="29" t="n">
        <v>28</v>
      </c>
      <c r="C19" s="29" t="n">
        <v>41</v>
      </c>
      <c r="D19" s="29" t="n">
        <v>40</v>
      </c>
      <c r="E19" s="29" t="n">
        <v>21</v>
      </c>
      <c r="F19" s="29" t="n">
        <v>26</v>
      </c>
      <c r="G19" s="29" t="n">
        <v>44</v>
      </c>
      <c r="H19" s="29" t="n">
        <v>35</v>
      </c>
      <c r="I19" s="29" t="n">
        <v>15</v>
      </c>
      <c r="J19" s="29" t="n">
        <v>28</v>
      </c>
      <c r="K19" s="29" t="n">
        <v>17</v>
      </c>
      <c r="L19" s="29" t="n">
        <v>45</v>
      </c>
      <c r="M19" s="29" t="n">
        <v>29</v>
      </c>
      <c r="N19" s="29" t="n">
        <v>24</v>
      </c>
      <c r="O19" s="30" t="n">
        <v>2005</v>
      </c>
    </row>
    <row r="20" s="143" customFormat="true" ht="12" hidden="false" customHeight="true" outlineLevel="0" collapsed="false">
      <c r="A20" s="26" t="n">
        <v>2006</v>
      </c>
      <c r="B20" s="29" t="n">
        <v>30</v>
      </c>
      <c r="C20" s="29" t="n">
        <v>42</v>
      </c>
      <c r="D20" s="29" t="n">
        <v>39</v>
      </c>
      <c r="E20" s="29" t="n">
        <v>21</v>
      </c>
      <c r="F20" s="29" t="n">
        <v>27</v>
      </c>
      <c r="G20" s="29" t="n">
        <v>42</v>
      </c>
      <c r="H20" s="29" t="n">
        <v>31</v>
      </c>
      <c r="I20" s="29" t="n">
        <v>17</v>
      </c>
      <c r="J20" s="29" t="n">
        <v>26</v>
      </c>
      <c r="K20" s="29" t="n">
        <v>15</v>
      </c>
      <c r="L20" s="29" t="n">
        <v>43</v>
      </c>
      <c r="M20" s="29" t="n">
        <v>31</v>
      </c>
      <c r="N20" s="29" t="n">
        <v>24</v>
      </c>
      <c r="O20" s="30" t="n">
        <v>2006</v>
      </c>
    </row>
    <row r="21" s="143" customFormat="true" ht="12" hidden="false" customHeight="true" outlineLevel="0" collapsed="false">
      <c r="A21" s="26" t="n">
        <v>2007</v>
      </c>
      <c r="B21" s="29" t="n">
        <v>31</v>
      </c>
      <c r="C21" s="29" t="n">
        <v>41</v>
      </c>
      <c r="D21" s="29" t="n">
        <v>31</v>
      </c>
      <c r="E21" s="29" t="n">
        <v>20</v>
      </c>
      <c r="F21" s="29" t="n">
        <v>25</v>
      </c>
      <c r="G21" s="29" t="n">
        <v>48</v>
      </c>
      <c r="H21" s="29" t="n">
        <v>31</v>
      </c>
      <c r="I21" s="29" t="n">
        <v>17</v>
      </c>
      <c r="J21" s="29" t="n">
        <v>26</v>
      </c>
      <c r="K21" s="29" t="n">
        <v>15</v>
      </c>
      <c r="L21" s="29" t="n">
        <v>47</v>
      </c>
      <c r="M21" s="29" t="n">
        <v>31</v>
      </c>
      <c r="N21" s="29" t="n">
        <v>26</v>
      </c>
      <c r="O21" s="30" t="n">
        <v>2007</v>
      </c>
    </row>
    <row r="22" s="143" customFormat="true" ht="12" hidden="false" customHeight="true" outlineLevel="0" collapsed="false">
      <c r="A22" s="26" t="n">
        <v>2008</v>
      </c>
      <c r="B22" s="29" t="n">
        <v>35</v>
      </c>
      <c r="C22" s="29" t="n">
        <v>40</v>
      </c>
      <c r="D22" s="29" t="n">
        <v>32</v>
      </c>
      <c r="E22" s="29" t="n">
        <v>20</v>
      </c>
      <c r="F22" s="29" t="n">
        <v>25</v>
      </c>
      <c r="G22" s="29" t="n">
        <v>43</v>
      </c>
      <c r="H22" s="29" t="n">
        <v>29</v>
      </c>
      <c r="I22" s="29" t="n">
        <v>20</v>
      </c>
      <c r="J22" s="29" t="n">
        <v>26</v>
      </c>
      <c r="K22" s="29" t="n">
        <v>15</v>
      </c>
      <c r="L22" s="29" t="n">
        <v>48</v>
      </c>
      <c r="M22" s="29" t="n">
        <v>32</v>
      </c>
      <c r="N22" s="29" t="n">
        <v>28</v>
      </c>
      <c r="O22" s="30" t="n">
        <v>2008</v>
      </c>
    </row>
    <row r="23" s="144" customFormat="true" ht="12" hidden="false" customHeight="true" outlineLevel="0" collapsed="false">
      <c r="A23" s="26" t="n">
        <v>2009</v>
      </c>
      <c r="B23" s="29" t="n">
        <v>34</v>
      </c>
      <c r="C23" s="29" t="n">
        <v>41</v>
      </c>
      <c r="D23" s="29" t="n">
        <v>35</v>
      </c>
      <c r="E23" s="29" t="n">
        <v>22</v>
      </c>
      <c r="F23" s="29" t="n">
        <v>28</v>
      </c>
      <c r="G23" s="29" t="n">
        <v>40</v>
      </c>
      <c r="H23" s="29" t="n">
        <v>30</v>
      </c>
      <c r="I23" s="29" t="n">
        <v>21</v>
      </c>
      <c r="J23" s="29" t="n">
        <v>25</v>
      </c>
      <c r="K23" s="29" t="n">
        <v>19</v>
      </c>
      <c r="L23" s="29" t="n">
        <v>50</v>
      </c>
      <c r="M23" s="29" t="n">
        <v>36</v>
      </c>
      <c r="N23" s="29" t="n">
        <v>29</v>
      </c>
      <c r="O23" s="30" t="n">
        <v>2009</v>
      </c>
    </row>
    <row r="24" s="157" customFormat="true" ht="12" hidden="false" customHeight="true" outlineLevel="0" collapsed="false">
      <c r="A24" s="91" t="n">
        <v>2010</v>
      </c>
      <c r="B24" s="92" t="n">
        <v>32</v>
      </c>
      <c r="C24" s="29" t="n">
        <v>40</v>
      </c>
      <c r="D24" s="29" t="n">
        <v>36</v>
      </c>
      <c r="E24" s="29" t="n">
        <v>27</v>
      </c>
      <c r="F24" s="29" t="n">
        <v>35</v>
      </c>
      <c r="G24" s="29" t="n">
        <v>44</v>
      </c>
      <c r="H24" s="29" t="n">
        <v>31</v>
      </c>
      <c r="I24" s="29" t="n">
        <v>18</v>
      </c>
      <c r="J24" s="29" t="n">
        <v>26</v>
      </c>
      <c r="K24" s="29" t="n">
        <v>17</v>
      </c>
      <c r="L24" s="29" t="n">
        <v>50</v>
      </c>
      <c r="M24" s="29" t="n">
        <v>36</v>
      </c>
      <c r="N24" s="29" t="n">
        <v>28</v>
      </c>
      <c r="O24" s="30" t="n">
        <v>2010</v>
      </c>
    </row>
    <row r="25" customFormat="false" ht="12" hidden="false" customHeight="true" outlineLevel="0" collapsed="false">
      <c r="A25" s="91" t="n">
        <v>2011</v>
      </c>
      <c r="B25" s="92" t="n">
        <v>34</v>
      </c>
      <c r="C25" s="29" t="n">
        <v>40</v>
      </c>
      <c r="D25" s="29" t="n">
        <v>36</v>
      </c>
      <c r="E25" s="29" t="n">
        <v>28</v>
      </c>
      <c r="F25" s="29" t="n">
        <v>35</v>
      </c>
      <c r="G25" s="29" t="n">
        <v>45</v>
      </c>
      <c r="H25" s="29" t="n">
        <v>26</v>
      </c>
      <c r="I25" s="29" t="n">
        <v>17</v>
      </c>
      <c r="J25" s="29" t="n">
        <v>26</v>
      </c>
      <c r="K25" s="29" t="n">
        <v>23</v>
      </c>
      <c r="L25" s="29" t="n">
        <v>51</v>
      </c>
      <c r="M25" s="29" t="n">
        <v>36</v>
      </c>
      <c r="N25" s="29" t="n">
        <v>22</v>
      </c>
      <c r="O25" s="30" t="n">
        <v>2011</v>
      </c>
    </row>
    <row r="26" customFormat="false" ht="21.1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3"/>
    </row>
    <row r="27" customFormat="false" ht="12" hidden="false" customHeight="tru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8" t="n">
        <v>1991</v>
      </c>
    </row>
    <row r="28" customFormat="false" ht="12" hidden="false" customHeight="true" outlineLevel="0" collapsed="false">
      <c r="A28" s="26" t="n">
        <v>1992</v>
      </c>
      <c r="B28" s="39" t="n">
        <v>6.45161290322579</v>
      </c>
      <c r="C28" s="39" t="n">
        <v>18.4210526315789</v>
      </c>
      <c r="D28" s="39" t="n">
        <v>13.7931034482759</v>
      </c>
      <c r="E28" s="39" t="n">
        <v>27.2727272727273</v>
      </c>
      <c r="F28" s="39" t="n">
        <v>22.2222222222222</v>
      </c>
      <c r="G28" s="39" t="n">
        <v>36.3636363636363</v>
      </c>
      <c r="H28" s="39" t="n">
        <v>25</v>
      </c>
      <c r="I28" s="39" t="n">
        <v>5.88235294117648</v>
      </c>
      <c r="J28" s="39" t="n">
        <v>21.0526315789474</v>
      </c>
      <c r="K28" s="39" t="n">
        <v>25</v>
      </c>
      <c r="L28" s="39" t="n">
        <v>25.5813953488372</v>
      </c>
      <c r="M28" s="39" t="n">
        <v>17.6470588235294</v>
      </c>
      <c r="N28" s="39" t="n">
        <v>18.75</v>
      </c>
      <c r="O28" s="30" t="n">
        <v>1992</v>
      </c>
    </row>
    <row r="29" customFormat="false" ht="12" hidden="false" customHeight="true" outlineLevel="0" collapsed="false">
      <c r="A29" s="26" t="n">
        <v>1993</v>
      </c>
      <c r="B29" s="39" t="n">
        <v>36.3636363636363</v>
      </c>
      <c r="C29" s="39" t="n">
        <v>35.5555555555556</v>
      </c>
      <c r="D29" s="39" t="n">
        <v>51.5151515151515</v>
      </c>
      <c r="E29" s="39" t="n">
        <v>60.7142857142857</v>
      </c>
      <c r="F29" s="39" t="n">
        <v>57.5757575757576</v>
      </c>
      <c r="G29" s="39" t="n">
        <v>44.4444444444444</v>
      </c>
      <c r="H29" s="39" t="n">
        <v>80</v>
      </c>
      <c r="I29" s="39" t="n">
        <v>77.7777777777778</v>
      </c>
      <c r="J29" s="39" t="n">
        <v>73.9130434782609</v>
      </c>
      <c r="K29" s="39" t="n">
        <v>80</v>
      </c>
      <c r="L29" s="39" t="n">
        <v>29.6296296296296</v>
      </c>
      <c r="M29" s="39" t="n">
        <v>75</v>
      </c>
      <c r="N29" s="39" t="n">
        <v>57.8947368421053</v>
      </c>
      <c r="O29" s="30" t="n">
        <v>1993</v>
      </c>
    </row>
    <row r="30" customFormat="false" ht="12" hidden="false" customHeight="true" outlineLevel="0" collapsed="false">
      <c r="A30" s="26" t="n">
        <v>1994</v>
      </c>
      <c r="B30" s="39" t="n">
        <v>35.5555555555556</v>
      </c>
      <c r="C30" s="39" t="n">
        <v>47.5409836065574</v>
      </c>
      <c r="D30" s="39" t="n">
        <v>60</v>
      </c>
      <c r="E30" s="39" t="n">
        <v>31.1111111111111</v>
      </c>
      <c r="F30" s="39" t="n">
        <v>42.3076923076923</v>
      </c>
      <c r="G30" s="39" t="n">
        <v>36.9230769230769</v>
      </c>
      <c r="H30" s="39" t="n">
        <v>53.3333333333333</v>
      </c>
      <c r="I30" s="39" t="n">
        <v>53.125</v>
      </c>
      <c r="J30" s="39" t="n">
        <v>40</v>
      </c>
      <c r="K30" s="39" t="n">
        <v>38.8888888888889</v>
      </c>
      <c r="L30" s="39" t="n">
        <v>34.2857142857143</v>
      </c>
      <c r="M30" s="39" t="n">
        <v>51.4285714285714</v>
      </c>
      <c r="N30" s="39" t="n">
        <v>73.3333333333333</v>
      </c>
      <c r="O30" s="30" t="n">
        <v>1994</v>
      </c>
    </row>
    <row r="31" customFormat="false" ht="12" hidden="false" customHeight="true" outlineLevel="0" collapsed="false">
      <c r="A31" s="26" t="n">
        <v>1995</v>
      </c>
      <c r="B31" s="39" t="n">
        <v>11.4754098360656</v>
      </c>
      <c r="C31" s="39" t="n">
        <v>21.1111111111111</v>
      </c>
      <c r="D31" s="39" t="n">
        <v>18.75</v>
      </c>
      <c r="E31" s="39" t="n">
        <v>18.6440677966102</v>
      </c>
      <c r="F31" s="39" t="n">
        <v>39.1891891891892</v>
      </c>
      <c r="G31" s="39" t="n">
        <v>6.74157303370787</v>
      </c>
      <c r="H31" s="39" t="n">
        <v>44.9275362318841</v>
      </c>
      <c r="I31" s="39" t="n">
        <v>24.4897959183674</v>
      </c>
      <c r="J31" s="39" t="n">
        <v>14.2857142857143</v>
      </c>
      <c r="K31" s="39" t="n">
        <v>8</v>
      </c>
      <c r="L31" s="39" t="n">
        <v>45.7446808510638</v>
      </c>
      <c r="M31" s="39" t="n">
        <v>43.3962264150943</v>
      </c>
      <c r="N31" s="39" t="n">
        <v>17.3076923076923</v>
      </c>
      <c r="O31" s="30" t="n">
        <v>1995</v>
      </c>
    </row>
    <row r="32" customFormat="false" ht="12" hidden="false" customHeight="true" outlineLevel="0" collapsed="false">
      <c r="A32" s="26" t="n">
        <v>1996</v>
      </c>
      <c r="B32" s="39" t="n">
        <v>10.2941176470588</v>
      </c>
      <c r="C32" s="39" t="n">
        <v>13.7614678899083</v>
      </c>
      <c r="D32" s="39" t="n">
        <v>16.8421052631579</v>
      </c>
      <c r="E32" s="39" t="n">
        <v>0</v>
      </c>
      <c r="F32" s="39" t="n">
        <v>10.6796116504854</v>
      </c>
      <c r="G32" s="39" t="n">
        <v>37.8947368421053</v>
      </c>
      <c r="H32" s="39" t="n">
        <v>-3</v>
      </c>
      <c r="I32" s="39" t="n">
        <v>21.3114754098361</v>
      </c>
      <c r="J32" s="39" t="n">
        <v>42.1875</v>
      </c>
      <c r="K32" s="39" t="n">
        <v>33.3333333333333</v>
      </c>
      <c r="L32" s="39" t="n">
        <v>3.64963503649636</v>
      </c>
      <c r="M32" s="39" t="n">
        <v>19.7368421052632</v>
      </c>
      <c r="N32" s="39" t="n">
        <v>8.19672131147541</v>
      </c>
      <c r="O32" s="30" t="n">
        <v>1996</v>
      </c>
    </row>
    <row r="33" customFormat="false" ht="12" hidden="false" customHeight="true" outlineLevel="0" collapsed="false">
      <c r="A33" s="26" t="n">
        <v>1997</v>
      </c>
      <c r="B33" s="39" t="n">
        <v>-13.3333333333333</v>
      </c>
      <c r="C33" s="39" t="n">
        <v>-20.9677419354839</v>
      </c>
      <c r="D33" s="39" t="n">
        <v>-20.7207207207207</v>
      </c>
      <c r="E33" s="39" t="n">
        <v>-11.4285714285714</v>
      </c>
      <c r="F33" s="39" t="n">
        <v>-26.3157894736842</v>
      </c>
      <c r="G33" s="39" t="n">
        <v>-13.7404580152672</v>
      </c>
      <c r="H33" s="39" t="n">
        <v>-14.4329896907217</v>
      </c>
      <c r="I33" s="39" t="n">
        <v>-21.6216216216216</v>
      </c>
      <c r="J33" s="39" t="n">
        <v>-15.3846153846154</v>
      </c>
      <c r="K33" s="39" t="n">
        <v>-22.2222222222222</v>
      </c>
      <c r="L33" s="39" t="n">
        <v>-14.7887323943662</v>
      </c>
      <c r="M33" s="39" t="n">
        <v>-5.4945054945055</v>
      </c>
      <c r="N33" s="39" t="n">
        <v>-4.54545454545455</v>
      </c>
      <c r="O33" s="30" t="n">
        <v>1997</v>
      </c>
    </row>
    <row r="34" customFormat="false" ht="12" hidden="false" customHeight="true" outlineLevel="0" collapsed="false">
      <c r="A34" s="26" t="n">
        <v>1998</v>
      </c>
      <c r="B34" s="39" t="n">
        <v>-7.69230769230769</v>
      </c>
      <c r="C34" s="39" t="n">
        <v>-5.10204081632652</v>
      </c>
      <c r="D34" s="39" t="n">
        <v>-2.27272727272727</v>
      </c>
      <c r="E34" s="39" t="n">
        <v>-6.45161290322581</v>
      </c>
      <c r="F34" s="39" t="n">
        <v>-10.7142857142857</v>
      </c>
      <c r="G34" s="39" t="n">
        <v>-10.6194690265487</v>
      </c>
      <c r="H34" s="39" t="n">
        <v>-13.2530120481928</v>
      </c>
      <c r="I34" s="39" t="n">
        <v>-12.0689655172414</v>
      </c>
      <c r="J34" s="39" t="n">
        <v>-5.1948051948052</v>
      </c>
      <c r="K34" s="39" t="n">
        <v>-8.92857142857143</v>
      </c>
      <c r="L34" s="39" t="n">
        <v>-19.8347107438017</v>
      </c>
      <c r="M34" s="39" t="n">
        <v>-11.6279069767442</v>
      </c>
      <c r="N34" s="39" t="n">
        <v>4.76190476190477</v>
      </c>
      <c r="O34" s="30" t="n">
        <v>1998</v>
      </c>
    </row>
    <row r="35" customFormat="false" ht="12" hidden="false" customHeight="true" outlineLevel="0" collapsed="false">
      <c r="A35" s="26" t="n">
        <v>1999</v>
      </c>
      <c r="B35" s="39" t="n">
        <v>1.66666666666666</v>
      </c>
      <c r="C35" s="39" t="n">
        <v>-11.8279569892473</v>
      </c>
      <c r="D35" s="39" t="n">
        <v>-4.65116279069767</v>
      </c>
      <c r="E35" s="39" t="n">
        <v>-10.3448275862069</v>
      </c>
      <c r="F35" s="39" t="n">
        <v>0</v>
      </c>
      <c r="G35" s="39" t="n">
        <v>-3.96039603960396</v>
      </c>
      <c r="H35" s="39" t="n">
        <v>-9.72222222222221</v>
      </c>
      <c r="I35" s="39" t="n">
        <v>-15.6862745098039</v>
      </c>
      <c r="J35" s="39" t="n">
        <v>-15.0684931506849</v>
      </c>
      <c r="K35" s="39" t="n">
        <v>-5.88235294117648</v>
      </c>
      <c r="L35" s="39" t="n">
        <v>-18.5567010309278</v>
      </c>
      <c r="M35" s="39" t="n">
        <v>-2.63157894736843</v>
      </c>
      <c r="N35" s="39" t="n">
        <v>-7.57575757575758</v>
      </c>
      <c r="O35" s="30" t="n">
        <v>1999</v>
      </c>
    </row>
    <row r="36" customFormat="false" ht="12" hidden="false" customHeight="true" outlineLevel="0" collapsed="false">
      <c r="A36" s="26" t="n">
        <v>2000</v>
      </c>
      <c r="B36" s="39" t="n">
        <v>-24.5901639344262</v>
      </c>
      <c r="C36" s="39" t="n">
        <v>-6.09756097560977</v>
      </c>
      <c r="D36" s="39" t="n">
        <v>-15.8536585365854</v>
      </c>
      <c r="E36" s="39" t="n">
        <v>-17.3076923076923</v>
      </c>
      <c r="F36" s="39" t="n">
        <v>-13.3333333333333</v>
      </c>
      <c r="G36" s="39" t="n">
        <v>-21.6494845360825</v>
      </c>
      <c r="H36" s="39" t="n">
        <v>-20</v>
      </c>
      <c r="I36" s="39" t="n">
        <v>-30.2325581395349</v>
      </c>
      <c r="J36" s="39" t="n">
        <v>-17.741935483871</v>
      </c>
      <c r="K36" s="39" t="n">
        <v>-14.5833333333333</v>
      </c>
      <c r="L36" s="39" t="n">
        <v>-2.53164556962025</v>
      </c>
      <c r="M36" s="39" t="n">
        <v>-25.6756756756757</v>
      </c>
      <c r="N36" s="39" t="n">
        <v>-26.2295081967213</v>
      </c>
      <c r="O36" s="30" t="n">
        <v>2000</v>
      </c>
    </row>
    <row r="37" customFormat="false" ht="12" hidden="false" customHeight="true" outlineLevel="0" collapsed="false">
      <c r="A37" s="26" t="n">
        <v>2001</v>
      </c>
      <c r="B37" s="39" t="n">
        <v>-8.69565217391305</v>
      </c>
      <c r="C37" s="39" t="n">
        <v>-9.09090909090909</v>
      </c>
      <c r="D37" s="39" t="n">
        <v>-23.1884057971015</v>
      </c>
      <c r="E37" s="39" t="n">
        <v>-16.2790697674419</v>
      </c>
      <c r="F37" s="39" t="n">
        <v>-12.3076923076923</v>
      </c>
      <c r="G37" s="39" t="n">
        <v>-22.3684210526316</v>
      </c>
      <c r="H37" s="39" t="n">
        <v>-15.3846153846154</v>
      </c>
      <c r="I37" s="39" t="n">
        <v>-6.66666666666667</v>
      </c>
      <c r="J37" s="39" t="n">
        <v>-11.7647058823529</v>
      </c>
      <c r="K37" s="39" t="n">
        <v>-29.2682926829268</v>
      </c>
      <c r="L37" s="39" t="n">
        <v>-9.09090909090909</v>
      </c>
      <c r="M37" s="39" t="n">
        <v>-12.7272727272727</v>
      </c>
      <c r="N37" s="39" t="n">
        <v>-17.7777777777778</v>
      </c>
      <c r="O37" s="30" t="n">
        <v>2001</v>
      </c>
    </row>
    <row r="38" customFormat="false" ht="12" hidden="false" customHeight="true" outlineLevel="0" collapsed="false">
      <c r="A38" s="26" t="n">
        <v>2002</v>
      </c>
      <c r="B38" s="39" t="n">
        <v>-16.6666666666667</v>
      </c>
      <c r="C38" s="39" t="n">
        <v>-12.8571428571429</v>
      </c>
      <c r="D38" s="39" t="n">
        <v>-22.6415094339623</v>
      </c>
      <c r="E38" s="39" t="n">
        <v>-33.3333333333333</v>
      </c>
      <c r="F38" s="39" t="n">
        <v>-22.8070175438597</v>
      </c>
      <c r="G38" s="39" t="n">
        <v>-13.5593220338983</v>
      </c>
      <c r="H38" s="39" t="n">
        <v>-13.6363636363636</v>
      </c>
      <c r="I38" s="39" t="n">
        <v>-3.57142857142857</v>
      </c>
      <c r="J38" s="39" t="n">
        <v>-24.4444444444444</v>
      </c>
      <c r="K38" s="39" t="n">
        <v>-13.7931034482759</v>
      </c>
      <c r="L38" s="39" t="n">
        <v>-12.8571428571429</v>
      </c>
      <c r="M38" s="39" t="n">
        <v>-18.75</v>
      </c>
      <c r="N38" s="39" t="n">
        <v>-13.5135135135135</v>
      </c>
      <c r="O38" s="30" t="n">
        <v>2002</v>
      </c>
    </row>
    <row r="39" customFormat="false" ht="12" hidden="false" customHeight="true" outlineLevel="0" collapsed="false">
      <c r="A39" s="26" t="n">
        <v>2003</v>
      </c>
      <c r="B39" s="39" t="n">
        <v>-5.71428571428572</v>
      </c>
      <c r="C39" s="39" t="n">
        <v>-6.55737704918032</v>
      </c>
      <c r="D39" s="39" t="n">
        <v>24.390243902439</v>
      </c>
      <c r="E39" s="39" t="n">
        <v>12.5</v>
      </c>
      <c r="F39" s="39" t="n">
        <v>-6.81818181818183</v>
      </c>
      <c r="G39" s="39" t="n">
        <v>1.96078431372548</v>
      </c>
      <c r="H39" s="37" t="s">
        <v>260</v>
      </c>
      <c r="I39" s="39" t="n">
        <v>-7.40740740740741</v>
      </c>
      <c r="J39" s="39" t="n">
        <v>2.94117647058823</v>
      </c>
      <c r="K39" s="39" t="n">
        <v>4</v>
      </c>
      <c r="L39" s="39" t="n">
        <v>-11.4754098360656</v>
      </c>
      <c r="M39" s="39" t="n">
        <v>-17.948717948718</v>
      </c>
      <c r="N39" s="37" t="s">
        <v>260</v>
      </c>
      <c r="O39" s="30" t="n">
        <v>2003</v>
      </c>
    </row>
    <row r="40" customFormat="false" ht="12" hidden="false" customHeight="true" outlineLevel="0" collapsed="false">
      <c r="A40" s="26" t="n">
        <v>2004</v>
      </c>
      <c r="B40" s="39" t="n">
        <v>-6.06060606060606</v>
      </c>
      <c r="C40" s="39" t="n">
        <v>-19.2982456140351</v>
      </c>
      <c r="D40" s="39" t="n">
        <v>-17.6470588235294</v>
      </c>
      <c r="E40" s="39" t="n">
        <v>-22.2222222222222</v>
      </c>
      <c r="F40" s="39" t="n">
        <v>-21.9512195121951</v>
      </c>
      <c r="G40" s="39" t="n">
        <v>-13.4615384615385</v>
      </c>
      <c r="H40" s="39" t="n">
        <v>2.63157894736843</v>
      </c>
      <c r="I40" s="39" t="n">
        <v>-20</v>
      </c>
      <c r="J40" s="37" t="s">
        <v>260</v>
      </c>
      <c r="K40" s="39" t="n">
        <v>-23.0769230769231</v>
      </c>
      <c r="L40" s="39" t="n">
        <v>-12.962962962963</v>
      </c>
      <c r="M40" s="39" t="n">
        <v>12.5</v>
      </c>
      <c r="N40" s="39" t="n">
        <v>-9.375</v>
      </c>
      <c r="O40" s="30" t="n">
        <v>2004</v>
      </c>
    </row>
    <row r="41" customFormat="false" ht="12" hidden="false" customHeight="true" outlineLevel="0" collapsed="false">
      <c r="A41" s="26" t="n">
        <v>2005</v>
      </c>
      <c r="B41" s="39" t="n">
        <v>-9.67741935483872</v>
      </c>
      <c r="C41" s="39" t="n">
        <v>-10.8695652173913</v>
      </c>
      <c r="D41" s="39" t="n">
        <v>-4.76190476190477</v>
      </c>
      <c r="E41" s="37" t="s">
        <v>260</v>
      </c>
      <c r="F41" s="39" t="n">
        <v>-18.75</v>
      </c>
      <c r="G41" s="39" t="n">
        <v>-2.22222222222223</v>
      </c>
      <c r="H41" s="39" t="n">
        <v>-10.2564102564102</v>
      </c>
      <c r="I41" s="39" t="n">
        <v>-25</v>
      </c>
      <c r="J41" s="39" t="n">
        <v>-20</v>
      </c>
      <c r="K41" s="39" t="n">
        <v>-15</v>
      </c>
      <c r="L41" s="39" t="n">
        <v>-4.25531914893617</v>
      </c>
      <c r="M41" s="39" t="n">
        <v>-19.4444444444444</v>
      </c>
      <c r="N41" s="39" t="n">
        <v>-17.2413793103448</v>
      </c>
      <c r="O41" s="30" t="n">
        <v>2005</v>
      </c>
    </row>
    <row r="42" customFormat="false" ht="12" hidden="false" customHeight="true" outlineLevel="0" collapsed="false">
      <c r="A42" s="26" t="n">
        <v>2006</v>
      </c>
      <c r="B42" s="39" t="n">
        <v>7.14285714285714</v>
      </c>
      <c r="C42" s="39" t="n">
        <v>2.4390243902439</v>
      </c>
      <c r="D42" s="39" t="n">
        <v>-2.5</v>
      </c>
      <c r="E42" s="37" t="s">
        <v>260</v>
      </c>
      <c r="F42" s="39" t="n">
        <v>3.84615384615385</v>
      </c>
      <c r="G42" s="39" t="n">
        <v>-4.54545454545455</v>
      </c>
      <c r="H42" s="39" t="n">
        <v>-11.4285714285714</v>
      </c>
      <c r="I42" s="39" t="n">
        <v>13.3333333333333</v>
      </c>
      <c r="J42" s="39" t="n">
        <v>-7.14285714285714</v>
      </c>
      <c r="K42" s="39" t="n">
        <v>-11.7647058823529</v>
      </c>
      <c r="L42" s="39" t="n">
        <v>-4.44444444444444</v>
      </c>
      <c r="M42" s="39" t="n">
        <v>6.89655172413792</v>
      </c>
      <c r="N42" s="37" t="s">
        <v>260</v>
      </c>
      <c r="O42" s="30" t="n">
        <v>2006</v>
      </c>
    </row>
    <row r="43" customFormat="false" ht="12" hidden="false" customHeight="true" outlineLevel="0" collapsed="false">
      <c r="A43" s="26" t="n">
        <v>2007</v>
      </c>
      <c r="B43" s="39" t="n">
        <v>3.33333333333334</v>
      </c>
      <c r="C43" s="39" t="n">
        <v>-2.38095238095238</v>
      </c>
      <c r="D43" s="39" t="n">
        <v>-20.5128205128205</v>
      </c>
      <c r="E43" s="39" t="n">
        <v>-4.76190476190477</v>
      </c>
      <c r="F43" s="39" t="n">
        <v>-7.40740740740741</v>
      </c>
      <c r="G43" s="39" t="n">
        <v>14.2857142857143</v>
      </c>
      <c r="H43" s="37" t="s">
        <v>260</v>
      </c>
      <c r="I43" s="37" t="s">
        <v>260</v>
      </c>
      <c r="J43" s="37" t="s">
        <v>260</v>
      </c>
      <c r="K43" s="37" t="s">
        <v>260</v>
      </c>
      <c r="L43" s="39" t="n">
        <v>9.30232558139534</v>
      </c>
      <c r="M43" s="37" t="s">
        <v>260</v>
      </c>
      <c r="N43" s="39" t="n">
        <v>8.33333333333333</v>
      </c>
      <c r="O43" s="30" t="n">
        <v>2007</v>
      </c>
    </row>
    <row r="44" customFormat="false" ht="12" hidden="false" customHeight="true" outlineLevel="0" collapsed="false">
      <c r="A44" s="26" t="n">
        <v>2008</v>
      </c>
      <c r="B44" s="39" t="n">
        <v>12.9032258064516</v>
      </c>
      <c r="C44" s="39" t="n">
        <v>-2.4390243902439</v>
      </c>
      <c r="D44" s="39" t="n">
        <v>3.2258064516129</v>
      </c>
      <c r="E44" s="37" t="s">
        <v>260</v>
      </c>
      <c r="F44" s="37" t="s">
        <v>260</v>
      </c>
      <c r="G44" s="39" t="n">
        <v>-10.4166666666667</v>
      </c>
      <c r="H44" s="39" t="n">
        <v>-6.45161290322581</v>
      </c>
      <c r="I44" s="39" t="n">
        <v>17.6470588235294</v>
      </c>
      <c r="J44" s="37" t="s">
        <v>260</v>
      </c>
      <c r="K44" s="37" t="s">
        <v>260</v>
      </c>
      <c r="L44" s="39" t="n">
        <v>2.12765957446808</v>
      </c>
      <c r="M44" s="39" t="n">
        <v>3.2258064516129</v>
      </c>
      <c r="N44" s="39" t="n">
        <v>7.69230769230769</v>
      </c>
      <c r="O44" s="30" t="n">
        <v>2008</v>
      </c>
    </row>
    <row r="45" customFormat="false" ht="12" hidden="false" customHeight="true" outlineLevel="0" collapsed="false">
      <c r="A45" s="26" t="n">
        <v>2009</v>
      </c>
      <c r="B45" s="39" t="n">
        <v>-2.85714285714286</v>
      </c>
      <c r="C45" s="39" t="n">
        <v>2.49999999999999</v>
      </c>
      <c r="D45" s="39" t="n">
        <v>9.375</v>
      </c>
      <c r="E45" s="39" t="n">
        <v>10</v>
      </c>
      <c r="F45" s="39" t="n">
        <v>12</v>
      </c>
      <c r="G45" s="39" t="n">
        <v>-6.97674418604652</v>
      </c>
      <c r="H45" s="39" t="n">
        <v>3.44827586206897</v>
      </c>
      <c r="I45" s="39" t="n">
        <v>5</v>
      </c>
      <c r="J45" s="39" t="n">
        <v>-3.84615384615384</v>
      </c>
      <c r="K45" s="39" t="n">
        <v>26.6666666666667</v>
      </c>
      <c r="L45" s="39" t="n">
        <v>4.16666666666667</v>
      </c>
      <c r="M45" s="39" t="n">
        <v>12.5</v>
      </c>
      <c r="N45" s="39" t="n">
        <v>3.57142857142858</v>
      </c>
      <c r="O45" s="30" t="n">
        <v>2009</v>
      </c>
    </row>
    <row r="46" customFormat="false" ht="12" hidden="false" customHeight="true" outlineLevel="0" collapsed="false">
      <c r="A46" s="40" t="n">
        <v>2010</v>
      </c>
      <c r="B46" s="39" t="n">
        <v>-5.88235294117648</v>
      </c>
      <c r="C46" s="39" t="n">
        <v>-2.4390243902439</v>
      </c>
      <c r="D46" s="39" t="n">
        <v>2.85714285714285</v>
      </c>
      <c r="E46" s="39" t="n">
        <v>22.7272727272727</v>
      </c>
      <c r="F46" s="39" t="n">
        <v>25</v>
      </c>
      <c r="G46" s="39" t="n">
        <v>10</v>
      </c>
      <c r="H46" s="39" t="n">
        <v>3.33333333333334</v>
      </c>
      <c r="I46" s="39" t="n">
        <v>-14.2857142857143</v>
      </c>
      <c r="J46" s="39" t="n">
        <v>4</v>
      </c>
      <c r="K46" s="39" t="n">
        <v>-10.5263157894737</v>
      </c>
      <c r="L46" s="37" t="s">
        <v>260</v>
      </c>
      <c r="M46" s="37" t="s">
        <v>260</v>
      </c>
      <c r="N46" s="39" t="n">
        <v>-3.44827586206897</v>
      </c>
      <c r="O46" s="30" t="n">
        <v>2010</v>
      </c>
    </row>
    <row r="47" customFormat="false" ht="12" hidden="false" customHeight="true" outlineLevel="0" collapsed="false">
      <c r="A47" s="40" t="n">
        <v>2011</v>
      </c>
      <c r="B47" s="39" t="n">
        <v>6.25</v>
      </c>
      <c r="C47" s="37" t="s">
        <v>260</v>
      </c>
      <c r="D47" s="37" t="s">
        <v>260</v>
      </c>
      <c r="E47" s="39" t="n">
        <v>3.7037037037037</v>
      </c>
      <c r="F47" s="37" t="s">
        <v>260</v>
      </c>
      <c r="G47" s="39" t="n">
        <v>2.27272727272727</v>
      </c>
      <c r="H47" s="39" t="n">
        <v>-16.1290322580645</v>
      </c>
      <c r="I47" s="39" t="n">
        <v>-5.55555555555556</v>
      </c>
      <c r="J47" s="39" t="n">
        <v>0</v>
      </c>
      <c r="K47" s="39" t="n">
        <v>35.2941176470588</v>
      </c>
      <c r="L47" s="39" t="n">
        <v>2</v>
      </c>
      <c r="M47" s="37" t="s">
        <v>260</v>
      </c>
      <c r="N47" s="39" t="n">
        <v>-21.4285714285714</v>
      </c>
      <c r="O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44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06" customFormat="true" ht="24" hidden="false" customHeight="true" outlineLevel="0" collapsed="false">
      <c r="A49" s="45" t="s">
        <v>370</v>
      </c>
      <c r="B49" s="45"/>
      <c r="C49" s="45"/>
      <c r="D49" s="45"/>
      <c r="E49" s="45"/>
      <c r="F49" s="45"/>
      <c r="G49" s="45"/>
      <c r="H49" s="45"/>
      <c r="I49" s="104"/>
      <c r="J49" s="104"/>
      <c r="K49" s="104"/>
      <c r="L49" s="104"/>
      <c r="M49" s="104"/>
      <c r="N49" s="104"/>
      <c r="O49" s="105"/>
    </row>
    <row r="50" customFormat="false" ht="10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44"/>
    </row>
  </sheetData>
  <mergeCells count="10">
    <mergeCell ref="A1:H1"/>
    <mergeCell ref="A2:A4"/>
    <mergeCell ref="B2:H2"/>
    <mergeCell ref="I2:N2"/>
    <mergeCell ref="O2:O4"/>
    <mergeCell ref="B4:H4"/>
    <mergeCell ref="I4:N4"/>
    <mergeCell ref="B26:H26"/>
    <mergeCell ref="I26:N26"/>
    <mergeCell ref="A49:H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I1" activeCellId="0" sqref="I1:O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371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331</v>
      </c>
      <c r="C2" s="15"/>
      <c r="D2" s="15"/>
      <c r="E2" s="15"/>
      <c r="F2" s="15"/>
      <c r="G2" s="15"/>
      <c r="H2" s="15"/>
      <c r="I2" s="16" t="s">
        <v>331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29" t="n">
        <v>2705</v>
      </c>
      <c r="C5" s="29" t="n">
        <v>2200</v>
      </c>
      <c r="D5" s="29" t="n">
        <v>1437</v>
      </c>
      <c r="E5" s="29" t="n">
        <v>1607</v>
      </c>
      <c r="F5" s="29" t="n">
        <v>1772</v>
      </c>
      <c r="G5" s="29" t="n">
        <v>2351</v>
      </c>
      <c r="H5" s="27" t="s">
        <v>257</v>
      </c>
      <c r="I5" s="27" t="s">
        <v>257</v>
      </c>
      <c r="J5" s="29" t="n">
        <v>1524</v>
      </c>
      <c r="K5" s="29" t="n">
        <v>1198</v>
      </c>
      <c r="L5" s="29" t="n">
        <v>3178</v>
      </c>
      <c r="M5" s="29" t="n">
        <v>981</v>
      </c>
      <c r="N5" s="29" t="n">
        <v>1139</v>
      </c>
      <c r="O5" s="28" t="n">
        <v>1991</v>
      </c>
    </row>
    <row r="6" customFormat="false" ht="11.4" hidden="false" customHeight="false" outlineLevel="0" collapsed="false">
      <c r="A6" s="26" t="n">
        <v>1992</v>
      </c>
      <c r="B6" s="29" t="n">
        <v>2596</v>
      </c>
      <c r="C6" s="29" t="n">
        <v>2616</v>
      </c>
      <c r="D6" s="29" t="n">
        <v>1759</v>
      </c>
      <c r="E6" s="29" t="n">
        <v>1813</v>
      </c>
      <c r="F6" s="29" t="n">
        <v>1872</v>
      </c>
      <c r="G6" s="29" t="n">
        <v>3292</v>
      </c>
      <c r="H6" s="27" t="s">
        <v>257</v>
      </c>
      <c r="I6" s="27" t="s">
        <v>257</v>
      </c>
      <c r="J6" s="29" t="n">
        <v>1615</v>
      </c>
      <c r="K6" s="29" t="n">
        <v>1479</v>
      </c>
      <c r="L6" s="29" t="n">
        <v>3178</v>
      </c>
      <c r="M6" s="29" t="n">
        <v>1024</v>
      </c>
      <c r="N6" s="29" t="n">
        <v>1274</v>
      </c>
      <c r="O6" s="30" t="n">
        <v>1992</v>
      </c>
    </row>
    <row r="7" customFormat="false" ht="11.4" hidden="false" customHeight="false" outlineLevel="0" collapsed="false">
      <c r="A7" s="26" t="n">
        <v>1993</v>
      </c>
      <c r="B7" s="29" t="n">
        <v>2632</v>
      </c>
      <c r="C7" s="29" t="n">
        <v>3016</v>
      </c>
      <c r="D7" s="29" t="n">
        <v>2422</v>
      </c>
      <c r="E7" s="29" t="n">
        <v>2340</v>
      </c>
      <c r="F7" s="29" t="n">
        <v>2697</v>
      </c>
      <c r="G7" s="29" t="n">
        <v>4053</v>
      </c>
      <c r="H7" s="29" t="n">
        <v>2282</v>
      </c>
      <c r="I7" s="29" t="n">
        <v>1494</v>
      </c>
      <c r="J7" s="29" t="n">
        <v>2307</v>
      </c>
      <c r="K7" s="29" t="n">
        <v>2104</v>
      </c>
      <c r="L7" s="29" t="n">
        <v>3232</v>
      </c>
      <c r="M7" s="29" t="n">
        <v>1524</v>
      </c>
      <c r="N7" s="29" t="n">
        <v>1481</v>
      </c>
      <c r="O7" s="30" t="n">
        <v>1993</v>
      </c>
    </row>
    <row r="8" customFormat="false" ht="11.4" hidden="false" customHeight="false" outlineLevel="0" collapsed="false">
      <c r="A8" s="26" t="n">
        <v>1994</v>
      </c>
      <c r="B8" s="29" t="n">
        <v>3072</v>
      </c>
      <c r="C8" s="29" t="n">
        <v>4070</v>
      </c>
      <c r="D8" s="29" t="n">
        <v>3787</v>
      </c>
      <c r="E8" s="29" t="n">
        <v>2792</v>
      </c>
      <c r="F8" s="29" t="n">
        <v>3641</v>
      </c>
      <c r="G8" s="29" t="n">
        <v>6119</v>
      </c>
      <c r="H8" s="29" t="n">
        <v>3410</v>
      </c>
      <c r="I8" s="29" t="n">
        <v>2164</v>
      </c>
      <c r="J8" s="29" t="n">
        <v>3123</v>
      </c>
      <c r="K8" s="29" t="n">
        <v>2511</v>
      </c>
      <c r="L8" s="29" t="n">
        <v>4461</v>
      </c>
      <c r="M8" s="29" t="n">
        <v>2229</v>
      </c>
      <c r="N8" s="29" t="n">
        <v>2079</v>
      </c>
      <c r="O8" s="30" t="n">
        <v>1994</v>
      </c>
    </row>
    <row r="9" customFormat="false" ht="11.4" hidden="false" customHeight="false" outlineLevel="0" collapsed="false">
      <c r="A9" s="26" t="n">
        <v>1995</v>
      </c>
      <c r="B9" s="29" t="n">
        <v>3346</v>
      </c>
      <c r="C9" s="29" t="n">
        <v>4617</v>
      </c>
      <c r="D9" s="29" t="n">
        <v>4161</v>
      </c>
      <c r="E9" s="29" t="n">
        <v>3065</v>
      </c>
      <c r="F9" s="29" t="n">
        <v>4407</v>
      </c>
      <c r="G9" s="29" t="n">
        <v>7352</v>
      </c>
      <c r="H9" s="29" t="n">
        <v>4489</v>
      </c>
      <c r="I9" s="29" t="n">
        <v>2553</v>
      </c>
      <c r="J9" s="29" t="n">
        <v>3356</v>
      </c>
      <c r="K9" s="29" t="n">
        <v>2411</v>
      </c>
      <c r="L9" s="29" t="n">
        <v>7163</v>
      </c>
      <c r="M9" s="29" t="n">
        <v>3054</v>
      </c>
      <c r="N9" s="29" t="n">
        <v>2498</v>
      </c>
      <c r="O9" s="30" t="n">
        <v>1995</v>
      </c>
    </row>
    <row r="10" customFormat="false" ht="11.4" hidden="false" customHeight="false" outlineLevel="0" collapsed="false">
      <c r="A10" s="26" t="n">
        <v>1996</v>
      </c>
      <c r="B10" s="29" t="n">
        <v>3780</v>
      </c>
      <c r="C10" s="29" t="n">
        <v>5156</v>
      </c>
      <c r="D10" s="29" t="n">
        <v>5074</v>
      </c>
      <c r="E10" s="29" t="n">
        <v>3033</v>
      </c>
      <c r="F10" s="29" t="n">
        <v>4865</v>
      </c>
      <c r="G10" s="29" t="n">
        <v>8099</v>
      </c>
      <c r="H10" s="29" t="n">
        <v>4366</v>
      </c>
      <c r="I10" s="29" t="n">
        <v>3050</v>
      </c>
      <c r="J10" s="29" t="n">
        <v>4214</v>
      </c>
      <c r="K10" s="29" t="n">
        <v>3188</v>
      </c>
      <c r="L10" s="29" t="n">
        <v>7050</v>
      </c>
      <c r="M10" s="29" t="n">
        <v>3648</v>
      </c>
      <c r="N10" s="29" t="n">
        <v>2886</v>
      </c>
      <c r="O10" s="30" t="n">
        <v>1996</v>
      </c>
    </row>
    <row r="11" customFormat="false" ht="11.4" hidden="false" customHeight="false" outlineLevel="0" collapsed="false">
      <c r="A11" s="26" t="n">
        <v>1997</v>
      </c>
      <c r="B11" s="29" t="n">
        <v>3395</v>
      </c>
      <c r="C11" s="29" t="n">
        <v>4347</v>
      </c>
      <c r="D11" s="29" t="n">
        <v>3963</v>
      </c>
      <c r="E11" s="29" t="n">
        <v>2657</v>
      </c>
      <c r="F11" s="29" t="n">
        <v>3970</v>
      </c>
      <c r="G11" s="29" t="n">
        <v>8137</v>
      </c>
      <c r="H11" s="29" t="n">
        <v>3716</v>
      </c>
      <c r="I11" s="29" t="n">
        <v>2483</v>
      </c>
      <c r="J11" s="29" t="n">
        <v>3845</v>
      </c>
      <c r="K11" s="29" t="n">
        <v>2551</v>
      </c>
      <c r="L11" s="29" t="n">
        <v>5587</v>
      </c>
      <c r="M11" s="29" t="n">
        <v>3578</v>
      </c>
      <c r="N11" s="29" t="n">
        <v>2688</v>
      </c>
      <c r="O11" s="30" t="n">
        <v>1997</v>
      </c>
    </row>
    <row r="12" customFormat="false" ht="11.4" hidden="false" customHeight="false" outlineLevel="0" collapsed="false">
      <c r="A12" s="26" t="n">
        <v>1998</v>
      </c>
      <c r="B12" s="29" t="n">
        <v>3206</v>
      </c>
      <c r="C12" s="29" t="n">
        <v>3861</v>
      </c>
      <c r="D12" s="29" t="n">
        <v>3820</v>
      </c>
      <c r="E12" s="29" t="n">
        <v>2433</v>
      </c>
      <c r="F12" s="29" t="n">
        <v>3533</v>
      </c>
      <c r="G12" s="29" t="n">
        <v>6622</v>
      </c>
      <c r="H12" s="29" t="n">
        <v>3282</v>
      </c>
      <c r="I12" s="29" t="n">
        <v>2049</v>
      </c>
      <c r="J12" s="29" t="n">
        <v>3400</v>
      </c>
      <c r="K12" s="29" t="n">
        <v>2251</v>
      </c>
      <c r="L12" s="29" t="n">
        <v>4584</v>
      </c>
      <c r="M12" s="29" t="n">
        <v>3173</v>
      </c>
      <c r="N12" s="29" t="n">
        <v>2619</v>
      </c>
      <c r="O12" s="30" t="n">
        <v>1998</v>
      </c>
    </row>
    <row r="13" customFormat="false" ht="11.4" hidden="false" customHeight="false" outlineLevel="0" collapsed="false">
      <c r="A13" s="26" t="n">
        <v>1999</v>
      </c>
      <c r="B13" s="29" t="n">
        <v>3156</v>
      </c>
      <c r="C13" s="29" t="n">
        <v>3512</v>
      </c>
      <c r="D13" s="29" t="n">
        <v>3532</v>
      </c>
      <c r="E13" s="29" t="n">
        <v>2101</v>
      </c>
      <c r="F13" s="29" t="n">
        <v>3224</v>
      </c>
      <c r="G13" s="29" t="n">
        <v>5389</v>
      </c>
      <c r="H13" s="29" t="n">
        <v>2953</v>
      </c>
      <c r="I13" s="29" t="n">
        <v>1675</v>
      </c>
      <c r="J13" s="29" t="n">
        <v>2921</v>
      </c>
      <c r="K13" s="29" t="n">
        <v>2077</v>
      </c>
      <c r="L13" s="29" t="n">
        <v>3758</v>
      </c>
      <c r="M13" s="29" t="n">
        <v>3059</v>
      </c>
      <c r="N13" s="29" t="n">
        <v>2498</v>
      </c>
      <c r="O13" s="30" t="n">
        <v>1999</v>
      </c>
    </row>
    <row r="14" customFormat="false" ht="11.4" hidden="false" customHeight="false" outlineLevel="0" collapsed="false">
      <c r="A14" s="26" t="n">
        <v>2000</v>
      </c>
      <c r="B14" s="29" t="n">
        <v>2300</v>
      </c>
      <c r="C14" s="29" t="n">
        <v>3078</v>
      </c>
      <c r="D14" s="29" t="n">
        <v>2875</v>
      </c>
      <c r="E14" s="29" t="n">
        <v>1601</v>
      </c>
      <c r="F14" s="29" t="n">
        <v>3240</v>
      </c>
      <c r="G14" s="29" t="n">
        <v>4050</v>
      </c>
      <c r="H14" s="29" t="n">
        <v>2628</v>
      </c>
      <c r="I14" s="29" t="n">
        <v>1223</v>
      </c>
      <c r="J14" s="29" t="n">
        <v>2235</v>
      </c>
      <c r="K14" s="29" t="n">
        <v>1464</v>
      </c>
      <c r="L14" s="29" t="n">
        <v>3623</v>
      </c>
      <c r="M14" s="29" t="n">
        <v>2273</v>
      </c>
      <c r="N14" s="29" t="n">
        <v>1850</v>
      </c>
      <c r="O14" s="30" t="n">
        <v>2000</v>
      </c>
    </row>
    <row r="15" customFormat="false" ht="11.4" hidden="false" customHeight="false" outlineLevel="0" collapsed="false">
      <c r="A15" s="26" t="n">
        <v>2001</v>
      </c>
      <c r="B15" s="29" t="n">
        <v>1933</v>
      </c>
      <c r="C15" s="29" t="n">
        <v>2817</v>
      </c>
      <c r="D15" s="29" t="n">
        <v>2108</v>
      </c>
      <c r="E15" s="29" t="n">
        <v>1336</v>
      </c>
      <c r="F15" s="29" t="n">
        <v>2708</v>
      </c>
      <c r="G15" s="29" t="n">
        <v>2753</v>
      </c>
      <c r="H15" s="29" t="n">
        <v>2120</v>
      </c>
      <c r="I15" s="29" t="n">
        <v>1049</v>
      </c>
      <c r="J15" s="29" t="n">
        <v>1965</v>
      </c>
      <c r="K15" s="29" t="n">
        <v>1125</v>
      </c>
      <c r="L15" s="29" t="n">
        <v>3073</v>
      </c>
      <c r="M15" s="29" t="n">
        <v>2075</v>
      </c>
      <c r="N15" s="29" t="n">
        <v>1425</v>
      </c>
      <c r="O15" s="30" t="n">
        <v>2001</v>
      </c>
    </row>
    <row r="16" customFormat="false" ht="11.4" hidden="false" customHeight="false" outlineLevel="0" collapsed="false">
      <c r="A16" s="26" t="n">
        <v>2002</v>
      </c>
      <c r="B16" s="29" t="n">
        <v>1596</v>
      </c>
      <c r="C16" s="29" t="n">
        <v>2567</v>
      </c>
      <c r="D16" s="29" t="n">
        <v>1793</v>
      </c>
      <c r="E16" s="27" t="s">
        <v>257</v>
      </c>
      <c r="F16" s="27" t="s">
        <v>257</v>
      </c>
      <c r="G16" s="29" t="n">
        <v>2588</v>
      </c>
      <c r="H16" s="29" t="n">
        <v>1840</v>
      </c>
      <c r="I16" s="29" t="n">
        <v>1095</v>
      </c>
      <c r="J16" s="29" t="n">
        <v>1561</v>
      </c>
      <c r="K16" s="29" t="n">
        <v>891</v>
      </c>
      <c r="L16" s="29" t="n">
        <v>2717</v>
      </c>
      <c r="M16" s="29" t="n">
        <v>1632</v>
      </c>
      <c r="N16" s="29" t="n">
        <v>1212</v>
      </c>
      <c r="O16" s="30" t="n">
        <v>2002</v>
      </c>
    </row>
    <row r="17" customFormat="false" ht="11.4" hidden="false" customHeight="false" outlineLevel="0" collapsed="false">
      <c r="A17" s="26" t="n">
        <v>2003</v>
      </c>
      <c r="B17" s="29" t="n">
        <v>1581</v>
      </c>
      <c r="C17" s="29" t="n">
        <v>2338</v>
      </c>
      <c r="D17" s="29" t="n">
        <v>2023</v>
      </c>
      <c r="E17" s="27" t="s">
        <v>257</v>
      </c>
      <c r="F17" s="27" t="s">
        <v>257</v>
      </c>
      <c r="G17" s="29" t="n">
        <v>2338</v>
      </c>
      <c r="H17" s="29" t="n">
        <v>1610</v>
      </c>
      <c r="I17" s="29" t="n">
        <v>1046</v>
      </c>
      <c r="J17" s="29" t="n">
        <v>1549</v>
      </c>
      <c r="K17" s="29" t="n">
        <v>961</v>
      </c>
      <c r="L17" s="29" t="n">
        <v>2497</v>
      </c>
      <c r="M17" s="29" t="n">
        <v>1447</v>
      </c>
      <c r="N17" s="29" t="n">
        <v>1207</v>
      </c>
      <c r="O17" s="30" t="n">
        <v>2003</v>
      </c>
    </row>
    <row r="18" customFormat="false" ht="11.4" hidden="false" customHeight="false" outlineLevel="0" collapsed="false">
      <c r="A18" s="26" t="n">
        <v>2004</v>
      </c>
      <c r="B18" s="29" t="n">
        <v>1548</v>
      </c>
      <c r="C18" s="29" t="n">
        <v>1861</v>
      </c>
      <c r="D18" s="29" t="n">
        <v>1757</v>
      </c>
      <c r="E18" s="27" t="s">
        <v>257</v>
      </c>
      <c r="F18" s="27" t="s">
        <v>257</v>
      </c>
      <c r="G18" s="29" t="n">
        <v>1804</v>
      </c>
      <c r="H18" s="29" t="n">
        <v>1582</v>
      </c>
      <c r="I18" s="29" t="n">
        <v>855</v>
      </c>
      <c r="J18" s="29" t="n">
        <v>1441</v>
      </c>
      <c r="K18" s="29" t="n">
        <v>859</v>
      </c>
      <c r="L18" s="29" t="n">
        <v>2286</v>
      </c>
      <c r="M18" s="29" t="n">
        <v>1473</v>
      </c>
      <c r="N18" s="29" t="n">
        <v>1097</v>
      </c>
      <c r="O18" s="30" t="n">
        <v>2004</v>
      </c>
    </row>
    <row r="19" customFormat="false" ht="11.4" hidden="false" customHeight="false" outlineLevel="0" collapsed="false">
      <c r="A19" s="26" t="n">
        <v>2005</v>
      </c>
      <c r="B19" s="29" t="n">
        <v>1361</v>
      </c>
      <c r="C19" s="27" t="s">
        <v>257</v>
      </c>
      <c r="D19" s="29" t="n">
        <v>1642</v>
      </c>
      <c r="E19" s="27" t="s">
        <v>257</v>
      </c>
      <c r="F19" s="29" t="n">
        <v>1247</v>
      </c>
      <c r="G19" s="29" t="n">
        <v>1955</v>
      </c>
      <c r="H19" s="27" t="s">
        <v>257</v>
      </c>
      <c r="I19" s="27" t="s">
        <v>257</v>
      </c>
      <c r="J19" s="29" t="n">
        <v>1039</v>
      </c>
      <c r="K19" s="29" t="n">
        <v>748</v>
      </c>
      <c r="L19" s="29" t="n">
        <v>2019</v>
      </c>
      <c r="M19" s="29" t="n">
        <v>1290</v>
      </c>
      <c r="N19" s="29" t="n">
        <v>913</v>
      </c>
      <c r="O19" s="30" t="n">
        <v>2005</v>
      </c>
    </row>
    <row r="20" customFormat="false" ht="11.4" hidden="false" customHeight="false" outlineLevel="0" collapsed="false">
      <c r="A20" s="26" t="n">
        <v>2006</v>
      </c>
      <c r="B20" s="29" t="n">
        <v>1356</v>
      </c>
      <c r="C20" s="29" t="n">
        <v>1763</v>
      </c>
      <c r="D20" s="29" t="n">
        <v>1694</v>
      </c>
      <c r="E20" s="27" t="s">
        <v>257</v>
      </c>
      <c r="F20" s="27" t="s">
        <v>257</v>
      </c>
      <c r="G20" s="29" t="n">
        <v>2019</v>
      </c>
      <c r="H20" s="29" t="n">
        <v>1312</v>
      </c>
      <c r="I20" s="29" t="n">
        <v>673</v>
      </c>
      <c r="J20" s="29" t="n">
        <v>978</v>
      </c>
      <c r="K20" s="29" t="n">
        <v>758</v>
      </c>
      <c r="L20" s="29" t="n">
        <v>1966</v>
      </c>
      <c r="M20" s="29" t="n">
        <v>1387</v>
      </c>
      <c r="N20" s="29" t="n">
        <v>952</v>
      </c>
      <c r="O20" s="30" t="n">
        <v>2006</v>
      </c>
    </row>
    <row r="21" customFormat="false" ht="11.4" hidden="false" customHeight="false" outlineLevel="0" collapsed="false">
      <c r="A21" s="26" t="n">
        <v>2007</v>
      </c>
      <c r="B21" s="29" t="n">
        <v>1347</v>
      </c>
      <c r="C21" s="29" t="n">
        <v>1727</v>
      </c>
      <c r="D21" s="29" t="n">
        <v>1494</v>
      </c>
      <c r="E21" s="29" t="n">
        <v>788</v>
      </c>
      <c r="F21" s="29" t="n">
        <v>1247</v>
      </c>
      <c r="G21" s="29" t="n">
        <v>2226</v>
      </c>
      <c r="H21" s="29" t="n">
        <v>1353</v>
      </c>
      <c r="I21" s="29" t="n">
        <v>717</v>
      </c>
      <c r="J21" s="29" t="n">
        <v>993</v>
      </c>
      <c r="K21" s="29" t="n">
        <v>788</v>
      </c>
      <c r="L21" s="29" t="n">
        <v>2108</v>
      </c>
      <c r="M21" s="29" t="n">
        <v>1486</v>
      </c>
      <c r="N21" s="29" t="n">
        <v>1019</v>
      </c>
      <c r="O21" s="30" t="n">
        <v>2007</v>
      </c>
    </row>
    <row r="22" customFormat="false" ht="11.4" hidden="false" customHeight="false" outlineLevel="0" collapsed="false">
      <c r="A22" s="26" t="n">
        <v>2008</v>
      </c>
      <c r="B22" s="29" t="n">
        <v>1433</v>
      </c>
      <c r="C22" s="29" t="n">
        <v>1699</v>
      </c>
      <c r="D22" s="29" t="n">
        <v>1530</v>
      </c>
      <c r="E22" s="29" t="n">
        <v>766</v>
      </c>
      <c r="F22" s="29" t="n">
        <v>1318</v>
      </c>
      <c r="G22" s="29" t="n">
        <v>1880</v>
      </c>
      <c r="H22" s="29" t="n">
        <v>1250</v>
      </c>
      <c r="I22" s="29" t="n">
        <v>776</v>
      </c>
      <c r="J22" s="29" t="n">
        <v>983</v>
      </c>
      <c r="K22" s="29" t="n">
        <v>830</v>
      </c>
      <c r="L22" s="29" t="n">
        <v>2332</v>
      </c>
      <c r="M22" s="29" t="n">
        <v>1585</v>
      </c>
      <c r="N22" s="29" t="n">
        <v>1019</v>
      </c>
      <c r="O22" s="30" t="n">
        <v>2008</v>
      </c>
    </row>
    <row r="23" customFormat="false" ht="11.4" hidden="false" customHeight="false" outlineLevel="0" collapsed="false">
      <c r="A23" s="26" t="n">
        <v>2009</v>
      </c>
      <c r="B23" s="29" t="n">
        <v>1436</v>
      </c>
      <c r="C23" s="29" t="n">
        <v>1749</v>
      </c>
      <c r="D23" s="29" t="n">
        <v>1663</v>
      </c>
      <c r="E23" s="29" t="n">
        <v>848</v>
      </c>
      <c r="F23" s="29" t="n">
        <v>1414</v>
      </c>
      <c r="G23" s="29" t="n">
        <v>1817</v>
      </c>
      <c r="H23" s="29" t="n">
        <v>1388</v>
      </c>
      <c r="I23" s="29" t="n">
        <v>782</v>
      </c>
      <c r="J23" s="29" t="n">
        <v>989</v>
      </c>
      <c r="K23" s="29" t="n">
        <v>950</v>
      </c>
      <c r="L23" s="29" t="n">
        <v>2261</v>
      </c>
      <c r="M23" s="29" t="n">
        <v>1683</v>
      </c>
      <c r="N23" s="29" t="n">
        <v>1054</v>
      </c>
      <c r="O23" s="30" t="n">
        <v>2009</v>
      </c>
    </row>
    <row r="24" customFormat="false" ht="11.4" hidden="false" customHeight="false" outlineLevel="0" collapsed="false">
      <c r="A24" s="91" t="n">
        <v>2010</v>
      </c>
      <c r="B24" s="92" t="n">
        <v>1407</v>
      </c>
      <c r="C24" s="29" t="n">
        <v>1693</v>
      </c>
      <c r="D24" s="29" t="n">
        <v>1688</v>
      </c>
      <c r="E24" s="29" t="n">
        <v>999</v>
      </c>
      <c r="F24" s="29" t="n">
        <v>1625</v>
      </c>
      <c r="G24" s="29" t="n">
        <v>2011</v>
      </c>
      <c r="H24" s="29" t="n">
        <v>1338</v>
      </c>
      <c r="I24" s="29" t="n">
        <v>744</v>
      </c>
      <c r="J24" s="29" t="n">
        <v>1029</v>
      </c>
      <c r="K24" s="29" t="n">
        <v>727</v>
      </c>
      <c r="L24" s="29" t="n">
        <v>2391</v>
      </c>
      <c r="M24" s="29" t="n">
        <v>1699</v>
      </c>
      <c r="N24" s="29" t="n">
        <v>1071</v>
      </c>
      <c r="O24" s="30" t="n">
        <v>2010</v>
      </c>
    </row>
    <row r="25" customFormat="false" ht="11.4" hidden="false" customHeight="false" outlineLevel="0" collapsed="false">
      <c r="A25" s="91" t="n">
        <v>2011</v>
      </c>
      <c r="B25" s="92" t="n">
        <v>1637</v>
      </c>
      <c r="C25" s="29" t="n">
        <v>1661</v>
      </c>
      <c r="D25" s="29" t="n">
        <v>1702</v>
      </c>
      <c r="E25" s="29" t="n">
        <v>991</v>
      </c>
      <c r="F25" s="29" t="n">
        <v>1433</v>
      </c>
      <c r="G25" s="29" t="n">
        <v>2054</v>
      </c>
      <c r="H25" s="29" t="n">
        <v>1132</v>
      </c>
      <c r="I25" s="29" t="n">
        <v>754</v>
      </c>
      <c r="J25" s="29" t="n">
        <v>1027</v>
      </c>
      <c r="K25" s="29" t="n">
        <v>936</v>
      </c>
      <c r="L25" s="29" t="n">
        <v>2431</v>
      </c>
      <c r="M25" s="29" t="n">
        <v>1718</v>
      </c>
      <c r="N25" s="29" t="n">
        <v>894</v>
      </c>
      <c r="O25" s="30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-4.02957486136783</v>
      </c>
      <c r="C28" s="39" t="n">
        <v>18.9090909090909</v>
      </c>
      <c r="D28" s="39" t="n">
        <v>22.4077940153097</v>
      </c>
      <c r="E28" s="39" t="n">
        <v>12.8189172370877</v>
      </c>
      <c r="F28" s="39" t="n">
        <v>5.64334085778782</v>
      </c>
      <c r="G28" s="39" t="n">
        <v>40.0255210548703</v>
      </c>
      <c r="H28" s="90" t="s">
        <v>257</v>
      </c>
      <c r="I28" s="90" t="s">
        <v>257</v>
      </c>
      <c r="J28" s="39" t="n">
        <v>5.97112860892388</v>
      </c>
      <c r="K28" s="39" t="n">
        <v>23.4557595993322</v>
      </c>
      <c r="L28" s="39" t="n">
        <v>0</v>
      </c>
      <c r="M28" s="39" t="n">
        <v>4.38328236493375</v>
      </c>
      <c r="N28" s="39" t="n">
        <v>11.8525021949078</v>
      </c>
      <c r="O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1.38674884437597</v>
      </c>
      <c r="C29" s="39" t="n">
        <v>15.2905198776758</v>
      </c>
      <c r="D29" s="39" t="n">
        <v>37.6918703808982</v>
      </c>
      <c r="E29" s="39" t="n">
        <v>29.0678433535576</v>
      </c>
      <c r="F29" s="39" t="n">
        <v>44.0705128205128</v>
      </c>
      <c r="G29" s="39" t="n">
        <v>23.1166464155529</v>
      </c>
      <c r="H29" s="90" t="s">
        <v>257</v>
      </c>
      <c r="I29" s="90" t="s">
        <v>257</v>
      </c>
      <c r="J29" s="39" t="n">
        <v>42.8482972136223</v>
      </c>
      <c r="K29" s="39" t="n">
        <v>42.2582826233942</v>
      </c>
      <c r="L29" s="39" t="n">
        <v>1.69918187539334</v>
      </c>
      <c r="M29" s="39" t="n">
        <v>48.828125</v>
      </c>
      <c r="N29" s="39" t="n">
        <v>16.2480376766091</v>
      </c>
      <c r="O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16.7173252279635</v>
      </c>
      <c r="C30" s="39" t="n">
        <v>34.946949602122</v>
      </c>
      <c r="D30" s="39" t="n">
        <v>56.3583815028902</v>
      </c>
      <c r="E30" s="39" t="n">
        <v>19.3162393162393</v>
      </c>
      <c r="F30" s="39" t="n">
        <v>35.0018539117538</v>
      </c>
      <c r="G30" s="39" t="n">
        <v>50.9745867258821</v>
      </c>
      <c r="H30" s="39" t="n">
        <v>49.43032427695</v>
      </c>
      <c r="I30" s="39" t="n">
        <v>44.8460508701473</v>
      </c>
      <c r="J30" s="39" t="n">
        <v>35.370611183355</v>
      </c>
      <c r="K30" s="39" t="n">
        <v>19.3441064638783</v>
      </c>
      <c r="L30" s="39" t="n">
        <v>38.0259900990099</v>
      </c>
      <c r="M30" s="39" t="n">
        <v>46.259842519685</v>
      </c>
      <c r="N30" s="39" t="n">
        <v>40.3781228899392</v>
      </c>
      <c r="O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8.91927083333333</v>
      </c>
      <c r="C31" s="39" t="n">
        <v>13.4398034398034</v>
      </c>
      <c r="D31" s="39" t="n">
        <v>9.87589120675997</v>
      </c>
      <c r="E31" s="39" t="n">
        <v>9.77793696275072</v>
      </c>
      <c r="F31" s="39" t="n">
        <v>21.0381763251854</v>
      </c>
      <c r="G31" s="39" t="n">
        <v>20.1503513646021</v>
      </c>
      <c r="H31" s="39" t="n">
        <v>31.6422287390029</v>
      </c>
      <c r="I31" s="39" t="n">
        <v>17.9759704251386</v>
      </c>
      <c r="J31" s="39" t="n">
        <v>7.4607748959334</v>
      </c>
      <c r="K31" s="39" t="n">
        <v>-3.98247710075668</v>
      </c>
      <c r="L31" s="39" t="n">
        <v>60.5693790629904</v>
      </c>
      <c r="M31" s="39" t="n">
        <v>37.0121130551817</v>
      </c>
      <c r="N31" s="39" t="n">
        <v>20.1539201539201</v>
      </c>
      <c r="O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12.9707112970711</v>
      </c>
      <c r="C32" s="39" t="n">
        <v>11.674247346762</v>
      </c>
      <c r="D32" s="39" t="n">
        <v>21.9418409036289</v>
      </c>
      <c r="E32" s="39" t="n">
        <v>-1.04404567699838</v>
      </c>
      <c r="F32" s="39" t="n">
        <v>10.3925572952122</v>
      </c>
      <c r="G32" s="39" t="n">
        <v>10.1605005440696</v>
      </c>
      <c r="H32" s="39" t="n">
        <v>-2.74003118734684</v>
      </c>
      <c r="I32" s="39" t="n">
        <v>19.4672933803369</v>
      </c>
      <c r="J32" s="39" t="n">
        <v>25.5661501787843</v>
      </c>
      <c r="K32" s="39" t="n">
        <v>32.2272915802571</v>
      </c>
      <c r="L32" s="39" t="n">
        <v>-1.57755130531901</v>
      </c>
      <c r="M32" s="39" t="n">
        <v>19.4499017681729</v>
      </c>
      <c r="N32" s="39" t="n">
        <v>15.5324259407526</v>
      </c>
      <c r="O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10.1851851851852</v>
      </c>
      <c r="C33" s="39" t="n">
        <v>-15.6904577191621</v>
      </c>
      <c r="D33" s="39" t="n">
        <v>-21.8959400867166</v>
      </c>
      <c r="E33" s="39" t="n">
        <v>-12.3969666996373</v>
      </c>
      <c r="F33" s="39" t="n">
        <v>-18.3967112024666</v>
      </c>
      <c r="G33" s="39" t="n">
        <v>0.469193727620691</v>
      </c>
      <c r="H33" s="39" t="n">
        <v>-14.8877691250573</v>
      </c>
      <c r="I33" s="39" t="n">
        <v>-18.5901639344262</v>
      </c>
      <c r="J33" s="39" t="n">
        <v>-8.75652586616042</v>
      </c>
      <c r="K33" s="39" t="n">
        <v>-19.9811794228356</v>
      </c>
      <c r="L33" s="39" t="n">
        <v>-20.7517730496454</v>
      </c>
      <c r="M33" s="39" t="n">
        <v>-1.91885964912281</v>
      </c>
      <c r="N33" s="39" t="n">
        <v>-6.86070686070686</v>
      </c>
      <c r="O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5.56701030927836</v>
      </c>
      <c r="C34" s="39" t="n">
        <v>-11.1801242236025</v>
      </c>
      <c r="D34" s="39" t="n">
        <v>-3.60837749179915</v>
      </c>
      <c r="E34" s="39" t="n">
        <v>-8.43056078283779</v>
      </c>
      <c r="F34" s="39" t="n">
        <v>-11.007556675063</v>
      </c>
      <c r="G34" s="39" t="n">
        <v>-18.618655524149</v>
      </c>
      <c r="H34" s="39" t="n">
        <v>-11.6792249730893</v>
      </c>
      <c r="I34" s="39" t="n">
        <v>-17.4788562223117</v>
      </c>
      <c r="J34" s="39" t="n">
        <v>-11.5734720416125</v>
      </c>
      <c r="K34" s="39" t="n">
        <v>-11.7600940807527</v>
      </c>
      <c r="L34" s="39" t="n">
        <v>-17.9523894755683</v>
      </c>
      <c r="M34" s="39" t="n">
        <v>-11.3191727221912</v>
      </c>
      <c r="N34" s="39" t="n">
        <v>-2.56696428571429</v>
      </c>
      <c r="O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-1.55957579538367</v>
      </c>
      <c r="C35" s="39" t="n">
        <v>-9.03910903910904</v>
      </c>
      <c r="D35" s="39" t="n">
        <v>-7.53926701570681</v>
      </c>
      <c r="E35" s="39" t="n">
        <v>-13.645704891081</v>
      </c>
      <c r="F35" s="39" t="n">
        <v>-8.74610812340787</v>
      </c>
      <c r="G35" s="39" t="n">
        <v>-18.6197523406826</v>
      </c>
      <c r="H35" s="39" t="n">
        <v>-10.0243753808653</v>
      </c>
      <c r="I35" s="39" t="n">
        <v>-18.2528062469497</v>
      </c>
      <c r="J35" s="39" t="n">
        <v>-14.0882352941177</v>
      </c>
      <c r="K35" s="39" t="n">
        <v>-7.72989782318969</v>
      </c>
      <c r="L35" s="39" t="n">
        <v>-18.0191972076789</v>
      </c>
      <c r="M35" s="39" t="n">
        <v>-3.59281437125748</v>
      </c>
      <c r="N35" s="39" t="n">
        <v>-4.6200840015273</v>
      </c>
      <c r="O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27.1229404309252</v>
      </c>
      <c r="C36" s="39" t="n">
        <v>-12.3576309794989</v>
      </c>
      <c r="D36" s="39" t="n">
        <v>-18.6013590033975</v>
      </c>
      <c r="E36" s="39" t="n">
        <v>-23.7981913374584</v>
      </c>
      <c r="F36" s="39" t="n">
        <v>0.49627791563276</v>
      </c>
      <c r="G36" s="39" t="n">
        <v>-24.846910372982</v>
      </c>
      <c r="H36" s="39" t="n">
        <v>-11.0057568574331</v>
      </c>
      <c r="I36" s="39" t="n">
        <v>-26.9850746268657</v>
      </c>
      <c r="J36" s="39" t="n">
        <v>-23.4851078397809</v>
      </c>
      <c r="K36" s="39" t="n">
        <v>-29.5137217140106</v>
      </c>
      <c r="L36" s="39" t="n">
        <v>-3.59233634912187</v>
      </c>
      <c r="M36" s="39" t="n">
        <v>-25.6946714612618</v>
      </c>
      <c r="N36" s="39" t="n">
        <v>-25.9407526020817</v>
      </c>
      <c r="O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-15.9565217391304</v>
      </c>
      <c r="C37" s="39" t="n">
        <v>-8.47953216374269</v>
      </c>
      <c r="D37" s="39" t="n">
        <v>-26.6782608695652</v>
      </c>
      <c r="E37" s="39" t="n">
        <v>-16.5521549031855</v>
      </c>
      <c r="F37" s="39" t="n">
        <v>-16.4197530864197</v>
      </c>
      <c r="G37" s="39" t="n">
        <v>-32.0246913580247</v>
      </c>
      <c r="H37" s="39" t="n">
        <v>-19.3302891933029</v>
      </c>
      <c r="I37" s="39" t="n">
        <v>-14.227309893704</v>
      </c>
      <c r="J37" s="39" t="n">
        <v>-12.0805369127517</v>
      </c>
      <c r="K37" s="39" t="n">
        <v>-23.155737704918</v>
      </c>
      <c r="L37" s="39" t="n">
        <v>-15.1807894010489</v>
      </c>
      <c r="M37" s="39" t="n">
        <v>-8.71095468543774</v>
      </c>
      <c r="N37" s="39" t="n">
        <v>-22.972972972973</v>
      </c>
      <c r="O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17.4340403517848</v>
      </c>
      <c r="C38" s="39" t="n">
        <v>-8.87468938587149</v>
      </c>
      <c r="D38" s="39" t="n">
        <v>-14.9430740037951</v>
      </c>
      <c r="E38" s="90" t="s">
        <v>257</v>
      </c>
      <c r="F38" s="90" t="s">
        <v>257</v>
      </c>
      <c r="G38" s="39" t="n">
        <v>-5.99346167816927</v>
      </c>
      <c r="H38" s="39" t="n">
        <v>-13.2075471698113</v>
      </c>
      <c r="I38" s="39" t="n">
        <v>4.38512869399428</v>
      </c>
      <c r="J38" s="39" t="n">
        <v>-20.559796437659</v>
      </c>
      <c r="K38" s="39" t="n">
        <v>-20.8</v>
      </c>
      <c r="L38" s="39" t="n">
        <v>-11.5847705824927</v>
      </c>
      <c r="M38" s="39" t="n">
        <v>-21.3493975903614</v>
      </c>
      <c r="N38" s="39" t="n">
        <v>-14.9473684210526</v>
      </c>
      <c r="O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-0.939849624060145</v>
      </c>
      <c r="C39" s="39" t="n">
        <v>-8.92091936112193</v>
      </c>
      <c r="D39" s="39" t="n">
        <v>12.8276631344116</v>
      </c>
      <c r="E39" s="90" t="s">
        <v>257</v>
      </c>
      <c r="F39" s="90" t="s">
        <v>257</v>
      </c>
      <c r="G39" s="39" t="n">
        <v>-9.65996908809892</v>
      </c>
      <c r="H39" s="39" t="n">
        <v>-12.5</v>
      </c>
      <c r="I39" s="39" t="n">
        <v>-4.47488584474885</v>
      </c>
      <c r="J39" s="39" t="n">
        <v>-0.768737988468928</v>
      </c>
      <c r="K39" s="39" t="n">
        <v>7.85634118967454</v>
      </c>
      <c r="L39" s="39" t="n">
        <v>-8.09716599190283</v>
      </c>
      <c r="M39" s="39" t="n">
        <v>-11.3357843137255</v>
      </c>
      <c r="N39" s="39" t="n">
        <v>-0.412541254125415</v>
      </c>
      <c r="O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-2.08728652751424</v>
      </c>
      <c r="C40" s="39" t="n">
        <v>-20.4020530367836</v>
      </c>
      <c r="D40" s="39" t="n">
        <v>-13.1487889273356</v>
      </c>
      <c r="E40" s="90" t="s">
        <v>257</v>
      </c>
      <c r="F40" s="90" t="s">
        <v>257</v>
      </c>
      <c r="G40" s="39" t="n">
        <v>-22.8400342172797</v>
      </c>
      <c r="H40" s="39" t="n">
        <v>-1.73913043478261</v>
      </c>
      <c r="I40" s="39" t="n">
        <v>-18.2600382409178</v>
      </c>
      <c r="J40" s="39" t="n">
        <v>-6.97224015493867</v>
      </c>
      <c r="K40" s="39" t="n">
        <v>-10.6139438085328</v>
      </c>
      <c r="L40" s="39" t="n">
        <v>-8.45014016820184</v>
      </c>
      <c r="M40" s="39" t="n">
        <v>1.79682100898411</v>
      </c>
      <c r="N40" s="39" t="n">
        <v>-9.11350455675229</v>
      </c>
      <c r="O40" s="30" t="n">
        <v>2004</v>
      </c>
    </row>
    <row r="41" customFormat="false" ht="11.4" hidden="false" customHeight="false" outlineLevel="0" collapsed="false">
      <c r="A41" s="26" t="n">
        <v>2005</v>
      </c>
      <c r="B41" s="39" t="n">
        <v>-12.0801033591731</v>
      </c>
      <c r="C41" s="90" t="s">
        <v>257</v>
      </c>
      <c r="D41" s="39" t="n">
        <v>-6.54524758110415</v>
      </c>
      <c r="E41" s="90" t="s">
        <v>257</v>
      </c>
      <c r="F41" s="90" t="s">
        <v>257</v>
      </c>
      <c r="G41" s="39" t="n">
        <v>8.37028824833703</v>
      </c>
      <c r="H41" s="90" t="s">
        <v>257</v>
      </c>
      <c r="I41" s="90" t="s">
        <v>257</v>
      </c>
      <c r="J41" s="39" t="n">
        <v>-27.8972935461485</v>
      </c>
      <c r="K41" s="39" t="n">
        <v>-12.9220023282887</v>
      </c>
      <c r="L41" s="39" t="n">
        <v>-11.6797900262467</v>
      </c>
      <c r="M41" s="39" t="n">
        <v>-12.4236252545825</v>
      </c>
      <c r="N41" s="39" t="n">
        <v>-16.7730173199635</v>
      </c>
      <c r="O41" s="30" t="n">
        <v>2005</v>
      </c>
    </row>
    <row r="42" customFormat="false" ht="11.4" hidden="false" customHeight="false" outlineLevel="0" collapsed="false">
      <c r="A42" s="26" t="n">
        <v>2006</v>
      </c>
      <c r="B42" s="39" t="n">
        <v>-0.367376928728874</v>
      </c>
      <c r="C42" s="90" t="s">
        <v>257</v>
      </c>
      <c r="D42" s="39" t="n">
        <v>3.16686967113276</v>
      </c>
      <c r="E42" s="90" t="s">
        <v>257</v>
      </c>
      <c r="F42" s="90" t="s">
        <v>257</v>
      </c>
      <c r="G42" s="39" t="n">
        <v>3.27365728900256</v>
      </c>
      <c r="H42" s="90" t="s">
        <v>257</v>
      </c>
      <c r="I42" s="90" t="s">
        <v>257</v>
      </c>
      <c r="J42" s="39" t="n">
        <v>-5.87102983638114</v>
      </c>
      <c r="K42" s="39" t="n">
        <v>1.33689839572193</v>
      </c>
      <c r="L42" s="39" t="n">
        <v>-2.62506191183755</v>
      </c>
      <c r="M42" s="39" t="n">
        <v>7.51937984496125</v>
      </c>
      <c r="N42" s="39" t="n">
        <v>4.27163198247536</v>
      </c>
      <c r="O42" s="30" t="n">
        <v>2006</v>
      </c>
    </row>
    <row r="43" customFormat="false" ht="11.4" hidden="false" customHeight="false" outlineLevel="0" collapsed="false">
      <c r="A43" s="26" t="n">
        <v>2007</v>
      </c>
      <c r="B43" s="39" t="n">
        <v>-0.663716814159287</v>
      </c>
      <c r="C43" s="39" t="n">
        <v>-2.04197390811117</v>
      </c>
      <c r="D43" s="39" t="n">
        <v>-11.8063754427391</v>
      </c>
      <c r="E43" s="90" t="s">
        <v>257</v>
      </c>
      <c r="F43" s="90" t="s">
        <v>257</v>
      </c>
      <c r="G43" s="39" t="n">
        <v>10.2526002971768</v>
      </c>
      <c r="H43" s="39" t="n">
        <v>3.125</v>
      </c>
      <c r="I43" s="39" t="n">
        <v>6.53789004457653</v>
      </c>
      <c r="J43" s="39" t="n">
        <v>1.53374233128834</v>
      </c>
      <c r="K43" s="39" t="n">
        <v>3.95778364116094</v>
      </c>
      <c r="L43" s="39" t="n">
        <v>7.22278738555443</v>
      </c>
      <c r="M43" s="39" t="n">
        <v>7.13770728190339</v>
      </c>
      <c r="N43" s="39" t="n">
        <v>7.03781512605042</v>
      </c>
      <c r="O43" s="30" t="n">
        <v>2007</v>
      </c>
    </row>
    <row r="44" customFormat="false" ht="11.4" hidden="false" customHeight="false" outlineLevel="0" collapsed="false">
      <c r="A44" s="26" t="n">
        <v>2008</v>
      </c>
      <c r="B44" s="39" t="n">
        <v>6.38455827765405</v>
      </c>
      <c r="C44" s="39" t="n">
        <v>-1.62130862767805</v>
      </c>
      <c r="D44" s="39" t="n">
        <v>2.40963855421687</v>
      </c>
      <c r="E44" s="39" t="n">
        <v>-2.79187817258884</v>
      </c>
      <c r="F44" s="39" t="n">
        <v>5.69366479550921</v>
      </c>
      <c r="G44" s="39" t="n">
        <v>-15.5435759209344</v>
      </c>
      <c r="H44" s="39" t="n">
        <v>-7.61271249076128</v>
      </c>
      <c r="I44" s="39" t="n">
        <v>8.22873082287308</v>
      </c>
      <c r="J44" s="39" t="n">
        <v>-1.00704934541793</v>
      </c>
      <c r="K44" s="39" t="n">
        <v>5.32994923857868</v>
      </c>
      <c r="L44" s="39" t="n">
        <v>10.6261859582543</v>
      </c>
      <c r="M44" s="39" t="n">
        <v>6.66218034993271</v>
      </c>
      <c r="N44" s="39" t="n">
        <v>0</v>
      </c>
      <c r="O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0.209351011863234</v>
      </c>
      <c r="C45" s="39" t="n">
        <v>2.94290759270159</v>
      </c>
      <c r="D45" s="39" t="n">
        <v>8.69281045751633</v>
      </c>
      <c r="E45" s="39" t="n">
        <v>10.7049608355091</v>
      </c>
      <c r="F45" s="39" t="n">
        <v>7.28376327769347</v>
      </c>
      <c r="G45" s="39" t="n">
        <v>-3.35106382978724</v>
      </c>
      <c r="H45" s="39" t="n">
        <v>11.04</v>
      </c>
      <c r="I45" s="39" t="n">
        <v>0.773195876288654</v>
      </c>
      <c r="J45" s="39" t="n">
        <v>0.610376398779252</v>
      </c>
      <c r="K45" s="39" t="n">
        <v>14.4578313253012</v>
      </c>
      <c r="L45" s="39" t="n">
        <v>-3.04459691252144</v>
      </c>
      <c r="M45" s="39" t="n">
        <v>6.18296529968454</v>
      </c>
      <c r="N45" s="39" t="n">
        <v>3.43473994111874</v>
      </c>
      <c r="O45" s="30" t="n">
        <v>2009</v>
      </c>
    </row>
    <row r="46" customFormat="false" ht="11.4" hidden="false" customHeight="false" outlineLevel="0" collapsed="false">
      <c r="A46" s="40" t="n">
        <v>2010</v>
      </c>
      <c r="B46" s="39" t="n">
        <v>-2.01949860724234</v>
      </c>
      <c r="C46" s="39" t="n">
        <v>-3.20182961692396</v>
      </c>
      <c r="D46" s="39" t="n">
        <v>1.50330727600722</v>
      </c>
      <c r="E46" s="39" t="n">
        <v>17.8066037735849</v>
      </c>
      <c r="F46" s="39" t="n">
        <v>14.9222065063649</v>
      </c>
      <c r="G46" s="39" t="n">
        <v>10.6769400110072</v>
      </c>
      <c r="H46" s="39" t="n">
        <v>-3.60230547550432</v>
      </c>
      <c r="I46" s="39" t="n">
        <v>-4.85933503836317</v>
      </c>
      <c r="J46" s="39" t="n">
        <v>4.04448938321538</v>
      </c>
      <c r="K46" s="39" t="n">
        <v>-23.4736842105263</v>
      </c>
      <c r="L46" s="39" t="n">
        <v>5.74966828836799</v>
      </c>
      <c r="M46" s="39" t="n">
        <v>0.950683303624487</v>
      </c>
      <c r="N46" s="39" t="n">
        <v>1.61290322580645</v>
      </c>
      <c r="O46" s="30" t="n">
        <v>2010</v>
      </c>
    </row>
    <row r="47" customFormat="false" ht="11.4" hidden="false" customHeight="false" outlineLevel="0" collapsed="false">
      <c r="A47" s="40" t="n">
        <v>2011</v>
      </c>
      <c r="B47" s="39" t="n">
        <v>16.3468372423596</v>
      </c>
      <c r="C47" s="39" t="n">
        <v>-1.89013585351448</v>
      </c>
      <c r="D47" s="39" t="n">
        <v>0.829383886255926</v>
      </c>
      <c r="E47" s="39" t="n">
        <v>-0.800800800800801</v>
      </c>
      <c r="F47" s="39" t="n">
        <v>-11.8153846153846</v>
      </c>
      <c r="G47" s="39" t="n">
        <v>2.13823968175038</v>
      </c>
      <c r="H47" s="39" t="n">
        <v>-15.3961136023916</v>
      </c>
      <c r="I47" s="39" t="n">
        <v>1.34408602150538</v>
      </c>
      <c r="J47" s="39" t="n">
        <v>-0.194363459669574</v>
      </c>
      <c r="K47" s="39" t="n">
        <v>28.748280605227</v>
      </c>
      <c r="L47" s="39" t="n">
        <v>1.67294019238813</v>
      </c>
      <c r="M47" s="39" t="n">
        <v>1.11830488522659</v>
      </c>
      <c r="N47" s="39" t="n">
        <v>-16.5266106442577</v>
      </c>
      <c r="O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44"/>
    </row>
    <row r="49" s="106" customFormat="true" ht="24" hidden="false" customHeight="true" outlineLevel="0" collapsed="false">
      <c r="A49" s="45" t="s">
        <v>370</v>
      </c>
      <c r="B49" s="45"/>
      <c r="C49" s="45"/>
      <c r="D49" s="45"/>
      <c r="E49" s="45"/>
      <c r="F49" s="45"/>
      <c r="G49" s="45"/>
      <c r="H49" s="45"/>
      <c r="I49" s="104"/>
      <c r="J49" s="104"/>
      <c r="K49" s="104"/>
      <c r="L49" s="104"/>
      <c r="M49" s="104"/>
      <c r="N49" s="104"/>
      <c r="O49" s="105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44"/>
    </row>
  </sheetData>
  <mergeCells count="10">
    <mergeCell ref="A1:H1"/>
    <mergeCell ref="A2:A4"/>
    <mergeCell ref="B2:H2"/>
    <mergeCell ref="I2:N2"/>
    <mergeCell ref="O2:O4"/>
    <mergeCell ref="B4:H4"/>
    <mergeCell ref="I4:N4"/>
    <mergeCell ref="B26:H26"/>
    <mergeCell ref="I26:N26"/>
    <mergeCell ref="A49:H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R19" colorId="64" zoomScale="100" zoomScaleNormal="100" zoomScalePageLayoutView="100" workbookViewId="0">
      <selection pane="topLeft" activeCell="AD16" activeCellId="0" sqref="AD16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2" t="s">
        <v>372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</row>
    <row r="2" customFormat="false" ht="14.25" hidden="false" customHeight="true" outlineLevel="0" collapsed="false">
      <c r="A2" s="14" t="s">
        <v>200</v>
      </c>
      <c r="B2" s="15" t="s">
        <v>239</v>
      </c>
      <c r="C2" s="15"/>
      <c r="D2" s="15"/>
      <c r="E2" s="15"/>
      <c r="F2" s="15"/>
      <c r="G2" s="15"/>
      <c r="H2" s="15"/>
      <c r="I2" s="16" t="s">
        <v>239</v>
      </c>
      <c r="J2" s="16"/>
      <c r="K2" s="16"/>
      <c r="L2" s="16"/>
      <c r="M2" s="16"/>
      <c r="N2" s="16"/>
      <c r="O2" s="15" t="s">
        <v>333</v>
      </c>
      <c r="P2" s="15"/>
      <c r="Q2" s="15"/>
      <c r="R2" s="15"/>
      <c r="S2" s="15"/>
      <c r="T2" s="15"/>
      <c r="U2" s="15"/>
      <c r="V2" s="16" t="s">
        <v>333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23" t="s">
        <v>232</v>
      </c>
      <c r="P4" s="23"/>
      <c r="Q4" s="23"/>
      <c r="R4" s="23"/>
      <c r="S4" s="23"/>
      <c r="T4" s="23"/>
      <c r="U4" s="23"/>
      <c r="V4" s="24" t="s">
        <v>232</v>
      </c>
      <c r="W4" s="24"/>
      <c r="X4" s="24"/>
      <c r="Y4" s="24"/>
      <c r="Z4" s="24"/>
      <c r="AA4" s="24"/>
      <c r="AB4" s="17"/>
    </row>
    <row r="5" customFormat="false" ht="27" hidden="false" customHeight="true" outlineLevel="0" collapsed="false">
      <c r="A5" s="26" t="n">
        <v>1991</v>
      </c>
      <c r="B5" s="29" t="n">
        <v>109003</v>
      </c>
      <c r="C5" s="29" t="n">
        <v>78011</v>
      </c>
      <c r="D5" s="29" t="n">
        <v>55021</v>
      </c>
      <c r="E5" s="29" t="n">
        <v>60865</v>
      </c>
      <c r="F5" s="29" t="n">
        <v>64140</v>
      </c>
      <c r="G5" s="29" t="n">
        <v>95795</v>
      </c>
      <c r="H5" s="27" t="s">
        <v>257</v>
      </c>
      <c r="I5" s="27" t="s">
        <v>257</v>
      </c>
      <c r="J5" s="29" t="n">
        <v>59035</v>
      </c>
      <c r="K5" s="29" t="n">
        <v>41660</v>
      </c>
      <c r="L5" s="29" t="n">
        <v>118083</v>
      </c>
      <c r="M5" s="29" t="n">
        <v>40367</v>
      </c>
      <c r="N5" s="29" t="n">
        <v>48323</v>
      </c>
      <c r="O5" s="136" t="n">
        <v>40296.8576709797</v>
      </c>
      <c r="P5" s="136" t="n">
        <v>35459.5454545455</v>
      </c>
      <c r="Q5" s="136" t="n">
        <v>38288.7961029923</v>
      </c>
      <c r="R5" s="136" t="n">
        <v>37874.922215308</v>
      </c>
      <c r="S5" s="136" t="n">
        <v>36196.388261851</v>
      </c>
      <c r="T5" s="136" t="n">
        <v>40746.4908549553</v>
      </c>
      <c r="U5" s="90" t="s">
        <v>257</v>
      </c>
      <c r="V5" s="90" t="s">
        <v>257</v>
      </c>
      <c r="W5" s="136" t="n">
        <v>38736.87664042</v>
      </c>
      <c r="X5" s="136" t="n">
        <v>34774.6243739566</v>
      </c>
      <c r="Y5" s="136" t="n">
        <v>37156.3876651982</v>
      </c>
      <c r="Z5" s="136" t="n">
        <v>41148.8277268094</v>
      </c>
      <c r="AA5" s="136" t="n">
        <v>42425.8121158911</v>
      </c>
      <c r="AB5" s="28" t="n">
        <v>1991</v>
      </c>
    </row>
    <row r="6" customFormat="false" ht="11.4" hidden="false" customHeight="false" outlineLevel="0" collapsed="false">
      <c r="A6" s="26" t="n">
        <v>1992</v>
      </c>
      <c r="B6" s="29" t="n">
        <v>129443</v>
      </c>
      <c r="C6" s="29" t="n">
        <v>119929</v>
      </c>
      <c r="D6" s="29" t="n">
        <v>88315</v>
      </c>
      <c r="E6" s="29" t="n">
        <v>84952</v>
      </c>
      <c r="F6" s="29" t="n">
        <v>93289</v>
      </c>
      <c r="G6" s="29" t="n">
        <v>163355</v>
      </c>
      <c r="H6" s="27" t="s">
        <v>257</v>
      </c>
      <c r="I6" s="27" t="s">
        <v>257</v>
      </c>
      <c r="J6" s="29" t="n">
        <v>81506</v>
      </c>
      <c r="K6" s="29" t="n">
        <v>65606</v>
      </c>
      <c r="L6" s="29" t="n">
        <v>164210</v>
      </c>
      <c r="M6" s="29" t="n">
        <v>53228</v>
      </c>
      <c r="N6" s="29" t="n">
        <v>69851</v>
      </c>
      <c r="O6" s="136" t="n">
        <v>49862.4807395994</v>
      </c>
      <c r="P6" s="136" t="n">
        <v>45844.4189602447</v>
      </c>
      <c r="Q6" s="136" t="n">
        <v>50207.5042637862</v>
      </c>
      <c r="R6" s="136" t="n">
        <v>46857.1428571429</v>
      </c>
      <c r="S6" s="136" t="n">
        <v>49833.8675213675</v>
      </c>
      <c r="T6" s="136" t="n">
        <v>49621.8104495747</v>
      </c>
      <c r="U6" s="90" t="s">
        <v>257</v>
      </c>
      <c r="V6" s="90" t="s">
        <v>257</v>
      </c>
      <c r="W6" s="136" t="n">
        <v>50468.1114551084</v>
      </c>
      <c r="X6" s="136" t="n">
        <v>44358.3502366464</v>
      </c>
      <c r="Y6" s="136" t="n">
        <v>51670.8621774701</v>
      </c>
      <c r="Z6" s="136" t="n">
        <v>51980.46875</v>
      </c>
      <c r="AA6" s="136" t="n">
        <v>54828.1004709576</v>
      </c>
      <c r="AB6" s="30" t="n">
        <v>1992</v>
      </c>
    </row>
    <row r="7" customFormat="false" ht="11.4" hidden="false" customHeight="false" outlineLevel="0" collapsed="false">
      <c r="A7" s="26" t="n">
        <v>1993</v>
      </c>
      <c r="B7" s="29" t="n">
        <v>145622</v>
      </c>
      <c r="C7" s="29" t="n">
        <v>140161</v>
      </c>
      <c r="D7" s="29" t="n">
        <v>126186</v>
      </c>
      <c r="E7" s="29" t="n">
        <v>118339</v>
      </c>
      <c r="F7" s="29" t="n">
        <v>147900</v>
      </c>
      <c r="G7" s="29" t="n">
        <v>210504</v>
      </c>
      <c r="H7" s="29" t="n">
        <v>127085</v>
      </c>
      <c r="I7" s="29" t="n">
        <v>84330</v>
      </c>
      <c r="J7" s="29" t="n">
        <v>124896</v>
      </c>
      <c r="K7" s="29" t="n">
        <v>109921</v>
      </c>
      <c r="L7" s="29" t="n">
        <v>189266</v>
      </c>
      <c r="M7" s="29" t="n">
        <v>79360</v>
      </c>
      <c r="N7" s="29" t="n">
        <v>74637</v>
      </c>
      <c r="O7" s="136" t="n">
        <v>55327.5075987842</v>
      </c>
      <c r="P7" s="136" t="n">
        <v>46472.4801061008</v>
      </c>
      <c r="Q7" s="136" t="n">
        <v>52099.9174236169</v>
      </c>
      <c r="R7" s="136" t="n">
        <v>50572.2222222222</v>
      </c>
      <c r="S7" s="136" t="n">
        <v>54838.7096774194</v>
      </c>
      <c r="T7" s="136" t="n">
        <v>51937.8238341969</v>
      </c>
      <c r="U7" s="136" t="n">
        <v>55690.1840490798</v>
      </c>
      <c r="V7" s="136" t="n">
        <v>56445.7831325301</v>
      </c>
      <c r="W7" s="136" t="n">
        <v>54137.8413524057</v>
      </c>
      <c r="X7" s="136" t="n">
        <v>52243.8212927757</v>
      </c>
      <c r="Y7" s="136" t="n">
        <v>58560.0247524753</v>
      </c>
      <c r="Z7" s="136" t="n">
        <v>52073.4908136483</v>
      </c>
      <c r="AA7" s="136" t="n">
        <v>50396.3538149899</v>
      </c>
      <c r="AB7" s="30" t="n">
        <v>1993</v>
      </c>
    </row>
    <row r="8" customFormat="false" ht="11.4" hidden="false" customHeight="false" outlineLevel="0" collapsed="false">
      <c r="A8" s="26" t="n">
        <v>1994</v>
      </c>
      <c r="B8" s="29" t="n">
        <v>185547</v>
      </c>
      <c r="C8" s="29" t="n">
        <v>212344</v>
      </c>
      <c r="D8" s="29" t="n">
        <v>218754</v>
      </c>
      <c r="E8" s="29" t="n">
        <v>154821</v>
      </c>
      <c r="F8" s="29" t="n">
        <v>217280</v>
      </c>
      <c r="G8" s="29" t="n">
        <v>357444</v>
      </c>
      <c r="H8" s="29" t="n">
        <v>208235</v>
      </c>
      <c r="I8" s="29" t="n">
        <v>135798</v>
      </c>
      <c r="J8" s="29" t="n">
        <v>188376</v>
      </c>
      <c r="K8" s="29" t="n">
        <v>138399</v>
      </c>
      <c r="L8" s="29" t="n">
        <v>270561</v>
      </c>
      <c r="M8" s="29" t="n">
        <v>131191</v>
      </c>
      <c r="N8" s="29" t="n">
        <v>131651</v>
      </c>
      <c r="O8" s="136" t="n">
        <v>60399.4140625</v>
      </c>
      <c r="P8" s="136" t="n">
        <v>52172.972972973</v>
      </c>
      <c r="Q8" s="136" t="n">
        <v>57764.4573541062</v>
      </c>
      <c r="R8" s="136" t="n">
        <v>55451.6475644699</v>
      </c>
      <c r="S8" s="136" t="n">
        <v>59675.9132106564</v>
      </c>
      <c r="T8" s="136" t="n">
        <v>58415.4273574113</v>
      </c>
      <c r="U8" s="136" t="n">
        <v>61065.9824046921</v>
      </c>
      <c r="V8" s="136" t="n">
        <v>62753.2347504621</v>
      </c>
      <c r="W8" s="136" t="n">
        <v>60318.9241114313</v>
      </c>
      <c r="X8" s="136" t="n">
        <v>55117.0848267623</v>
      </c>
      <c r="Y8" s="136" t="n">
        <v>60650.3026227303</v>
      </c>
      <c r="Z8" s="136" t="n">
        <v>58856.4378645132</v>
      </c>
      <c r="AA8" s="136" t="n">
        <v>63324.1943241943</v>
      </c>
      <c r="AB8" s="30" t="n">
        <v>1994</v>
      </c>
    </row>
    <row r="9" customFormat="false" ht="11.4" hidden="false" customHeight="false" outlineLevel="0" collapsed="false">
      <c r="A9" s="26" t="n">
        <v>1995</v>
      </c>
      <c r="B9" s="29" t="n">
        <v>201987</v>
      </c>
      <c r="C9" s="29" t="n">
        <v>249379</v>
      </c>
      <c r="D9" s="29" t="n">
        <v>255101</v>
      </c>
      <c r="E9" s="29" t="n">
        <v>163362</v>
      </c>
      <c r="F9" s="29" t="n">
        <v>259418</v>
      </c>
      <c r="G9" s="29" t="n">
        <v>513748</v>
      </c>
      <c r="H9" s="29" t="n">
        <v>273645</v>
      </c>
      <c r="I9" s="29" t="n">
        <v>150210</v>
      </c>
      <c r="J9" s="29" t="n">
        <v>185713</v>
      </c>
      <c r="K9" s="29" t="n">
        <v>133487</v>
      </c>
      <c r="L9" s="29" t="n">
        <v>487032</v>
      </c>
      <c r="M9" s="29" t="n">
        <v>175350</v>
      </c>
      <c r="N9" s="29" t="n">
        <v>146378</v>
      </c>
      <c r="O9" s="136" t="n">
        <v>60366.7065152421</v>
      </c>
      <c r="P9" s="136" t="n">
        <v>54013.2120424518</v>
      </c>
      <c r="Q9" s="136" t="n">
        <v>61307.6183609709</v>
      </c>
      <c r="R9" s="136" t="n">
        <v>53299.1843393148</v>
      </c>
      <c r="S9" s="136" t="n">
        <v>58864.9875198548</v>
      </c>
      <c r="T9" s="136" t="n">
        <v>69878.6724700762</v>
      </c>
      <c r="U9" s="136" t="n">
        <v>60959.0109155714</v>
      </c>
      <c r="V9" s="136" t="n">
        <v>58836.6627497062</v>
      </c>
      <c r="W9" s="136" t="n">
        <v>55337.6042908224</v>
      </c>
      <c r="X9" s="136" t="n">
        <v>55365.8233098299</v>
      </c>
      <c r="Y9" s="136" t="n">
        <v>67992.7404718693</v>
      </c>
      <c r="Z9" s="136" t="n">
        <v>57416.5029469548</v>
      </c>
      <c r="AA9" s="136" t="n">
        <v>58598.0784627702</v>
      </c>
      <c r="AB9" s="30" t="n">
        <v>1995</v>
      </c>
    </row>
    <row r="10" customFormat="false" ht="11.4" hidden="false" customHeight="false" outlineLevel="0" collapsed="false">
      <c r="A10" s="26" t="n">
        <v>1996</v>
      </c>
      <c r="B10" s="29" t="n">
        <v>212284</v>
      </c>
      <c r="C10" s="29" t="n">
        <v>289829</v>
      </c>
      <c r="D10" s="29" t="n">
        <v>248214</v>
      </c>
      <c r="E10" s="29" t="n">
        <v>160916</v>
      </c>
      <c r="F10" s="29" t="n">
        <v>323723</v>
      </c>
      <c r="G10" s="29" t="n">
        <v>532011</v>
      </c>
      <c r="H10" s="29" t="n">
        <v>281155</v>
      </c>
      <c r="I10" s="29" t="n">
        <v>165188</v>
      </c>
      <c r="J10" s="29" t="n">
        <v>247332</v>
      </c>
      <c r="K10" s="29" t="n">
        <v>180510</v>
      </c>
      <c r="L10" s="29" t="n">
        <v>512974</v>
      </c>
      <c r="M10" s="29" t="n">
        <v>205156</v>
      </c>
      <c r="N10" s="29" t="n">
        <v>171143</v>
      </c>
      <c r="O10" s="136" t="n">
        <v>56159.7883597884</v>
      </c>
      <c r="P10" s="136" t="n">
        <v>56211.9860356866</v>
      </c>
      <c r="Q10" s="136" t="n">
        <v>48918.8017343319</v>
      </c>
      <c r="R10" s="136" t="n">
        <v>53055.0609957138</v>
      </c>
      <c r="S10" s="136" t="n">
        <v>66541.2127440904</v>
      </c>
      <c r="T10" s="136" t="n">
        <v>65688.4800592666</v>
      </c>
      <c r="U10" s="136" t="n">
        <v>64396.4727439304</v>
      </c>
      <c r="V10" s="136" t="n">
        <v>54160</v>
      </c>
      <c r="W10" s="136" t="n">
        <v>58692.9283341244</v>
      </c>
      <c r="X10" s="136" t="n">
        <v>56621.7063989962</v>
      </c>
      <c r="Y10" s="136" t="n">
        <v>72762.2695035461</v>
      </c>
      <c r="Z10" s="136" t="n">
        <v>56237.9385964912</v>
      </c>
      <c r="AA10" s="136" t="n">
        <v>59301.1088011088</v>
      </c>
      <c r="AB10" s="30" t="n">
        <v>1996</v>
      </c>
    </row>
    <row r="11" customFormat="false" ht="11.4" hidden="false" customHeight="false" outlineLevel="0" collapsed="false">
      <c r="A11" s="26" t="n">
        <v>1997</v>
      </c>
      <c r="B11" s="29" t="n">
        <v>220685</v>
      </c>
      <c r="C11" s="29" t="n">
        <v>247206</v>
      </c>
      <c r="D11" s="29" t="n">
        <v>230724</v>
      </c>
      <c r="E11" s="29" t="n">
        <v>133040</v>
      </c>
      <c r="F11" s="29" t="n">
        <v>248978</v>
      </c>
      <c r="G11" s="29" t="n">
        <v>633951</v>
      </c>
      <c r="H11" s="29" t="n">
        <v>222961</v>
      </c>
      <c r="I11" s="29" t="n">
        <v>143507</v>
      </c>
      <c r="J11" s="29" t="n">
        <v>235032</v>
      </c>
      <c r="K11" s="29" t="n">
        <v>158177</v>
      </c>
      <c r="L11" s="29" t="n">
        <v>425834</v>
      </c>
      <c r="M11" s="29" t="n">
        <v>231497</v>
      </c>
      <c r="N11" s="29" t="n">
        <v>159907</v>
      </c>
      <c r="O11" s="136" t="n">
        <v>65002.9455081002</v>
      </c>
      <c r="P11" s="136" t="n">
        <v>56868.1849551415</v>
      </c>
      <c r="Q11" s="136" t="n">
        <v>58219.530658592</v>
      </c>
      <c r="R11" s="136" t="n">
        <v>50071.5092209259</v>
      </c>
      <c r="S11" s="136" t="n">
        <v>62714.8614609572</v>
      </c>
      <c r="T11" s="136" t="n">
        <v>77909.6718692393</v>
      </c>
      <c r="U11" s="136" t="n">
        <v>60000.2691065662</v>
      </c>
      <c r="V11" s="136" t="n">
        <v>57795.8115183246</v>
      </c>
      <c r="W11" s="136" t="n">
        <v>61126.6579973992</v>
      </c>
      <c r="X11" s="136" t="n">
        <v>62005.8800470404</v>
      </c>
      <c r="Y11" s="136" t="n">
        <v>76218.7220332916</v>
      </c>
      <c r="Z11" s="136" t="n">
        <v>64700.1117942985</v>
      </c>
      <c r="AA11" s="136" t="n">
        <v>59489.2113095238</v>
      </c>
      <c r="AB11" s="30" t="n">
        <v>1997</v>
      </c>
    </row>
    <row r="12" customFormat="false" ht="11.4" hidden="false" customHeight="false" outlineLevel="0" collapsed="false">
      <c r="A12" s="26" t="n">
        <v>1998</v>
      </c>
      <c r="B12" s="29" t="n">
        <v>195696</v>
      </c>
      <c r="C12" s="29" t="n">
        <v>228519</v>
      </c>
      <c r="D12" s="29" t="n">
        <v>218407</v>
      </c>
      <c r="E12" s="29" t="n">
        <v>126043</v>
      </c>
      <c r="F12" s="29" t="n">
        <v>229518</v>
      </c>
      <c r="G12" s="29" t="n">
        <v>565787</v>
      </c>
      <c r="H12" s="29" t="n">
        <v>198781</v>
      </c>
      <c r="I12" s="29" t="n">
        <v>113423</v>
      </c>
      <c r="J12" s="29" t="n">
        <v>217843</v>
      </c>
      <c r="K12" s="29" t="n">
        <v>135845</v>
      </c>
      <c r="L12" s="29" t="n">
        <v>311443</v>
      </c>
      <c r="M12" s="29" t="n">
        <v>201749</v>
      </c>
      <c r="N12" s="29" t="n">
        <v>152660</v>
      </c>
      <c r="O12" s="136" t="n">
        <v>61040.54897068</v>
      </c>
      <c r="P12" s="136" t="n">
        <v>59186.4801864802</v>
      </c>
      <c r="Q12" s="136" t="n">
        <v>57174.6073298429</v>
      </c>
      <c r="R12" s="136" t="n">
        <v>51805.5898068229</v>
      </c>
      <c r="S12" s="136" t="n">
        <v>64964.0532125672</v>
      </c>
      <c r="T12" s="136" t="n">
        <v>85440.501359106</v>
      </c>
      <c r="U12" s="136" t="n">
        <v>60567.0322973797</v>
      </c>
      <c r="V12" s="136" t="n">
        <v>55355.2952659834</v>
      </c>
      <c r="W12" s="136" t="n">
        <v>64071.4705882353</v>
      </c>
      <c r="X12" s="136" t="n">
        <v>60348.7338960462</v>
      </c>
      <c r="Y12" s="136" t="n">
        <v>67941.317626527</v>
      </c>
      <c r="Z12" s="136" t="n">
        <v>63583.0444374409</v>
      </c>
      <c r="AA12" s="136" t="n">
        <v>58289.4234440626</v>
      </c>
      <c r="AB12" s="30" t="n">
        <v>1998</v>
      </c>
    </row>
    <row r="13" customFormat="false" ht="11.4" hidden="false" customHeight="false" outlineLevel="0" collapsed="false">
      <c r="A13" s="26" t="n">
        <v>1999</v>
      </c>
      <c r="B13" s="29" t="n">
        <v>205757</v>
      </c>
      <c r="C13" s="29" t="n">
        <v>221952</v>
      </c>
      <c r="D13" s="29" t="n">
        <v>206233</v>
      </c>
      <c r="E13" s="29" t="n">
        <v>126109</v>
      </c>
      <c r="F13" s="29" t="n">
        <v>208430</v>
      </c>
      <c r="G13" s="29" t="n">
        <v>441412</v>
      </c>
      <c r="H13" s="29" t="n">
        <v>187132</v>
      </c>
      <c r="I13" s="29" t="n">
        <v>96154</v>
      </c>
      <c r="J13" s="29" t="n">
        <v>182720</v>
      </c>
      <c r="K13" s="29" t="n">
        <v>119394</v>
      </c>
      <c r="L13" s="29" t="n">
        <v>249869</v>
      </c>
      <c r="M13" s="29" t="n">
        <v>184011</v>
      </c>
      <c r="N13" s="29" t="n">
        <v>148341</v>
      </c>
      <c r="O13" s="136" t="n">
        <v>65195.5006337136</v>
      </c>
      <c r="P13" s="136" t="n">
        <v>63198.1776765376</v>
      </c>
      <c r="Q13" s="136" t="n">
        <v>58389.8640996603</v>
      </c>
      <c r="R13" s="136" t="n">
        <v>60023.3222275107</v>
      </c>
      <c r="S13" s="136" t="n">
        <v>64649.5037220844</v>
      </c>
      <c r="T13" s="136" t="n">
        <v>81909.8162924476</v>
      </c>
      <c r="U13" s="136" t="n">
        <v>63370.1320690823</v>
      </c>
      <c r="V13" s="136" t="n">
        <v>57405.3731343284</v>
      </c>
      <c r="W13" s="136" t="n">
        <v>62553.9198904485</v>
      </c>
      <c r="X13" s="136" t="n">
        <v>57483.8709677419</v>
      </c>
      <c r="Y13" s="136" t="n">
        <v>66489.8882384247</v>
      </c>
      <c r="Z13" s="136" t="n">
        <v>60153.9718862373</v>
      </c>
      <c r="AA13" s="136" t="n">
        <v>59383.9071257006</v>
      </c>
      <c r="AB13" s="30" t="n">
        <v>1999</v>
      </c>
    </row>
    <row r="14" customFormat="false" ht="11.4" hidden="false" customHeight="false" outlineLevel="0" collapsed="false">
      <c r="A14" s="26" t="n">
        <v>2000</v>
      </c>
      <c r="B14" s="29" t="n">
        <v>149084</v>
      </c>
      <c r="C14" s="29" t="n">
        <v>182408</v>
      </c>
      <c r="D14" s="29" t="n">
        <v>174834</v>
      </c>
      <c r="E14" s="29" t="n">
        <v>89753</v>
      </c>
      <c r="F14" s="29" t="n">
        <v>212942</v>
      </c>
      <c r="G14" s="29" t="n">
        <v>340780</v>
      </c>
      <c r="H14" s="29" t="n">
        <v>170561</v>
      </c>
      <c r="I14" s="29" t="n">
        <v>69126</v>
      </c>
      <c r="J14" s="29" t="n">
        <v>142532</v>
      </c>
      <c r="K14" s="29" t="n">
        <v>92278</v>
      </c>
      <c r="L14" s="29" t="n">
        <v>272389</v>
      </c>
      <c r="M14" s="29" t="n">
        <v>143232</v>
      </c>
      <c r="N14" s="29" t="n">
        <v>119853</v>
      </c>
      <c r="O14" s="136" t="n">
        <v>64819.1304347826</v>
      </c>
      <c r="P14" s="136" t="n">
        <v>59261.8583495777</v>
      </c>
      <c r="Q14" s="136" t="n">
        <v>60811.8260869565</v>
      </c>
      <c r="R14" s="136" t="n">
        <v>56060.5871330419</v>
      </c>
      <c r="S14" s="136" t="n">
        <v>65722.8395061728</v>
      </c>
      <c r="T14" s="136" t="n">
        <v>84143.2098765432</v>
      </c>
      <c r="U14" s="136" t="n">
        <v>64901.4459665145</v>
      </c>
      <c r="V14" s="136" t="n">
        <v>56521.6680294358</v>
      </c>
      <c r="W14" s="136" t="n">
        <v>63772.706935123</v>
      </c>
      <c r="X14" s="136" t="n">
        <v>63031.4207650273</v>
      </c>
      <c r="Y14" s="136" t="n">
        <v>75183.2735302236</v>
      </c>
      <c r="Z14" s="136" t="n">
        <v>63014.5182578091</v>
      </c>
      <c r="AA14" s="136" t="n">
        <v>64785.4054054054</v>
      </c>
      <c r="AB14" s="30" t="n">
        <v>2000</v>
      </c>
    </row>
    <row r="15" customFormat="false" ht="11.4" hidden="false" customHeight="false" outlineLevel="0" collapsed="false">
      <c r="A15" s="26" t="n">
        <v>2001</v>
      </c>
      <c r="B15" s="29" t="n">
        <v>132860</v>
      </c>
      <c r="C15" s="29" t="n">
        <v>210288</v>
      </c>
      <c r="D15" s="29" t="n">
        <v>143583</v>
      </c>
      <c r="E15" s="29" t="n">
        <v>79635</v>
      </c>
      <c r="F15" s="29" t="n">
        <v>199385</v>
      </c>
      <c r="G15" s="29" t="n">
        <v>202812</v>
      </c>
      <c r="H15" s="29" t="n">
        <v>151087</v>
      </c>
      <c r="I15" s="29" t="n">
        <v>67645</v>
      </c>
      <c r="J15" s="29" t="n">
        <v>131997</v>
      </c>
      <c r="K15" s="29" t="n">
        <v>73643</v>
      </c>
      <c r="L15" s="29" t="n">
        <v>232565</v>
      </c>
      <c r="M15" s="29" t="n">
        <v>136805</v>
      </c>
      <c r="N15" s="29" t="n">
        <v>90846</v>
      </c>
      <c r="O15" s="136" t="n">
        <v>68732.5400931195</v>
      </c>
      <c r="P15" s="136" t="n">
        <v>74649.6272630458</v>
      </c>
      <c r="Q15" s="136" t="n">
        <v>68113.3776091082</v>
      </c>
      <c r="R15" s="136" t="n">
        <v>59607.0359281437</v>
      </c>
      <c r="S15" s="136" t="n">
        <v>73628.1388478582</v>
      </c>
      <c r="T15" s="136" t="n">
        <v>73669.4515074464</v>
      </c>
      <c r="U15" s="136" t="n">
        <v>71267.4528301887</v>
      </c>
      <c r="V15" s="136" t="n">
        <v>64485.2240228789</v>
      </c>
      <c r="W15" s="136" t="n">
        <v>67174.0458015267</v>
      </c>
      <c r="X15" s="136" t="n">
        <v>65460.4444444444</v>
      </c>
      <c r="Y15" s="136" t="n">
        <v>75680.1171493654</v>
      </c>
      <c r="Z15" s="136" t="n">
        <v>65930.1204819277</v>
      </c>
      <c r="AA15" s="136" t="n">
        <v>63751.5789473684</v>
      </c>
      <c r="AB15" s="30" t="n">
        <v>2001</v>
      </c>
    </row>
    <row r="16" customFormat="false" ht="11.4" hidden="false" customHeight="false" outlineLevel="0" collapsed="false">
      <c r="A16" s="26" t="n">
        <v>2002</v>
      </c>
      <c r="B16" s="29" t="n">
        <v>118852</v>
      </c>
      <c r="C16" s="29" t="n">
        <v>177232</v>
      </c>
      <c r="D16" s="29" t="n">
        <v>126490</v>
      </c>
      <c r="E16" s="27" t="s">
        <v>257</v>
      </c>
      <c r="F16" s="27" t="s">
        <v>257</v>
      </c>
      <c r="G16" s="29" t="n">
        <v>203549</v>
      </c>
      <c r="H16" s="29" t="n">
        <v>136715</v>
      </c>
      <c r="I16" s="29" t="n">
        <v>79788</v>
      </c>
      <c r="J16" s="29" t="n">
        <v>103363</v>
      </c>
      <c r="K16" s="29" t="n">
        <v>63374</v>
      </c>
      <c r="L16" s="29" t="n">
        <v>228376</v>
      </c>
      <c r="M16" s="29" t="n">
        <v>114194</v>
      </c>
      <c r="N16" s="29" t="n">
        <v>89044</v>
      </c>
      <c r="O16" s="136" t="n">
        <v>74468.671679198</v>
      </c>
      <c r="P16" s="136" t="n">
        <v>69042.4620179198</v>
      </c>
      <c r="Q16" s="136" t="n">
        <v>70546.5699944228</v>
      </c>
      <c r="R16" s="90" t="s">
        <v>257</v>
      </c>
      <c r="S16" s="90" t="s">
        <v>257</v>
      </c>
      <c r="T16" s="136" t="n">
        <v>78651.0819165379</v>
      </c>
      <c r="U16" s="136" t="n">
        <v>74301.6304347826</v>
      </c>
      <c r="V16" s="136" t="n">
        <v>72865.7534246575</v>
      </c>
      <c r="W16" s="136" t="n">
        <v>66215.8872517617</v>
      </c>
      <c r="X16" s="136" t="n">
        <v>71126.8237934905</v>
      </c>
      <c r="Y16" s="136" t="n">
        <v>84054.4718439455</v>
      </c>
      <c r="Z16" s="136" t="n">
        <v>69971.8137254902</v>
      </c>
      <c r="AA16" s="136" t="n">
        <v>73468.6468646865</v>
      </c>
      <c r="AB16" s="30" t="n">
        <v>2002</v>
      </c>
    </row>
    <row r="17" customFormat="false" ht="11.4" hidden="false" customHeight="false" outlineLevel="0" collapsed="false">
      <c r="A17" s="26" t="n">
        <v>2003</v>
      </c>
      <c r="B17" s="29" t="n">
        <v>125603</v>
      </c>
      <c r="C17" s="29" t="n">
        <v>163511</v>
      </c>
      <c r="D17" s="29" t="n">
        <v>140173</v>
      </c>
      <c r="E17" s="27" t="s">
        <v>257</v>
      </c>
      <c r="F17" s="27" t="s">
        <v>257</v>
      </c>
      <c r="G17" s="29" t="n">
        <v>187653</v>
      </c>
      <c r="H17" s="29" t="n">
        <v>106741</v>
      </c>
      <c r="I17" s="29" t="n">
        <v>61887</v>
      </c>
      <c r="J17" s="29" t="n">
        <v>109905</v>
      </c>
      <c r="K17" s="29" t="n">
        <v>77646</v>
      </c>
      <c r="L17" s="29" t="n">
        <v>210569</v>
      </c>
      <c r="M17" s="29" t="n">
        <v>99874</v>
      </c>
      <c r="N17" s="29" t="n">
        <v>77918</v>
      </c>
      <c r="O17" s="136" t="n">
        <v>79445.2877925364</v>
      </c>
      <c r="P17" s="136" t="n">
        <v>69936.2703165098</v>
      </c>
      <c r="Q17" s="136" t="n">
        <v>69289.6688087</v>
      </c>
      <c r="R17" s="90" t="s">
        <v>257</v>
      </c>
      <c r="S17" s="90" t="s">
        <v>257</v>
      </c>
      <c r="T17" s="136" t="n">
        <v>80262.1899059025</v>
      </c>
      <c r="U17" s="136" t="n">
        <v>66298.7577639752</v>
      </c>
      <c r="V17" s="136" t="n">
        <v>59165.3919694073</v>
      </c>
      <c r="W17" s="136" t="n">
        <v>70952.2272433828</v>
      </c>
      <c r="X17" s="136" t="n">
        <v>80797.0863683663</v>
      </c>
      <c r="Y17" s="136" t="n">
        <v>84328.7945534642</v>
      </c>
      <c r="Z17" s="136" t="n">
        <v>69021.4236351071</v>
      </c>
      <c r="AA17" s="136" t="n">
        <v>64555.0952775476</v>
      </c>
      <c r="AB17" s="30" t="n">
        <v>2003</v>
      </c>
    </row>
    <row r="18" customFormat="false" ht="11.4" hidden="false" customHeight="false" outlineLevel="0" collapsed="false">
      <c r="A18" s="26" t="n">
        <v>2004</v>
      </c>
      <c r="B18" s="29" t="n">
        <v>132330</v>
      </c>
      <c r="C18" s="29" t="n">
        <v>134326</v>
      </c>
      <c r="D18" s="29" t="n">
        <v>137176</v>
      </c>
      <c r="E18" s="27" t="s">
        <v>257</v>
      </c>
      <c r="F18" s="27" t="s">
        <v>257</v>
      </c>
      <c r="G18" s="29" t="n">
        <v>148840</v>
      </c>
      <c r="H18" s="29" t="n">
        <v>117217</v>
      </c>
      <c r="I18" s="29" t="n">
        <v>63138</v>
      </c>
      <c r="J18" s="29" t="n">
        <v>106019</v>
      </c>
      <c r="K18" s="29" t="n">
        <v>64073</v>
      </c>
      <c r="L18" s="29" t="n">
        <v>179918</v>
      </c>
      <c r="M18" s="29" t="n">
        <v>95023</v>
      </c>
      <c r="N18" s="29" t="n">
        <v>75496</v>
      </c>
      <c r="O18" s="136" t="n">
        <v>85484.496124031</v>
      </c>
      <c r="P18" s="136" t="n">
        <v>72179.4734013971</v>
      </c>
      <c r="Q18" s="136" t="n">
        <v>78073.9897552647</v>
      </c>
      <c r="R18" s="90" t="s">
        <v>257</v>
      </c>
      <c r="S18" s="90" t="s">
        <v>257</v>
      </c>
      <c r="T18" s="136" t="n">
        <v>82505.5432372506</v>
      </c>
      <c r="U18" s="136" t="n">
        <v>74094.1845764855</v>
      </c>
      <c r="V18" s="136" t="n">
        <v>73845.6140350877</v>
      </c>
      <c r="W18" s="136" t="n">
        <v>73573.2130464955</v>
      </c>
      <c r="X18" s="136" t="n">
        <v>74590.2211874273</v>
      </c>
      <c r="Y18" s="136" t="n">
        <v>78704.2869641295</v>
      </c>
      <c r="Z18" s="136" t="n">
        <v>64509.843856076</v>
      </c>
      <c r="AA18" s="136" t="n">
        <v>68820.419325433</v>
      </c>
      <c r="AB18" s="30" t="n">
        <v>2004</v>
      </c>
    </row>
    <row r="19" customFormat="false" ht="11.4" hidden="false" customHeight="false" outlineLevel="0" collapsed="false">
      <c r="A19" s="26" t="n">
        <v>2005</v>
      </c>
      <c r="B19" s="29" t="n">
        <v>109300</v>
      </c>
      <c r="C19" s="27" t="s">
        <v>257</v>
      </c>
      <c r="D19" s="29" t="n">
        <v>142909</v>
      </c>
      <c r="E19" s="27" t="s">
        <v>257</v>
      </c>
      <c r="F19" s="29" t="n">
        <v>103227</v>
      </c>
      <c r="G19" s="29" t="n">
        <v>181454</v>
      </c>
      <c r="H19" s="27" t="s">
        <v>257</v>
      </c>
      <c r="I19" s="27" t="s">
        <v>257</v>
      </c>
      <c r="J19" s="29" t="n">
        <v>73015</v>
      </c>
      <c r="K19" s="29" t="n">
        <v>61508</v>
      </c>
      <c r="L19" s="29" t="n">
        <v>166736</v>
      </c>
      <c r="M19" s="29" t="n">
        <v>85793</v>
      </c>
      <c r="N19" s="29" t="n">
        <v>70520</v>
      </c>
      <c r="O19" s="136" t="n">
        <v>80308.5966201323</v>
      </c>
      <c r="P19" s="90" t="s">
        <v>257</v>
      </c>
      <c r="Q19" s="136" t="n">
        <v>87033.4957369062</v>
      </c>
      <c r="R19" s="90" t="s">
        <v>257</v>
      </c>
      <c r="S19" s="136" t="n">
        <v>82780.2726543705</v>
      </c>
      <c r="T19" s="136" t="n">
        <v>92815.3452685422</v>
      </c>
      <c r="U19" s="90" t="s">
        <v>257</v>
      </c>
      <c r="V19" s="90" t="s">
        <v>257</v>
      </c>
      <c r="W19" s="136" t="n">
        <v>70274.302213667</v>
      </c>
      <c r="X19" s="136" t="n">
        <v>82229.9465240642</v>
      </c>
      <c r="Y19" s="136" t="n">
        <v>82583.4571570084</v>
      </c>
      <c r="Z19" s="136" t="n">
        <v>66506.2015503876</v>
      </c>
      <c r="AA19" s="136" t="n">
        <v>77239.8685651698</v>
      </c>
      <c r="AB19" s="30" t="n">
        <v>2005</v>
      </c>
    </row>
    <row r="20" customFormat="false" ht="11.4" hidden="false" customHeight="false" outlineLevel="0" collapsed="false">
      <c r="A20" s="26" t="n">
        <v>2006</v>
      </c>
      <c r="B20" s="29" t="n">
        <v>125082</v>
      </c>
      <c r="C20" s="29" t="n">
        <v>128153</v>
      </c>
      <c r="D20" s="29" t="n">
        <v>165497</v>
      </c>
      <c r="E20" s="27" t="s">
        <v>257</v>
      </c>
      <c r="F20" s="27" t="s">
        <v>257</v>
      </c>
      <c r="G20" s="29" t="n">
        <v>242732</v>
      </c>
      <c r="H20" s="29" t="n">
        <v>117131</v>
      </c>
      <c r="I20" s="29" t="n">
        <v>50566</v>
      </c>
      <c r="J20" s="29" t="n">
        <v>86517</v>
      </c>
      <c r="K20" s="29" t="n">
        <v>76469</v>
      </c>
      <c r="L20" s="29" t="n">
        <v>171673</v>
      </c>
      <c r="M20" s="29" t="n">
        <v>96608</v>
      </c>
      <c r="N20" s="29" t="n">
        <v>70721</v>
      </c>
      <c r="O20" s="136" t="n">
        <v>92243.3628318584</v>
      </c>
      <c r="P20" s="136" t="n">
        <v>72690.3006239365</v>
      </c>
      <c r="Q20" s="136" t="n">
        <v>97695.9858323495</v>
      </c>
      <c r="R20" s="90" t="s">
        <v>257</v>
      </c>
      <c r="S20" s="90" t="s">
        <v>257</v>
      </c>
      <c r="T20" s="136" t="n">
        <v>120223.873204557</v>
      </c>
      <c r="U20" s="136" t="n">
        <v>89276.6768292683</v>
      </c>
      <c r="V20" s="136" t="n">
        <v>75135.2154531947</v>
      </c>
      <c r="W20" s="136" t="n">
        <v>88463.1901840491</v>
      </c>
      <c r="X20" s="136" t="n">
        <v>100882.585751979</v>
      </c>
      <c r="Y20" s="136" t="n">
        <v>87320.9562563581</v>
      </c>
      <c r="Z20" s="136" t="n">
        <v>69652.4873828407</v>
      </c>
      <c r="AA20" s="136" t="n">
        <v>74286.7647058824</v>
      </c>
      <c r="AB20" s="30" t="n">
        <v>2006</v>
      </c>
    </row>
    <row r="21" customFormat="false" ht="11.4" hidden="false" customHeight="false" outlineLevel="0" collapsed="false">
      <c r="A21" s="26" t="n">
        <v>2007</v>
      </c>
      <c r="B21" s="29" t="n">
        <v>120476</v>
      </c>
      <c r="C21" s="29" t="n">
        <v>127588</v>
      </c>
      <c r="D21" s="29" t="n">
        <v>144901</v>
      </c>
      <c r="E21" s="29" t="n">
        <v>59143</v>
      </c>
      <c r="F21" s="29" t="n">
        <v>125017</v>
      </c>
      <c r="G21" s="29" t="n">
        <v>267773</v>
      </c>
      <c r="H21" s="29" t="n">
        <v>111817</v>
      </c>
      <c r="I21" s="29" t="n">
        <v>58070</v>
      </c>
      <c r="J21" s="29" t="n">
        <v>88460</v>
      </c>
      <c r="K21" s="29" t="n">
        <v>82482</v>
      </c>
      <c r="L21" s="29" t="n">
        <v>200124</v>
      </c>
      <c r="M21" s="29" t="n">
        <v>116647</v>
      </c>
      <c r="N21" s="29" t="n">
        <v>93712</v>
      </c>
      <c r="O21" s="136" t="n">
        <v>89440.2375649592</v>
      </c>
      <c r="P21" s="136" t="n">
        <v>73878.4018529241</v>
      </c>
      <c r="Q21" s="136" t="n">
        <v>96988.6211512718</v>
      </c>
      <c r="R21" s="136" t="n">
        <v>75054.5685279188</v>
      </c>
      <c r="S21" s="136" t="n">
        <v>100254.21010425</v>
      </c>
      <c r="T21" s="136" t="n">
        <v>120293.351302785</v>
      </c>
      <c r="U21" s="136" t="n">
        <v>82643.7546193644</v>
      </c>
      <c r="V21" s="136" t="n">
        <v>80990.2370990237</v>
      </c>
      <c r="W21" s="136" t="n">
        <v>89083.5850956697</v>
      </c>
      <c r="X21" s="136" t="n">
        <v>104672.588832487</v>
      </c>
      <c r="Y21" s="136" t="n">
        <v>94935.4838709677</v>
      </c>
      <c r="Z21" s="136" t="n">
        <v>78497.3082099596</v>
      </c>
      <c r="AA21" s="136" t="n">
        <v>91964.6712463199</v>
      </c>
      <c r="AB21" s="30" t="n">
        <v>2007</v>
      </c>
    </row>
    <row r="22" customFormat="false" ht="11.4" hidden="false" customHeight="false" outlineLevel="0" collapsed="false">
      <c r="A22" s="26" t="n">
        <v>2008</v>
      </c>
      <c r="B22" s="29" t="n">
        <v>146625</v>
      </c>
      <c r="C22" s="29" t="n">
        <v>131228</v>
      </c>
      <c r="D22" s="29" t="n">
        <v>165375</v>
      </c>
      <c r="E22" s="29" t="n">
        <v>61085</v>
      </c>
      <c r="F22" s="29" t="n">
        <v>141613</v>
      </c>
      <c r="G22" s="29" t="n">
        <v>217559</v>
      </c>
      <c r="H22" s="29" t="n">
        <v>121438</v>
      </c>
      <c r="I22" s="29" t="n">
        <v>68700</v>
      </c>
      <c r="J22" s="29" t="n">
        <v>92558</v>
      </c>
      <c r="K22" s="29" t="n">
        <v>84371</v>
      </c>
      <c r="L22" s="29" t="n">
        <v>214087</v>
      </c>
      <c r="M22" s="29" t="n">
        <v>145249</v>
      </c>
      <c r="N22" s="29" t="n">
        <v>91236</v>
      </c>
      <c r="O22" s="136" t="n">
        <v>102320.307048151</v>
      </c>
      <c r="P22" s="136" t="n">
        <v>77238.3755150088</v>
      </c>
      <c r="Q22" s="136" t="n">
        <v>108088.235294118</v>
      </c>
      <c r="R22" s="136" t="n">
        <v>79745.4308093995</v>
      </c>
      <c r="S22" s="136" t="n">
        <v>107445.371775417</v>
      </c>
      <c r="T22" s="136" t="n">
        <v>115722.872340426</v>
      </c>
      <c r="U22" s="136" t="n">
        <v>97150.4</v>
      </c>
      <c r="V22" s="136" t="n">
        <v>88530.9278350516</v>
      </c>
      <c r="W22" s="136" t="n">
        <v>94158.6978636826</v>
      </c>
      <c r="X22" s="136" t="n">
        <v>101651.807228916</v>
      </c>
      <c r="Y22" s="136" t="n">
        <v>91804.0308747856</v>
      </c>
      <c r="Z22" s="136" t="n">
        <v>91639.7476340694</v>
      </c>
      <c r="AA22" s="136" t="n">
        <v>89534.8380765456</v>
      </c>
      <c r="AB22" s="30" t="n">
        <v>2008</v>
      </c>
    </row>
    <row r="23" customFormat="false" ht="11.4" hidden="false" customHeight="false" outlineLevel="0" collapsed="false">
      <c r="A23" s="26" t="n">
        <v>2009</v>
      </c>
      <c r="B23" s="29" t="n">
        <v>140354</v>
      </c>
      <c r="C23" s="29" t="n">
        <v>139180</v>
      </c>
      <c r="D23" s="29" t="n">
        <v>163842</v>
      </c>
      <c r="E23" s="29" t="n">
        <v>64321</v>
      </c>
      <c r="F23" s="29" t="n">
        <v>144866</v>
      </c>
      <c r="G23" s="29" t="n">
        <v>215441</v>
      </c>
      <c r="H23" s="29" t="n">
        <v>130497</v>
      </c>
      <c r="I23" s="29" t="n">
        <v>65954</v>
      </c>
      <c r="J23" s="29" t="n">
        <v>86338</v>
      </c>
      <c r="K23" s="29" t="n">
        <v>107569</v>
      </c>
      <c r="L23" s="29" t="n">
        <v>208548</v>
      </c>
      <c r="M23" s="29" t="n">
        <v>152714</v>
      </c>
      <c r="N23" s="29" t="n">
        <v>95671</v>
      </c>
      <c r="O23" s="136" t="n">
        <v>97739.5543175487</v>
      </c>
      <c r="P23" s="136" t="n">
        <v>79576.901086335</v>
      </c>
      <c r="Q23" s="136" t="n">
        <v>98521.9482862297</v>
      </c>
      <c r="R23" s="136" t="n">
        <v>75850.2358490566</v>
      </c>
      <c r="S23" s="136" t="n">
        <v>102451.202263083</v>
      </c>
      <c r="T23" s="136" t="n">
        <v>118569.620253165</v>
      </c>
      <c r="U23" s="136" t="n">
        <v>94018.0115273775</v>
      </c>
      <c r="V23" s="136" t="n">
        <v>84340.1534526854</v>
      </c>
      <c r="W23" s="136" t="n">
        <v>87298.2810920121</v>
      </c>
      <c r="X23" s="136" t="n">
        <v>113230.526315789</v>
      </c>
      <c r="Y23" s="136" t="n">
        <v>92237.0632463512</v>
      </c>
      <c r="Z23" s="136" t="n">
        <v>90739.156268568</v>
      </c>
      <c r="AA23" s="136" t="n">
        <v>90769.44971537</v>
      </c>
      <c r="AB23" s="30" t="n">
        <v>2009</v>
      </c>
    </row>
    <row r="24" customFormat="false" ht="11.4" hidden="false" customHeight="false" outlineLevel="0" collapsed="false">
      <c r="A24" s="91" t="n">
        <v>2010</v>
      </c>
      <c r="B24" s="92" t="n">
        <v>142831</v>
      </c>
      <c r="C24" s="29" t="n">
        <v>136457</v>
      </c>
      <c r="D24" s="29" t="n">
        <v>166384</v>
      </c>
      <c r="E24" s="29" t="n">
        <v>74921</v>
      </c>
      <c r="F24" s="29" t="n">
        <v>167526</v>
      </c>
      <c r="G24" s="29" t="n">
        <v>238296</v>
      </c>
      <c r="H24" s="29" t="n">
        <v>136143</v>
      </c>
      <c r="I24" s="29" t="n">
        <v>72488</v>
      </c>
      <c r="J24" s="29" t="n">
        <v>99800</v>
      </c>
      <c r="K24" s="29" t="n">
        <v>69926</v>
      </c>
      <c r="L24" s="29" t="n">
        <v>212253</v>
      </c>
      <c r="M24" s="29" t="n">
        <v>151783</v>
      </c>
      <c r="N24" s="29" t="n">
        <v>98154</v>
      </c>
      <c r="O24" s="136" t="n">
        <v>101514.570007107</v>
      </c>
      <c r="P24" s="136" t="n">
        <v>80600.7088009451</v>
      </c>
      <c r="Q24" s="136" t="n">
        <v>98568.7203791469</v>
      </c>
      <c r="R24" s="136" t="n">
        <v>74995.995995996</v>
      </c>
      <c r="S24" s="136" t="n">
        <v>103092.923076923</v>
      </c>
      <c r="T24" s="136" t="n">
        <v>118496.270512183</v>
      </c>
      <c r="U24" s="136" t="n">
        <v>101751.121076233</v>
      </c>
      <c r="V24" s="136" t="n">
        <v>97430.1075268817</v>
      </c>
      <c r="W24" s="136" t="n">
        <v>96987.3663751215</v>
      </c>
      <c r="X24" s="136" t="n">
        <v>96184.3191196699</v>
      </c>
      <c r="Y24" s="136" t="n">
        <v>88771.643663739</v>
      </c>
      <c r="Z24" s="136" t="n">
        <v>89336.6686286051</v>
      </c>
      <c r="AA24" s="136" t="n">
        <v>91647.0588235294</v>
      </c>
      <c r="AB24" s="30" t="n">
        <v>2010</v>
      </c>
    </row>
    <row r="25" customFormat="false" ht="11.4" hidden="false" customHeight="false" outlineLevel="0" collapsed="false">
      <c r="A25" s="91" t="n">
        <v>2011</v>
      </c>
      <c r="B25" s="92" t="n">
        <v>177183</v>
      </c>
      <c r="C25" s="29" t="n">
        <v>144245</v>
      </c>
      <c r="D25" s="29" t="n">
        <v>185162</v>
      </c>
      <c r="E25" s="29" t="n">
        <v>90143</v>
      </c>
      <c r="F25" s="29" t="n">
        <v>157380</v>
      </c>
      <c r="G25" s="29" t="n">
        <v>239660</v>
      </c>
      <c r="H25" s="29" t="n">
        <v>120639</v>
      </c>
      <c r="I25" s="29" t="n">
        <v>75193</v>
      </c>
      <c r="J25" s="29" t="n">
        <v>107377</v>
      </c>
      <c r="K25" s="29" t="n">
        <v>101060</v>
      </c>
      <c r="L25" s="29" t="n">
        <v>231506</v>
      </c>
      <c r="M25" s="29" t="n">
        <v>180616</v>
      </c>
      <c r="N25" s="29" t="n">
        <v>75826</v>
      </c>
      <c r="O25" s="136" t="n">
        <v>108236.408063531</v>
      </c>
      <c r="P25" s="136" t="n">
        <v>86842.2636965683</v>
      </c>
      <c r="Q25" s="136" t="n">
        <v>108790.834312573</v>
      </c>
      <c r="R25" s="136" t="n">
        <v>90961.6548940464</v>
      </c>
      <c r="S25" s="136" t="n">
        <v>109825.540823447</v>
      </c>
      <c r="T25" s="136" t="n">
        <v>116679.64946446</v>
      </c>
      <c r="U25" s="136" t="n">
        <v>106571.554770318</v>
      </c>
      <c r="V25" s="136" t="n">
        <v>99725.4641909814</v>
      </c>
      <c r="W25" s="136" t="n">
        <v>104554.040895813</v>
      </c>
      <c r="X25" s="136" t="n">
        <v>107970.085470085</v>
      </c>
      <c r="Y25" s="136" t="n">
        <v>95230.7692307692</v>
      </c>
      <c r="Z25" s="136" t="n">
        <v>105131.548311991</v>
      </c>
      <c r="AA25" s="136" t="n">
        <v>84816.5548098434</v>
      </c>
      <c r="AB25" s="30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7" t="s">
        <v>216</v>
      </c>
      <c r="P27" s="37" t="s">
        <v>216</v>
      </c>
      <c r="Q27" s="37" t="s">
        <v>216</v>
      </c>
      <c r="R27" s="37" t="s">
        <v>216</v>
      </c>
      <c r="S27" s="37" t="s">
        <v>216</v>
      </c>
      <c r="T27" s="37" t="s">
        <v>216</v>
      </c>
      <c r="U27" s="37" t="s">
        <v>216</v>
      </c>
      <c r="V27" s="37" t="s">
        <v>216</v>
      </c>
      <c r="W27" s="37" t="s">
        <v>216</v>
      </c>
      <c r="X27" s="37" t="s">
        <v>216</v>
      </c>
      <c r="Y27" s="37" t="s">
        <v>216</v>
      </c>
      <c r="Z27" s="37" t="s">
        <v>216</v>
      </c>
      <c r="AA27" s="37" t="s">
        <v>216</v>
      </c>
      <c r="AB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18.7517774740145</v>
      </c>
      <c r="C28" s="39" t="n">
        <v>53.7334478470985</v>
      </c>
      <c r="D28" s="39" t="n">
        <v>60.5114410861308</v>
      </c>
      <c r="E28" s="39" t="n">
        <v>39.5744680851064</v>
      </c>
      <c r="F28" s="39" t="n">
        <v>45.4458995946367</v>
      </c>
      <c r="G28" s="39" t="n">
        <v>70.5256015449658</v>
      </c>
      <c r="H28" s="90" t="s">
        <v>257</v>
      </c>
      <c r="I28" s="90" t="s">
        <v>257</v>
      </c>
      <c r="J28" s="39" t="n">
        <v>38.0638604217837</v>
      </c>
      <c r="K28" s="39" t="n">
        <v>57.4795967354777</v>
      </c>
      <c r="L28" s="39" t="n">
        <v>39.0632013075549</v>
      </c>
      <c r="M28" s="39" t="n">
        <v>31.8601828226026</v>
      </c>
      <c r="N28" s="39" t="n">
        <v>44.5502141837221</v>
      </c>
      <c r="O28" s="39" t="n">
        <v>23.7378883155659</v>
      </c>
      <c r="P28" s="39" t="n">
        <v>29.2865387093336</v>
      </c>
      <c r="Q28" s="39" t="n">
        <v>31.1284484597896</v>
      </c>
      <c r="R28" s="39" t="n">
        <v>23.7154827428384</v>
      </c>
      <c r="S28" s="39" t="n">
        <v>37.6763536761198</v>
      </c>
      <c r="T28" s="39" t="n">
        <v>21.7818011033459</v>
      </c>
      <c r="U28" s="90" t="s">
        <v>257</v>
      </c>
      <c r="V28" s="90" t="s">
        <v>257</v>
      </c>
      <c r="W28" s="39" t="n">
        <v>30.2844107014231</v>
      </c>
      <c r="X28" s="39" t="n">
        <v>27.5595381265059</v>
      </c>
      <c r="Y28" s="39" t="n">
        <v>39.0632013075549</v>
      </c>
      <c r="Z28" s="39" t="n">
        <v>26.3230853017316</v>
      </c>
      <c r="AA28" s="39" t="n">
        <v>29.2328837953371</v>
      </c>
      <c r="AB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12.498937756387</v>
      </c>
      <c r="C29" s="39" t="n">
        <v>16.869981405665</v>
      </c>
      <c r="D29" s="39" t="n">
        <v>42.8817301704127</v>
      </c>
      <c r="E29" s="39" t="n">
        <v>39.3010170449195</v>
      </c>
      <c r="F29" s="39" t="n">
        <v>58.5395920204955</v>
      </c>
      <c r="G29" s="39" t="n">
        <v>28.8629059410486</v>
      </c>
      <c r="H29" s="90" t="s">
        <v>257</v>
      </c>
      <c r="I29" s="90" t="s">
        <v>257</v>
      </c>
      <c r="J29" s="39" t="n">
        <v>53.2353446372046</v>
      </c>
      <c r="K29" s="39" t="n">
        <v>67.5471755632107</v>
      </c>
      <c r="L29" s="39" t="n">
        <v>15.2585104439437</v>
      </c>
      <c r="M29" s="39" t="n">
        <v>49.0944615615841</v>
      </c>
      <c r="N29" s="39" t="n">
        <v>6.85172724799932</v>
      </c>
      <c r="O29" s="39" t="n">
        <v>10.9601984861628</v>
      </c>
      <c r="P29" s="39" t="n">
        <v>1.3699838717572</v>
      </c>
      <c r="Q29" s="39" t="n">
        <v>3.76918388511808</v>
      </c>
      <c r="R29" s="39" t="n">
        <v>7.92852303523036</v>
      </c>
      <c r="S29" s="39" t="n">
        <v>10.0430538607221</v>
      </c>
      <c r="T29" s="39" t="n">
        <v>4.66732947395315</v>
      </c>
      <c r="U29" s="90" t="s">
        <v>257</v>
      </c>
      <c r="V29" s="90" t="s">
        <v>257</v>
      </c>
      <c r="W29" s="39" t="n">
        <v>7.27138343696814</v>
      </c>
      <c r="X29" s="39" t="n">
        <v>17.7767455598805</v>
      </c>
      <c r="Y29" s="39" t="n">
        <v>13.3327803808333</v>
      </c>
      <c r="Z29" s="39" t="n">
        <v>0.178955799909545</v>
      </c>
      <c r="AA29" s="39" t="n">
        <v>-8.08298412292294</v>
      </c>
      <c r="AB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27.4168738240101</v>
      </c>
      <c r="C30" s="39" t="n">
        <v>51.5000606445445</v>
      </c>
      <c r="D30" s="39" t="n">
        <v>73.3583757310637</v>
      </c>
      <c r="E30" s="39" t="n">
        <v>30.8283828661726</v>
      </c>
      <c r="F30" s="39" t="n">
        <v>46.9100743745774</v>
      </c>
      <c r="G30" s="39" t="n">
        <v>69.8038992133166</v>
      </c>
      <c r="H30" s="39" t="n">
        <v>63.8549002636031</v>
      </c>
      <c r="I30" s="39" t="n">
        <v>61.0316613304874</v>
      </c>
      <c r="J30" s="39" t="n">
        <v>50.826287471176</v>
      </c>
      <c r="K30" s="39" t="n">
        <v>25.907697346276</v>
      </c>
      <c r="L30" s="39" t="n">
        <v>42.952775458878</v>
      </c>
      <c r="M30" s="39" t="n">
        <v>65.3112399193549</v>
      </c>
      <c r="N30" s="39" t="n">
        <v>76.3883864571191</v>
      </c>
      <c r="O30" s="39" t="n">
        <v>9.16706116692534</v>
      </c>
      <c r="P30" s="39" t="n">
        <v>12.2663840058836</v>
      </c>
      <c r="Q30" s="39" t="n">
        <v>10.8724547189428</v>
      </c>
      <c r="R30" s="39" t="n">
        <v>9.64842976606157</v>
      </c>
      <c r="S30" s="39" t="n">
        <v>8.82078291354993</v>
      </c>
      <c r="T30" s="39" t="n">
        <v>12.4718423780965</v>
      </c>
      <c r="U30" s="39" t="n">
        <v>9.65304469253438</v>
      </c>
      <c r="V30" s="39" t="n">
        <v>11.1743539869446</v>
      </c>
      <c r="W30" s="39" t="n">
        <v>11.4173055382655</v>
      </c>
      <c r="X30" s="39" t="n">
        <v>5.49971932161076</v>
      </c>
      <c r="Y30" s="39" t="n">
        <v>3.56946206749464</v>
      </c>
      <c r="Z30" s="39" t="n">
        <v>13.0257198910259</v>
      </c>
      <c r="AA30" s="39" t="n">
        <v>25.6523330173128</v>
      </c>
      <c r="AB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8.86028876780547</v>
      </c>
      <c r="C31" s="39" t="n">
        <v>17.441039068681</v>
      </c>
      <c r="D31" s="39" t="n">
        <v>16.6154676028781</v>
      </c>
      <c r="E31" s="39" t="n">
        <v>5.51669347181584</v>
      </c>
      <c r="F31" s="39" t="n">
        <v>19.3934094256259</v>
      </c>
      <c r="G31" s="39" t="n">
        <v>43.7282483409989</v>
      </c>
      <c r="H31" s="39" t="n">
        <v>31.4116262876077</v>
      </c>
      <c r="I31" s="39" t="n">
        <v>10.6128219855963</v>
      </c>
      <c r="J31" s="39" t="n">
        <v>-1.41366203762688</v>
      </c>
      <c r="K31" s="39" t="n">
        <v>-3.54915859218636</v>
      </c>
      <c r="L31" s="39" t="n">
        <v>80.0082051736947</v>
      </c>
      <c r="M31" s="39" t="n">
        <v>33.6600833898667</v>
      </c>
      <c r="N31" s="39" t="n">
        <v>11.1863943304647</v>
      </c>
      <c r="O31" s="39" t="n">
        <v>-0.05415209363467</v>
      </c>
      <c r="P31" s="39" t="n">
        <v>3.52718843611255</v>
      </c>
      <c r="Q31" s="39" t="n">
        <v>6.13380817402052</v>
      </c>
      <c r="R31" s="39" t="n">
        <v>-3.88169390756613</v>
      </c>
      <c r="S31" s="39" t="n">
        <v>-1.35888275046428</v>
      </c>
      <c r="T31" s="39" t="n">
        <v>19.6236604459429</v>
      </c>
      <c r="U31" s="39" t="n">
        <v>-0.17517361533919</v>
      </c>
      <c r="V31" s="39" t="n">
        <v>-6.24122727112012</v>
      </c>
      <c r="W31" s="39" t="n">
        <v>-8.25830349925768</v>
      </c>
      <c r="X31" s="39" t="n">
        <v>0.45129107217754</v>
      </c>
      <c r="Y31" s="39" t="n">
        <v>12.1061850174301</v>
      </c>
      <c r="Z31" s="39" t="n">
        <v>-2.44652066928198</v>
      </c>
      <c r="AA31" s="39" t="n">
        <v>-7.46336516691915</v>
      </c>
      <c r="AB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5.09785283211295</v>
      </c>
      <c r="C32" s="39" t="n">
        <v>16.2202912033491</v>
      </c>
      <c r="D32" s="39" t="n">
        <v>-2.69971501483725</v>
      </c>
      <c r="E32" s="39" t="n">
        <v>-1.49728823104518</v>
      </c>
      <c r="F32" s="39" t="n">
        <v>24.788179694547</v>
      </c>
      <c r="G32" s="39" t="n">
        <v>3.55485568800269</v>
      </c>
      <c r="H32" s="39" t="n">
        <v>2.74443165415046</v>
      </c>
      <c r="I32" s="39" t="n">
        <v>9.97137341055856</v>
      </c>
      <c r="J32" s="39" t="n">
        <v>33.1796912440163</v>
      </c>
      <c r="K32" s="39" t="n">
        <v>35.2266512843947</v>
      </c>
      <c r="L32" s="39" t="n">
        <v>5.32654938484536</v>
      </c>
      <c r="M32" s="39" t="n">
        <v>16.998003992016</v>
      </c>
      <c r="N32" s="39" t="n">
        <v>16.9185260080067</v>
      </c>
      <c r="O32" s="39" t="n">
        <v>-6.96893767824075</v>
      </c>
      <c r="P32" s="39" t="n">
        <v>4.07080769702539</v>
      </c>
      <c r="Q32" s="39" t="n">
        <v>-20.2076299126405</v>
      </c>
      <c r="R32" s="39" t="n">
        <v>-0.45802453945052</v>
      </c>
      <c r="S32" s="39" t="n">
        <v>13.0403921714016</v>
      </c>
      <c r="T32" s="39" t="n">
        <v>-5.99638239064136</v>
      </c>
      <c r="U32" s="39" t="n">
        <v>5.63897244514003</v>
      </c>
      <c r="V32" s="39" t="n">
        <v>-7.94855202716197</v>
      </c>
      <c r="W32" s="39" t="n">
        <v>6.06337062527736</v>
      </c>
      <c r="X32" s="39" t="n">
        <v>2.268336338355</v>
      </c>
      <c r="Y32" s="39" t="n">
        <v>7.01476216221946</v>
      </c>
      <c r="Z32" s="39" t="n">
        <v>-2.05265784221031</v>
      </c>
      <c r="AA32" s="39" t="n">
        <v>1.19974981566205</v>
      </c>
      <c r="AB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3.95743438035838</v>
      </c>
      <c r="C33" s="39" t="n">
        <v>-14.7062578278916</v>
      </c>
      <c r="D33" s="39" t="n">
        <v>-7.04633904614566</v>
      </c>
      <c r="E33" s="39" t="n">
        <v>-17.3233239702702</v>
      </c>
      <c r="F33" s="39" t="n">
        <v>-23.0891842717385</v>
      </c>
      <c r="G33" s="39" t="n">
        <v>19.1612579439147</v>
      </c>
      <c r="H33" s="39" t="n">
        <v>-20.6981913890914</v>
      </c>
      <c r="I33" s="39" t="n">
        <v>-13.1250454028138</v>
      </c>
      <c r="J33" s="39" t="n">
        <v>-4.97307263111931</v>
      </c>
      <c r="K33" s="39" t="n">
        <v>-12.3721677469392</v>
      </c>
      <c r="L33" s="39" t="n">
        <v>-16.9872157263331</v>
      </c>
      <c r="M33" s="39" t="n">
        <v>12.8394977480551</v>
      </c>
      <c r="N33" s="39" t="n">
        <v>-6.56526997890653</v>
      </c>
      <c r="O33" s="39" t="n">
        <v>15.7464217843166</v>
      </c>
      <c r="P33" s="39" t="n">
        <v>1.16736476636549</v>
      </c>
      <c r="Q33" s="39" t="n">
        <v>19.0125853343066</v>
      </c>
      <c r="R33" s="39" t="n">
        <v>-5.62350079105364</v>
      </c>
      <c r="S33" s="39" t="n">
        <v>-5.7503479803546</v>
      </c>
      <c r="T33" s="39" t="n">
        <v>18.6047717939984</v>
      </c>
      <c r="U33" s="39" t="n">
        <v>-6.82677707340504</v>
      </c>
      <c r="V33" s="39" t="n">
        <v>6.71309364535561</v>
      </c>
      <c r="W33" s="39" t="n">
        <v>4.14654666644037</v>
      </c>
      <c r="X33" s="39" t="n">
        <v>9.50902752754126</v>
      </c>
      <c r="Y33" s="39" t="n">
        <v>4.75033633960116</v>
      </c>
      <c r="Z33" s="39" t="n">
        <v>15.0470899342943</v>
      </c>
      <c r="AA33" s="39" t="n">
        <v>0.317198973540101</v>
      </c>
      <c r="AB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11.3233794775359</v>
      </c>
      <c r="C34" s="39" t="n">
        <v>-7.55928254168589</v>
      </c>
      <c r="D34" s="39" t="n">
        <v>-5.33841299561381</v>
      </c>
      <c r="E34" s="39" t="n">
        <v>-5.25932050511125</v>
      </c>
      <c r="F34" s="39" t="n">
        <v>-7.81595161018242</v>
      </c>
      <c r="G34" s="39" t="n">
        <v>-10.7522505682616</v>
      </c>
      <c r="H34" s="39" t="n">
        <v>-10.8449459770991</v>
      </c>
      <c r="I34" s="39" t="n">
        <v>-20.9634373236149</v>
      </c>
      <c r="J34" s="39" t="n">
        <v>-7.31347220803976</v>
      </c>
      <c r="K34" s="39" t="n">
        <v>-14.1183610765156</v>
      </c>
      <c r="L34" s="39" t="n">
        <v>-26.8628150875693</v>
      </c>
      <c r="M34" s="39" t="n">
        <v>-12.8502745175963</v>
      </c>
      <c r="N34" s="39" t="n">
        <v>-4.53200923036515</v>
      </c>
      <c r="O34" s="39" t="n">
        <v>-6.09571844236876</v>
      </c>
      <c r="P34" s="39" t="n">
        <v>4.07661196355645</v>
      </c>
      <c r="Q34" s="39" t="n">
        <v>-1.79479861298888</v>
      </c>
      <c r="R34" s="39" t="n">
        <v>3.46320814546625</v>
      </c>
      <c r="S34" s="39" t="n">
        <v>3.58637761323968</v>
      </c>
      <c r="T34" s="39" t="n">
        <v>9.66610346210443</v>
      </c>
      <c r="U34" s="39" t="n">
        <v>0.944601081383183</v>
      </c>
      <c r="V34" s="39" t="n">
        <v>-4.22265245218924</v>
      </c>
      <c r="W34" s="39" t="n">
        <v>4.81755863531974</v>
      </c>
      <c r="X34" s="39" t="n">
        <v>-2.6725629081258</v>
      </c>
      <c r="Y34" s="39" t="n">
        <v>-10.8600671671575</v>
      </c>
      <c r="Z34" s="39" t="n">
        <v>-1.72653079860061</v>
      </c>
      <c r="AA34" s="39" t="n">
        <v>-2.01681588820982</v>
      </c>
      <c r="AB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5.14113727413947</v>
      </c>
      <c r="C35" s="39" t="n">
        <v>-2.87372165990574</v>
      </c>
      <c r="D35" s="39" t="n">
        <v>-5.57399717042037</v>
      </c>
      <c r="E35" s="39" t="n">
        <v>0.0523630824401238</v>
      </c>
      <c r="F35" s="39" t="n">
        <v>-9.18795040040432</v>
      </c>
      <c r="G35" s="39" t="n">
        <v>-21.9826542497442</v>
      </c>
      <c r="H35" s="39" t="n">
        <v>-5.86021802888605</v>
      </c>
      <c r="I35" s="39" t="n">
        <v>-15.2253070364917</v>
      </c>
      <c r="J35" s="39" t="n">
        <v>-16.1230794654866</v>
      </c>
      <c r="K35" s="39" t="n">
        <v>-12.1101255106923</v>
      </c>
      <c r="L35" s="39" t="n">
        <v>-19.7705519147966</v>
      </c>
      <c r="M35" s="39" t="n">
        <v>-8.79211297205934</v>
      </c>
      <c r="N35" s="39" t="n">
        <v>-2.8291628455391</v>
      </c>
      <c r="O35" s="39" t="n">
        <v>6.80687138811507</v>
      </c>
      <c r="P35" s="39" t="n">
        <v>6.77806397241001</v>
      </c>
      <c r="Q35" s="39" t="n">
        <v>2.12551834909236</v>
      </c>
      <c r="R35" s="39" t="n">
        <v>15.8626365443012</v>
      </c>
      <c r="S35" s="39" t="n">
        <v>-0.484190063470379</v>
      </c>
      <c r="T35" s="39" t="n">
        <v>-4.13233186895636</v>
      </c>
      <c r="U35" s="39" t="n">
        <v>4.62809496417064</v>
      </c>
      <c r="V35" s="39" t="n">
        <v>3.70349007894237</v>
      </c>
      <c r="W35" s="39" t="n">
        <v>-2.36852796393511</v>
      </c>
      <c r="X35" s="39" t="n">
        <v>-4.74717983850191</v>
      </c>
      <c r="Y35" s="39" t="n">
        <v>-2.13629855705896</v>
      </c>
      <c r="Z35" s="39" t="n">
        <v>-5.39306128157708</v>
      </c>
      <c r="AA35" s="39" t="n">
        <v>1.87767113992518</v>
      </c>
      <c r="AB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27.5436558659001</v>
      </c>
      <c r="C36" s="39" t="n">
        <v>-17.8164648212226</v>
      </c>
      <c r="D36" s="39" t="n">
        <v>-15.2250124858776</v>
      </c>
      <c r="E36" s="39" t="n">
        <v>-28.8290288559897</v>
      </c>
      <c r="F36" s="39" t="n">
        <v>2.16475555342322</v>
      </c>
      <c r="G36" s="39" t="n">
        <v>-22.7977490417116</v>
      </c>
      <c r="H36" s="39" t="n">
        <v>-8.85524656392279</v>
      </c>
      <c r="I36" s="39" t="n">
        <v>-28.10907502548</v>
      </c>
      <c r="J36" s="39" t="n">
        <v>-21.9943082311734</v>
      </c>
      <c r="K36" s="39" t="n">
        <v>-22.711359029767</v>
      </c>
      <c r="L36" s="39" t="n">
        <v>9.01272266667735</v>
      </c>
      <c r="M36" s="39" t="n">
        <v>-22.1611751471379</v>
      </c>
      <c r="N36" s="39" t="n">
        <v>-19.204400671426</v>
      </c>
      <c r="O36" s="39" t="n">
        <v>-0.577294744687222</v>
      </c>
      <c r="P36" s="39" t="n">
        <v>-6.22853296040734</v>
      </c>
      <c r="Q36" s="39" t="n">
        <v>4.14791509561053</v>
      </c>
      <c r="R36" s="39" t="n">
        <v>-6.60199227135182</v>
      </c>
      <c r="S36" s="39" t="n">
        <v>1.66023824204828</v>
      </c>
      <c r="T36" s="39" t="n">
        <v>2.72664948499167</v>
      </c>
      <c r="U36" s="39" t="n">
        <v>2.41646000636835</v>
      </c>
      <c r="V36" s="39" t="n">
        <v>-1.53941182966389</v>
      </c>
      <c r="W36" s="39" t="n">
        <v>1.94837836990718</v>
      </c>
      <c r="X36" s="39" t="n">
        <v>9.6506197371407</v>
      </c>
      <c r="Y36" s="39" t="n">
        <v>13.0747479385519</v>
      </c>
      <c r="Z36" s="39" t="n">
        <v>4.75537405407171</v>
      </c>
      <c r="AA36" s="39" t="n">
        <v>9.09589574204213</v>
      </c>
      <c r="AB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-10.8824555284269</v>
      </c>
      <c r="C37" s="39" t="n">
        <v>15.2844173501162</v>
      </c>
      <c r="D37" s="39" t="n">
        <v>-17.8746696866742</v>
      </c>
      <c r="E37" s="39" t="n">
        <v>-11.2731607857119</v>
      </c>
      <c r="F37" s="39" t="n">
        <v>-6.36652233941636</v>
      </c>
      <c r="G37" s="39" t="n">
        <v>-40.4859440107988</v>
      </c>
      <c r="H37" s="39" t="n">
        <v>-11.4176159848969</v>
      </c>
      <c r="I37" s="39" t="n">
        <v>-2.14246448514307</v>
      </c>
      <c r="J37" s="39" t="n">
        <v>-7.39132265035221</v>
      </c>
      <c r="K37" s="39" t="n">
        <v>-20.1944125360324</v>
      </c>
      <c r="L37" s="39" t="n">
        <v>-14.6202673382552</v>
      </c>
      <c r="M37" s="39" t="n">
        <v>-4.48712578194817</v>
      </c>
      <c r="N37" s="39" t="n">
        <v>-24.2021476308478</v>
      </c>
      <c r="O37" s="39" t="n">
        <v>6.03743004894881</v>
      </c>
      <c r="P37" s="39" t="n">
        <v>25.9657211940567</v>
      </c>
      <c r="Q37" s="39" t="n">
        <v>12.0067953751478</v>
      </c>
      <c r="R37" s="39" t="n">
        <v>6.32609998658327</v>
      </c>
      <c r="S37" s="39" t="n">
        <v>12.0282376736673</v>
      </c>
      <c r="T37" s="39" t="n">
        <v>-12.447538410365</v>
      </c>
      <c r="U37" s="39" t="n">
        <v>9.80872886400516</v>
      </c>
      <c r="V37" s="39" t="n">
        <v>14.0893860197045</v>
      </c>
      <c r="W37" s="39" t="n">
        <v>5.3335337793704</v>
      </c>
      <c r="X37" s="39" t="n">
        <v>3.8536711531098</v>
      </c>
      <c r="Y37" s="39" t="n">
        <v>0.660843291084063</v>
      </c>
      <c r="Z37" s="39" t="n">
        <v>4.62687378199122</v>
      </c>
      <c r="AA37" s="39" t="n">
        <v>-1.59577060846907</v>
      </c>
      <c r="AB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10.5434291735662</v>
      </c>
      <c r="C38" s="39" t="n">
        <v>-15.7193943544092</v>
      </c>
      <c r="D38" s="39" t="n">
        <v>-11.904612663059</v>
      </c>
      <c r="E38" s="90" t="s">
        <v>257</v>
      </c>
      <c r="F38" s="90" t="s">
        <v>257</v>
      </c>
      <c r="G38" s="39" t="n">
        <v>0.363390726386996</v>
      </c>
      <c r="H38" s="39" t="n">
        <v>-9.5124001403165</v>
      </c>
      <c r="I38" s="39" t="n">
        <v>17.9510680759849</v>
      </c>
      <c r="J38" s="39" t="n">
        <v>-21.6929172632711</v>
      </c>
      <c r="K38" s="39" t="n">
        <v>-13.9442988471409</v>
      </c>
      <c r="L38" s="39" t="n">
        <v>-1.8012168641025</v>
      </c>
      <c r="M38" s="39" t="n">
        <v>-16.5279046818464</v>
      </c>
      <c r="N38" s="39" t="n">
        <v>-1.98357660216189</v>
      </c>
      <c r="O38" s="39" t="n">
        <v>8.34558358865702</v>
      </c>
      <c r="P38" s="39" t="n">
        <v>-7.51131043878874</v>
      </c>
      <c r="Q38" s="39" t="n">
        <v>3.57226799011245</v>
      </c>
      <c r="R38" s="90" t="s">
        <v>257</v>
      </c>
      <c r="S38" s="90" t="s">
        <v>257</v>
      </c>
      <c r="T38" s="39" t="n">
        <v>6.76213858954536</v>
      </c>
      <c r="U38" s="39" t="n">
        <v>4.25745201224403</v>
      </c>
      <c r="V38" s="39" t="n">
        <v>12.9960460380897</v>
      </c>
      <c r="W38" s="39" t="n">
        <v>-1.42638207708377</v>
      </c>
      <c r="X38" s="39" t="n">
        <v>8.656188324317</v>
      </c>
      <c r="Y38" s="39" t="n">
        <v>11.0654621187387</v>
      </c>
      <c r="Z38" s="39" t="n">
        <v>6.1302682507161</v>
      </c>
      <c r="AA38" s="39" t="n">
        <v>15.2420819652799</v>
      </c>
      <c r="AB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5.68017366136036</v>
      </c>
      <c r="C39" s="39" t="n">
        <v>-7.7418299178478</v>
      </c>
      <c r="D39" s="39" t="n">
        <v>10.8174559253696</v>
      </c>
      <c r="E39" s="90" t="s">
        <v>257</v>
      </c>
      <c r="F39" s="90" t="s">
        <v>257</v>
      </c>
      <c r="G39" s="39" t="n">
        <v>-7.80942180998187</v>
      </c>
      <c r="H39" s="39" t="n">
        <v>-21.9244413561058</v>
      </c>
      <c r="I39" s="39" t="n">
        <v>-22.4357046172357</v>
      </c>
      <c r="J39" s="39" t="n">
        <v>6.3291506631967</v>
      </c>
      <c r="K39" s="39" t="n">
        <v>22.5202764540663</v>
      </c>
      <c r="L39" s="39" t="n">
        <v>-7.79722913090693</v>
      </c>
      <c r="M39" s="39" t="n">
        <v>-12.5400634008792</v>
      </c>
      <c r="N39" s="39" t="n">
        <v>-12.4949463186739</v>
      </c>
      <c r="O39" s="39" t="n">
        <v>6.6828318554909</v>
      </c>
      <c r="P39" s="39" t="n">
        <v>1.29457767360339</v>
      </c>
      <c r="Q39" s="39" t="n">
        <v>-1.78166165388646</v>
      </c>
      <c r="R39" s="90" t="s">
        <v>257</v>
      </c>
      <c r="S39" s="90" t="s">
        <v>257</v>
      </c>
      <c r="T39" s="39" t="n">
        <v>2.04842444643583</v>
      </c>
      <c r="U39" s="39" t="n">
        <v>-10.7707901212637</v>
      </c>
      <c r="V39" s="39" t="n">
        <v>-18.8021955601081</v>
      </c>
      <c r="W39" s="39" t="n">
        <v>7.15287552307944</v>
      </c>
      <c r="X39" s="39" t="n">
        <v>13.5958026228648</v>
      </c>
      <c r="Y39" s="39" t="n">
        <v>0.326363016149742</v>
      </c>
      <c r="Z39" s="39" t="n">
        <v>-1.3582470423185</v>
      </c>
      <c r="AA39" s="39" t="n">
        <v>-12.1324564525541</v>
      </c>
      <c r="AB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5.35576379545076</v>
      </c>
      <c r="C40" s="39" t="n">
        <v>-17.8489520582713</v>
      </c>
      <c r="D40" s="39" t="n">
        <v>-2.13807223930429</v>
      </c>
      <c r="E40" s="90" t="s">
        <v>257</v>
      </c>
      <c r="F40" s="90" t="s">
        <v>257</v>
      </c>
      <c r="G40" s="39" t="n">
        <v>-20.6833890212254</v>
      </c>
      <c r="H40" s="39" t="n">
        <v>9.81441058262524</v>
      </c>
      <c r="I40" s="39" t="n">
        <v>2.02142614765621</v>
      </c>
      <c r="J40" s="39" t="n">
        <v>-3.53578090168783</v>
      </c>
      <c r="K40" s="39" t="n">
        <v>-17.480617159931</v>
      </c>
      <c r="L40" s="39" t="n">
        <v>-14.5562737155042</v>
      </c>
      <c r="M40" s="39" t="n">
        <v>-4.85711997116367</v>
      </c>
      <c r="N40" s="39" t="n">
        <v>-3.10839600605765</v>
      </c>
      <c r="O40" s="39" t="n">
        <v>7.60172000039252</v>
      </c>
      <c r="P40" s="39" t="n">
        <v>3.207496017067</v>
      </c>
      <c r="Q40" s="39" t="n">
        <v>12.6776777802433</v>
      </c>
      <c r="R40" s="90" t="s">
        <v>257</v>
      </c>
      <c r="S40" s="90" t="s">
        <v>257</v>
      </c>
      <c r="T40" s="39" t="n">
        <v>2.79503130176006</v>
      </c>
      <c r="U40" s="39" t="n">
        <v>11.7580284690434</v>
      </c>
      <c r="V40" s="39" t="n">
        <v>24.8121774859046</v>
      </c>
      <c r="W40" s="39" t="n">
        <v>3.69401483919884</v>
      </c>
      <c r="X40" s="39" t="n">
        <v>-7.6820408506329</v>
      </c>
      <c r="Y40" s="39" t="n">
        <v>-6.66973555013735</v>
      </c>
      <c r="Z40" s="39" t="n">
        <v>-6.53649192007727</v>
      </c>
      <c r="AA40" s="39" t="n">
        <v>6.6072616414662</v>
      </c>
      <c r="AB40" s="30" t="n">
        <v>2004</v>
      </c>
    </row>
    <row r="41" customFormat="false" ht="11.4" hidden="false" customHeight="false" outlineLevel="0" collapsed="false">
      <c r="A41" s="26" t="n">
        <v>2005</v>
      </c>
      <c r="B41" s="39" t="n">
        <v>-17.4034610443588</v>
      </c>
      <c r="C41" s="90" t="s">
        <v>257</v>
      </c>
      <c r="D41" s="39" t="n">
        <v>4.17930250189538</v>
      </c>
      <c r="E41" s="90" t="s">
        <v>257</v>
      </c>
      <c r="F41" s="90" t="s">
        <v>257</v>
      </c>
      <c r="G41" s="39" t="n">
        <v>21.9121203977426</v>
      </c>
      <c r="H41" s="90" t="s">
        <v>257</v>
      </c>
      <c r="I41" s="90" t="s">
        <v>257</v>
      </c>
      <c r="J41" s="39" t="n">
        <v>-31.130269102708</v>
      </c>
      <c r="K41" s="39" t="n">
        <v>-4.00324629719226</v>
      </c>
      <c r="L41" s="39" t="n">
        <v>-7.32667103902888</v>
      </c>
      <c r="M41" s="39" t="n">
        <v>-9.71343779926966</v>
      </c>
      <c r="N41" s="39" t="n">
        <v>-6.5910776729893</v>
      </c>
      <c r="O41" s="39" t="n">
        <v>-6.05478155522955</v>
      </c>
      <c r="P41" s="90" t="s">
        <v>257</v>
      </c>
      <c r="Q41" s="39" t="n">
        <v>11.475660472491</v>
      </c>
      <c r="R41" s="90" t="s">
        <v>257</v>
      </c>
      <c r="S41" s="90" t="s">
        <v>257</v>
      </c>
      <c r="T41" s="39" t="n">
        <v>12.4958901266125</v>
      </c>
      <c r="U41" s="90" t="s">
        <v>257</v>
      </c>
      <c r="V41" s="90" t="s">
        <v>257</v>
      </c>
      <c r="W41" s="39" t="n">
        <v>-4.48384771607529</v>
      </c>
      <c r="X41" s="39" t="n">
        <v>10.2422612710051</v>
      </c>
      <c r="Y41" s="39" t="n">
        <v>4.92879148329865</v>
      </c>
      <c r="Z41" s="39" t="n">
        <v>3.09465590827583</v>
      </c>
      <c r="AA41" s="39" t="n">
        <v>12.2339406273064</v>
      </c>
      <c r="AB41" s="30" t="n">
        <v>2005</v>
      </c>
    </row>
    <row r="42" customFormat="false" ht="11.4" hidden="false" customHeight="false" outlineLevel="0" collapsed="false">
      <c r="A42" s="26" t="n">
        <v>2006</v>
      </c>
      <c r="B42" s="39" t="n">
        <v>14.4391582799634</v>
      </c>
      <c r="C42" s="90" t="s">
        <v>257</v>
      </c>
      <c r="D42" s="39" t="n">
        <v>15.8058624719227</v>
      </c>
      <c r="E42" s="90" t="s">
        <v>257</v>
      </c>
      <c r="F42" s="90" t="s">
        <v>257</v>
      </c>
      <c r="G42" s="39" t="n">
        <v>33.77054239642</v>
      </c>
      <c r="H42" s="90" t="s">
        <v>257</v>
      </c>
      <c r="I42" s="90" t="s">
        <v>257</v>
      </c>
      <c r="J42" s="39" t="n">
        <v>18.4920906663014</v>
      </c>
      <c r="K42" s="39" t="n">
        <v>24.3236652142811</v>
      </c>
      <c r="L42" s="39" t="n">
        <v>2.96096823721332</v>
      </c>
      <c r="M42" s="39" t="n">
        <v>12.6059235601972</v>
      </c>
      <c r="N42" s="39" t="n">
        <v>0.285025524673841</v>
      </c>
      <c r="O42" s="39" t="n">
        <v>14.8611315774559</v>
      </c>
      <c r="P42" s="90" t="s">
        <v>257</v>
      </c>
      <c r="Q42" s="39" t="n">
        <v>12.251018995807</v>
      </c>
      <c r="R42" s="90" t="s">
        <v>257</v>
      </c>
      <c r="S42" s="90" t="s">
        <v>257</v>
      </c>
      <c r="T42" s="39" t="n">
        <v>29.5301685908872</v>
      </c>
      <c r="U42" s="90" t="s">
        <v>257</v>
      </c>
      <c r="V42" s="90" t="s">
        <v>257</v>
      </c>
      <c r="W42" s="39" t="n">
        <v>25.8827016383305</v>
      </c>
      <c r="X42" s="39" t="n">
        <v>22.6835113196336</v>
      </c>
      <c r="Y42" s="39" t="n">
        <v>5.73661997504256</v>
      </c>
      <c r="Z42" s="39" t="n">
        <v>4.73081571207959</v>
      </c>
      <c r="AA42" s="39" t="n">
        <v>-3.82328959661007</v>
      </c>
      <c r="AB42" s="30" t="n">
        <v>2006</v>
      </c>
    </row>
    <row r="43" customFormat="false" ht="11.4" hidden="false" customHeight="false" outlineLevel="0" collapsed="false">
      <c r="A43" s="26" t="n">
        <v>2007</v>
      </c>
      <c r="B43" s="39" t="n">
        <v>-3.68238435586255</v>
      </c>
      <c r="C43" s="39" t="n">
        <v>-0.440879261507732</v>
      </c>
      <c r="D43" s="39" t="n">
        <v>-12.444938578947</v>
      </c>
      <c r="E43" s="90" t="s">
        <v>257</v>
      </c>
      <c r="F43" s="90" t="s">
        <v>257</v>
      </c>
      <c r="G43" s="39" t="n">
        <v>10.3163159369181</v>
      </c>
      <c r="H43" s="39" t="n">
        <v>-4.536800676166</v>
      </c>
      <c r="I43" s="39" t="n">
        <v>14.8400110746351</v>
      </c>
      <c r="J43" s="39" t="n">
        <v>2.24580140319245</v>
      </c>
      <c r="K43" s="39" t="n">
        <v>7.86331716120259</v>
      </c>
      <c r="L43" s="39" t="n">
        <v>16.5727866350562</v>
      </c>
      <c r="M43" s="39" t="n">
        <v>20.7425886054985</v>
      </c>
      <c r="N43" s="39" t="n">
        <v>32.5094384977588</v>
      </c>
      <c r="O43" s="39" t="n">
        <v>-3.03883681258324</v>
      </c>
      <c r="P43" s="39" t="n">
        <v>1.63447009957258</v>
      </c>
      <c r="Q43" s="39" t="n">
        <v>-0.72404682244732</v>
      </c>
      <c r="R43" s="90" t="s">
        <v>257</v>
      </c>
      <c r="S43" s="90" t="s">
        <v>257</v>
      </c>
      <c r="T43" s="39" t="n">
        <v>0.0577906004661344</v>
      </c>
      <c r="U43" s="39" t="n">
        <v>-7.42962489810036</v>
      </c>
      <c r="V43" s="39" t="n">
        <v>7.79264637828373</v>
      </c>
      <c r="W43" s="39" t="n">
        <v>0.701302892570197</v>
      </c>
      <c r="X43" s="39" t="n">
        <v>3.75684569567456</v>
      </c>
      <c r="Y43" s="39" t="n">
        <v>8.72016059037972</v>
      </c>
      <c r="Z43" s="39" t="n">
        <v>12.6984995934229</v>
      </c>
      <c r="AA43" s="39" t="n">
        <v>23.7968453875038</v>
      </c>
      <c r="AB43" s="30" t="n">
        <v>2007</v>
      </c>
    </row>
    <row r="44" customFormat="false" ht="11.4" hidden="false" customHeight="false" outlineLevel="0" collapsed="false">
      <c r="A44" s="26" t="n">
        <v>2008</v>
      </c>
      <c r="B44" s="39" t="n">
        <v>21.7047378731034</v>
      </c>
      <c r="C44" s="39" t="n">
        <v>2.8529328777001</v>
      </c>
      <c r="D44" s="39" t="n">
        <v>14.1296471383911</v>
      </c>
      <c r="E44" s="39" t="n">
        <v>3.28356694790593</v>
      </c>
      <c r="F44" s="39" t="n">
        <v>13.2749946007343</v>
      </c>
      <c r="G44" s="39" t="n">
        <v>-18.7524507698685</v>
      </c>
      <c r="H44" s="39" t="n">
        <v>8.60423728055662</v>
      </c>
      <c r="I44" s="39" t="n">
        <v>18.3054933700706</v>
      </c>
      <c r="J44" s="39" t="n">
        <v>4.63260230612706</v>
      </c>
      <c r="K44" s="39" t="n">
        <v>2.29019664896583</v>
      </c>
      <c r="L44" s="39" t="n">
        <v>6.97717415202574</v>
      </c>
      <c r="M44" s="39" t="n">
        <v>24.520133393915</v>
      </c>
      <c r="N44" s="39" t="n">
        <v>-2.64213761311251</v>
      </c>
      <c r="O44" s="39" t="n">
        <v>14.400755000049</v>
      </c>
      <c r="P44" s="39" t="n">
        <v>4.54797826944559</v>
      </c>
      <c r="Q44" s="39" t="n">
        <v>11.4442436763112</v>
      </c>
      <c r="R44" s="39" t="n">
        <v>6.24993571142281</v>
      </c>
      <c r="S44" s="39" t="n">
        <v>7.17292736503465</v>
      </c>
      <c r="T44" s="39" t="n">
        <v>-3.79944436900388</v>
      </c>
      <c r="U44" s="39" t="n">
        <v>17.5532264324745</v>
      </c>
      <c r="V44" s="39" t="n">
        <v>9.3106169411606</v>
      </c>
      <c r="W44" s="39" t="n">
        <v>5.69702348930233</v>
      </c>
      <c r="X44" s="39" t="n">
        <v>-2.8859337838734</v>
      </c>
      <c r="Y44" s="39" t="n">
        <v>-3.2985063840179</v>
      </c>
      <c r="Z44" s="39" t="n">
        <v>16.7425351566925</v>
      </c>
      <c r="AA44" s="39" t="n">
        <v>-2.64213761311251</v>
      </c>
      <c r="AB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-4.27689684569479</v>
      </c>
      <c r="C45" s="39" t="n">
        <v>6.05968238485689</v>
      </c>
      <c r="D45" s="39" t="n">
        <v>-0.926984126984138</v>
      </c>
      <c r="E45" s="39" t="n">
        <v>5.2975362200213</v>
      </c>
      <c r="F45" s="39" t="n">
        <v>2.29710549172746</v>
      </c>
      <c r="G45" s="39" t="n">
        <v>-0.973529019714192</v>
      </c>
      <c r="H45" s="39" t="n">
        <v>7.45977371168827</v>
      </c>
      <c r="I45" s="39" t="n">
        <v>-3.99708879184861</v>
      </c>
      <c r="J45" s="39" t="n">
        <v>-6.72011063333261</v>
      </c>
      <c r="K45" s="39" t="n">
        <v>27.495229403468</v>
      </c>
      <c r="L45" s="39" t="n">
        <v>-2.58726592460074</v>
      </c>
      <c r="M45" s="39" t="n">
        <v>5.13945018554345</v>
      </c>
      <c r="N45" s="39" t="n">
        <v>4.86101977289665</v>
      </c>
      <c r="O45" s="39" t="n">
        <v>-4.4768754734545</v>
      </c>
      <c r="P45" s="39" t="n">
        <v>3.02767316859453</v>
      </c>
      <c r="Q45" s="39" t="n">
        <v>-8.85044240185552</v>
      </c>
      <c r="R45" s="39" t="n">
        <v>-4.88453685785815</v>
      </c>
      <c r="S45" s="39" t="n">
        <v>-4.64810110459915</v>
      </c>
      <c r="T45" s="39" t="n">
        <v>2.4599699740987</v>
      </c>
      <c r="U45" s="39" t="n">
        <v>-3.22426719048246</v>
      </c>
      <c r="V45" s="39" t="n">
        <v>-4.73368401850964</v>
      </c>
      <c r="W45" s="39" t="n">
        <v>-7.28601491664911</v>
      </c>
      <c r="X45" s="39" t="n">
        <v>11.3905688472405</v>
      </c>
      <c r="Y45" s="39" t="n">
        <v>0.471692111380378</v>
      </c>
      <c r="Z45" s="39" t="n">
        <v>-0.982751904880345</v>
      </c>
      <c r="AA45" s="39" t="n">
        <v>1.37891759827487</v>
      </c>
      <c r="AB45" s="30" t="n">
        <v>2009</v>
      </c>
    </row>
    <row r="46" customFormat="false" ht="11.4" hidden="false" customHeight="false" outlineLevel="0" collapsed="false">
      <c r="A46" s="40" t="n">
        <v>2010</v>
      </c>
      <c r="B46" s="39" t="n">
        <v>1.76482323268307</v>
      </c>
      <c r="C46" s="39" t="n">
        <v>-1.95645926138813</v>
      </c>
      <c r="D46" s="39" t="n">
        <v>1.5514947327303</v>
      </c>
      <c r="E46" s="39" t="n">
        <v>16.4798432860186</v>
      </c>
      <c r="F46" s="39" t="n">
        <v>15.642041610868</v>
      </c>
      <c r="G46" s="39" t="n">
        <v>10.6084728533566</v>
      </c>
      <c r="H46" s="39" t="n">
        <v>4.32653624221247</v>
      </c>
      <c r="I46" s="39" t="n">
        <v>9.90690481244502</v>
      </c>
      <c r="J46" s="39" t="n">
        <v>15.5922073710301</v>
      </c>
      <c r="K46" s="39" t="n">
        <v>-34.994282739451</v>
      </c>
      <c r="L46" s="39" t="n">
        <v>1.77656942286669</v>
      </c>
      <c r="M46" s="39" t="n">
        <v>-0.609636313632024</v>
      </c>
      <c r="N46" s="39" t="n">
        <v>2.59535282373969</v>
      </c>
      <c r="O46" s="39" t="n">
        <v>3.86232136612146</v>
      </c>
      <c r="P46" s="39" t="n">
        <v>1.28656394083413</v>
      </c>
      <c r="Q46" s="39" t="n">
        <v>0.0474737799351459</v>
      </c>
      <c r="R46" s="39" t="n">
        <v>-1.12621911256882</v>
      </c>
      <c r="S46" s="39" t="n">
        <v>0.626367284779889</v>
      </c>
      <c r="T46" s="39" t="n">
        <v>-0.061862170786199</v>
      </c>
      <c r="U46" s="39" t="n">
        <v>8.22513625126378</v>
      </c>
      <c r="V46" s="39" t="n">
        <v>15.5204295206076</v>
      </c>
      <c r="W46" s="39" t="n">
        <v>11.0988271039347</v>
      </c>
      <c r="X46" s="39" t="n">
        <v>-15.0544272386223</v>
      </c>
      <c r="Y46" s="39" t="n">
        <v>-3.75707927013738</v>
      </c>
      <c r="Z46" s="39" t="n">
        <v>-1.54562561262077</v>
      </c>
      <c r="AA46" s="39" t="n">
        <v>0.966855159870804</v>
      </c>
      <c r="AB46" s="30" t="n">
        <v>2010</v>
      </c>
    </row>
    <row r="47" customFormat="false" ht="11.4" hidden="false" customHeight="false" outlineLevel="0" collapsed="false">
      <c r="A47" s="40" t="n">
        <v>2011</v>
      </c>
      <c r="B47" s="39" t="n">
        <v>24.0508012966373</v>
      </c>
      <c r="C47" s="39" t="n">
        <v>5.70729240713193</v>
      </c>
      <c r="D47" s="39" t="n">
        <v>11.2859409558612</v>
      </c>
      <c r="E47" s="39" t="n">
        <v>20.3174009957155</v>
      </c>
      <c r="F47" s="39" t="n">
        <v>-6.0563733390638</v>
      </c>
      <c r="G47" s="39" t="n">
        <v>0.572397354550631</v>
      </c>
      <c r="H47" s="39" t="n">
        <v>-11.3880258257861</v>
      </c>
      <c r="I47" s="39" t="n">
        <v>3.73165213552589</v>
      </c>
      <c r="J47" s="39" t="n">
        <v>7.59218436873748</v>
      </c>
      <c r="K47" s="39" t="n">
        <v>44.5242113090982</v>
      </c>
      <c r="L47" s="39" t="n">
        <v>9.07077874046539</v>
      </c>
      <c r="M47" s="39" t="n">
        <v>18.9961985202559</v>
      </c>
      <c r="N47" s="39" t="n">
        <v>-22.7479267273876</v>
      </c>
      <c r="O47" s="39" t="n">
        <v>6.62155004542984</v>
      </c>
      <c r="P47" s="39" t="n">
        <v>7.7437965353849</v>
      </c>
      <c r="Q47" s="39" t="n">
        <v>10.3705454368352</v>
      </c>
      <c r="R47" s="39" t="n">
        <v>21.2886817302924</v>
      </c>
      <c r="S47" s="39" t="n">
        <v>6.5306303726597</v>
      </c>
      <c r="T47" s="39" t="n">
        <v>-1.53306179162543</v>
      </c>
      <c r="U47" s="39" t="n">
        <v>4.73747477482169</v>
      </c>
      <c r="V47" s="39" t="n">
        <v>2.35590078094332</v>
      </c>
      <c r="W47" s="39" t="n">
        <v>7.80171150480122</v>
      </c>
      <c r="X47" s="39" t="n">
        <v>12.2533136984128</v>
      </c>
      <c r="Y47" s="39" t="n">
        <v>7.27611352054825</v>
      </c>
      <c r="Z47" s="39" t="n">
        <v>17.6801753701483</v>
      </c>
      <c r="AA47" s="39" t="n">
        <v>-7.45305315999116</v>
      </c>
      <c r="AB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8"/>
      <c r="W48" s="22"/>
      <c r="X48" s="22"/>
      <c r="Y48" s="22"/>
      <c r="Z48" s="22"/>
      <c r="AA48" s="22"/>
      <c r="AB48" s="44"/>
    </row>
    <row r="49" s="106" customFormat="true" ht="24" hidden="false" customHeight="true" outlineLevel="0" collapsed="false">
      <c r="A49" s="45" t="s">
        <v>370</v>
      </c>
      <c r="B49" s="45"/>
      <c r="C49" s="45"/>
      <c r="D49" s="45"/>
      <c r="E49" s="45"/>
      <c r="F49" s="45"/>
      <c r="G49" s="45"/>
      <c r="H49" s="45"/>
      <c r="I49" s="104"/>
      <c r="J49" s="104"/>
      <c r="K49" s="104"/>
      <c r="L49" s="104"/>
      <c r="M49" s="104"/>
      <c r="N49" s="104"/>
      <c r="O49" s="45"/>
      <c r="P49" s="45"/>
      <c r="Q49" s="45"/>
      <c r="R49" s="45"/>
      <c r="S49" s="45"/>
      <c r="T49" s="45"/>
      <c r="U49" s="45"/>
      <c r="V49" s="104"/>
      <c r="W49" s="104"/>
      <c r="X49" s="104"/>
      <c r="Y49" s="104"/>
      <c r="Z49" s="104"/>
      <c r="AA49" s="104"/>
      <c r="AB49" s="105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6:H26"/>
    <mergeCell ref="I26:N26"/>
    <mergeCell ref="O26:U26"/>
    <mergeCell ref="V26:AA26"/>
    <mergeCell ref="A49:H49"/>
    <mergeCell ref="O49:U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W20" activeCellId="0" sqref="W2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373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374</v>
      </c>
      <c r="C2" s="15"/>
      <c r="D2" s="15"/>
      <c r="E2" s="15"/>
      <c r="F2" s="15"/>
      <c r="G2" s="15"/>
      <c r="H2" s="15"/>
      <c r="I2" s="16" t="s">
        <v>374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29" t="n">
        <v>31</v>
      </c>
      <c r="C5" s="29" t="n">
        <v>36</v>
      </c>
      <c r="D5" s="29" t="n">
        <v>28</v>
      </c>
      <c r="E5" s="29" t="n">
        <v>21</v>
      </c>
      <c r="F5" s="29" t="n">
        <v>25</v>
      </c>
      <c r="G5" s="29" t="n">
        <v>29</v>
      </c>
      <c r="H5" s="29" t="n">
        <v>18</v>
      </c>
      <c r="I5" s="29" t="n">
        <v>16</v>
      </c>
      <c r="J5" s="29" t="n">
        <v>19</v>
      </c>
      <c r="K5" s="29" t="n">
        <v>15</v>
      </c>
      <c r="L5" s="29" t="n">
        <v>40</v>
      </c>
      <c r="M5" s="29" t="n">
        <v>15</v>
      </c>
      <c r="N5" s="29" t="n">
        <v>13</v>
      </c>
      <c r="O5" s="28" t="n">
        <v>1991</v>
      </c>
    </row>
    <row r="6" customFormat="false" ht="11.4" hidden="false" customHeight="false" outlineLevel="0" collapsed="false">
      <c r="A6" s="26" t="n">
        <v>1992</v>
      </c>
      <c r="B6" s="29" t="n">
        <v>32</v>
      </c>
      <c r="C6" s="29" t="n">
        <v>44</v>
      </c>
      <c r="D6" s="29" t="n">
        <v>31</v>
      </c>
      <c r="E6" s="29" t="n">
        <v>26</v>
      </c>
      <c r="F6" s="29" t="n">
        <v>33</v>
      </c>
      <c r="G6" s="29" t="n">
        <v>44</v>
      </c>
      <c r="H6" s="29" t="n">
        <v>25</v>
      </c>
      <c r="I6" s="29" t="n">
        <v>18</v>
      </c>
      <c r="J6" s="29" t="n">
        <v>23</v>
      </c>
      <c r="K6" s="29" t="n">
        <v>20</v>
      </c>
      <c r="L6" s="29" t="n">
        <v>52</v>
      </c>
      <c r="M6" s="29" t="n">
        <v>20</v>
      </c>
      <c r="N6" s="29" t="n">
        <v>18</v>
      </c>
      <c r="O6" s="30" t="n">
        <v>1992</v>
      </c>
    </row>
    <row r="7" customFormat="false" ht="11.4" hidden="false" customHeight="false" outlineLevel="0" collapsed="false">
      <c r="A7" s="26" t="n">
        <v>1993</v>
      </c>
      <c r="B7" s="29" t="n">
        <v>39</v>
      </c>
      <c r="C7" s="29" t="n">
        <v>61</v>
      </c>
      <c r="D7" s="29" t="n">
        <v>48</v>
      </c>
      <c r="E7" s="29" t="n">
        <v>41</v>
      </c>
      <c r="F7" s="29" t="n">
        <v>47</v>
      </c>
      <c r="G7" s="29" t="n">
        <v>60</v>
      </c>
      <c r="H7" s="29" t="n">
        <v>44</v>
      </c>
      <c r="I7" s="29" t="n">
        <v>30</v>
      </c>
      <c r="J7" s="29" t="n">
        <v>38</v>
      </c>
      <c r="K7" s="29" t="n">
        <v>31</v>
      </c>
      <c r="L7" s="29" t="n">
        <v>66</v>
      </c>
      <c r="M7" s="29" t="n">
        <v>31</v>
      </c>
      <c r="N7" s="29" t="n">
        <v>25</v>
      </c>
      <c r="O7" s="30" t="n">
        <v>1993</v>
      </c>
    </row>
    <row r="8" customFormat="false" ht="11.4" hidden="false" customHeight="false" outlineLevel="0" collapsed="false">
      <c r="A8" s="26" t="n">
        <v>1994</v>
      </c>
      <c r="B8" s="29" t="n">
        <v>54</v>
      </c>
      <c r="C8" s="29" t="n">
        <v>86</v>
      </c>
      <c r="D8" s="29" t="n">
        <v>76</v>
      </c>
      <c r="E8" s="29" t="n">
        <v>54</v>
      </c>
      <c r="F8" s="29" t="n">
        <v>70</v>
      </c>
      <c r="G8" s="29" t="n">
        <v>82</v>
      </c>
      <c r="H8" s="29" t="n">
        <v>63</v>
      </c>
      <c r="I8" s="29" t="n">
        <v>48</v>
      </c>
      <c r="J8" s="29" t="n">
        <v>53</v>
      </c>
      <c r="K8" s="29" t="n">
        <v>45</v>
      </c>
      <c r="L8" s="29" t="n">
        <v>89</v>
      </c>
      <c r="M8" s="29" t="n">
        <v>48</v>
      </c>
      <c r="N8" s="29" t="n">
        <v>48</v>
      </c>
      <c r="O8" s="30" t="n">
        <v>1994</v>
      </c>
    </row>
    <row r="9" customFormat="false" ht="11.4" hidden="false" customHeight="false" outlineLevel="0" collapsed="false">
      <c r="A9" s="26" t="n">
        <v>1995</v>
      </c>
      <c r="B9" s="29" t="n">
        <v>60</v>
      </c>
      <c r="C9" s="29" t="n">
        <v>97</v>
      </c>
      <c r="D9" s="29" t="n">
        <v>84</v>
      </c>
      <c r="E9" s="29" t="n">
        <v>60</v>
      </c>
      <c r="F9" s="29" t="n">
        <v>89</v>
      </c>
      <c r="G9" s="29" t="n">
        <v>82</v>
      </c>
      <c r="H9" s="29" t="n">
        <v>95</v>
      </c>
      <c r="I9" s="29" t="n">
        <v>53</v>
      </c>
      <c r="J9" s="29" t="n">
        <v>57</v>
      </c>
      <c r="K9" s="29" t="n">
        <v>41</v>
      </c>
      <c r="L9" s="29" t="n">
        <v>121</v>
      </c>
      <c r="M9" s="29" t="n">
        <v>70</v>
      </c>
      <c r="N9" s="29" t="n">
        <v>57</v>
      </c>
      <c r="O9" s="30" t="n">
        <v>1995</v>
      </c>
    </row>
    <row r="10" customFormat="false" ht="11.4" hidden="false" customHeight="false" outlineLevel="0" collapsed="false">
      <c r="A10" s="26" t="n">
        <v>1996</v>
      </c>
      <c r="B10" s="29" t="n">
        <v>66</v>
      </c>
      <c r="C10" s="29" t="n">
        <v>111</v>
      </c>
      <c r="D10" s="29" t="n">
        <v>100</v>
      </c>
      <c r="E10" s="29" t="n">
        <v>59</v>
      </c>
      <c r="F10" s="29" t="n">
        <v>95</v>
      </c>
      <c r="G10" s="29" t="n">
        <v>112</v>
      </c>
      <c r="H10" s="29" t="n">
        <v>85</v>
      </c>
      <c r="I10" s="29" t="n">
        <v>66</v>
      </c>
      <c r="J10" s="29" t="n">
        <v>83</v>
      </c>
      <c r="K10" s="29" t="n">
        <v>64</v>
      </c>
      <c r="L10" s="29" t="n">
        <v>123</v>
      </c>
      <c r="M10" s="29" t="n">
        <v>75</v>
      </c>
      <c r="N10" s="29" t="n">
        <v>57</v>
      </c>
      <c r="O10" s="30" t="n">
        <v>1996</v>
      </c>
    </row>
    <row r="11" customFormat="false" ht="11.4" hidden="false" customHeight="false" outlineLevel="0" collapsed="false">
      <c r="A11" s="26" t="n">
        <v>1997</v>
      </c>
      <c r="B11" s="29" t="n">
        <v>60</v>
      </c>
      <c r="C11" s="29" t="n">
        <v>85</v>
      </c>
      <c r="D11" s="29" t="n">
        <v>80</v>
      </c>
      <c r="E11" s="29" t="n">
        <v>54</v>
      </c>
      <c r="F11" s="29" t="n">
        <v>73</v>
      </c>
      <c r="G11" s="29" t="n">
        <v>98</v>
      </c>
      <c r="H11" s="29" t="n">
        <v>77</v>
      </c>
      <c r="I11" s="29" t="n">
        <v>55</v>
      </c>
      <c r="J11" s="29" t="n">
        <v>75</v>
      </c>
      <c r="K11" s="29" t="n">
        <v>49</v>
      </c>
      <c r="L11" s="29" t="n">
        <v>108</v>
      </c>
      <c r="M11" s="29" t="n">
        <v>74</v>
      </c>
      <c r="N11" s="29" t="n">
        <v>58</v>
      </c>
      <c r="O11" s="30" t="n">
        <v>1997</v>
      </c>
    </row>
    <row r="12" customFormat="false" ht="11.4" hidden="false" customHeight="false" outlineLevel="0" collapsed="false">
      <c r="A12" s="26" t="n">
        <v>1998</v>
      </c>
      <c r="B12" s="29" t="n">
        <v>52</v>
      </c>
      <c r="C12" s="29" t="n">
        <v>79</v>
      </c>
      <c r="D12" s="29" t="n">
        <v>76</v>
      </c>
      <c r="E12" s="29" t="n">
        <v>47</v>
      </c>
      <c r="F12" s="29" t="n">
        <v>65</v>
      </c>
      <c r="G12" s="29" t="n">
        <v>93</v>
      </c>
      <c r="H12" s="29" t="n">
        <v>65</v>
      </c>
      <c r="I12" s="29" t="n">
        <v>46</v>
      </c>
      <c r="J12" s="29" t="n">
        <v>68</v>
      </c>
      <c r="K12" s="29" t="n">
        <v>40</v>
      </c>
      <c r="L12" s="29" t="n">
        <v>82</v>
      </c>
      <c r="M12" s="29" t="n">
        <v>62</v>
      </c>
      <c r="N12" s="29" t="n">
        <v>61</v>
      </c>
      <c r="O12" s="30" t="n">
        <v>1998</v>
      </c>
    </row>
    <row r="13" customFormat="false" ht="11.4" hidden="false" customHeight="false" outlineLevel="0" collapsed="false">
      <c r="A13" s="26" t="n">
        <v>1999</v>
      </c>
      <c r="B13" s="29" t="n">
        <v>49</v>
      </c>
      <c r="C13" s="29" t="n">
        <v>74</v>
      </c>
      <c r="D13" s="29" t="n">
        <v>65</v>
      </c>
      <c r="E13" s="29" t="n">
        <v>38</v>
      </c>
      <c r="F13" s="29" t="n">
        <v>66</v>
      </c>
      <c r="G13" s="29" t="n">
        <v>81</v>
      </c>
      <c r="H13" s="29" t="n">
        <v>59</v>
      </c>
      <c r="I13" s="29" t="n">
        <v>37</v>
      </c>
      <c r="J13" s="29" t="n">
        <v>58</v>
      </c>
      <c r="K13" s="29" t="n">
        <v>40</v>
      </c>
      <c r="L13" s="29" t="n">
        <v>70</v>
      </c>
      <c r="M13" s="29" t="n">
        <v>58</v>
      </c>
      <c r="N13" s="29" t="n">
        <v>50</v>
      </c>
      <c r="O13" s="30" t="n">
        <v>1999</v>
      </c>
    </row>
    <row r="14" customFormat="false" ht="11.4" hidden="false" customHeight="false" outlineLevel="0" collapsed="false">
      <c r="A14" s="26" t="n">
        <v>2000</v>
      </c>
      <c r="B14" s="29" t="n">
        <v>41</v>
      </c>
      <c r="C14" s="29" t="n">
        <v>70</v>
      </c>
      <c r="D14" s="29" t="n">
        <v>54</v>
      </c>
      <c r="E14" s="29" t="n">
        <v>29</v>
      </c>
      <c r="F14" s="29" t="n">
        <v>57</v>
      </c>
      <c r="G14" s="29" t="n">
        <v>64</v>
      </c>
      <c r="H14" s="29" t="n">
        <v>46</v>
      </c>
      <c r="I14" s="29" t="n">
        <v>23</v>
      </c>
      <c r="J14" s="29" t="n">
        <v>44</v>
      </c>
      <c r="K14" s="29" t="n">
        <v>35</v>
      </c>
      <c r="L14" s="29" t="n">
        <v>65</v>
      </c>
      <c r="M14" s="29" t="n">
        <v>41</v>
      </c>
      <c r="N14" s="29" t="n">
        <v>32</v>
      </c>
      <c r="O14" s="30" t="n">
        <v>2000</v>
      </c>
    </row>
    <row r="15" customFormat="false" ht="11.4" hidden="false" customHeight="false" outlineLevel="0" collapsed="false">
      <c r="A15" s="26" t="n">
        <v>2001</v>
      </c>
      <c r="B15" s="29" t="n">
        <v>33</v>
      </c>
      <c r="C15" s="29" t="n">
        <v>60</v>
      </c>
      <c r="D15" s="29" t="n">
        <v>43</v>
      </c>
      <c r="E15" s="29" t="n">
        <v>23</v>
      </c>
      <c r="F15" s="29" t="n">
        <v>43</v>
      </c>
      <c r="G15" s="29" t="n">
        <v>52</v>
      </c>
      <c r="H15" s="29" t="n">
        <v>36</v>
      </c>
      <c r="I15" s="29" t="n">
        <v>24</v>
      </c>
      <c r="J15" s="29" t="n">
        <v>36</v>
      </c>
      <c r="K15" s="29" t="n">
        <v>20</v>
      </c>
      <c r="L15" s="29" t="n">
        <v>53</v>
      </c>
      <c r="M15" s="29" t="n">
        <v>29</v>
      </c>
      <c r="N15" s="29" t="n">
        <v>30</v>
      </c>
      <c r="O15" s="30" t="n">
        <v>2001</v>
      </c>
    </row>
    <row r="16" customFormat="false" ht="11.4" hidden="false" customHeight="false" outlineLevel="0" collapsed="false">
      <c r="A16" s="26" t="n">
        <v>2002</v>
      </c>
      <c r="B16" s="29" t="n">
        <v>27</v>
      </c>
      <c r="C16" s="29" t="n">
        <v>47</v>
      </c>
      <c r="D16" s="29" t="n">
        <v>32</v>
      </c>
      <c r="E16" s="29" t="n">
        <v>15</v>
      </c>
      <c r="F16" s="29" t="n">
        <v>37</v>
      </c>
      <c r="G16" s="29" t="n">
        <v>47</v>
      </c>
      <c r="H16" s="29" t="n">
        <v>34</v>
      </c>
      <c r="I16" s="29" t="n">
        <v>25</v>
      </c>
      <c r="J16" s="29" t="n">
        <v>28</v>
      </c>
      <c r="K16" s="29" t="n">
        <v>21</v>
      </c>
      <c r="L16" s="29" t="n">
        <v>46</v>
      </c>
      <c r="M16" s="29" t="n">
        <v>29</v>
      </c>
      <c r="N16" s="29" t="n">
        <v>24</v>
      </c>
      <c r="O16" s="30" t="n">
        <v>2002</v>
      </c>
    </row>
    <row r="17" customFormat="false" ht="11.4" hidden="false" customHeight="false" outlineLevel="0" collapsed="false">
      <c r="A17" s="26" t="n">
        <v>2003</v>
      </c>
      <c r="B17" s="29" t="n">
        <v>28</v>
      </c>
      <c r="C17" s="29" t="n">
        <v>48</v>
      </c>
      <c r="D17" s="29" t="n">
        <v>41</v>
      </c>
      <c r="E17" s="29" t="n">
        <v>18</v>
      </c>
      <c r="F17" s="29" t="n">
        <v>34</v>
      </c>
      <c r="G17" s="29" t="n">
        <v>44</v>
      </c>
      <c r="H17" s="29" t="n">
        <v>28</v>
      </c>
      <c r="I17" s="29" t="n">
        <v>20</v>
      </c>
      <c r="J17" s="29" t="n">
        <v>29</v>
      </c>
      <c r="K17" s="29" t="n">
        <v>20</v>
      </c>
      <c r="L17" s="29" t="n">
        <v>38</v>
      </c>
      <c r="M17" s="29" t="n">
        <v>24</v>
      </c>
      <c r="N17" s="29" t="n">
        <v>23</v>
      </c>
      <c r="O17" s="30" t="n">
        <v>2003</v>
      </c>
    </row>
    <row r="18" customFormat="false" ht="11.4" hidden="false" customHeight="false" outlineLevel="0" collapsed="false">
      <c r="A18" s="26" t="n">
        <v>2004</v>
      </c>
      <c r="B18" s="29" t="n">
        <v>27</v>
      </c>
      <c r="C18" s="29" t="n">
        <v>41</v>
      </c>
      <c r="D18" s="29" t="n">
        <v>35</v>
      </c>
      <c r="E18" s="29" t="n">
        <v>14</v>
      </c>
      <c r="F18" s="29" t="n">
        <v>28</v>
      </c>
      <c r="G18" s="29" t="n">
        <v>39</v>
      </c>
      <c r="H18" s="29" t="n">
        <v>31</v>
      </c>
      <c r="I18" s="29" t="n">
        <v>19</v>
      </c>
      <c r="J18" s="29" t="n">
        <v>24</v>
      </c>
      <c r="K18" s="29" t="n">
        <v>17</v>
      </c>
      <c r="L18" s="29" t="n">
        <v>36</v>
      </c>
      <c r="M18" s="29" t="n">
        <v>26</v>
      </c>
      <c r="N18" s="29" t="n">
        <v>17</v>
      </c>
      <c r="O18" s="30" t="n">
        <v>2004</v>
      </c>
    </row>
    <row r="19" customFormat="false" ht="11.4" hidden="false" customHeight="false" outlineLevel="0" collapsed="false">
      <c r="A19" s="26" t="n">
        <v>2005</v>
      </c>
      <c r="B19" s="29" t="n">
        <v>24</v>
      </c>
      <c r="C19" s="29" t="n">
        <v>35</v>
      </c>
      <c r="D19" s="29" t="n">
        <v>35</v>
      </c>
      <c r="E19" s="29" t="n">
        <v>15</v>
      </c>
      <c r="F19" s="29" t="n">
        <v>23</v>
      </c>
      <c r="G19" s="29" t="n">
        <v>34</v>
      </c>
      <c r="H19" s="29" t="n">
        <v>30</v>
      </c>
      <c r="I19" s="29" t="n">
        <v>12</v>
      </c>
      <c r="J19" s="29" t="n">
        <v>26</v>
      </c>
      <c r="K19" s="29" t="n">
        <v>14</v>
      </c>
      <c r="L19" s="29" t="n">
        <v>41</v>
      </c>
      <c r="M19" s="29" t="n">
        <v>25</v>
      </c>
      <c r="N19" s="29" t="n">
        <v>20</v>
      </c>
      <c r="O19" s="30" t="n">
        <v>2005</v>
      </c>
    </row>
    <row r="20" customFormat="false" ht="11.4" hidden="false" customHeight="false" outlineLevel="0" collapsed="false">
      <c r="A20" s="26" t="n">
        <v>2006</v>
      </c>
      <c r="B20" s="29" t="n">
        <v>26</v>
      </c>
      <c r="C20" s="29" t="n">
        <v>34</v>
      </c>
      <c r="D20" s="29" t="n">
        <v>39</v>
      </c>
      <c r="E20" s="29" t="n">
        <v>13</v>
      </c>
      <c r="F20" s="29" t="n">
        <v>23</v>
      </c>
      <c r="G20" s="29" t="n">
        <v>37</v>
      </c>
      <c r="H20" s="29" t="n">
        <v>28</v>
      </c>
      <c r="I20" s="29" t="n">
        <v>14</v>
      </c>
      <c r="J20" s="29" t="n">
        <v>22</v>
      </c>
      <c r="K20" s="29" t="n">
        <v>10</v>
      </c>
      <c r="L20" s="29" t="n">
        <v>40</v>
      </c>
      <c r="M20" s="29" t="n">
        <v>26</v>
      </c>
      <c r="N20" s="29" t="n">
        <v>21</v>
      </c>
      <c r="O20" s="30" t="n">
        <v>2006</v>
      </c>
    </row>
    <row r="21" customFormat="false" ht="11.4" hidden="false" customHeight="false" outlineLevel="0" collapsed="false">
      <c r="A21" s="26" t="n">
        <v>2007</v>
      </c>
      <c r="B21" s="29" t="n">
        <v>27</v>
      </c>
      <c r="C21" s="29" t="n">
        <v>36</v>
      </c>
      <c r="D21" s="29" t="n">
        <v>29</v>
      </c>
      <c r="E21" s="29" t="n">
        <v>15</v>
      </c>
      <c r="F21" s="29" t="n">
        <v>20</v>
      </c>
      <c r="G21" s="29" t="n">
        <v>41</v>
      </c>
      <c r="H21" s="29" t="n">
        <v>25</v>
      </c>
      <c r="I21" s="29" t="n">
        <v>14</v>
      </c>
      <c r="J21" s="29" t="n">
        <v>22</v>
      </c>
      <c r="K21" s="29" t="n">
        <v>14</v>
      </c>
      <c r="L21" s="29" t="n">
        <v>41</v>
      </c>
      <c r="M21" s="29" t="n">
        <v>25</v>
      </c>
      <c r="N21" s="29" t="n">
        <v>21</v>
      </c>
      <c r="O21" s="30" t="n">
        <v>2007</v>
      </c>
    </row>
    <row r="22" customFormat="false" ht="11.4" hidden="false" customHeight="false" outlineLevel="0" collapsed="false">
      <c r="A22" s="26" t="n">
        <v>2008</v>
      </c>
      <c r="B22" s="29" t="n">
        <v>28</v>
      </c>
      <c r="C22" s="29" t="n">
        <v>34</v>
      </c>
      <c r="D22" s="29" t="n">
        <v>30</v>
      </c>
      <c r="E22" s="29" t="n">
        <v>16</v>
      </c>
      <c r="F22" s="29" t="n">
        <v>23</v>
      </c>
      <c r="G22" s="29" t="n">
        <v>37</v>
      </c>
      <c r="H22" s="29" t="n">
        <v>26</v>
      </c>
      <c r="I22" s="29" t="n">
        <v>18</v>
      </c>
      <c r="J22" s="29" t="n">
        <v>25</v>
      </c>
      <c r="K22" s="29" t="n">
        <v>14</v>
      </c>
      <c r="L22" s="29" t="n">
        <v>43</v>
      </c>
      <c r="M22" s="29" t="n">
        <v>28</v>
      </c>
      <c r="N22" s="29" t="n">
        <v>24</v>
      </c>
      <c r="O22" s="30" t="n">
        <v>2008</v>
      </c>
    </row>
    <row r="23" customFormat="false" ht="11.4" hidden="false" customHeight="false" outlineLevel="0" collapsed="false">
      <c r="A23" s="26" t="n">
        <v>2009</v>
      </c>
      <c r="B23" s="29" t="n">
        <v>29</v>
      </c>
      <c r="C23" s="29" t="n">
        <v>35</v>
      </c>
      <c r="D23" s="29" t="n">
        <v>35</v>
      </c>
      <c r="E23" s="29" t="n">
        <v>17</v>
      </c>
      <c r="F23" s="29" t="n">
        <v>27</v>
      </c>
      <c r="G23" s="29" t="n">
        <v>35</v>
      </c>
      <c r="H23" s="29" t="n">
        <v>27</v>
      </c>
      <c r="I23" s="29" t="n">
        <v>18</v>
      </c>
      <c r="J23" s="29" t="n">
        <v>24</v>
      </c>
      <c r="K23" s="29" t="n">
        <v>18</v>
      </c>
      <c r="L23" s="29" t="n">
        <v>45</v>
      </c>
      <c r="M23" s="29" t="n">
        <v>31</v>
      </c>
      <c r="N23" s="29" t="n">
        <v>26</v>
      </c>
      <c r="O23" s="30" t="n">
        <v>2009</v>
      </c>
    </row>
    <row r="24" customFormat="false" ht="11.4" hidden="false" customHeight="false" outlineLevel="0" collapsed="false">
      <c r="A24" s="91" t="n">
        <v>2010</v>
      </c>
      <c r="B24" s="92" t="n">
        <v>29</v>
      </c>
      <c r="C24" s="29" t="n">
        <v>37</v>
      </c>
      <c r="D24" s="29" t="n">
        <v>35</v>
      </c>
      <c r="E24" s="29" t="n">
        <v>22</v>
      </c>
      <c r="F24" s="29" t="n">
        <v>31</v>
      </c>
      <c r="G24" s="29" t="n">
        <v>39</v>
      </c>
      <c r="H24" s="29" t="n">
        <v>30</v>
      </c>
      <c r="I24" s="29" t="n">
        <v>16</v>
      </c>
      <c r="J24" s="29" t="n">
        <v>23</v>
      </c>
      <c r="K24" s="29" t="n">
        <v>16</v>
      </c>
      <c r="L24" s="29" t="n">
        <v>41</v>
      </c>
      <c r="M24" s="29" t="n">
        <v>32</v>
      </c>
      <c r="N24" s="29" t="n">
        <v>24</v>
      </c>
      <c r="O24" s="30" t="n">
        <v>2010</v>
      </c>
    </row>
    <row r="25" customFormat="false" ht="11.4" hidden="false" customHeight="false" outlineLevel="0" collapsed="false">
      <c r="A25" s="91" t="n">
        <v>2011</v>
      </c>
      <c r="B25" s="92" t="n">
        <v>31</v>
      </c>
      <c r="C25" s="29" t="n">
        <v>34</v>
      </c>
      <c r="D25" s="29" t="n">
        <v>32</v>
      </c>
      <c r="E25" s="29" t="n">
        <v>25</v>
      </c>
      <c r="F25" s="29" t="n">
        <v>30</v>
      </c>
      <c r="G25" s="29" t="n">
        <v>39</v>
      </c>
      <c r="H25" s="29" t="n">
        <v>25</v>
      </c>
      <c r="I25" s="29" t="n">
        <v>15</v>
      </c>
      <c r="J25" s="29" t="n">
        <v>23</v>
      </c>
      <c r="K25" s="29" t="n">
        <v>21</v>
      </c>
      <c r="L25" s="29" t="n">
        <v>46</v>
      </c>
      <c r="M25" s="29" t="n">
        <v>30</v>
      </c>
      <c r="N25" s="29" t="n">
        <v>19</v>
      </c>
      <c r="O25" s="30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3.2258064516129</v>
      </c>
      <c r="C28" s="39" t="n">
        <v>22.2222222222222</v>
      </c>
      <c r="D28" s="39" t="n">
        <v>10.7142857142857</v>
      </c>
      <c r="E28" s="39" t="n">
        <v>23.8095238095238</v>
      </c>
      <c r="F28" s="39" t="n">
        <v>32</v>
      </c>
      <c r="G28" s="39" t="n">
        <v>51.7241379310345</v>
      </c>
      <c r="H28" s="39" t="n">
        <v>38.8888888888889</v>
      </c>
      <c r="I28" s="39" t="n">
        <v>12.5</v>
      </c>
      <c r="J28" s="39" t="n">
        <v>21.0526315789474</v>
      </c>
      <c r="K28" s="39" t="n">
        <v>33.3333333333333</v>
      </c>
      <c r="L28" s="39" t="n">
        <v>30</v>
      </c>
      <c r="M28" s="39" t="n">
        <v>33.3333333333333</v>
      </c>
      <c r="N28" s="39" t="n">
        <v>38.4615384615385</v>
      </c>
      <c r="O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21.875</v>
      </c>
      <c r="C29" s="39" t="n">
        <v>38.6363636363637</v>
      </c>
      <c r="D29" s="39" t="n">
        <v>54.8387096774194</v>
      </c>
      <c r="E29" s="39" t="n">
        <v>57.6923076923077</v>
      </c>
      <c r="F29" s="39" t="n">
        <v>42.4242424242424</v>
      </c>
      <c r="G29" s="39" t="n">
        <v>36.3636363636363</v>
      </c>
      <c r="H29" s="39" t="n">
        <v>76</v>
      </c>
      <c r="I29" s="39" t="n">
        <v>66.6666666666667</v>
      </c>
      <c r="J29" s="39" t="n">
        <v>65.2173913043478</v>
      </c>
      <c r="K29" s="39" t="n">
        <v>55</v>
      </c>
      <c r="L29" s="39" t="n">
        <v>26.9230769230769</v>
      </c>
      <c r="M29" s="39" t="n">
        <v>55</v>
      </c>
      <c r="N29" s="39" t="n">
        <v>38.8888888888889</v>
      </c>
      <c r="O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38.4615384615385</v>
      </c>
      <c r="C30" s="39" t="n">
        <v>40.983606557377</v>
      </c>
      <c r="D30" s="39" t="n">
        <v>58.3333333333333</v>
      </c>
      <c r="E30" s="39" t="n">
        <v>31.7073170731707</v>
      </c>
      <c r="F30" s="39" t="n">
        <v>48.9361702127659</v>
      </c>
      <c r="G30" s="39" t="n">
        <v>36.6666666666667</v>
      </c>
      <c r="H30" s="39" t="n">
        <v>43.1818181818182</v>
      </c>
      <c r="I30" s="39" t="n">
        <v>60</v>
      </c>
      <c r="J30" s="39" t="n">
        <v>39.4736842105263</v>
      </c>
      <c r="K30" s="39" t="n">
        <v>45.1612903225806</v>
      </c>
      <c r="L30" s="39" t="n">
        <v>34.8484848484848</v>
      </c>
      <c r="M30" s="39" t="n">
        <v>54.8387096774194</v>
      </c>
      <c r="N30" s="39" t="n">
        <v>92</v>
      </c>
      <c r="O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11.1111111111111</v>
      </c>
      <c r="C31" s="39" t="n">
        <v>12.7906976744186</v>
      </c>
      <c r="D31" s="39" t="n">
        <v>10.5263157894737</v>
      </c>
      <c r="E31" s="39" t="n">
        <v>11.1111111111111</v>
      </c>
      <c r="F31" s="39" t="n">
        <v>27.1428571428571</v>
      </c>
      <c r="G31" s="37" t="s">
        <v>260</v>
      </c>
      <c r="H31" s="39" t="n">
        <v>50.7936507936508</v>
      </c>
      <c r="I31" s="39" t="n">
        <v>10.4166666666667</v>
      </c>
      <c r="J31" s="39" t="n">
        <v>7.54716981132076</v>
      </c>
      <c r="K31" s="39" t="n">
        <v>-8.88888888888889</v>
      </c>
      <c r="L31" s="39" t="n">
        <v>35.9550561797753</v>
      </c>
      <c r="M31" s="39" t="n">
        <v>45.8333333333333</v>
      </c>
      <c r="N31" s="39" t="n">
        <v>18.75</v>
      </c>
      <c r="O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10</v>
      </c>
      <c r="C32" s="39" t="n">
        <v>14.4329896907216</v>
      </c>
      <c r="D32" s="39" t="n">
        <v>19.0476190476191</v>
      </c>
      <c r="E32" s="39" t="n">
        <v>-1.66666666666667</v>
      </c>
      <c r="F32" s="39" t="n">
        <v>6.74157303370787</v>
      </c>
      <c r="G32" s="39" t="n">
        <v>36.5853658536585</v>
      </c>
      <c r="H32" s="39" t="n">
        <v>-10.5263157894737</v>
      </c>
      <c r="I32" s="39" t="n">
        <v>24.5283018867925</v>
      </c>
      <c r="J32" s="39" t="n">
        <v>45.6140350877193</v>
      </c>
      <c r="K32" s="39" t="n">
        <v>56.0975609756098</v>
      </c>
      <c r="L32" s="39" t="n">
        <v>1.65289256198346</v>
      </c>
      <c r="M32" s="39" t="n">
        <v>7.14285714285714</v>
      </c>
      <c r="N32" s="37" t="s">
        <v>260</v>
      </c>
      <c r="O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9.09090909090909</v>
      </c>
      <c r="C33" s="39" t="n">
        <v>-23.4234234234234</v>
      </c>
      <c r="D33" s="39" t="n">
        <v>-20</v>
      </c>
      <c r="E33" s="39" t="n">
        <v>-8.47457627118644</v>
      </c>
      <c r="F33" s="39" t="n">
        <v>-23.1578947368421</v>
      </c>
      <c r="G33" s="39" t="n">
        <v>-12.5</v>
      </c>
      <c r="H33" s="39" t="n">
        <v>-9.41176470588235</v>
      </c>
      <c r="I33" s="39" t="n">
        <v>-16.6666666666667</v>
      </c>
      <c r="J33" s="39" t="n">
        <v>-9.63855421686746</v>
      </c>
      <c r="K33" s="39" t="n">
        <v>-23.4375</v>
      </c>
      <c r="L33" s="39" t="n">
        <v>-12.1951219512195</v>
      </c>
      <c r="M33" s="39" t="n">
        <v>-1.33333333333333</v>
      </c>
      <c r="N33" s="39" t="n">
        <v>1.75438596491229</v>
      </c>
      <c r="O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13.3333333333333</v>
      </c>
      <c r="C34" s="39" t="n">
        <v>-7.05882352941177</v>
      </c>
      <c r="D34" s="39" t="n">
        <v>-5</v>
      </c>
      <c r="E34" s="39" t="n">
        <v>-12.962962962963</v>
      </c>
      <c r="F34" s="39" t="n">
        <v>-10.958904109589</v>
      </c>
      <c r="G34" s="39" t="n">
        <v>-5.10204081632652</v>
      </c>
      <c r="H34" s="39" t="n">
        <v>-15.5844155844156</v>
      </c>
      <c r="I34" s="39" t="n">
        <v>-16.3636363636364</v>
      </c>
      <c r="J34" s="39" t="n">
        <v>-9.33333333333334</v>
      </c>
      <c r="K34" s="39" t="n">
        <v>-18.3673469387755</v>
      </c>
      <c r="L34" s="39" t="n">
        <v>-24.0740740740741</v>
      </c>
      <c r="M34" s="39" t="n">
        <v>-16.2162162162162</v>
      </c>
      <c r="N34" s="39" t="n">
        <v>5.17241379310345</v>
      </c>
      <c r="O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-5.76923076923077</v>
      </c>
      <c r="C35" s="39" t="n">
        <v>-6.32911392405063</v>
      </c>
      <c r="D35" s="39" t="n">
        <v>-14.4736842105263</v>
      </c>
      <c r="E35" s="39" t="n">
        <v>-19.1489361702128</v>
      </c>
      <c r="F35" s="39" t="n">
        <v>1.53846153846153</v>
      </c>
      <c r="G35" s="39" t="n">
        <v>-12.9032258064516</v>
      </c>
      <c r="H35" s="39" t="n">
        <v>-9.23076923076923</v>
      </c>
      <c r="I35" s="39" t="n">
        <v>-19.5652173913043</v>
      </c>
      <c r="J35" s="39" t="n">
        <v>-14.7058823529412</v>
      </c>
      <c r="K35" s="37" t="s">
        <v>260</v>
      </c>
      <c r="L35" s="39" t="n">
        <v>-14.6341463414634</v>
      </c>
      <c r="M35" s="39" t="n">
        <v>-6.45161290322581</v>
      </c>
      <c r="N35" s="39" t="n">
        <v>-18.0327868852459</v>
      </c>
      <c r="O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16.3265306122449</v>
      </c>
      <c r="C36" s="39" t="n">
        <v>-5.4054054054054</v>
      </c>
      <c r="D36" s="39" t="n">
        <v>-16.9230769230769</v>
      </c>
      <c r="E36" s="39" t="n">
        <v>-23.6842105263158</v>
      </c>
      <c r="F36" s="39" t="n">
        <v>-13.6363636363636</v>
      </c>
      <c r="G36" s="39" t="n">
        <v>-20.9876543209877</v>
      </c>
      <c r="H36" s="39" t="n">
        <v>-22.0338983050847</v>
      </c>
      <c r="I36" s="39" t="n">
        <v>-37.8378378378378</v>
      </c>
      <c r="J36" s="39" t="n">
        <v>-24.1379310344828</v>
      </c>
      <c r="K36" s="39" t="n">
        <v>-12.5</v>
      </c>
      <c r="L36" s="39" t="n">
        <v>-7.14285714285714</v>
      </c>
      <c r="M36" s="39" t="n">
        <v>-29.3103448275862</v>
      </c>
      <c r="N36" s="39" t="n">
        <v>-36</v>
      </c>
      <c r="O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-19.5121951219512</v>
      </c>
      <c r="C37" s="39" t="n">
        <v>-14.2857142857143</v>
      </c>
      <c r="D37" s="39" t="n">
        <v>-20.3703703703704</v>
      </c>
      <c r="E37" s="39" t="n">
        <v>-20.6896551724138</v>
      </c>
      <c r="F37" s="39" t="n">
        <v>-24.5614035087719</v>
      </c>
      <c r="G37" s="39" t="n">
        <v>-18.75</v>
      </c>
      <c r="H37" s="39" t="n">
        <v>-21.7391304347826</v>
      </c>
      <c r="I37" s="39" t="n">
        <v>4.34782608695652</v>
      </c>
      <c r="J37" s="39" t="n">
        <v>-18.1818181818182</v>
      </c>
      <c r="K37" s="39" t="n">
        <v>-42.8571428571429</v>
      </c>
      <c r="L37" s="39" t="n">
        <v>-18.4615384615385</v>
      </c>
      <c r="M37" s="39" t="n">
        <v>-29.2682926829268</v>
      </c>
      <c r="N37" s="39" t="n">
        <v>-6.25</v>
      </c>
      <c r="O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18.1818181818182</v>
      </c>
      <c r="C38" s="39" t="n">
        <v>-21.6666666666667</v>
      </c>
      <c r="D38" s="39" t="n">
        <v>-25.5813953488372</v>
      </c>
      <c r="E38" s="39" t="n">
        <v>-34.7826086956522</v>
      </c>
      <c r="F38" s="39" t="n">
        <v>-13.953488372093</v>
      </c>
      <c r="G38" s="39" t="n">
        <v>-9.61538461538461</v>
      </c>
      <c r="H38" s="39" t="n">
        <v>-5.55555555555556</v>
      </c>
      <c r="I38" s="39" t="n">
        <v>4.16666666666667</v>
      </c>
      <c r="J38" s="39" t="n">
        <v>-22.2222222222222</v>
      </c>
      <c r="K38" s="39" t="n">
        <v>5</v>
      </c>
      <c r="L38" s="39" t="n">
        <v>-13.2075471698113</v>
      </c>
      <c r="M38" s="37" t="s">
        <v>260</v>
      </c>
      <c r="N38" s="39" t="n">
        <v>-20</v>
      </c>
      <c r="O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3.7037037037037</v>
      </c>
      <c r="C39" s="39" t="n">
        <v>2.12765957446808</v>
      </c>
      <c r="D39" s="39" t="n">
        <v>28.125</v>
      </c>
      <c r="E39" s="39" t="n">
        <v>20</v>
      </c>
      <c r="F39" s="39" t="n">
        <v>-8.1081081081081</v>
      </c>
      <c r="G39" s="39" t="n">
        <v>-6.38297872340425</v>
      </c>
      <c r="H39" s="39" t="n">
        <v>-17.6470588235294</v>
      </c>
      <c r="I39" s="39" t="n">
        <v>-20</v>
      </c>
      <c r="J39" s="39" t="n">
        <v>3.57142857142858</v>
      </c>
      <c r="K39" s="39" t="n">
        <v>-4.76190476190477</v>
      </c>
      <c r="L39" s="39" t="n">
        <v>-17.3913043478261</v>
      </c>
      <c r="M39" s="39" t="n">
        <v>-17.2413793103448</v>
      </c>
      <c r="N39" s="39" t="n">
        <v>-4.16666666666666</v>
      </c>
      <c r="O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-3.57142857142857</v>
      </c>
      <c r="C40" s="39" t="n">
        <v>-14.5833333333333</v>
      </c>
      <c r="D40" s="39" t="n">
        <v>-14.6341463414634</v>
      </c>
      <c r="E40" s="39" t="n">
        <v>-22.2222222222222</v>
      </c>
      <c r="F40" s="39" t="n">
        <v>-17.6470588235294</v>
      </c>
      <c r="G40" s="39" t="n">
        <v>-11.3636363636364</v>
      </c>
      <c r="H40" s="39" t="n">
        <v>10.7142857142857</v>
      </c>
      <c r="I40" s="39" t="n">
        <v>-5</v>
      </c>
      <c r="J40" s="39" t="n">
        <v>-17.2413793103448</v>
      </c>
      <c r="K40" s="39" t="n">
        <v>-15</v>
      </c>
      <c r="L40" s="39" t="n">
        <v>-5.26315789473685</v>
      </c>
      <c r="M40" s="39" t="n">
        <v>8.33333333333333</v>
      </c>
      <c r="N40" s="39" t="n">
        <v>-26.0869565217391</v>
      </c>
      <c r="O40" s="30" t="n">
        <v>2004</v>
      </c>
    </row>
    <row r="41" customFormat="false" ht="11.4" hidden="false" customHeight="false" outlineLevel="0" collapsed="false">
      <c r="A41" s="26" t="n">
        <v>2005</v>
      </c>
      <c r="B41" s="39" t="n">
        <v>-11.1111111111111</v>
      </c>
      <c r="C41" s="39" t="n">
        <v>-14.6341463414634</v>
      </c>
      <c r="D41" s="37" t="s">
        <v>260</v>
      </c>
      <c r="E41" s="39" t="n">
        <v>7.14285714285714</v>
      </c>
      <c r="F41" s="39" t="n">
        <v>-17.8571428571429</v>
      </c>
      <c r="G41" s="39" t="n">
        <v>-12.8205128205128</v>
      </c>
      <c r="H41" s="39" t="n">
        <v>-3.2258064516129</v>
      </c>
      <c r="I41" s="39" t="n">
        <v>-36.8421052631579</v>
      </c>
      <c r="J41" s="39" t="n">
        <v>8.33333333333333</v>
      </c>
      <c r="K41" s="39" t="n">
        <v>-17.6470588235294</v>
      </c>
      <c r="L41" s="39" t="n">
        <v>13.8888888888889</v>
      </c>
      <c r="M41" s="39" t="n">
        <v>-3.84615384615384</v>
      </c>
      <c r="N41" s="39" t="n">
        <v>17.6470588235294</v>
      </c>
      <c r="O41" s="30" t="n">
        <v>2005</v>
      </c>
    </row>
    <row r="42" customFormat="false" ht="11.4" hidden="false" customHeight="false" outlineLevel="0" collapsed="false">
      <c r="A42" s="26" t="n">
        <v>2006</v>
      </c>
      <c r="B42" s="39" t="n">
        <v>8.33333333333333</v>
      </c>
      <c r="C42" s="39" t="n">
        <v>-2.85714285714286</v>
      </c>
      <c r="D42" s="39" t="n">
        <v>11.4285714285714</v>
      </c>
      <c r="E42" s="39" t="n">
        <v>-13.3333333333333</v>
      </c>
      <c r="F42" s="37" t="s">
        <v>260</v>
      </c>
      <c r="G42" s="39" t="n">
        <v>8.8235294117647</v>
      </c>
      <c r="H42" s="39" t="n">
        <v>-6.66666666666667</v>
      </c>
      <c r="I42" s="39" t="n">
        <v>16.6666666666667</v>
      </c>
      <c r="J42" s="39" t="n">
        <v>-15.3846153846154</v>
      </c>
      <c r="K42" s="39" t="n">
        <v>-28.5714285714286</v>
      </c>
      <c r="L42" s="39" t="n">
        <v>-2.4390243902439</v>
      </c>
      <c r="M42" s="39" t="n">
        <v>4</v>
      </c>
      <c r="N42" s="39" t="n">
        <v>5</v>
      </c>
      <c r="O42" s="30" t="n">
        <v>2006</v>
      </c>
    </row>
    <row r="43" customFormat="false" ht="11.4" hidden="false" customHeight="false" outlineLevel="0" collapsed="false">
      <c r="A43" s="26" t="n">
        <v>2007</v>
      </c>
      <c r="B43" s="39" t="n">
        <v>3.84615384615385</v>
      </c>
      <c r="C43" s="39" t="n">
        <v>5.88235294117648</v>
      </c>
      <c r="D43" s="39" t="n">
        <v>-25.6410256410256</v>
      </c>
      <c r="E43" s="39" t="n">
        <v>15.3846153846154</v>
      </c>
      <c r="F43" s="39" t="n">
        <v>-13.0434782608696</v>
      </c>
      <c r="G43" s="39" t="n">
        <v>10.8108108108108</v>
      </c>
      <c r="H43" s="39" t="n">
        <v>-10.7142857142857</v>
      </c>
      <c r="I43" s="37" t="s">
        <v>260</v>
      </c>
      <c r="J43" s="37" t="s">
        <v>260</v>
      </c>
      <c r="K43" s="39" t="n">
        <v>40</v>
      </c>
      <c r="L43" s="39" t="n">
        <v>2.49999999999999</v>
      </c>
      <c r="M43" s="39" t="n">
        <v>-3.84615384615384</v>
      </c>
      <c r="N43" s="37" t="s">
        <v>260</v>
      </c>
      <c r="O43" s="30" t="n">
        <v>2007</v>
      </c>
    </row>
    <row r="44" customFormat="false" ht="11.4" hidden="false" customHeight="false" outlineLevel="0" collapsed="false">
      <c r="A44" s="26" t="n">
        <v>2008</v>
      </c>
      <c r="B44" s="39" t="n">
        <v>3.7037037037037</v>
      </c>
      <c r="C44" s="39" t="n">
        <v>-5.55555555555556</v>
      </c>
      <c r="D44" s="39" t="n">
        <v>3.44827586206897</v>
      </c>
      <c r="E44" s="39" t="n">
        <v>6.66666666666667</v>
      </c>
      <c r="F44" s="39" t="n">
        <v>15</v>
      </c>
      <c r="G44" s="39" t="n">
        <v>-9.7560975609756</v>
      </c>
      <c r="H44" s="39" t="n">
        <v>4</v>
      </c>
      <c r="I44" s="39" t="n">
        <v>28.5714285714286</v>
      </c>
      <c r="J44" s="39" t="n">
        <v>13.6363636363636</v>
      </c>
      <c r="K44" s="37" t="s">
        <v>260</v>
      </c>
      <c r="L44" s="39" t="n">
        <v>4.8780487804878</v>
      </c>
      <c r="M44" s="39" t="n">
        <v>12</v>
      </c>
      <c r="N44" s="39" t="n">
        <v>14.2857142857143</v>
      </c>
      <c r="O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3.57142857142858</v>
      </c>
      <c r="C45" s="39" t="n">
        <v>2.94117647058823</v>
      </c>
      <c r="D45" s="39" t="n">
        <v>16.6666666666667</v>
      </c>
      <c r="E45" s="39" t="n">
        <v>6.25</v>
      </c>
      <c r="F45" s="39" t="n">
        <v>17.3913043478261</v>
      </c>
      <c r="G45" s="39" t="n">
        <v>-5.4054054054054</v>
      </c>
      <c r="H45" s="39" t="n">
        <v>3.84615384615385</v>
      </c>
      <c r="I45" s="37" t="s">
        <v>260</v>
      </c>
      <c r="J45" s="39" t="n">
        <v>-4</v>
      </c>
      <c r="K45" s="39" t="n">
        <v>28.5714285714286</v>
      </c>
      <c r="L45" s="39" t="n">
        <v>4.65116279069768</v>
      </c>
      <c r="M45" s="39" t="n">
        <v>10.7142857142857</v>
      </c>
      <c r="N45" s="39" t="n">
        <v>8.33333333333333</v>
      </c>
      <c r="O45" s="30" t="n">
        <v>2009</v>
      </c>
    </row>
    <row r="46" customFormat="false" ht="11.4" hidden="false" customHeight="false" outlineLevel="0" collapsed="false">
      <c r="A46" s="40" t="n">
        <v>2010</v>
      </c>
      <c r="B46" s="37" t="s">
        <v>260</v>
      </c>
      <c r="C46" s="39" t="n">
        <v>5.71428571428572</v>
      </c>
      <c r="D46" s="39" t="n">
        <v>0</v>
      </c>
      <c r="E46" s="39" t="n">
        <v>29.4117647058823</v>
      </c>
      <c r="F46" s="39" t="n">
        <v>14.8148148148148</v>
      </c>
      <c r="G46" s="39" t="n">
        <v>11.4285714285714</v>
      </c>
      <c r="H46" s="39" t="n">
        <v>11.1111111111111</v>
      </c>
      <c r="I46" s="39" t="n">
        <v>-11.1111111111111</v>
      </c>
      <c r="J46" s="39" t="n">
        <v>-4.16666666666666</v>
      </c>
      <c r="K46" s="39" t="n">
        <v>-11.1111111111111</v>
      </c>
      <c r="L46" s="39" t="n">
        <v>-8.88888888888889</v>
      </c>
      <c r="M46" s="39" t="n">
        <v>3.2258064516129</v>
      </c>
      <c r="N46" s="39" t="n">
        <v>-7.69230769230769</v>
      </c>
      <c r="O46" s="30" t="n">
        <v>2010</v>
      </c>
    </row>
    <row r="47" customFormat="false" ht="11.4" hidden="false" customHeight="false" outlineLevel="0" collapsed="false">
      <c r="A47" s="40" t="n">
        <v>2011</v>
      </c>
      <c r="B47" s="39" t="n">
        <v>6.89655172413792</v>
      </c>
      <c r="C47" s="39" t="n">
        <v>-8.1081081081081</v>
      </c>
      <c r="D47" s="39" t="n">
        <v>-8.57142857142857</v>
      </c>
      <c r="E47" s="39" t="n">
        <v>13.6363636363636</v>
      </c>
      <c r="F47" s="39" t="n">
        <v>-3.2258064516129</v>
      </c>
      <c r="G47" s="37" t="s">
        <v>260</v>
      </c>
      <c r="H47" s="39" t="n">
        <v>-16.6666666666667</v>
      </c>
      <c r="I47" s="39" t="n">
        <v>-6.25</v>
      </c>
      <c r="J47" s="37" t="s">
        <v>260</v>
      </c>
      <c r="K47" s="39" t="n">
        <v>31.25</v>
      </c>
      <c r="L47" s="39" t="n">
        <v>12.1951219512195</v>
      </c>
      <c r="M47" s="39" t="n">
        <v>-6.25</v>
      </c>
      <c r="N47" s="39" t="n">
        <v>-20.8333333333333</v>
      </c>
      <c r="O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44"/>
    </row>
    <row r="49" s="106" customFormat="true" ht="24" hidden="false" customHeight="true" outlineLevel="0" collapsed="false">
      <c r="A49" s="45" t="s">
        <v>370</v>
      </c>
      <c r="B49" s="45"/>
      <c r="C49" s="45"/>
      <c r="D49" s="45"/>
      <c r="E49" s="45"/>
      <c r="F49" s="45"/>
      <c r="G49" s="45"/>
      <c r="H49" s="45"/>
      <c r="I49" s="104"/>
      <c r="J49" s="104"/>
      <c r="K49" s="104"/>
      <c r="L49" s="104"/>
      <c r="M49" s="104"/>
      <c r="N49" s="104"/>
      <c r="O49" s="105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44"/>
    </row>
  </sheetData>
  <mergeCells count="10">
    <mergeCell ref="A1:H1"/>
    <mergeCell ref="A2:A4"/>
    <mergeCell ref="B2:H2"/>
    <mergeCell ref="I2:N2"/>
    <mergeCell ref="O2:O4"/>
    <mergeCell ref="B4:H4"/>
    <mergeCell ref="I4:N4"/>
    <mergeCell ref="B26:H26"/>
    <mergeCell ref="I26:N26"/>
    <mergeCell ref="A49:H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X30" activeCellId="0" sqref="X3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238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239</v>
      </c>
      <c r="C2" s="15"/>
      <c r="D2" s="15"/>
      <c r="E2" s="15"/>
      <c r="F2" s="15"/>
      <c r="G2" s="15"/>
      <c r="H2" s="15"/>
      <c r="I2" s="16" t="s">
        <v>239</v>
      </c>
      <c r="J2" s="16"/>
      <c r="K2" s="16"/>
      <c r="L2" s="16"/>
      <c r="M2" s="16"/>
      <c r="N2" s="16"/>
      <c r="O2" s="15" t="s">
        <v>240</v>
      </c>
      <c r="P2" s="15"/>
      <c r="Q2" s="15"/>
      <c r="R2" s="15"/>
      <c r="S2" s="15"/>
      <c r="T2" s="15"/>
      <c r="U2" s="15"/>
      <c r="V2" s="16" t="s">
        <v>240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88" t="s">
        <v>241</v>
      </c>
      <c r="C4" s="88"/>
      <c r="D4" s="88"/>
      <c r="E4" s="88"/>
      <c r="F4" s="88"/>
      <c r="G4" s="88"/>
      <c r="H4" s="88"/>
      <c r="I4" s="89" t="n">
        <v>1000</v>
      </c>
      <c r="J4" s="89"/>
      <c r="K4" s="89"/>
      <c r="L4" s="89"/>
      <c r="M4" s="89"/>
      <c r="N4" s="89"/>
      <c r="O4" s="88" t="s">
        <v>232</v>
      </c>
      <c r="P4" s="88"/>
      <c r="Q4" s="88"/>
      <c r="R4" s="88"/>
      <c r="S4" s="88"/>
      <c r="T4" s="88"/>
      <c r="U4" s="88"/>
      <c r="V4" s="89" t="s">
        <v>232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7" t="s">
        <v>216</v>
      </c>
      <c r="C5" s="27" t="s">
        <v>216</v>
      </c>
      <c r="D5" s="27" t="s">
        <v>216</v>
      </c>
      <c r="E5" s="27" t="s">
        <v>216</v>
      </c>
      <c r="F5" s="27" t="s">
        <v>216</v>
      </c>
      <c r="G5" s="27" t="s">
        <v>216</v>
      </c>
      <c r="H5" s="27" t="s">
        <v>216</v>
      </c>
      <c r="I5" s="27" t="s">
        <v>216</v>
      </c>
      <c r="J5" s="27" t="s">
        <v>216</v>
      </c>
      <c r="K5" s="27" t="s">
        <v>216</v>
      </c>
      <c r="L5" s="27" t="s">
        <v>216</v>
      </c>
      <c r="M5" s="27" t="s">
        <v>216</v>
      </c>
      <c r="N5" s="27" t="s">
        <v>216</v>
      </c>
      <c r="O5" s="90" t="s">
        <v>216</v>
      </c>
      <c r="P5" s="90" t="s">
        <v>216</v>
      </c>
      <c r="Q5" s="90" t="s">
        <v>216</v>
      </c>
      <c r="R5" s="90" t="s">
        <v>216</v>
      </c>
      <c r="S5" s="90" t="s">
        <v>216</v>
      </c>
      <c r="T5" s="90" t="s">
        <v>216</v>
      </c>
      <c r="U5" s="90" t="s">
        <v>216</v>
      </c>
      <c r="V5" s="90" t="s">
        <v>216</v>
      </c>
      <c r="W5" s="90" t="s">
        <v>216</v>
      </c>
      <c r="X5" s="90" t="s">
        <v>216</v>
      </c>
      <c r="Y5" s="90" t="s">
        <v>216</v>
      </c>
      <c r="Z5" s="90" t="s">
        <v>216</v>
      </c>
      <c r="AA5" s="90" t="s">
        <v>216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32642</v>
      </c>
      <c r="C6" s="29" t="n">
        <v>33719</v>
      </c>
      <c r="D6" s="29" t="n">
        <v>26455</v>
      </c>
      <c r="E6" s="29" t="n">
        <v>32119</v>
      </c>
      <c r="F6" s="29" t="n">
        <v>35669</v>
      </c>
      <c r="G6" s="29" t="n">
        <v>48090</v>
      </c>
      <c r="H6" s="29" t="n">
        <v>42184</v>
      </c>
      <c r="I6" s="29" t="n">
        <v>24148</v>
      </c>
      <c r="J6" s="29" t="n">
        <v>26843</v>
      </c>
      <c r="K6" s="29" t="n">
        <v>23466</v>
      </c>
      <c r="L6" s="29" t="n">
        <v>47129</v>
      </c>
      <c r="M6" s="29" t="n">
        <v>21640</v>
      </c>
      <c r="N6" s="29" t="n">
        <v>23165</v>
      </c>
      <c r="O6" s="90" t="n">
        <v>5826.84755444484</v>
      </c>
      <c r="P6" s="90" t="n">
        <v>5152.65892420538</v>
      </c>
      <c r="Q6" s="90" t="n">
        <v>4669.90291262136</v>
      </c>
      <c r="R6" s="90" t="n">
        <v>5399.0586653219</v>
      </c>
      <c r="S6" s="90" t="n">
        <v>4842.38392614716</v>
      </c>
      <c r="T6" s="90" t="n">
        <v>5115.95744680851</v>
      </c>
      <c r="U6" s="90" t="n">
        <v>4700.16713091922</v>
      </c>
      <c r="V6" s="90" t="n">
        <v>3891.70024174053</v>
      </c>
      <c r="W6" s="90" t="n">
        <v>4889.43533697632</v>
      </c>
      <c r="X6" s="90" t="n">
        <v>4491.96018376723</v>
      </c>
      <c r="Y6" s="90" t="n">
        <v>4869.20136377725</v>
      </c>
      <c r="Z6" s="90" t="n">
        <v>4354.12474849095</v>
      </c>
      <c r="AA6" s="90" t="n">
        <v>5235.02824858757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36784</v>
      </c>
      <c r="C7" s="29" t="n">
        <v>34322</v>
      </c>
      <c r="D7" s="29" t="n">
        <v>38278</v>
      </c>
      <c r="E7" s="29" t="n">
        <v>41444</v>
      </c>
      <c r="F7" s="29" t="n">
        <v>43675</v>
      </c>
      <c r="G7" s="29" t="n">
        <v>71802</v>
      </c>
      <c r="H7" s="29" t="n">
        <v>56621</v>
      </c>
      <c r="I7" s="29" t="n">
        <v>34539</v>
      </c>
      <c r="J7" s="29" t="n">
        <v>39713</v>
      </c>
      <c r="K7" s="29" t="n">
        <v>30652</v>
      </c>
      <c r="L7" s="29" t="n">
        <v>65176</v>
      </c>
      <c r="M7" s="29" t="n">
        <v>28683</v>
      </c>
      <c r="N7" s="29" t="n">
        <v>28512</v>
      </c>
      <c r="O7" s="90" t="n">
        <v>5419.77309562399</v>
      </c>
      <c r="P7" s="90" t="n">
        <v>5065.23022432113</v>
      </c>
      <c r="Q7" s="90" t="n">
        <v>6030.88073105404</v>
      </c>
      <c r="R7" s="90" t="n">
        <v>6079.50711456653</v>
      </c>
      <c r="S7" s="90" t="n">
        <v>5734.63760504202</v>
      </c>
      <c r="T7" s="90" t="n">
        <v>7320.75856443719</v>
      </c>
      <c r="U7" s="90" t="n">
        <v>6317.19290416155</v>
      </c>
      <c r="V7" s="90" t="n">
        <v>5417.88235294118</v>
      </c>
      <c r="W7" s="90" t="n">
        <v>7228.43101565344</v>
      </c>
      <c r="X7" s="90" t="n">
        <v>5013.41184167484</v>
      </c>
      <c r="Y7" s="90" t="n">
        <v>6694.33032046015</v>
      </c>
      <c r="Z7" s="90" t="n">
        <v>5544.75159481925</v>
      </c>
      <c r="AA7" s="90" t="n">
        <v>6421.62162162162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66801</v>
      </c>
      <c r="C8" s="29" t="n">
        <v>57950</v>
      </c>
      <c r="D8" s="29" t="n">
        <v>55457</v>
      </c>
      <c r="E8" s="29" t="n">
        <v>50891</v>
      </c>
      <c r="F8" s="29" t="n">
        <v>61804</v>
      </c>
      <c r="G8" s="29" t="n">
        <v>102023</v>
      </c>
      <c r="H8" s="29" t="n">
        <v>67020</v>
      </c>
      <c r="I8" s="29" t="n">
        <v>43002</v>
      </c>
      <c r="J8" s="29" t="n">
        <v>54576</v>
      </c>
      <c r="K8" s="29" t="n">
        <v>53405</v>
      </c>
      <c r="L8" s="29" t="n">
        <v>118124</v>
      </c>
      <c r="M8" s="29" t="n">
        <v>51577</v>
      </c>
      <c r="N8" s="29" t="n">
        <v>57870</v>
      </c>
      <c r="O8" s="90" t="n">
        <v>8033.79434756464</v>
      </c>
      <c r="P8" s="90" t="n">
        <v>5657.52221028995</v>
      </c>
      <c r="Q8" s="90" t="n">
        <v>5949.68351035297</v>
      </c>
      <c r="R8" s="90" t="n">
        <v>6070.73839914112</v>
      </c>
      <c r="S8" s="90" t="n">
        <v>6102.2906793049</v>
      </c>
      <c r="T8" s="90" t="n">
        <v>8702.80644886121</v>
      </c>
      <c r="U8" s="90" t="n">
        <v>6112.17510259918</v>
      </c>
      <c r="V8" s="90" t="n">
        <v>5546.49812975622</v>
      </c>
      <c r="W8" s="90" t="n">
        <v>6990.6494171897</v>
      </c>
      <c r="X8" s="90" t="n">
        <v>6320.11834319527</v>
      </c>
      <c r="Y8" s="90" t="n">
        <v>8012.75267941935</v>
      </c>
      <c r="Z8" s="90" t="n">
        <v>6230.61125875815</v>
      </c>
      <c r="AA8" s="90" t="n">
        <v>8788.15489749431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63385</v>
      </c>
      <c r="C9" s="29" t="n">
        <v>62978</v>
      </c>
      <c r="D9" s="29" t="n">
        <v>61233</v>
      </c>
      <c r="E9" s="29" t="n">
        <v>60276</v>
      </c>
      <c r="F9" s="29" t="n">
        <v>66909</v>
      </c>
      <c r="G9" s="29" t="n">
        <v>127500</v>
      </c>
      <c r="H9" s="29" t="n">
        <v>80005</v>
      </c>
      <c r="I9" s="29" t="n">
        <v>49963</v>
      </c>
      <c r="J9" s="29" t="n">
        <v>61613</v>
      </c>
      <c r="K9" s="29" t="n">
        <v>51303</v>
      </c>
      <c r="L9" s="29" t="n">
        <v>131252</v>
      </c>
      <c r="M9" s="29" t="n">
        <v>57566</v>
      </c>
      <c r="N9" s="29" t="n">
        <v>54476</v>
      </c>
      <c r="O9" s="90" t="n">
        <v>7319.28406466513</v>
      </c>
      <c r="P9" s="90" t="n">
        <v>5650.78510542844</v>
      </c>
      <c r="Q9" s="90" t="n">
        <v>6170.19347037485</v>
      </c>
      <c r="R9" s="90" t="n">
        <v>6430.81190654006</v>
      </c>
      <c r="S9" s="90" t="n">
        <v>5831.35785253617</v>
      </c>
      <c r="T9" s="90" t="n">
        <v>9773.11053196382</v>
      </c>
      <c r="U9" s="90" t="n">
        <v>6557.24940578641</v>
      </c>
      <c r="V9" s="90" t="n">
        <v>5395.57235421166</v>
      </c>
      <c r="W9" s="90" t="n">
        <v>6595.97473503908</v>
      </c>
      <c r="X9" s="90" t="n">
        <v>5604.43521957614</v>
      </c>
      <c r="Y9" s="90" t="n">
        <v>8437.38750321419</v>
      </c>
      <c r="Z9" s="90" t="n">
        <v>5848.42019709438</v>
      </c>
      <c r="AA9" s="90" t="n">
        <v>6835.13174404015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83049</v>
      </c>
      <c r="C10" s="29" t="n">
        <v>68113</v>
      </c>
      <c r="D10" s="29" t="n">
        <v>62938</v>
      </c>
      <c r="E10" s="29" t="n">
        <v>58004</v>
      </c>
      <c r="F10" s="29" t="n">
        <v>70309</v>
      </c>
      <c r="G10" s="29" t="n">
        <v>94408</v>
      </c>
      <c r="H10" s="29" t="n">
        <v>80474</v>
      </c>
      <c r="I10" s="29" t="n">
        <v>53926</v>
      </c>
      <c r="J10" s="29" t="n">
        <v>90328</v>
      </c>
      <c r="K10" s="29" t="n">
        <v>64608</v>
      </c>
      <c r="L10" s="29" t="n">
        <v>152767</v>
      </c>
      <c r="M10" s="29" t="n">
        <v>68358</v>
      </c>
      <c r="N10" s="29" t="n">
        <v>60802</v>
      </c>
      <c r="O10" s="90" t="n">
        <v>9993.86281588448</v>
      </c>
      <c r="P10" s="90" t="n">
        <v>5918.75217240181</v>
      </c>
      <c r="Q10" s="90" t="n">
        <v>6194.07538628088</v>
      </c>
      <c r="R10" s="90" t="n">
        <v>6222.26989916327</v>
      </c>
      <c r="S10" s="90" t="n">
        <v>6398.1253981254</v>
      </c>
      <c r="T10" s="90" t="n">
        <v>7901.57348510211</v>
      </c>
      <c r="U10" s="90" t="n">
        <v>6489.83870967742</v>
      </c>
      <c r="V10" s="90" t="n">
        <v>5781.70901683285</v>
      </c>
      <c r="W10" s="90" t="n">
        <v>10503.2558139535</v>
      </c>
      <c r="X10" s="90" t="n">
        <v>6679.21017264551</v>
      </c>
      <c r="Y10" s="90" t="n">
        <v>11626.9883552782</v>
      </c>
      <c r="Z10" s="90" t="n">
        <v>7043.5857805255</v>
      </c>
      <c r="AA10" s="90" t="n">
        <v>7092.2664178234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69850</v>
      </c>
      <c r="C11" s="29" t="n">
        <v>65648</v>
      </c>
      <c r="D11" s="29" t="n">
        <v>57805</v>
      </c>
      <c r="E11" s="29" t="n">
        <v>51774</v>
      </c>
      <c r="F11" s="29" t="n">
        <v>74194</v>
      </c>
      <c r="G11" s="29" t="n">
        <v>113083</v>
      </c>
      <c r="H11" s="29" t="n">
        <v>74217</v>
      </c>
      <c r="I11" s="29" t="n">
        <v>58320</v>
      </c>
      <c r="J11" s="29" t="n">
        <v>58823</v>
      </c>
      <c r="K11" s="29" t="n">
        <v>60897</v>
      </c>
      <c r="L11" s="29" t="n">
        <v>113216</v>
      </c>
      <c r="M11" s="29" t="n">
        <v>67251</v>
      </c>
      <c r="N11" s="29" t="n">
        <v>59225</v>
      </c>
      <c r="O11" s="90" t="n">
        <v>9065.5418559377</v>
      </c>
      <c r="P11" s="90" t="n">
        <v>6088.66629567798</v>
      </c>
      <c r="Q11" s="90" t="n">
        <v>5979.62139236578</v>
      </c>
      <c r="R11" s="90" t="n">
        <v>6205.68140956491</v>
      </c>
      <c r="S11" s="90" t="n">
        <v>7056.01521635758</v>
      </c>
      <c r="T11" s="90" t="n">
        <v>11240.8548707753</v>
      </c>
      <c r="U11" s="90" t="n">
        <v>6600</v>
      </c>
      <c r="V11" s="90" t="n">
        <v>6135.07258573533</v>
      </c>
      <c r="W11" s="90" t="n">
        <v>7380.55207026349</v>
      </c>
      <c r="X11" s="90" t="n">
        <v>6377.9849183075</v>
      </c>
      <c r="Y11" s="90" t="n">
        <v>9095.11568123393</v>
      </c>
      <c r="Z11" s="90" t="n">
        <v>7277.4591494427</v>
      </c>
      <c r="AA11" s="90" t="n">
        <v>7050.59523809524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64588</v>
      </c>
      <c r="C12" s="29" t="n">
        <v>52764</v>
      </c>
      <c r="D12" s="29" t="n">
        <v>47139</v>
      </c>
      <c r="E12" s="29" t="n">
        <v>42630</v>
      </c>
      <c r="F12" s="29" t="n">
        <v>56731</v>
      </c>
      <c r="G12" s="29" t="n">
        <v>81303</v>
      </c>
      <c r="H12" s="29" t="n">
        <v>59770</v>
      </c>
      <c r="I12" s="29" t="n">
        <v>44361</v>
      </c>
      <c r="J12" s="29" t="n">
        <v>49650</v>
      </c>
      <c r="K12" s="29" t="n">
        <v>48140</v>
      </c>
      <c r="L12" s="29" t="n">
        <v>93986</v>
      </c>
      <c r="M12" s="29" t="n">
        <v>54184</v>
      </c>
      <c r="N12" s="29" t="n">
        <v>44234</v>
      </c>
      <c r="O12" s="90" t="n">
        <v>9438.55034341663</v>
      </c>
      <c r="P12" s="90" t="n">
        <v>5559.37203666632</v>
      </c>
      <c r="Q12" s="90" t="n">
        <v>5474.91289198606</v>
      </c>
      <c r="R12" s="90" t="n">
        <v>5638.88888888889</v>
      </c>
      <c r="S12" s="90" t="n">
        <v>6218.45884029376</v>
      </c>
      <c r="T12" s="90" t="n">
        <v>9647.91740833037</v>
      </c>
      <c r="U12" s="90" t="n">
        <v>5968.64389854204</v>
      </c>
      <c r="V12" s="90" t="n">
        <v>5395.40257844807</v>
      </c>
      <c r="W12" s="90" t="n">
        <v>6729.46597994036</v>
      </c>
      <c r="X12" s="90" t="n">
        <v>5910.37446286065</v>
      </c>
      <c r="Y12" s="90" t="n">
        <v>9280.73466969488</v>
      </c>
      <c r="Z12" s="90" t="n">
        <v>6527.40633658595</v>
      </c>
      <c r="AA12" s="90" t="n">
        <v>6066.09983543609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65324</v>
      </c>
      <c r="C13" s="29" t="n">
        <v>56487</v>
      </c>
      <c r="D13" s="29" t="n">
        <v>58284</v>
      </c>
      <c r="E13" s="29" t="n">
        <v>47497</v>
      </c>
      <c r="F13" s="29" t="n">
        <v>56325</v>
      </c>
      <c r="G13" s="29" t="n">
        <v>91650</v>
      </c>
      <c r="H13" s="29" t="n">
        <v>62728</v>
      </c>
      <c r="I13" s="29" t="n">
        <v>44826</v>
      </c>
      <c r="J13" s="29" t="n">
        <v>53892</v>
      </c>
      <c r="K13" s="29" t="n">
        <v>48882</v>
      </c>
      <c r="L13" s="29" t="n">
        <v>82130</v>
      </c>
      <c r="M13" s="29" t="n">
        <v>66203</v>
      </c>
      <c r="N13" s="29" t="n">
        <v>51415</v>
      </c>
      <c r="O13" s="90" t="n">
        <v>9950.34272658035</v>
      </c>
      <c r="P13" s="90" t="n">
        <v>6267.97603195739</v>
      </c>
      <c r="Q13" s="90" t="n">
        <v>6881.22786304605</v>
      </c>
      <c r="R13" s="90" t="n">
        <v>6466.57590197413</v>
      </c>
      <c r="S13" s="90" t="n">
        <v>6428.32686601233</v>
      </c>
      <c r="T13" s="90" t="n">
        <v>11476.3335837716</v>
      </c>
      <c r="U13" s="90" t="n">
        <v>6584.23428151569</v>
      </c>
      <c r="V13" s="90" t="n">
        <v>5841.28225175919</v>
      </c>
      <c r="W13" s="90" t="n">
        <v>7817.23237597911</v>
      </c>
      <c r="X13" s="90" t="n">
        <v>6305.72755417957</v>
      </c>
      <c r="Y13" s="90" t="n">
        <v>8288.42466444646</v>
      </c>
      <c r="Z13" s="90" t="n">
        <v>7995.53140096618</v>
      </c>
      <c r="AA13" s="90" t="n">
        <v>7221.20786516854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48779</v>
      </c>
      <c r="C14" s="29" t="n">
        <v>51333</v>
      </c>
      <c r="D14" s="29" t="n">
        <v>42964</v>
      </c>
      <c r="E14" s="29" t="n">
        <v>41158</v>
      </c>
      <c r="F14" s="29" t="n">
        <v>44612</v>
      </c>
      <c r="G14" s="29" t="n">
        <v>58161</v>
      </c>
      <c r="H14" s="29" t="n">
        <v>51656</v>
      </c>
      <c r="I14" s="29" t="n">
        <v>37276</v>
      </c>
      <c r="J14" s="29" t="n">
        <v>48448</v>
      </c>
      <c r="K14" s="29" t="n">
        <v>42394</v>
      </c>
      <c r="L14" s="29" t="n">
        <v>84815</v>
      </c>
      <c r="M14" s="29" t="n">
        <v>41836</v>
      </c>
      <c r="N14" s="29" t="n">
        <v>49184</v>
      </c>
      <c r="O14" s="90" t="n">
        <v>7489.48257331491</v>
      </c>
      <c r="P14" s="90" t="n">
        <v>5795.75477023823</v>
      </c>
      <c r="Q14" s="90" t="n">
        <v>5707.22635494155</v>
      </c>
      <c r="R14" s="90" t="n">
        <v>6095.67535545024</v>
      </c>
      <c r="S14" s="90" t="n">
        <v>5601.00439422473</v>
      </c>
      <c r="T14" s="90" t="n">
        <v>8781.66993809452</v>
      </c>
      <c r="U14" s="90" t="n">
        <v>6643.00411522634</v>
      </c>
      <c r="V14" s="90" t="n">
        <v>5598.6782817663</v>
      </c>
      <c r="W14" s="90" t="n">
        <v>7703.60947686437</v>
      </c>
      <c r="X14" s="90" t="n">
        <v>5998.01924165252</v>
      </c>
      <c r="Y14" s="90" t="n">
        <v>9644.64407550603</v>
      </c>
      <c r="Z14" s="90" t="n">
        <v>6322.50264470304</v>
      </c>
      <c r="AA14" s="90" t="n">
        <v>7713.92722710163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57252</v>
      </c>
      <c r="C15" s="29" t="n">
        <v>47457</v>
      </c>
      <c r="D15" s="29" t="n">
        <v>37535</v>
      </c>
      <c r="E15" s="29" t="n">
        <v>33082</v>
      </c>
      <c r="F15" s="29" t="n">
        <v>41023</v>
      </c>
      <c r="G15" s="29" t="n">
        <v>90091</v>
      </c>
      <c r="H15" s="29" t="n">
        <v>48601</v>
      </c>
      <c r="I15" s="29" t="n">
        <v>27585</v>
      </c>
      <c r="J15" s="29" t="n">
        <v>39087</v>
      </c>
      <c r="K15" s="29" t="n">
        <v>36798</v>
      </c>
      <c r="L15" s="29" t="n">
        <v>69365</v>
      </c>
      <c r="M15" s="29" t="n">
        <v>47393</v>
      </c>
      <c r="N15" s="29" t="n">
        <v>34451</v>
      </c>
      <c r="O15" s="90" t="n">
        <v>9795.03849443969</v>
      </c>
      <c r="P15" s="90" t="n">
        <v>6053.96096440873</v>
      </c>
      <c r="Q15" s="90" t="n">
        <v>6188.78812860676</v>
      </c>
      <c r="R15" s="90" t="n">
        <v>5971.48014440433</v>
      </c>
      <c r="S15" s="90" t="n">
        <v>6091.92159192159</v>
      </c>
      <c r="T15" s="90" t="n">
        <v>15543.6507936508</v>
      </c>
      <c r="U15" s="90" t="n">
        <v>6728.64460750381</v>
      </c>
      <c r="V15" s="90" t="n">
        <v>5390.85401602502</v>
      </c>
      <c r="W15" s="90" t="n">
        <v>7526.86308492201</v>
      </c>
      <c r="X15" s="90" t="n">
        <v>6489.94708994709</v>
      </c>
      <c r="Y15" s="90" t="n">
        <v>8897.51154438173</v>
      </c>
      <c r="Z15" s="90" t="n">
        <v>8158.54708211396</v>
      </c>
      <c r="AA15" s="90" t="n">
        <v>6784.36392280425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48273</v>
      </c>
      <c r="C16" s="29" t="n">
        <v>43558</v>
      </c>
      <c r="D16" s="29" t="n">
        <v>31505</v>
      </c>
      <c r="E16" s="29" t="n">
        <v>34244</v>
      </c>
      <c r="F16" s="29" t="n">
        <v>40291</v>
      </c>
      <c r="G16" s="29" t="n">
        <v>64716</v>
      </c>
      <c r="H16" s="29" t="n">
        <v>47219</v>
      </c>
      <c r="I16" s="29" t="n">
        <v>27723</v>
      </c>
      <c r="J16" s="29" t="n">
        <v>34718</v>
      </c>
      <c r="K16" s="29" t="n">
        <v>29486</v>
      </c>
      <c r="L16" s="29" t="n">
        <v>59330</v>
      </c>
      <c r="M16" s="29" t="n">
        <v>45934</v>
      </c>
      <c r="N16" s="29" t="n">
        <v>34869</v>
      </c>
      <c r="O16" s="90" t="n">
        <v>9641.10245656082</v>
      </c>
      <c r="P16" s="90" t="n">
        <v>6349.56268221574</v>
      </c>
      <c r="Q16" s="90" t="n">
        <v>5998.66717440975</v>
      </c>
      <c r="R16" s="90" t="n">
        <v>7116.3757273483</v>
      </c>
      <c r="S16" s="90" t="n">
        <v>6905.05569837189</v>
      </c>
      <c r="T16" s="90" t="n">
        <v>12060.3801714499</v>
      </c>
      <c r="U16" s="90" t="n">
        <v>7521.34437719019</v>
      </c>
      <c r="V16" s="90" t="n">
        <v>5680.94262295082</v>
      </c>
      <c r="W16" s="90" t="n">
        <v>8301.76948828312</v>
      </c>
      <c r="X16" s="90" t="n">
        <v>6315.27093596059</v>
      </c>
      <c r="Y16" s="90" t="n">
        <v>9689.69459415319</v>
      </c>
      <c r="Z16" s="90" t="n">
        <v>8304.82733682878</v>
      </c>
      <c r="AA16" s="90" t="n">
        <v>7687.16931216931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39929</v>
      </c>
      <c r="C17" s="29" t="n">
        <v>53511</v>
      </c>
      <c r="D17" s="29" t="n">
        <v>39866</v>
      </c>
      <c r="E17" s="29" t="n">
        <v>35907</v>
      </c>
      <c r="F17" s="29" t="n">
        <v>44639</v>
      </c>
      <c r="G17" s="29" t="n">
        <v>67687</v>
      </c>
      <c r="H17" s="29" t="n">
        <v>48558</v>
      </c>
      <c r="I17" s="29" t="n">
        <v>26989</v>
      </c>
      <c r="J17" s="29" t="n">
        <v>39086</v>
      </c>
      <c r="K17" s="29" t="n">
        <v>34763</v>
      </c>
      <c r="L17" s="29" t="n">
        <v>82197</v>
      </c>
      <c r="M17" s="29" t="n">
        <v>57356</v>
      </c>
      <c r="N17" s="29" t="n">
        <v>31653</v>
      </c>
      <c r="O17" s="90" t="n">
        <v>8414.96311907271</v>
      </c>
      <c r="P17" s="90" t="n">
        <v>8565.87161837682</v>
      </c>
      <c r="Q17" s="90" t="n">
        <v>7510.55011303693</v>
      </c>
      <c r="R17" s="90" t="n">
        <v>7750.26980358299</v>
      </c>
      <c r="S17" s="90" t="n">
        <v>7727.02094512723</v>
      </c>
      <c r="T17" s="90" t="n">
        <v>12506.8366592757</v>
      </c>
      <c r="U17" s="90" t="n">
        <v>8173.37148628177</v>
      </c>
      <c r="V17" s="90" t="n">
        <v>6174.55959734615</v>
      </c>
      <c r="W17" s="90" t="n">
        <v>8917.63632215378</v>
      </c>
      <c r="X17" s="90" t="n">
        <v>7088.7030995106</v>
      </c>
      <c r="Y17" s="90" t="n">
        <v>12987.3597724759</v>
      </c>
      <c r="Z17" s="90" t="n">
        <v>10813.7254901961</v>
      </c>
      <c r="AA17" s="90" t="n">
        <v>8371.59481618619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38944</v>
      </c>
      <c r="C18" s="29" t="n">
        <v>45942</v>
      </c>
      <c r="D18" s="29" t="n">
        <v>40335</v>
      </c>
      <c r="E18" s="29" t="n">
        <v>32330</v>
      </c>
      <c r="F18" s="29" t="n">
        <v>40120</v>
      </c>
      <c r="G18" s="29" t="n">
        <v>67289</v>
      </c>
      <c r="H18" s="29" t="n">
        <v>47951</v>
      </c>
      <c r="I18" s="29" t="n">
        <v>26275</v>
      </c>
      <c r="J18" s="29" t="n">
        <v>36351</v>
      </c>
      <c r="K18" s="29" t="n">
        <v>34658</v>
      </c>
      <c r="L18" s="29" t="n">
        <v>70323</v>
      </c>
      <c r="M18" s="29" t="n">
        <v>51901</v>
      </c>
      <c r="N18" s="29" t="n">
        <v>34187</v>
      </c>
      <c r="O18" s="90" t="n">
        <v>8555.36028119508</v>
      </c>
      <c r="P18" s="90" t="n">
        <v>7426.77012609117</v>
      </c>
      <c r="Q18" s="90" t="n">
        <v>7672.62697355906</v>
      </c>
      <c r="R18" s="90" t="n">
        <v>7619.60876738157</v>
      </c>
      <c r="S18" s="90" t="n">
        <v>7500.46737707983</v>
      </c>
      <c r="T18" s="90" t="n">
        <v>12421.8201956803</v>
      </c>
      <c r="U18" s="90" t="n">
        <v>8641.37682465309</v>
      </c>
      <c r="V18" s="90" t="n">
        <v>6646.85049329623</v>
      </c>
      <c r="W18" s="90" t="n">
        <v>8698.49246231156</v>
      </c>
      <c r="X18" s="90" t="n">
        <v>7386.61551577153</v>
      </c>
      <c r="Y18" s="90" t="n">
        <v>11436.4937388193</v>
      </c>
      <c r="Z18" s="90" t="n">
        <v>10050.5422153369</v>
      </c>
      <c r="AA18" s="90" t="n">
        <v>8935.44171458442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31905</v>
      </c>
      <c r="C19" s="29" t="n">
        <v>40282</v>
      </c>
      <c r="D19" s="29" t="n">
        <v>37225</v>
      </c>
      <c r="E19" s="29" t="n">
        <v>28452</v>
      </c>
      <c r="F19" s="29" t="n">
        <v>37181</v>
      </c>
      <c r="G19" s="29" t="n">
        <v>51931</v>
      </c>
      <c r="H19" s="29" t="n">
        <v>38114</v>
      </c>
      <c r="I19" s="29" t="n">
        <v>24511</v>
      </c>
      <c r="J19" s="29" t="n">
        <v>37232</v>
      </c>
      <c r="K19" s="29" t="n">
        <v>29424</v>
      </c>
      <c r="L19" s="29" t="n">
        <v>49299</v>
      </c>
      <c r="M19" s="29" t="n">
        <v>44573</v>
      </c>
      <c r="N19" s="29" t="n">
        <v>31224</v>
      </c>
      <c r="O19" s="90" t="n">
        <v>7542.55319148936</v>
      </c>
      <c r="P19" s="90" t="n">
        <v>7124.51361867704</v>
      </c>
      <c r="Q19" s="90" t="n">
        <v>7751.97834235735</v>
      </c>
      <c r="R19" s="90" t="n">
        <v>7475.56489753022</v>
      </c>
      <c r="S19" s="90" t="n">
        <v>7696.33616228524</v>
      </c>
      <c r="T19" s="90" t="n">
        <v>12288.4524372929</v>
      </c>
      <c r="U19" s="90" t="n">
        <v>7460.16833039734</v>
      </c>
      <c r="V19" s="90" t="n">
        <v>6887.04692329306</v>
      </c>
      <c r="W19" s="90" t="n">
        <v>9459.34959349594</v>
      </c>
      <c r="X19" s="90" t="n">
        <v>7084.99879605105</v>
      </c>
      <c r="Y19" s="90" t="n">
        <v>9842.08424835297</v>
      </c>
      <c r="Z19" s="90" t="n">
        <v>9369.98108051293</v>
      </c>
      <c r="AA19" s="90" t="n">
        <v>9039.95367689635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65069</v>
      </c>
      <c r="C20" s="29" t="n">
        <v>44858</v>
      </c>
      <c r="D20" s="29" t="n">
        <v>37886</v>
      </c>
      <c r="E20" s="29" t="n">
        <v>27097</v>
      </c>
      <c r="F20" s="29" t="n">
        <v>41584</v>
      </c>
      <c r="G20" s="29" t="n">
        <v>57457</v>
      </c>
      <c r="H20" s="29" t="n">
        <v>43463</v>
      </c>
      <c r="I20" s="29" t="n">
        <v>24737</v>
      </c>
      <c r="J20" s="29" t="n">
        <v>35527</v>
      </c>
      <c r="K20" s="29" t="n">
        <v>33619</v>
      </c>
      <c r="L20" s="29" t="n">
        <v>47359</v>
      </c>
      <c r="M20" s="29" t="n">
        <v>52884</v>
      </c>
      <c r="N20" s="29" t="n">
        <v>32878</v>
      </c>
      <c r="O20" s="90" t="n">
        <v>15656.6410009625</v>
      </c>
      <c r="P20" s="90" t="n">
        <v>7581.2066925807</v>
      </c>
      <c r="Q20" s="90" t="n">
        <v>8236.08695652174</v>
      </c>
      <c r="R20" s="90" t="n">
        <v>7162.83372984404</v>
      </c>
      <c r="S20" s="90" t="n">
        <v>8436.59971596673</v>
      </c>
      <c r="T20" s="90" t="n">
        <v>13160.1007787448</v>
      </c>
      <c r="U20" s="90" t="n">
        <v>8363.09409274581</v>
      </c>
      <c r="V20" s="90" t="n">
        <v>6766.13785557987</v>
      </c>
      <c r="W20" s="90" t="n">
        <v>9388.74207188161</v>
      </c>
      <c r="X20" s="90" t="n">
        <v>8177.81561663829</v>
      </c>
      <c r="Y20" s="90" t="n">
        <v>8978.00947867299</v>
      </c>
      <c r="Z20" s="90" t="n">
        <v>11218.4980907934</v>
      </c>
      <c r="AA20" s="90" t="n">
        <v>9227.61717653663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58144</v>
      </c>
      <c r="C21" s="29" t="n">
        <v>40529</v>
      </c>
      <c r="D21" s="29" t="n">
        <v>38797</v>
      </c>
      <c r="E21" s="29" t="n">
        <v>39008</v>
      </c>
      <c r="F21" s="29" t="n">
        <v>36834</v>
      </c>
      <c r="G21" s="29" t="n">
        <v>45913</v>
      </c>
      <c r="H21" s="29" t="n">
        <v>47835</v>
      </c>
      <c r="I21" s="29" t="n">
        <v>24828</v>
      </c>
      <c r="J21" s="29" t="n">
        <v>31201</v>
      </c>
      <c r="K21" s="29" t="n">
        <v>29514</v>
      </c>
      <c r="L21" s="29" t="n">
        <v>55466</v>
      </c>
      <c r="M21" s="29" t="n">
        <v>43861</v>
      </c>
      <c r="N21" s="29" t="n">
        <v>28250</v>
      </c>
      <c r="O21" s="90" t="n">
        <v>14897.2585190879</v>
      </c>
      <c r="P21" s="90" t="n">
        <v>7433.78576669112</v>
      </c>
      <c r="Q21" s="90" t="n">
        <v>8428.63349989138</v>
      </c>
      <c r="R21" s="90" t="n">
        <v>10508.6206896552</v>
      </c>
      <c r="S21" s="90" t="n">
        <v>7488.10733889002</v>
      </c>
      <c r="T21" s="90" t="n">
        <v>9920.70008643042</v>
      </c>
      <c r="U21" s="90" t="n">
        <v>8791.58242970042</v>
      </c>
      <c r="V21" s="90" t="n">
        <v>6866.15044247788</v>
      </c>
      <c r="W21" s="90" t="n">
        <v>8635.7597564351</v>
      </c>
      <c r="X21" s="90" t="n">
        <v>7372.97027229578</v>
      </c>
      <c r="Y21" s="90" t="n">
        <v>10591.1781554325</v>
      </c>
      <c r="Z21" s="90" t="n">
        <v>9120.607194843</v>
      </c>
      <c r="AA21" s="90" t="n">
        <v>7860.32276015582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46460</v>
      </c>
      <c r="C22" s="29" t="n">
        <v>39198</v>
      </c>
      <c r="D22" s="29" t="n">
        <v>35418</v>
      </c>
      <c r="E22" s="29" t="n">
        <v>33760</v>
      </c>
      <c r="F22" s="29" t="n">
        <v>38619</v>
      </c>
      <c r="G22" s="29" t="n">
        <v>46604</v>
      </c>
      <c r="H22" s="29" t="n">
        <v>42844</v>
      </c>
      <c r="I22" s="29" t="n">
        <v>25302</v>
      </c>
      <c r="J22" s="29" t="n">
        <v>33258</v>
      </c>
      <c r="K22" s="29" t="n">
        <v>31177</v>
      </c>
      <c r="L22" s="29" t="n">
        <v>56634</v>
      </c>
      <c r="M22" s="29" t="n">
        <v>40884</v>
      </c>
      <c r="N22" s="29" t="n">
        <v>30256</v>
      </c>
      <c r="O22" s="90" t="n">
        <v>13297.0807097882</v>
      </c>
      <c r="P22" s="90" t="n">
        <v>7295.36571747627</v>
      </c>
      <c r="Q22" s="90" t="n">
        <v>8045.88823262154</v>
      </c>
      <c r="R22" s="90" t="n">
        <v>9414.38929168991</v>
      </c>
      <c r="S22" s="90" t="n">
        <v>8257.21616420783</v>
      </c>
      <c r="T22" s="90" t="n">
        <v>10425.9507829978</v>
      </c>
      <c r="U22" s="90" t="n">
        <v>8337.0305506908</v>
      </c>
      <c r="V22" s="90" t="n">
        <v>6836.53066738719</v>
      </c>
      <c r="W22" s="90" t="n">
        <v>9507.71869639794</v>
      </c>
      <c r="X22" s="90" t="n">
        <v>6523.749738439</v>
      </c>
      <c r="Y22" s="90" t="n">
        <v>11277.1804062127</v>
      </c>
      <c r="Z22" s="90" t="n">
        <v>9164.76126429052</v>
      </c>
      <c r="AA22" s="90" t="n">
        <v>8854.5507755341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47597</v>
      </c>
      <c r="C23" s="29" t="n">
        <v>39971</v>
      </c>
      <c r="D23" s="29" t="n">
        <v>35870</v>
      </c>
      <c r="E23" s="29" t="n">
        <v>40887</v>
      </c>
      <c r="F23" s="29" t="n">
        <v>38674</v>
      </c>
      <c r="G23" s="29" t="n">
        <v>52043</v>
      </c>
      <c r="H23" s="29" t="n">
        <v>48236</v>
      </c>
      <c r="I23" s="29" t="n">
        <v>26249</v>
      </c>
      <c r="J23" s="29" t="n">
        <v>32461</v>
      </c>
      <c r="K23" s="29" t="n">
        <v>30788</v>
      </c>
      <c r="L23" s="29" t="n">
        <v>49949</v>
      </c>
      <c r="M23" s="29" t="n">
        <v>41146</v>
      </c>
      <c r="N23" s="29" t="n">
        <v>30583</v>
      </c>
      <c r="O23" s="90" t="n">
        <v>15993.6155913979</v>
      </c>
      <c r="P23" s="90" t="n">
        <v>7389.7208356443</v>
      </c>
      <c r="Q23" s="90" t="n">
        <v>8337.98233379823</v>
      </c>
      <c r="R23" s="90" t="n">
        <v>11217.2839506173</v>
      </c>
      <c r="S23" s="90" t="n">
        <v>8320.56798623064</v>
      </c>
      <c r="T23" s="90" t="n">
        <v>10076.0890609874</v>
      </c>
      <c r="U23" s="90" t="n">
        <v>9953.77631035906</v>
      </c>
      <c r="V23" s="90" t="n">
        <v>7035.37925489145</v>
      </c>
      <c r="W23" s="90" t="n">
        <v>9164.59627329193</v>
      </c>
      <c r="X23" s="90" t="n">
        <v>6581.4450619923</v>
      </c>
      <c r="Y23" s="90" t="n">
        <v>9853.81732097061</v>
      </c>
      <c r="Z23" s="90" t="n">
        <v>10107.0989928764</v>
      </c>
      <c r="AA23" s="90" t="n">
        <v>8303.82840076025</v>
      </c>
      <c r="AB23" s="30" t="n">
        <v>2009</v>
      </c>
    </row>
    <row r="24" s="94" customFormat="true" ht="12" hidden="false" customHeight="true" outlineLevel="0" collapsed="false">
      <c r="A24" s="26" t="n">
        <v>2010</v>
      </c>
      <c r="B24" s="29" t="n">
        <v>32975</v>
      </c>
      <c r="C24" s="29" t="n">
        <v>43922</v>
      </c>
      <c r="D24" s="29" t="n">
        <v>38505</v>
      </c>
      <c r="E24" s="29" t="n">
        <v>38832</v>
      </c>
      <c r="F24" s="29" t="n">
        <v>39273</v>
      </c>
      <c r="G24" s="29" t="n">
        <v>65522</v>
      </c>
      <c r="H24" s="29" t="n">
        <v>51753</v>
      </c>
      <c r="I24" s="29" t="n">
        <v>29836</v>
      </c>
      <c r="J24" s="29" t="n">
        <v>31301</v>
      </c>
      <c r="K24" s="29" t="n">
        <v>36973</v>
      </c>
      <c r="L24" s="29" t="n">
        <v>45701</v>
      </c>
      <c r="M24" s="29" t="n">
        <v>40623</v>
      </c>
      <c r="N24" s="29" t="n">
        <v>42387</v>
      </c>
      <c r="O24" s="90" t="n">
        <v>11570.1754385965</v>
      </c>
      <c r="P24" s="90" t="n">
        <v>7929.59017873262</v>
      </c>
      <c r="Q24" s="90" t="n">
        <v>8709.56797104727</v>
      </c>
      <c r="R24" s="90" t="n">
        <v>10427.4973147154</v>
      </c>
      <c r="S24" s="90" t="n">
        <v>8309.98730427423</v>
      </c>
      <c r="T24" s="90" t="n">
        <v>12523.3180428135</v>
      </c>
      <c r="U24" s="90" t="n">
        <v>10021.8822618125</v>
      </c>
      <c r="V24" s="90" t="n">
        <v>7494.59934689776</v>
      </c>
      <c r="W24" s="90" t="n">
        <v>9255.1744529864</v>
      </c>
      <c r="X24" s="90" t="n">
        <v>7419.8274132049</v>
      </c>
      <c r="Y24" s="90" t="n">
        <v>9091.10801670977</v>
      </c>
      <c r="Z24" s="90" t="n">
        <v>10062.6702997275</v>
      </c>
      <c r="AA24" s="90" t="n">
        <v>10077.7460770328</v>
      </c>
      <c r="AB24" s="30" t="n">
        <v>2010</v>
      </c>
    </row>
    <row r="25" s="94" customFormat="true" ht="12" hidden="false" customHeight="true" outlineLevel="0" collapsed="false">
      <c r="A25" s="26" t="n">
        <v>2011</v>
      </c>
      <c r="B25" s="29" t="n">
        <v>35831</v>
      </c>
      <c r="C25" s="29" t="n">
        <v>47281</v>
      </c>
      <c r="D25" s="29" t="n">
        <v>40509</v>
      </c>
      <c r="E25" s="29" t="n">
        <v>50328</v>
      </c>
      <c r="F25" s="29" t="n">
        <v>37338</v>
      </c>
      <c r="G25" s="29" t="n">
        <v>63642</v>
      </c>
      <c r="H25" s="29" t="n">
        <v>51779</v>
      </c>
      <c r="I25" s="29" t="n">
        <v>31600</v>
      </c>
      <c r="J25" s="29" t="n">
        <v>32113</v>
      </c>
      <c r="K25" s="29" t="n">
        <v>37463</v>
      </c>
      <c r="L25" s="29" t="n">
        <v>49856</v>
      </c>
      <c r="M25" s="29" t="n">
        <v>38848</v>
      </c>
      <c r="N25" s="29" t="n">
        <v>41628</v>
      </c>
      <c r="O25" s="90" t="n">
        <v>12576.6935766936</v>
      </c>
      <c r="P25" s="90" t="n">
        <v>8316.79859278804</v>
      </c>
      <c r="Q25" s="90" t="n">
        <v>8640.99829351536</v>
      </c>
      <c r="R25" s="90" t="n">
        <v>13164.5304734502</v>
      </c>
      <c r="S25" s="90" t="n">
        <v>8138.18657367045</v>
      </c>
      <c r="T25" s="90" t="n">
        <v>12314.6284829721</v>
      </c>
      <c r="U25" s="90" t="n">
        <v>9610.05939123979</v>
      </c>
      <c r="V25" s="90" t="n">
        <v>7632.85024154589</v>
      </c>
      <c r="W25" s="90" t="n">
        <v>9099.74497024653</v>
      </c>
      <c r="X25" s="90" t="n">
        <v>7393.52674166173</v>
      </c>
      <c r="Y25" s="90" t="n">
        <v>9632.14837712519</v>
      </c>
      <c r="Z25" s="90" t="n">
        <v>9528.57493254844</v>
      </c>
      <c r="AA25" s="90" t="n">
        <v>8954.18369541837</v>
      </c>
      <c r="AB25" s="30" t="n">
        <v>2011</v>
      </c>
    </row>
    <row r="26" s="94" customFormat="true" ht="12" hidden="false" customHeight="true" outlineLevel="0" collapsed="false">
      <c r="A26" s="26" t="n">
        <v>2012</v>
      </c>
      <c r="B26" s="29" t="n">
        <v>41942</v>
      </c>
      <c r="C26" s="29" t="n">
        <v>46111</v>
      </c>
      <c r="D26" s="29" t="n">
        <v>43289</v>
      </c>
      <c r="E26" s="29" t="n">
        <v>53477</v>
      </c>
      <c r="F26" s="29" t="n">
        <v>39801</v>
      </c>
      <c r="G26" s="29" t="n">
        <v>58668</v>
      </c>
      <c r="H26" s="29" t="n">
        <v>55855</v>
      </c>
      <c r="I26" s="29" t="n">
        <v>34131</v>
      </c>
      <c r="J26" s="29" t="n">
        <v>28835</v>
      </c>
      <c r="K26" s="29" t="n">
        <v>34539</v>
      </c>
      <c r="L26" s="29" t="n">
        <v>48590</v>
      </c>
      <c r="M26" s="29" t="n">
        <v>46559</v>
      </c>
      <c r="N26" s="29" t="n">
        <v>41884</v>
      </c>
      <c r="O26" s="90" t="n">
        <v>15368.9996335654</v>
      </c>
      <c r="P26" s="90" t="n">
        <v>8040.27898866609</v>
      </c>
      <c r="Q26" s="90" t="n">
        <v>9075.26205450734</v>
      </c>
      <c r="R26" s="90" t="n">
        <v>13621.2429954152</v>
      </c>
      <c r="S26" s="90" t="n">
        <v>8735.95258999122</v>
      </c>
      <c r="T26" s="90" t="n">
        <v>11339.0027058369</v>
      </c>
      <c r="U26" s="90" t="n">
        <v>10495.1146185645</v>
      </c>
      <c r="V26" s="90" t="n">
        <v>8171.1754847977</v>
      </c>
      <c r="W26" s="90" t="n">
        <v>8338.63504916137</v>
      </c>
      <c r="X26" s="90" t="n">
        <v>8430.31486453503</v>
      </c>
      <c r="Y26" s="90" t="n">
        <v>9904.19894007338</v>
      </c>
      <c r="Z26" s="90" t="n">
        <v>11103.9828285237</v>
      </c>
      <c r="AA26" s="90" t="n">
        <v>9690.88385006941</v>
      </c>
      <c r="AB26" s="30" t="n">
        <v>2012</v>
      </c>
    </row>
    <row r="27" customFormat="false" ht="21.75" hidden="false" customHeight="true" outlineLevel="0" collapsed="false">
      <c r="A27" s="33"/>
      <c r="B27" s="34" t="s">
        <v>217</v>
      </c>
      <c r="C27" s="34"/>
      <c r="D27" s="34"/>
      <c r="E27" s="34"/>
      <c r="F27" s="34"/>
      <c r="G27" s="34"/>
      <c r="H27" s="34"/>
      <c r="I27" s="34" t="s">
        <v>217</v>
      </c>
      <c r="J27" s="34"/>
      <c r="K27" s="34"/>
      <c r="L27" s="34"/>
      <c r="M27" s="34"/>
      <c r="N27" s="34"/>
      <c r="O27" s="34" t="s">
        <v>217</v>
      </c>
      <c r="P27" s="34"/>
      <c r="Q27" s="34"/>
      <c r="R27" s="34"/>
      <c r="S27" s="34"/>
      <c r="T27" s="34"/>
      <c r="U27" s="34"/>
      <c r="V27" s="34" t="s">
        <v>217</v>
      </c>
      <c r="W27" s="34"/>
      <c r="X27" s="34"/>
      <c r="Y27" s="34"/>
      <c r="Z27" s="34"/>
      <c r="AA27" s="34"/>
      <c r="AB27" s="33"/>
    </row>
    <row r="28" customFormat="false" ht="11.4" hidden="false" customHeight="false" outlineLevel="0" collapsed="false">
      <c r="A28" s="36" t="n">
        <v>1991</v>
      </c>
      <c r="B28" s="37" t="s">
        <v>216</v>
      </c>
      <c r="C28" s="37" t="s">
        <v>216</v>
      </c>
      <c r="D28" s="37" t="s">
        <v>216</v>
      </c>
      <c r="E28" s="37" t="s">
        <v>216</v>
      </c>
      <c r="F28" s="37" t="s">
        <v>216</v>
      </c>
      <c r="G28" s="37" t="s">
        <v>216</v>
      </c>
      <c r="H28" s="37" t="s">
        <v>216</v>
      </c>
      <c r="I28" s="37" t="s">
        <v>216</v>
      </c>
      <c r="J28" s="37" t="s">
        <v>216</v>
      </c>
      <c r="K28" s="37" t="s">
        <v>216</v>
      </c>
      <c r="L28" s="37" t="s">
        <v>216</v>
      </c>
      <c r="M28" s="37" t="s">
        <v>216</v>
      </c>
      <c r="N28" s="37" t="s">
        <v>216</v>
      </c>
      <c r="O28" s="37" t="s">
        <v>216</v>
      </c>
      <c r="P28" s="37" t="s">
        <v>216</v>
      </c>
      <c r="Q28" s="37" t="s">
        <v>216</v>
      </c>
      <c r="R28" s="37" t="s">
        <v>216</v>
      </c>
      <c r="S28" s="37" t="s">
        <v>216</v>
      </c>
      <c r="T28" s="37" t="s">
        <v>216</v>
      </c>
      <c r="U28" s="37" t="s">
        <v>216</v>
      </c>
      <c r="V28" s="37" t="s">
        <v>216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s">
        <v>216</v>
      </c>
      <c r="AB28" s="38" t="n">
        <v>1991</v>
      </c>
    </row>
    <row r="29" customFormat="false" ht="11.4" hidden="false" customHeight="false" outlineLevel="0" collapsed="false">
      <c r="A29" s="26" t="n">
        <v>1992</v>
      </c>
      <c r="B29" s="37" t="s">
        <v>216</v>
      </c>
      <c r="C29" s="37" t="s">
        <v>216</v>
      </c>
      <c r="D29" s="37" t="s">
        <v>216</v>
      </c>
      <c r="E29" s="37" t="s">
        <v>216</v>
      </c>
      <c r="F29" s="37" t="s">
        <v>216</v>
      </c>
      <c r="G29" s="37" t="s">
        <v>216</v>
      </c>
      <c r="H29" s="37" t="s">
        <v>216</v>
      </c>
      <c r="I29" s="37" t="s">
        <v>216</v>
      </c>
      <c r="J29" s="37" t="s">
        <v>216</v>
      </c>
      <c r="K29" s="37" t="s">
        <v>216</v>
      </c>
      <c r="L29" s="37" t="s">
        <v>216</v>
      </c>
      <c r="M29" s="37" t="s">
        <v>216</v>
      </c>
      <c r="N29" s="37" t="s">
        <v>216</v>
      </c>
      <c r="O29" s="37" t="s">
        <v>216</v>
      </c>
      <c r="P29" s="37" t="s">
        <v>216</v>
      </c>
      <c r="Q29" s="37" t="s">
        <v>216</v>
      </c>
      <c r="R29" s="37" t="s">
        <v>216</v>
      </c>
      <c r="S29" s="37" t="s">
        <v>216</v>
      </c>
      <c r="T29" s="37" t="s">
        <v>216</v>
      </c>
      <c r="U29" s="37" t="s">
        <v>216</v>
      </c>
      <c r="V29" s="37" t="s">
        <v>216</v>
      </c>
      <c r="W29" s="37" t="s">
        <v>216</v>
      </c>
      <c r="X29" s="37" t="s">
        <v>216</v>
      </c>
      <c r="Y29" s="37" t="s">
        <v>216</v>
      </c>
      <c r="Z29" s="37" t="s">
        <v>216</v>
      </c>
      <c r="AA29" s="37" t="s">
        <v>216</v>
      </c>
      <c r="AB29" s="30" t="n">
        <v>1992</v>
      </c>
    </row>
    <row r="30" customFormat="false" ht="11.4" hidden="false" customHeight="false" outlineLevel="0" collapsed="false">
      <c r="A30" s="26" t="n">
        <v>1993</v>
      </c>
      <c r="B30" s="39" t="n">
        <v>12.6891734575087</v>
      </c>
      <c r="C30" s="39" t="n">
        <v>1.78830926184051</v>
      </c>
      <c r="D30" s="39" t="n">
        <v>44.6909846909847</v>
      </c>
      <c r="E30" s="39" t="n">
        <v>29.0326597963822</v>
      </c>
      <c r="F30" s="39" t="n">
        <v>22.4452605904287</v>
      </c>
      <c r="G30" s="39" t="n">
        <v>49.3075483468496</v>
      </c>
      <c r="H30" s="39" t="n">
        <v>34.2238763512232</v>
      </c>
      <c r="I30" s="39" t="n">
        <v>43.0304787145933</v>
      </c>
      <c r="J30" s="39" t="n">
        <v>47.945460641508</v>
      </c>
      <c r="K30" s="39" t="n">
        <v>30.6230290633256</v>
      </c>
      <c r="L30" s="39" t="n">
        <v>38.2927709053873</v>
      </c>
      <c r="M30" s="39" t="n">
        <v>32.5462107208872</v>
      </c>
      <c r="N30" s="39" t="n">
        <v>23.0822361320958</v>
      </c>
      <c r="O30" s="39" t="n">
        <v>-6.98618687064037</v>
      </c>
      <c r="P30" s="39" t="n">
        <v>-1.69676862315757</v>
      </c>
      <c r="Q30" s="39" t="n">
        <v>29.1435998541718</v>
      </c>
      <c r="R30" s="39" t="n">
        <v>12.6030941951999</v>
      </c>
      <c r="S30" s="39" t="n">
        <v>18.4259177401651</v>
      </c>
      <c r="T30" s="39" t="n">
        <v>43.0965491904962</v>
      </c>
      <c r="U30" s="39" t="n">
        <v>34.4035803026028</v>
      </c>
      <c r="V30" s="39" t="n">
        <v>39.2163326155375</v>
      </c>
      <c r="W30" s="39" t="n">
        <v>47.8377464364542</v>
      </c>
      <c r="X30" s="39" t="n">
        <v>11.6085547639537</v>
      </c>
      <c r="Y30" s="39" t="n">
        <v>37.4831275260111</v>
      </c>
      <c r="Z30" s="39" t="n">
        <v>27.34480326364</v>
      </c>
      <c r="AA30" s="39" t="n">
        <v>22.6664177667847</v>
      </c>
      <c r="AB30" s="30" t="n">
        <v>1993</v>
      </c>
    </row>
    <row r="31" customFormat="false" ht="11.4" hidden="false" customHeight="false" outlineLevel="0" collapsed="false">
      <c r="A31" s="26" t="n">
        <v>1994</v>
      </c>
      <c r="B31" s="39" t="n">
        <v>81.6034145280557</v>
      </c>
      <c r="C31" s="39" t="n">
        <v>68.8421420663132</v>
      </c>
      <c r="D31" s="39" t="n">
        <v>44.8795652855426</v>
      </c>
      <c r="E31" s="39" t="n">
        <v>22.7946144194576</v>
      </c>
      <c r="F31" s="39" t="n">
        <v>41.5088723526045</v>
      </c>
      <c r="G31" s="39" t="n">
        <v>42.0893568424278</v>
      </c>
      <c r="H31" s="39" t="n">
        <v>18.3659772875788</v>
      </c>
      <c r="I31" s="39" t="n">
        <v>24.5027360375228</v>
      </c>
      <c r="J31" s="39" t="n">
        <v>37.4260317780072</v>
      </c>
      <c r="K31" s="39" t="n">
        <v>74.2300665535691</v>
      </c>
      <c r="L31" s="39" t="n">
        <v>81.2384926966982</v>
      </c>
      <c r="M31" s="39" t="n">
        <v>79.8173133912073</v>
      </c>
      <c r="N31" s="39" t="n">
        <v>102.967171717172</v>
      </c>
      <c r="O31" s="39" t="n">
        <v>48.2311935540486</v>
      </c>
      <c r="P31" s="39" t="n">
        <v>11.6932885523126</v>
      </c>
      <c r="Q31" s="39" t="n">
        <v>-1.34635759389133</v>
      </c>
      <c r="R31" s="39" t="n">
        <v>-0.144233985751839</v>
      </c>
      <c r="S31" s="39" t="n">
        <v>6.41109516562356</v>
      </c>
      <c r="T31" s="39" t="n">
        <v>18.8784792212345</v>
      </c>
      <c r="U31" s="39" t="n">
        <v>-3.24539403296225</v>
      </c>
      <c r="V31" s="39" t="n">
        <v>2.37391232286959</v>
      </c>
      <c r="W31" s="39" t="n">
        <v>-3.28953265167523</v>
      </c>
      <c r="X31" s="39" t="n">
        <v>26.0642162021919</v>
      </c>
      <c r="Y31" s="39" t="n">
        <v>19.6946116466594</v>
      </c>
      <c r="Z31" s="39" t="n">
        <v>12.3695291341768</v>
      </c>
      <c r="AA31" s="39" t="n">
        <v>36.8525804744484</v>
      </c>
      <c r="AB31" s="30" t="n">
        <v>1994</v>
      </c>
    </row>
    <row r="32" customFormat="false" ht="11.4" hidden="false" customHeight="false" outlineLevel="0" collapsed="false">
      <c r="A32" s="26" t="n">
        <v>1995</v>
      </c>
      <c r="B32" s="39" t="n">
        <v>-5.11369590275595</v>
      </c>
      <c r="C32" s="39" t="n">
        <v>8.67644521138912</v>
      </c>
      <c r="D32" s="39" t="n">
        <v>10.4152767008674</v>
      </c>
      <c r="E32" s="39" t="n">
        <v>18.4413747027962</v>
      </c>
      <c r="F32" s="39" t="n">
        <v>8.25998317261019</v>
      </c>
      <c r="G32" s="39" t="n">
        <v>24.9718200797859</v>
      </c>
      <c r="H32" s="39" t="n">
        <v>19.3748134885109</v>
      </c>
      <c r="I32" s="39" t="n">
        <v>16.1876191805032</v>
      </c>
      <c r="J32" s="39" t="n">
        <v>12.8939460568748</v>
      </c>
      <c r="K32" s="39" t="n">
        <v>-3.93596105233593</v>
      </c>
      <c r="L32" s="39" t="n">
        <v>11.1137448782635</v>
      </c>
      <c r="M32" s="39" t="n">
        <v>11.6117649339822</v>
      </c>
      <c r="N32" s="39" t="n">
        <v>-5.86486953516503</v>
      </c>
      <c r="O32" s="39" t="n">
        <v>-8.89380847937827</v>
      </c>
      <c r="P32" s="39" t="n">
        <v>-0.119082252107788</v>
      </c>
      <c r="Q32" s="39" t="n">
        <v>3.70624688923664</v>
      </c>
      <c r="R32" s="39" t="n">
        <v>5.93129671754404</v>
      </c>
      <c r="S32" s="39" t="n">
        <v>-4.43985449083179</v>
      </c>
      <c r="T32" s="39" t="n">
        <v>12.2983785677856</v>
      </c>
      <c r="U32" s="39" t="n">
        <v>7.28176624059682</v>
      </c>
      <c r="V32" s="39" t="n">
        <v>-2.72110026928277</v>
      </c>
      <c r="W32" s="39" t="n">
        <v>-5.64575132576579</v>
      </c>
      <c r="X32" s="39" t="n">
        <v>-11.3238880153199</v>
      </c>
      <c r="Y32" s="39" t="n">
        <v>5.29948746434563</v>
      </c>
      <c r="Z32" s="39" t="n">
        <v>-6.13408614004828</v>
      </c>
      <c r="AA32" s="39" t="n">
        <v>-22.2233583298697</v>
      </c>
      <c r="AB32" s="30" t="n">
        <v>1995</v>
      </c>
    </row>
    <row r="33" customFormat="false" ht="11.4" hidden="false" customHeight="false" outlineLevel="0" collapsed="false">
      <c r="A33" s="26" t="n">
        <v>1996</v>
      </c>
      <c r="B33" s="39" t="n">
        <v>31.0231127238306</v>
      </c>
      <c r="C33" s="39" t="n">
        <v>8.15364095398392</v>
      </c>
      <c r="D33" s="39" t="n">
        <v>2.78444629529828</v>
      </c>
      <c r="E33" s="39" t="n">
        <v>-3.76932775897538</v>
      </c>
      <c r="F33" s="39" t="n">
        <v>5.08152864338132</v>
      </c>
      <c r="G33" s="39" t="n">
        <v>-25.9545098039216</v>
      </c>
      <c r="H33" s="39" t="n">
        <v>0.586213361664889</v>
      </c>
      <c r="I33" s="39" t="n">
        <v>7.93186958349179</v>
      </c>
      <c r="J33" s="39" t="n">
        <v>46.605424179962</v>
      </c>
      <c r="K33" s="39" t="n">
        <v>25.9341558973159</v>
      </c>
      <c r="L33" s="39" t="n">
        <v>16.3921311675251</v>
      </c>
      <c r="M33" s="39" t="n">
        <v>18.7471771531807</v>
      </c>
      <c r="N33" s="39" t="n">
        <v>11.6124531903958</v>
      </c>
      <c r="O33" s="39" t="n">
        <v>36.5415350407187</v>
      </c>
      <c r="P33" s="39" t="n">
        <v>4.74212099688485</v>
      </c>
      <c r="Q33" s="39" t="n">
        <v>0.38705295094384</v>
      </c>
      <c r="R33" s="39" t="n">
        <v>-3.24285658494703</v>
      </c>
      <c r="S33" s="39" t="n">
        <v>9.71930654783483</v>
      </c>
      <c r="T33" s="39" t="n">
        <v>-19.1498606379278</v>
      </c>
      <c r="U33" s="39" t="n">
        <v>-1.02803312696182</v>
      </c>
      <c r="V33" s="39" t="n">
        <v>7.15654683640332</v>
      </c>
      <c r="W33" s="39" t="n">
        <v>59.2373566587239</v>
      </c>
      <c r="X33" s="39" t="n">
        <v>19.1772214498119</v>
      </c>
      <c r="Y33" s="39" t="n">
        <v>37.8031807932126</v>
      </c>
      <c r="Z33" s="39" t="n">
        <v>20.435699610382</v>
      </c>
      <c r="AA33" s="39" t="n">
        <v>3.76195636620254</v>
      </c>
      <c r="AB33" s="30" t="n">
        <v>1996</v>
      </c>
    </row>
    <row r="34" customFormat="false" ht="11.4" hidden="false" customHeight="false" outlineLevel="0" collapsed="false">
      <c r="A34" s="26" t="n">
        <v>1997</v>
      </c>
      <c r="B34" s="39" t="n">
        <v>-15.8930270081518</v>
      </c>
      <c r="C34" s="39" t="n">
        <v>-3.61898609663353</v>
      </c>
      <c r="D34" s="39" t="n">
        <v>-8.15564523817089</v>
      </c>
      <c r="E34" s="39" t="n">
        <v>-10.7406385766499</v>
      </c>
      <c r="F34" s="39" t="n">
        <v>5.52560838583965</v>
      </c>
      <c r="G34" s="39" t="n">
        <v>19.7811626133378</v>
      </c>
      <c r="H34" s="39" t="n">
        <v>-7.77518204637524</v>
      </c>
      <c r="I34" s="39" t="n">
        <v>8.14820309312762</v>
      </c>
      <c r="J34" s="39" t="n">
        <v>-34.8784430077053</v>
      </c>
      <c r="K34" s="39" t="n">
        <v>-5.74387072808321</v>
      </c>
      <c r="L34" s="39" t="n">
        <v>-25.8897536771685</v>
      </c>
      <c r="M34" s="39" t="n">
        <v>-1.61941543052751</v>
      </c>
      <c r="N34" s="39" t="n">
        <v>-2.59366468208283</v>
      </c>
      <c r="O34" s="39" t="n">
        <v>-9.288910374788</v>
      </c>
      <c r="P34" s="39" t="n">
        <v>2.87077610832324</v>
      </c>
      <c r="Q34" s="39" t="n">
        <v>-3.46224384659713</v>
      </c>
      <c r="R34" s="39" t="n">
        <v>-0.26659868291145</v>
      </c>
      <c r="S34" s="39" t="n">
        <v>10.2825402331899</v>
      </c>
      <c r="T34" s="39" t="n">
        <v>42.2609672866959</v>
      </c>
      <c r="U34" s="39" t="n">
        <v>1.69744265228519</v>
      </c>
      <c r="V34" s="39" t="n">
        <v>6.11174944767529</v>
      </c>
      <c r="W34" s="39" t="n">
        <v>-29.7308167962692</v>
      </c>
      <c r="X34" s="39" t="n">
        <v>-4.50989333397035</v>
      </c>
      <c r="Y34" s="39" t="n">
        <v>-21.7758253184702</v>
      </c>
      <c r="Z34" s="39" t="n">
        <v>3.32037368755876</v>
      </c>
      <c r="AA34" s="39" t="n">
        <v>-0.587558014225721</v>
      </c>
      <c r="AB34" s="30" t="n">
        <v>1997</v>
      </c>
    </row>
    <row r="35" customFormat="false" ht="11.4" hidden="false" customHeight="false" outlineLevel="0" collapsed="false">
      <c r="A35" s="26" t="n">
        <v>1998</v>
      </c>
      <c r="B35" s="39" t="n">
        <v>-7.53328561202576</v>
      </c>
      <c r="C35" s="39" t="n">
        <v>-19.6258834998781</v>
      </c>
      <c r="D35" s="39" t="n">
        <v>-18.4516910301877</v>
      </c>
      <c r="E35" s="39" t="n">
        <v>-17.6613744350446</v>
      </c>
      <c r="F35" s="39" t="n">
        <v>-23.5369436881689</v>
      </c>
      <c r="G35" s="39" t="n">
        <v>-28.103251593962</v>
      </c>
      <c r="H35" s="39" t="n">
        <v>-19.4658905641565</v>
      </c>
      <c r="I35" s="39" t="n">
        <v>-23.9351851851852</v>
      </c>
      <c r="J35" s="39" t="n">
        <v>-15.5942403481631</v>
      </c>
      <c r="K35" s="39" t="n">
        <v>-20.9484867891686</v>
      </c>
      <c r="L35" s="39" t="n">
        <v>-16.9852317693612</v>
      </c>
      <c r="M35" s="39" t="n">
        <v>-19.4301943465525</v>
      </c>
      <c r="N35" s="39" t="n">
        <v>-25.3119459687632</v>
      </c>
      <c r="O35" s="39" t="n">
        <v>4.1145746542951</v>
      </c>
      <c r="P35" s="39" t="n">
        <v>-8.6931067217033</v>
      </c>
      <c r="Q35" s="39" t="n">
        <v>-8.44047586397498</v>
      </c>
      <c r="R35" s="39" t="n">
        <v>-9.13344535867425</v>
      </c>
      <c r="S35" s="39" t="n">
        <v>-11.8701044482183</v>
      </c>
      <c r="T35" s="39" t="n">
        <v>-14.1709636923291</v>
      </c>
      <c r="U35" s="39" t="n">
        <v>-9.5660015372418</v>
      </c>
      <c r="V35" s="39" t="n">
        <v>-12.0564181914827</v>
      </c>
      <c r="W35" s="39" t="n">
        <v>-8.82164483259152</v>
      </c>
      <c r="X35" s="39" t="n">
        <v>-7.3316331323489</v>
      </c>
      <c r="Y35" s="39" t="n">
        <v>2.0408645141692</v>
      </c>
      <c r="Z35" s="39" t="n">
        <v>-10.3065204139852</v>
      </c>
      <c r="AA35" s="39" t="n">
        <v>-13.9632948625358</v>
      </c>
      <c r="AB35" s="30" t="n">
        <v>1998</v>
      </c>
    </row>
    <row r="36" customFormat="false" ht="11.4" hidden="false" customHeight="false" outlineLevel="0" collapsed="false">
      <c r="A36" s="26" t="n">
        <v>1999</v>
      </c>
      <c r="B36" s="39" t="n">
        <v>1.13953056295286</v>
      </c>
      <c r="C36" s="39" t="n">
        <v>7.05594723675233</v>
      </c>
      <c r="D36" s="39" t="n">
        <v>23.6428435053777</v>
      </c>
      <c r="E36" s="39" t="n">
        <v>11.4168425991086</v>
      </c>
      <c r="F36" s="39" t="n">
        <v>-0.71565810579753</v>
      </c>
      <c r="G36" s="39" t="n">
        <v>12.72646765802</v>
      </c>
      <c r="H36" s="39" t="n">
        <v>4.94897105571357</v>
      </c>
      <c r="I36" s="39" t="n">
        <v>1.04821802935011</v>
      </c>
      <c r="J36" s="39" t="n">
        <v>8.54380664652568</v>
      </c>
      <c r="K36" s="39" t="n">
        <v>1.54133776485253</v>
      </c>
      <c r="L36" s="39" t="n">
        <v>-12.6146447343221</v>
      </c>
      <c r="M36" s="39" t="n">
        <v>22.1818248929573</v>
      </c>
      <c r="N36" s="39" t="n">
        <v>16.2341185513406</v>
      </c>
      <c r="O36" s="39" t="n">
        <v>5.42236216942675</v>
      </c>
      <c r="P36" s="39" t="n">
        <v>12.7461157594337</v>
      </c>
      <c r="Q36" s="39" t="n">
        <v>25.686526869103</v>
      </c>
      <c r="R36" s="39" t="n">
        <v>14.6781933355018</v>
      </c>
      <c r="S36" s="39" t="n">
        <v>3.37492023519847</v>
      </c>
      <c r="T36" s="39" t="n">
        <v>18.9514078329745</v>
      </c>
      <c r="U36" s="39" t="n">
        <v>10.3137394932209</v>
      </c>
      <c r="V36" s="39" t="n">
        <v>8.26406680183953</v>
      </c>
      <c r="W36" s="39" t="n">
        <v>16.1642305538245</v>
      </c>
      <c r="X36" s="39" t="n">
        <v>6.68913778311708</v>
      </c>
      <c r="Y36" s="39" t="n">
        <v>-10.6921492809043</v>
      </c>
      <c r="Z36" s="39" t="n">
        <v>22.4917063329032</v>
      </c>
      <c r="AA36" s="39" t="n">
        <v>19.0420214152213</v>
      </c>
      <c r="AB36" s="30" t="n">
        <v>1999</v>
      </c>
    </row>
    <row r="37" customFormat="false" ht="11.4" hidden="false" customHeight="false" outlineLevel="0" collapsed="false">
      <c r="A37" s="26" t="n">
        <v>2000</v>
      </c>
      <c r="B37" s="39" t="n">
        <v>-25.3275978200967</v>
      </c>
      <c r="C37" s="39" t="n">
        <v>-9.1242232726114</v>
      </c>
      <c r="D37" s="39" t="n">
        <v>-26.2850868162789</v>
      </c>
      <c r="E37" s="39" t="n">
        <v>-13.346106069857</v>
      </c>
      <c r="F37" s="39" t="n">
        <v>-20.7953839325344</v>
      </c>
      <c r="G37" s="39" t="n">
        <v>-36.5400981996727</v>
      </c>
      <c r="H37" s="39" t="n">
        <v>-17.6508098456829</v>
      </c>
      <c r="I37" s="39" t="n">
        <v>-16.8429036719761</v>
      </c>
      <c r="J37" s="39" t="n">
        <v>-10.1016848511838</v>
      </c>
      <c r="K37" s="39" t="n">
        <v>-13.2727793461806</v>
      </c>
      <c r="L37" s="39" t="n">
        <v>3.26920735419456</v>
      </c>
      <c r="M37" s="39" t="n">
        <v>-36.8064891319125</v>
      </c>
      <c r="N37" s="39" t="n">
        <v>-4.33920062238646</v>
      </c>
      <c r="O37" s="39" t="n">
        <v>-24.731410976345</v>
      </c>
      <c r="P37" s="39" t="n">
        <v>-7.5338715290475</v>
      </c>
      <c r="Q37" s="39" t="n">
        <v>-17.0609305703882</v>
      </c>
      <c r="R37" s="39" t="n">
        <v>-5.73565596609893</v>
      </c>
      <c r="S37" s="39" t="n">
        <v>-12.8699502846034</v>
      </c>
      <c r="T37" s="39" t="n">
        <v>-23.4801788045577</v>
      </c>
      <c r="U37" s="39" t="n">
        <v>0.892584182121723</v>
      </c>
      <c r="V37" s="39" t="n">
        <v>-4.15326566217249</v>
      </c>
      <c r="W37" s="39" t="n">
        <v>-1.45349266402631</v>
      </c>
      <c r="X37" s="39" t="n">
        <v>-4.8798225087142</v>
      </c>
      <c r="Y37" s="39" t="n">
        <v>16.3628127897105</v>
      </c>
      <c r="Z37" s="39" t="n">
        <v>-20.9245473798149</v>
      </c>
      <c r="AA37" s="39" t="n">
        <v>6.82322640661988</v>
      </c>
      <c r="AB37" s="30" t="n">
        <v>2000</v>
      </c>
    </row>
    <row r="38" customFormat="false" ht="11.4" hidden="false" customHeight="false" outlineLevel="0" collapsed="false">
      <c r="A38" s="26" t="n">
        <v>2001</v>
      </c>
      <c r="B38" s="39" t="n">
        <v>17.3701797904836</v>
      </c>
      <c r="C38" s="39" t="n">
        <v>-7.55069838115831</v>
      </c>
      <c r="D38" s="39" t="n">
        <v>-12.6361605064705</v>
      </c>
      <c r="E38" s="39" t="n">
        <v>-19.6219447009087</v>
      </c>
      <c r="F38" s="39" t="n">
        <v>-8.0449206491527</v>
      </c>
      <c r="G38" s="39" t="n">
        <v>54.8993311669332</v>
      </c>
      <c r="H38" s="39" t="n">
        <v>-5.91412420628775</v>
      </c>
      <c r="I38" s="39" t="n">
        <v>-25.9979611546303</v>
      </c>
      <c r="J38" s="39" t="n">
        <v>-19.3217470277411</v>
      </c>
      <c r="K38" s="39" t="n">
        <v>-13.1999811294051</v>
      </c>
      <c r="L38" s="39" t="n">
        <v>-18.216117432058</v>
      </c>
      <c r="M38" s="39" t="n">
        <v>13.2828186251076</v>
      </c>
      <c r="N38" s="39" t="n">
        <v>-29.9548633702017</v>
      </c>
      <c r="O38" s="39" t="n">
        <v>30.7839146236817</v>
      </c>
      <c r="P38" s="39" t="n">
        <v>4.45509177676755</v>
      </c>
      <c r="Q38" s="39" t="n">
        <v>8.4377549393718</v>
      </c>
      <c r="R38" s="39" t="n">
        <v>-2.03743151995225</v>
      </c>
      <c r="S38" s="39" t="n">
        <v>8.7648065086871</v>
      </c>
      <c r="T38" s="39" t="n">
        <v>77.001081835507</v>
      </c>
      <c r="U38" s="39" t="n">
        <v>1.2891831886898</v>
      </c>
      <c r="V38" s="39" t="n">
        <v>-3.712023718493</v>
      </c>
      <c r="W38" s="39" t="n">
        <v>-2.29433218899743</v>
      </c>
      <c r="X38" s="39" t="n">
        <v>8.20150500482622</v>
      </c>
      <c r="Y38" s="39" t="n">
        <v>-7.74660552815779</v>
      </c>
      <c r="Z38" s="39" t="n">
        <v>29.0398366056699</v>
      </c>
      <c r="AA38" s="39" t="n">
        <v>-12.0504546767243</v>
      </c>
      <c r="AB38" s="30" t="n">
        <v>2001</v>
      </c>
    </row>
    <row r="39" customFormat="false" ht="11.4" hidden="false" customHeight="false" outlineLevel="0" collapsed="false">
      <c r="A39" s="26" t="n">
        <v>2002</v>
      </c>
      <c r="B39" s="39" t="n">
        <v>-15.6832949067282</v>
      </c>
      <c r="C39" s="39" t="n">
        <v>-8.21585856670248</v>
      </c>
      <c r="D39" s="39" t="n">
        <v>-16.0650059944052</v>
      </c>
      <c r="E39" s="39" t="n">
        <v>3.51248413034277</v>
      </c>
      <c r="F39" s="39" t="n">
        <v>-1.78436486848841</v>
      </c>
      <c r="G39" s="39" t="n">
        <v>-28.1659655237482</v>
      </c>
      <c r="H39" s="39" t="n">
        <v>-2.84356288965247</v>
      </c>
      <c r="I39" s="39" t="n">
        <v>0.50027188689505</v>
      </c>
      <c r="J39" s="39" t="n">
        <v>-11.1776293908461</v>
      </c>
      <c r="K39" s="39" t="n">
        <v>-19.8706451437578</v>
      </c>
      <c r="L39" s="39" t="n">
        <v>-14.4669501910185</v>
      </c>
      <c r="M39" s="39" t="n">
        <v>-3.07851370455553</v>
      </c>
      <c r="N39" s="39" t="n">
        <v>1.21331746538561</v>
      </c>
      <c r="O39" s="39" t="n">
        <v>-1.57157154580109</v>
      </c>
      <c r="P39" s="39" t="n">
        <v>4.88278202560046</v>
      </c>
      <c r="Q39" s="39" t="n">
        <v>-3.07202234502432</v>
      </c>
      <c r="R39" s="39" t="n">
        <v>19.1727269497297</v>
      </c>
      <c r="S39" s="39" t="n">
        <v>13.3477441260667</v>
      </c>
      <c r="T39" s="39" t="n">
        <v>-22.4096042071645</v>
      </c>
      <c r="U39" s="39" t="n">
        <v>11.7809724829628</v>
      </c>
      <c r="V39" s="39" t="n">
        <v>5.38112525517254</v>
      </c>
      <c r="W39" s="39" t="n">
        <v>10.2952105627299</v>
      </c>
      <c r="X39" s="39" t="n">
        <v>-2.69148810561293</v>
      </c>
      <c r="Y39" s="39" t="n">
        <v>8.90342255607048</v>
      </c>
      <c r="Z39" s="39" t="n">
        <v>1.7929694251016</v>
      </c>
      <c r="AA39" s="39" t="n">
        <v>13.3071486087364</v>
      </c>
      <c r="AB39" s="30" t="n">
        <v>2002</v>
      </c>
    </row>
    <row r="40" customFormat="false" ht="11.4" hidden="false" customHeight="false" outlineLevel="0" collapsed="false">
      <c r="A40" s="26" t="n">
        <v>2003</v>
      </c>
      <c r="B40" s="39" t="n">
        <v>-17.285024755039</v>
      </c>
      <c r="C40" s="39" t="n">
        <v>22.8499931126314</v>
      </c>
      <c r="D40" s="39" t="n">
        <v>26.5386446595778</v>
      </c>
      <c r="E40" s="39" t="n">
        <v>4.85632519565471</v>
      </c>
      <c r="F40" s="39" t="n">
        <v>10.7914918964533</v>
      </c>
      <c r="G40" s="39" t="n">
        <v>4.5908276160455</v>
      </c>
      <c r="H40" s="39" t="n">
        <v>2.83572290815137</v>
      </c>
      <c r="I40" s="39" t="n">
        <v>-2.6476211088266</v>
      </c>
      <c r="J40" s="39" t="n">
        <v>12.5813698945792</v>
      </c>
      <c r="K40" s="39" t="n">
        <v>17.8966289086346</v>
      </c>
      <c r="L40" s="39" t="n">
        <v>38.5420529243216</v>
      </c>
      <c r="M40" s="39" t="n">
        <v>24.866112248008</v>
      </c>
      <c r="N40" s="39" t="n">
        <v>-9.22309214488514</v>
      </c>
      <c r="O40" s="39" t="n">
        <v>-12.717833287351</v>
      </c>
      <c r="P40" s="39" t="n">
        <v>34.9049067956862</v>
      </c>
      <c r="Q40" s="39" t="n">
        <v>25.20364765488</v>
      </c>
      <c r="R40" s="39" t="n">
        <v>8.90754086801002</v>
      </c>
      <c r="S40" s="39" t="n">
        <v>11.9038177628189</v>
      </c>
      <c r="T40" s="39" t="n">
        <v>3.70184423276055</v>
      </c>
      <c r="U40" s="39" t="n">
        <v>8.66902346698777</v>
      </c>
      <c r="V40" s="39" t="n">
        <v>8.68899770966051</v>
      </c>
      <c r="W40" s="39" t="n">
        <v>7.41850077552593</v>
      </c>
      <c r="X40" s="39" t="n">
        <v>12.2470147582412</v>
      </c>
      <c r="Y40" s="39" t="n">
        <v>34.0327050174785</v>
      </c>
      <c r="Z40" s="39" t="n">
        <v>30.2101181832075</v>
      </c>
      <c r="AA40" s="39" t="n">
        <v>8.90347898196271</v>
      </c>
      <c r="AB40" s="30" t="n">
        <v>2003</v>
      </c>
    </row>
    <row r="41" customFormat="false" ht="11.4" hidden="false" customHeight="false" outlineLevel="0" collapsed="false">
      <c r="A41" s="26" t="n">
        <v>2004</v>
      </c>
      <c r="B41" s="39" t="n">
        <v>-2.46687870970973</v>
      </c>
      <c r="C41" s="39" t="n">
        <v>-14.1447552839603</v>
      </c>
      <c r="D41" s="39" t="n">
        <v>1.17644107760999</v>
      </c>
      <c r="E41" s="39" t="n">
        <v>-9.9618458796335</v>
      </c>
      <c r="F41" s="39" t="n">
        <v>-10.123434664755</v>
      </c>
      <c r="G41" s="39" t="n">
        <v>-0.588000650050972</v>
      </c>
      <c r="H41" s="39" t="n">
        <v>-1.25005148482228</v>
      </c>
      <c r="I41" s="39" t="n">
        <v>-2.64552224980548</v>
      </c>
      <c r="J41" s="39" t="n">
        <v>-6.99739036995344</v>
      </c>
      <c r="K41" s="39" t="n">
        <v>-0.302045278025489</v>
      </c>
      <c r="L41" s="39" t="n">
        <v>-14.445782692799</v>
      </c>
      <c r="M41" s="39" t="n">
        <v>-9.51077480995886</v>
      </c>
      <c r="N41" s="39" t="n">
        <v>8.00556029444286</v>
      </c>
      <c r="O41" s="39" t="n">
        <v>1.66842278612198</v>
      </c>
      <c r="P41" s="39" t="n">
        <v>-13.2981387421436</v>
      </c>
      <c r="Q41" s="39" t="n">
        <v>2.15798920295869</v>
      </c>
      <c r="R41" s="39" t="n">
        <v>-1.68589016270138</v>
      </c>
      <c r="S41" s="39" t="n">
        <v>-2.93196523804259</v>
      </c>
      <c r="T41" s="39" t="n">
        <v>-0.679759925803182</v>
      </c>
      <c r="U41" s="39" t="n">
        <v>5.7259765955435</v>
      </c>
      <c r="V41" s="39" t="n">
        <v>7.64898108932464</v>
      </c>
      <c r="W41" s="39" t="n">
        <v>-2.45742091206171</v>
      </c>
      <c r="X41" s="39" t="n">
        <v>4.20263639312937</v>
      </c>
      <c r="Y41" s="39" t="n">
        <v>-11.9413495954992</v>
      </c>
      <c r="Z41" s="39" t="n">
        <v>-7.05754252362932</v>
      </c>
      <c r="AA41" s="39" t="n">
        <v>6.73523875412663</v>
      </c>
      <c r="AB41" s="30" t="n">
        <v>2004</v>
      </c>
    </row>
    <row r="42" customFormat="false" ht="11.4" hidden="false" customHeight="false" outlineLevel="0" collapsed="false">
      <c r="A42" s="26" t="n">
        <v>2005</v>
      </c>
      <c r="B42" s="39" t="n">
        <v>-18.0746713229252</v>
      </c>
      <c r="C42" s="39" t="n">
        <v>-12.3198815898307</v>
      </c>
      <c r="D42" s="39" t="n">
        <v>-7.71042518904177</v>
      </c>
      <c r="E42" s="39" t="n">
        <v>-11.9950510361893</v>
      </c>
      <c r="F42" s="39" t="n">
        <v>-7.32552342971087</v>
      </c>
      <c r="G42" s="39" t="n">
        <v>-22.8239385337871</v>
      </c>
      <c r="H42" s="39" t="n">
        <v>-20.5146920814999</v>
      </c>
      <c r="I42" s="39" t="n">
        <v>-6.71360608943863</v>
      </c>
      <c r="J42" s="39" t="n">
        <v>2.42359219828892</v>
      </c>
      <c r="K42" s="39" t="n">
        <v>-15.1018523861735</v>
      </c>
      <c r="L42" s="39" t="n">
        <v>-29.8963354805682</v>
      </c>
      <c r="M42" s="39" t="n">
        <v>-14.1191884549431</v>
      </c>
      <c r="N42" s="39" t="n">
        <v>-8.66703717787462</v>
      </c>
      <c r="O42" s="39" t="n">
        <v>-11.8382751446703</v>
      </c>
      <c r="P42" s="39" t="n">
        <v>-4.06982446315749</v>
      </c>
      <c r="Q42" s="39" t="n">
        <v>1.03421382365833</v>
      </c>
      <c r="R42" s="39" t="n">
        <v>-1.89043655978749</v>
      </c>
      <c r="S42" s="39" t="n">
        <v>2.61142106695851</v>
      </c>
      <c r="T42" s="39" t="n">
        <v>-1.07365713145403</v>
      </c>
      <c r="U42" s="39" t="n">
        <v>-13.6692163554987</v>
      </c>
      <c r="V42" s="39" t="n">
        <v>3.6136878697525</v>
      </c>
      <c r="W42" s="39" t="n">
        <v>8.7469999483357</v>
      </c>
      <c r="X42" s="39" t="n">
        <v>-4.08328711676521</v>
      </c>
      <c r="Y42" s="39" t="n">
        <v>-13.9414188201266</v>
      </c>
      <c r="Z42" s="39" t="n">
        <v>-6.77138725695311</v>
      </c>
      <c r="AA42" s="39" t="n">
        <v>1.16963397725873</v>
      </c>
      <c r="AB42" s="30" t="n">
        <v>2005</v>
      </c>
    </row>
    <row r="43" customFormat="false" ht="11.4" hidden="false" customHeight="false" outlineLevel="0" collapsed="false">
      <c r="A43" s="26" t="n">
        <v>2006</v>
      </c>
      <c r="B43" s="39" t="n">
        <v>103.946089954553</v>
      </c>
      <c r="C43" s="39" t="n">
        <v>11.3599126160568</v>
      </c>
      <c r="D43" s="39" t="n">
        <v>1.77568838146406</v>
      </c>
      <c r="E43" s="39" t="n">
        <v>-4.76240686067764</v>
      </c>
      <c r="F43" s="39" t="n">
        <v>11.8420698743982</v>
      </c>
      <c r="G43" s="39" t="n">
        <v>10.6410429223393</v>
      </c>
      <c r="H43" s="39" t="n">
        <v>14.0342131500236</v>
      </c>
      <c r="I43" s="39" t="n">
        <v>0.922035004691765</v>
      </c>
      <c r="J43" s="39" t="n">
        <v>-4.57939406961754</v>
      </c>
      <c r="K43" s="39" t="n">
        <v>14.2570690592713</v>
      </c>
      <c r="L43" s="39" t="n">
        <v>-3.93517109880524</v>
      </c>
      <c r="M43" s="39" t="n">
        <v>18.6458169744016</v>
      </c>
      <c r="N43" s="39" t="n">
        <v>5.29720727645402</v>
      </c>
      <c r="O43" s="39" t="n">
        <v>107.577468842098</v>
      </c>
      <c r="P43" s="39" t="n">
        <v>6.41016493682358</v>
      </c>
      <c r="Q43" s="39" t="n">
        <v>6.24496861038924</v>
      </c>
      <c r="R43" s="39" t="n">
        <v>-4.18337840648667</v>
      </c>
      <c r="S43" s="39" t="n">
        <v>9.61838903696852</v>
      </c>
      <c r="T43" s="39" t="n">
        <v>7.09323119326746</v>
      </c>
      <c r="U43" s="39" t="n">
        <v>12.1032893945489</v>
      </c>
      <c r="V43" s="39" t="n">
        <v>-1.75560104439333</v>
      </c>
      <c r="W43" s="39" t="n">
        <v>-0.746431040701552</v>
      </c>
      <c r="X43" s="39" t="n">
        <v>15.4243755298356</v>
      </c>
      <c r="Y43" s="39" t="n">
        <v>-8.77938806330153</v>
      </c>
      <c r="Z43" s="39" t="n">
        <v>19.7280762297896</v>
      </c>
      <c r="AA43" s="39" t="n">
        <v>2.07593430616677</v>
      </c>
      <c r="AB43" s="30" t="n">
        <v>2006</v>
      </c>
    </row>
    <row r="44" customFormat="false" ht="11.4" hidden="false" customHeight="false" outlineLevel="0" collapsed="false">
      <c r="A44" s="26" t="n">
        <v>2007</v>
      </c>
      <c r="B44" s="39" t="n">
        <v>-10.6425486790945</v>
      </c>
      <c r="C44" s="39" t="n">
        <v>-9.65045253912345</v>
      </c>
      <c r="D44" s="39" t="n">
        <v>2.4045821675553</v>
      </c>
      <c r="E44" s="39" t="n">
        <v>43.9568955972986</v>
      </c>
      <c r="F44" s="39" t="n">
        <v>-11.422662562524</v>
      </c>
      <c r="G44" s="39" t="n">
        <v>-20.0915467218964</v>
      </c>
      <c r="H44" s="39" t="n">
        <v>10.059130754895</v>
      </c>
      <c r="I44" s="39" t="n">
        <v>0.367869992319186</v>
      </c>
      <c r="J44" s="39" t="n">
        <v>-12.1766543755454</v>
      </c>
      <c r="K44" s="39" t="n">
        <v>-12.2103572384663</v>
      </c>
      <c r="L44" s="39" t="n">
        <v>17.1181823940539</v>
      </c>
      <c r="M44" s="39" t="n">
        <v>-17.0618712654111</v>
      </c>
      <c r="N44" s="39" t="n">
        <v>-14.0762820122879</v>
      </c>
      <c r="O44" s="39" t="n">
        <v>-4.8502260595226</v>
      </c>
      <c r="P44" s="39" t="n">
        <v>-1.9445575337479</v>
      </c>
      <c r="Q44" s="39" t="n">
        <v>2.33784009792622</v>
      </c>
      <c r="R44" s="39" t="n">
        <v>46.7103814775271</v>
      </c>
      <c r="S44" s="39" t="n">
        <v>-11.2425907238628</v>
      </c>
      <c r="T44" s="39" t="n">
        <v>-24.6153182773984</v>
      </c>
      <c r="U44" s="39" t="n">
        <v>5.12356231082323</v>
      </c>
      <c r="V44" s="39" t="n">
        <v>1.4781340409068</v>
      </c>
      <c r="W44" s="39" t="n">
        <v>-8.02005539913191</v>
      </c>
      <c r="X44" s="39" t="n">
        <v>-9.84181329186488</v>
      </c>
      <c r="Y44" s="39" t="n">
        <v>17.9679992607666</v>
      </c>
      <c r="Z44" s="39" t="n">
        <v>-18.7002830412035</v>
      </c>
      <c r="AA44" s="39" t="n">
        <v>-14.8174159181362</v>
      </c>
      <c r="AB44" s="30" t="n">
        <v>2007</v>
      </c>
    </row>
    <row r="45" customFormat="false" ht="11.4" hidden="false" customHeight="false" outlineLevel="0" collapsed="false">
      <c r="A45" s="26" t="n">
        <v>2008</v>
      </c>
      <c r="B45" s="39" t="n">
        <v>-20.0949367088608</v>
      </c>
      <c r="C45" s="39" t="n">
        <v>-3.28406819808039</v>
      </c>
      <c r="D45" s="39" t="n">
        <v>-8.70943629662088</v>
      </c>
      <c r="E45" s="39" t="n">
        <v>-13.453650533224</v>
      </c>
      <c r="F45" s="39" t="n">
        <v>4.8460661345496</v>
      </c>
      <c r="G45" s="39" t="n">
        <v>1.50502036460263</v>
      </c>
      <c r="H45" s="39" t="n">
        <v>-10.4337827950246</v>
      </c>
      <c r="I45" s="39" t="n">
        <v>1.90913484775254</v>
      </c>
      <c r="J45" s="39" t="n">
        <v>6.59273741226242</v>
      </c>
      <c r="K45" s="39" t="n">
        <v>5.63461408145287</v>
      </c>
      <c r="L45" s="39" t="n">
        <v>2.10579454079978</v>
      </c>
      <c r="M45" s="39" t="n">
        <v>-6.78735094959076</v>
      </c>
      <c r="N45" s="39" t="n">
        <v>7.10088495575221</v>
      </c>
      <c r="O45" s="39" t="n">
        <v>-10.7414247208596</v>
      </c>
      <c r="P45" s="39" t="n">
        <v>-1.86203979451595</v>
      </c>
      <c r="Q45" s="39" t="n">
        <v>-4.54101210207767</v>
      </c>
      <c r="R45" s="39" t="n">
        <v>-10.4127023924504</v>
      </c>
      <c r="S45" s="39" t="n">
        <v>10.2710710532071</v>
      </c>
      <c r="T45" s="39" t="n">
        <v>5.09289356764676</v>
      </c>
      <c r="U45" s="39" t="n">
        <v>-5.17030787852279</v>
      </c>
      <c r="V45" s="39" t="n">
        <v>-0.431388378958872</v>
      </c>
      <c r="W45" s="39" t="n">
        <v>10.0970726902527</v>
      </c>
      <c r="X45" s="39" t="n">
        <v>-11.5180246561926</v>
      </c>
      <c r="Y45" s="39" t="n">
        <v>6.47710991839277</v>
      </c>
      <c r="Z45" s="39" t="n">
        <v>0.484113266850031</v>
      </c>
      <c r="AA45" s="39" t="n">
        <v>12.6486919903347</v>
      </c>
      <c r="AB45" s="30" t="n">
        <v>2008</v>
      </c>
    </row>
    <row r="46" customFormat="false" ht="11.4" hidden="false" customHeight="false" outlineLevel="0" collapsed="false">
      <c r="A46" s="26" t="n">
        <v>2009</v>
      </c>
      <c r="B46" s="39" t="n">
        <v>2.44726646577702</v>
      </c>
      <c r="C46" s="39" t="n">
        <v>1.97203938976477</v>
      </c>
      <c r="D46" s="39" t="n">
        <v>1.2761872494212</v>
      </c>
      <c r="E46" s="39" t="n">
        <v>21.1107819905213</v>
      </c>
      <c r="F46" s="39" t="n">
        <v>0.142416945027051</v>
      </c>
      <c r="G46" s="39" t="n">
        <v>11.670672045318</v>
      </c>
      <c r="H46" s="39" t="n">
        <v>12.5851927924564</v>
      </c>
      <c r="I46" s="39" t="n">
        <v>3.74278713145206</v>
      </c>
      <c r="J46" s="39" t="n">
        <v>-2.39641589993384</v>
      </c>
      <c r="K46" s="39" t="n">
        <v>-1.24771466144914</v>
      </c>
      <c r="L46" s="39" t="n">
        <v>-11.8038634036091</v>
      </c>
      <c r="M46" s="39" t="n">
        <v>0.6408374914392</v>
      </c>
      <c r="N46" s="39" t="n">
        <v>1.08077736647276</v>
      </c>
      <c r="O46" s="39" t="n">
        <v>20.2791495401293</v>
      </c>
      <c r="P46" s="39" t="n">
        <v>1.29335693126384</v>
      </c>
      <c r="Q46" s="39" t="n">
        <v>3.63035245745051</v>
      </c>
      <c r="R46" s="39" t="n">
        <v>19.1504154233222</v>
      </c>
      <c r="S46" s="39" t="n">
        <v>0.767229787412134</v>
      </c>
      <c r="T46" s="39" t="n">
        <v>-3.35568169553312</v>
      </c>
      <c r="U46" s="39" t="n">
        <v>19.3923453901018</v>
      </c>
      <c r="V46" s="39" t="n">
        <v>2.90861837938998</v>
      </c>
      <c r="W46" s="39" t="n">
        <v>-3.60888278316449</v>
      </c>
      <c r="X46" s="39" t="n">
        <v>0.884388976685457</v>
      </c>
      <c r="Y46" s="39" t="n">
        <v>-12.6216220187266</v>
      </c>
      <c r="Z46" s="39" t="n">
        <v>10.2821852245911</v>
      </c>
      <c r="AA46" s="39" t="n">
        <v>-6.21965347237648</v>
      </c>
      <c r="AB46" s="30" t="n">
        <v>2009</v>
      </c>
    </row>
    <row r="47" customFormat="false" ht="12.75" hidden="false" customHeight="true" outlineLevel="0" collapsed="false">
      <c r="A47" s="40" t="n">
        <v>2010</v>
      </c>
      <c r="B47" s="39" t="n">
        <v>-30.7204235561065</v>
      </c>
      <c r="C47" s="39" t="n">
        <v>9.88466638312777</v>
      </c>
      <c r="D47" s="39" t="n">
        <v>7.34597156398105</v>
      </c>
      <c r="E47" s="39" t="n">
        <v>-5.02604739892875</v>
      </c>
      <c r="F47" s="39" t="n">
        <v>1.54884418472359</v>
      </c>
      <c r="G47" s="39" t="n">
        <v>25.899736756144</v>
      </c>
      <c r="H47" s="39" t="n">
        <v>7.29123476241811</v>
      </c>
      <c r="I47" s="39" t="n">
        <v>13.6652824869519</v>
      </c>
      <c r="J47" s="39" t="n">
        <v>-3.57351899202119</v>
      </c>
      <c r="K47" s="39" t="n">
        <v>20.0889957126153</v>
      </c>
      <c r="L47" s="39" t="n">
        <v>-8.50467476826363</v>
      </c>
      <c r="M47" s="39" t="n">
        <v>-1.27108345890244</v>
      </c>
      <c r="N47" s="39" t="n">
        <v>38.5966059575581</v>
      </c>
      <c r="O47" s="39" t="n">
        <v>-27.657537018587</v>
      </c>
      <c r="P47" s="39" t="n">
        <v>7.30567980977399</v>
      </c>
      <c r="Q47" s="39" t="n">
        <v>4.45654143140612</v>
      </c>
      <c r="R47" s="39" t="n">
        <v>-7.04080095840368</v>
      </c>
      <c r="S47" s="39" t="n">
        <v>-0.127162977021754</v>
      </c>
      <c r="T47" s="39" t="n">
        <v>24.2874885981429</v>
      </c>
      <c r="U47" s="39" t="n">
        <v>0.684222242191751</v>
      </c>
      <c r="V47" s="39" t="n">
        <v>6.52729689997926</v>
      </c>
      <c r="W47" s="39" t="n">
        <v>0.988348826215542</v>
      </c>
      <c r="X47" s="39" t="n">
        <v>12.7385755455778</v>
      </c>
      <c r="Y47" s="39" t="n">
        <v>-7.74024197340924</v>
      </c>
      <c r="Z47" s="39" t="n">
        <v>-0.439579083773054</v>
      </c>
      <c r="AA47" s="39" t="n">
        <v>21.3626485358266</v>
      </c>
      <c r="AB47" s="30" t="n">
        <v>2010</v>
      </c>
    </row>
    <row r="48" s="10" customFormat="true" ht="12" hidden="false" customHeight="true" outlineLevel="0" collapsed="false">
      <c r="A48" s="40" t="n">
        <v>2011</v>
      </c>
      <c r="B48" s="39" t="n">
        <v>8.66110689916604</v>
      </c>
      <c r="C48" s="39" t="n">
        <v>7.64764810345613</v>
      </c>
      <c r="D48" s="39" t="n">
        <v>5.20451889365017</v>
      </c>
      <c r="E48" s="39" t="n">
        <v>29.6044499381953</v>
      </c>
      <c r="F48" s="39" t="n">
        <v>-4.92704911771446</v>
      </c>
      <c r="G48" s="39" t="n">
        <v>-2.86926528494246</v>
      </c>
      <c r="H48" s="39" t="n">
        <v>0.0502386335091671</v>
      </c>
      <c r="I48" s="39" t="n">
        <v>5.91232068641909</v>
      </c>
      <c r="J48" s="39" t="n">
        <v>2.59416632056484</v>
      </c>
      <c r="K48" s="39" t="n">
        <v>1.32529142888053</v>
      </c>
      <c r="L48" s="39" t="n">
        <v>9.09170477670074</v>
      </c>
      <c r="M48" s="39" t="n">
        <v>-4.36944588041257</v>
      </c>
      <c r="N48" s="39" t="n">
        <v>-1.79064335763324</v>
      </c>
      <c r="O48" s="39" t="n">
        <v>8.69924698582774</v>
      </c>
      <c r="P48" s="39" t="n">
        <v>4.88308229464265</v>
      </c>
      <c r="Q48" s="39" t="n">
        <v>-0.787291376103354</v>
      </c>
      <c r="R48" s="39" t="n">
        <v>26.2482269343027</v>
      </c>
      <c r="S48" s="39" t="n">
        <v>-2.06740063869192</v>
      </c>
      <c r="T48" s="39" t="n">
        <v>-1.66640788909037</v>
      </c>
      <c r="U48" s="39" t="n">
        <v>-4.10923676625068</v>
      </c>
      <c r="V48" s="39" t="n">
        <v>1.84467358759287</v>
      </c>
      <c r="W48" s="39" t="n">
        <v>-1.67937928700758</v>
      </c>
      <c r="X48" s="39" t="n">
        <v>-0.354464734534886</v>
      </c>
      <c r="Y48" s="39" t="n">
        <v>5.95131373888611</v>
      </c>
      <c r="Z48" s="39" t="n">
        <v>-5.30769021810781</v>
      </c>
      <c r="AA48" s="39" t="n">
        <v>-11.1489451413649</v>
      </c>
      <c r="AB48" s="30" t="n">
        <v>2011</v>
      </c>
    </row>
    <row r="49" s="10" customFormat="true" ht="12" hidden="false" customHeight="true" outlineLevel="0" collapsed="false">
      <c r="A49" s="40" t="n">
        <v>2012</v>
      </c>
      <c r="B49" s="39" t="n">
        <v>17.0550640506824</v>
      </c>
      <c r="C49" s="39" t="n">
        <v>-2.47456695078361</v>
      </c>
      <c r="D49" s="39" t="n">
        <v>6.86267249253251</v>
      </c>
      <c r="E49" s="39" t="n">
        <v>6.25695437927199</v>
      </c>
      <c r="F49" s="39" t="n">
        <v>6.59649686646313</v>
      </c>
      <c r="G49" s="39" t="n">
        <v>-7.81559347600641</v>
      </c>
      <c r="H49" s="39" t="n">
        <v>7.87191718650418</v>
      </c>
      <c r="I49" s="39" t="n">
        <v>8.00949367088609</v>
      </c>
      <c r="J49" s="39" t="n">
        <v>-10.2077040450908</v>
      </c>
      <c r="K49" s="39" t="n">
        <v>-7.80503430050985</v>
      </c>
      <c r="L49" s="39" t="n">
        <v>-2.53931322207959</v>
      </c>
      <c r="M49" s="39" t="n">
        <v>19.8491556836903</v>
      </c>
      <c r="N49" s="39" t="n">
        <v>0.614970692802913</v>
      </c>
      <c r="O49" s="39" t="n">
        <v>22.2022269990451</v>
      </c>
      <c r="P49" s="39" t="n">
        <v>-3.32483227815253</v>
      </c>
      <c r="Q49" s="39" t="n">
        <v>5.0256202610047</v>
      </c>
      <c r="R49" s="39" t="n">
        <v>3.4692655608652</v>
      </c>
      <c r="S49" s="39" t="n">
        <v>7.34519921495451</v>
      </c>
      <c r="T49" s="39" t="n">
        <v>-7.92249460456148</v>
      </c>
      <c r="U49" s="39" t="n">
        <v>9.20967489682161</v>
      </c>
      <c r="V49" s="39" t="n">
        <v>7.05274211095724</v>
      </c>
      <c r="W49" s="39" t="n">
        <v>-8.36407969205476</v>
      </c>
      <c r="X49" s="39" t="n">
        <v>14.0229170610975</v>
      </c>
      <c r="Y49" s="39" t="n">
        <v>2.82440170454873</v>
      </c>
      <c r="Z49" s="39" t="n">
        <v>16.5335100697365</v>
      </c>
      <c r="AA49" s="39" t="n">
        <v>8.22744071051385</v>
      </c>
      <c r="AB49" s="30" t="n">
        <v>2012</v>
      </c>
    </row>
    <row r="50" customFormat="false" ht="11.4" hidden="false" customHeight="false" outlineLevel="0" collapsed="false">
      <c r="A50" s="41" t="s">
        <v>219</v>
      </c>
      <c r="B50" s="22"/>
      <c r="C50" s="22"/>
      <c r="D50" s="22"/>
      <c r="E50" s="22"/>
      <c r="F50" s="22"/>
      <c r="G50" s="22"/>
      <c r="H50" s="22"/>
      <c r="I50" s="48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8"/>
      <c r="W50" s="22"/>
      <c r="X50" s="22"/>
      <c r="Y50" s="22"/>
      <c r="Z50" s="22"/>
      <c r="AA50" s="22"/>
      <c r="AB50" s="44"/>
    </row>
    <row r="51" customFormat="false" ht="31.5" hidden="false" customHeight="true" outlineLevel="0" collapsed="false">
      <c r="A51" s="45" t="s">
        <v>220</v>
      </c>
      <c r="B51" s="45"/>
      <c r="C51" s="45"/>
      <c r="D51" s="45"/>
      <c r="E51" s="45"/>
      <c r="F51" s="45"/>
      <c r="G51" s="45"/>
      <c r="H51" s="45"/>
      <c r="I51" s="22"/>
      <c r="J51" s="22"/>
      <c r="K51" s="22"/>
      <c r="L51" s="22"/>
      <c r="M51" s="22"/>
      <c r="N51" s="22"/>
      <c r="O51" s="45"/>
      <c r="P51" s="45"/>
      <c r="Q51" s="45"/>
      <c r="R51" s="45"/>
      <c r="S51" s="45"/>
      <c r="T51" s="45"/>
      <c r="U51" s="45"/>
      <c r="V51" s="22"/>
      <c r="W51" s="22"/>
      <c r="X51" s="22"/>
      <c r="Y51" s="22"/>
      <c r="Z51" s="22"/>
      <c r="AA51" s="22"/>
      <c r="AB51" s="44"/>
    </row>
    <row r="52" customFormat="false" ht="11.4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44"/>
    </row>
  </sheetData>
  <mergeCells count="18">
    <mergeCell ref="A1:H1"/>
    <mergeCell ref="I1:N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7:H27"/>
    <mergeCell ref="I27:N27"/>
    <mergeCell ref="O27:U27"/>
    <mergeCell ref="V27:AA27"/>
    <mergeCell ref="A51:H51"/>
    <mergeCell ref="O51:U51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M53" activeCellId="0" sqref="M53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3" min="9" style="10" width="14.74"/>
    <col collapsed="false" customWidth="true" hidden="false" outlineLevel="0" max="14" min="14" style="10" width="14.62"/>
    <col collapsed="false" customWidth="true" hidden="false" outlineLevel="0" max="15" min="15" style="10" width="12.74"/>
    <col collapsed="false" customWidth="true" hidden="false" outlineLevel="0" max="16" min="16" style="10" width="9.99"/>
    <col collapsed="false" customWidth="true" hidden="false" outlineLevel="0" max="21" min="17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75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76</v>
      </c>
      <c r="C2" s="15"/>
      <c r="D2" s="15"/>
      <c r="E2" s="15"/>
      <c r="F2" s="15"/>
      <c r="G2" s="15"/>
      <c r="H2" s="15"/>
      <c r="I2" s="16" t="s">
        <v>376</v>
      </c>
      <c r="J2" s="16"/>
      <c r="K2" s="16"/>
      <c r="L2" s="16"/>
      <c r="M2" s="16"/>
      <c r="N2" s="16"/>
      <c r="O2" s="15" t="s">
        <v>377</v>
      </c>
      <c r="P2" s="15"/>
      <c r="Q2" s="15"/>
      <c r="R2" s="15"/>
      <c r="S2" s="15"/>
      <c r="T2" s="15"/>
      <c r="U2" s="15"/>
      <c r="V2" s="16" t="s">
        <v>378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23" t="s">
        <v>232</v>
      </c>
      <c r="P4" s="23"/>
      <c r="Q4" s="23"/>
      <c r="R4" s="23"/>
      <c r="S4" s="23"/>
      <c r="T4" s="23"/>
      <c r="U4" s="23"/>
      <c r="V4" s="24" t="s">
        <v>232</v>
      </c>
      <c r="W4" s="24"/>
      <c r="X4" s="24"/>
      <c r="Y4" s="24"/>
      <c r="Z4" s="24"/>
      <c r="AA4" s="24"/>
      <c r="AB4" s="17"/>
    </row>
    <row r="5" s="124" customFormat="true" ht="27" hidden="false" customHeight="true" outlineLevel="0" collapsed="false">
      <c r="A5" s="97" t="n">
        <v>1991</v>
      </c>
      <c r="B5" s="29" t="n">
        <v>5194</v>
      </c>
      <c r="C5" s="29" t="n">
        <v>2554</v>
      </c>
      <c r="D5" s="29" t="n">
        <v>2524</v>
      </c>
      <c r="E5" s="29" t="n">
        <v>2234</v>
      </c>
      <c r="F5" s="29" t="n">
        <v>4010</v>
      </c>
      <c r="G5" s="29" t="n">
        <v>28559</v>
      </c>
      <c r="H5" s="27" t="s">
        <v>257</v>
      </c>
      <c r="I5" s="27" t="s">
        <v>257</v>
      </c>
      <c r="J5" s="29" t="n">
        <v>2831</v>
      </c>
      <c r="K5" s="29" t="n">
        <v>2083</v>
      </c>
      <c r="L5" s="29" t="n">
        <v>10988</v>
      </c>
      <c r="M5" s="29" t="n">
        <v>1886</v>
      </c>
      <c r="N5" s="29" t="n">
        <v>2233</v>
      </c>
      <c r="O5" s="145" t="n">
        <v>1920.14787430684</v>
      </c>
      <c r="P5" s="145" t="n">
        <v>1160.90909090909</v>
      </c>
      <c r="Q5" s="145" t="n">
        <v>1756.43702157272</v>
      </c>
      <c r="R5" s="145" t="n">
        <v>1390.16801493466</v>
      </c>
      <c r="S5" s="145" t="n">
        <v>2262.97968397291</v>
      </c>
      <c r="T5" s="145" t="n">
        <v>12147.5967673331</v>
      </c>
      <c r="U5" s="90" t="s">
        <v>257</v>
      </c>
      <c r="V5" s="90" t="s">
        <v>257</v>
      </c>
      <c r="W5" s="145" t="n">
        <v>1857.61154855643</v>
      </c>
      <c r="X5" s="145" t="n">
        <v>1738.73121869783</v>
      </c>
      <c r="Y5" s="145" t="n">
        <v>3457.52045311517</v>
      </c>
      <c r="Z5" s="145" t="n">
        <v>1922.52803261978</v>
      </c>
      <c r="AA5" s="145" t="n">
        <v>1960.49165935031</v>
      </c>
      <c r="AB5" s="146" t="n">
        <v>1991</v>
      </c>
      <c r="AC5" s="147"/>
      <c r="AD5" s="147"/>
      <c r="AE5" s="147"/>
    </row>
    <row r="6" s="124" customFormat="true" ht="12" hidden="false" customHeight="true" outlineLevel="0" collapsed="false">
      <c r="A6" s="97" t="n">
        <v>1992</v>
      </c>
      <c r="B6" s="29" t="n">
        <v>5545</v>
      </c>
      <c r="C6" s="29" t="n">
        <v>3616</v>
      </c>
      <c r="D6" s="29" t="n">
        <v>3452</v>
      </c>
      <c r="E6" s="29" t="n">
        <v>3046</v>
      </c>
      <c r="F6" s="29" t="n">
        <v>6824</v>
      </c>
      <c r="G6" s="29" t="n">
        <v>7217</v>
      </c>
      <c r="H6" s="27" t="s">
        <v>257</v>
      </c>
      <c r="I6" s="27" t="s">
        <v>257</v>
      </c>
      <c r="J6" s="29" t="n">
        <v>4819</v>
      </c>
      <c r="K6" s="29" t="n">
        <v>4776</v>
      </c>
      <c r="L6" s="29" t="n">
        <v>6442</v>
      </c>
      <c r="M6" s="29" t="n">
        <v>2269</v>
      </c>
      <c r="N6" s="29" t="n">
        <v>3018</v>
      </c>
      <c r="O6" s="136" t="n">
        <v>2135.97842835131</v>
      </c>
      <c r="P6" s="136" t="n">
        <v>1382.2629969419</v>
      </c>
      <c r="Q6" s="136" t="n">
        <v>1962.47868106879</v>
      </c>
      <c r="R6" s="136" t="n">
        <v>1680.08825151682</v>
      </c>
      <c r="S6" s="136" t="n">
        <v>3645.29914529915</v>
      </c>
      <c r="T6" s="136" t="n">
        <v>2192.28432563791</v>
      </c>
      <c r="U6" s="90" t="s">
        <v>257</v>
      </c>
      <c r="V6" s="90" t="s">
        <v>257</v>
      </c>
      <c r="W6" s="136" t="n">
        <v>2983.90092879257</v>
      </c>
      <c r="X6" s="136" t="n">
        <v>3229.20892494929</v>
      </c>
      <c r="Y6" s="136" t="n">
        <v>2027.06104468219</v>
      </c>
      <c r="Z6" s="136" t="n">
        <v>2215.8203125</v>
      </c>
      <c r="AA6" s="136" t="n">
        <v>2368.91679748823</v>
      </c>
      <c r="AB6" s="148" t="n">
        <v>1992</v>
      </c>
    </row>
    <row r="7" s="124" customFormat="true" ht="12" hidden="false" customHeight="true" outlineLevel="0" collapsed="false">
      <c r="A7" s="97" t="n">
        <v>1993</v>
      </c>
      <c r="B7" s="29" t="n">
        <v>7354</v>
      </c>
      <c r="C7" s="29" t="n">
        <v>6227</v>
      </c>
      <c r="D7" s="29" t="n">
        <v>7260</v>
      </c>
      <c r="E7" s="29" t="n">
        <v>4885</v>
      </c>
      <c r="F7" s="29" t="n">
        <v>8443</v>
      </c>
      <c r="G7" s="29" t="n">
        <v>9480</v>
      </c>
      <c r="H7" s="29" t="n">
        <v>8762</v>
      </c>
      <c r="I7" s="29" t="n">
        <v>3405</v>
      </c>
      <c r="J7" s="29" t="n">
        <v>6713</v>
      </c>
      <c r="K7" s="29" t="n">
        <v>8971</v>
      </c>
      <c r="L7" s="29" t="n">
        <v>7806</v>
      </c>
      <c r="M7" s="29" t="n">
        <v>4745</v>
      </c>
      <c r="N7" s="29" t="n">
        <v>2798</v>
      </c>
      <c r="O7" s="136" t="n">
        <v>2794.07294832827</v>
      </c>
      <c r="P7" s="136" t="n">
        <v>2064.65517241379</v>
      </c>
      <c r="Q7" s="136" t="n">
        <v>2997.52270850537</v>
      </c>
      <c r="R7" s="136" t="n">
        <v>2087.60683760684</v>
      </c>
      <c r="S7" s="136" t="n">
        <v>3130.51538746756</v>
      </c>
      <c r="T7" s="136" t="n">
        <v>2339.00814211695</v>
      </c>
      <c r="U7" s="136" t="n">
        <v>3839.6143733567</v>
      </c>
      <c r="V7" s="136" t="n">
        <v>2279.11646586345</v>
      </c>
      <c r="W7" s="136" t="n">
        <v>2909.83961855223</v>
      </c>
      <c r="X7" s="136" t="n">
        <v>4263.78326996198</v>
      </c>
      <c r="Y7" s="136" t="n">
        <v>2415.22277227723</v>
      </c>
      <c r="Z7" s="136" t="n">
        <v>3113.51706036745</v>
      </c>
      <c r="AA7" s="136" t="n">
        <v>1889.26401080351</v>
      </c>
      <c r="AB7" s="148" t="n">
        <v>1993</v>
      </c>
    </row>
    <row r="8" s="124" customFormat="true" ht="12" hidden="false" customHeight="true" outlineLevel="0" collapsed="false">
      <c r="A8" s="97" t="n">
        <v>1994</v>
      </c>
      <c r="B8" s="29" t="n">
        <v>3679</v>
      </c>
      <c r="C8" s="29" t="n">
        <v>11394</v>
      </c>
      <c r="D8" s="29" t="n">
        <v>9581</v>
      </c>
      <c r="E8" s="29" t="n">
        <v>5046</v>
      </c>
      <c r="F8" s="29" t="n">
        <v>10376</v>
      </c>
      <c r="G8" s="29" t="n">
        <v>11454</v>
      </c>
      <c r="H8" s="29" t="n">
        <v>7954</v>
      </c>
      <c r="I8" s="29" t="n">
        <v>6515</v>
      </c>
      <c r="J8" s="29" t="n">
        <v>7260</v>
      </c>
      <c r="K8" s="29" t="n">
        <v>8467</v>
      </c>
      <c r="L8" s="29" t="n">
        <v>9732</v>
      </c>
      <c r="M8" s="29" t="n">
        <v>4826</v>
      </c>
      <c r="N8" s="29" t="n">
        <v>4225</v>
      </c>
      <c r="O8" s="136" t="n">
        <v>1197.59114583333</v>
      </c>
      <c r="P8" s="136" t="n">
        <v>2799.5085995086</v>
      </c>
      <c r="Q8" s="136" t="n">
        <v>2529.97095326116</v>
      </c>
      <c r="R8" s="136" t="n">
        <v>1807.30659025788</v>
      </c>
      <c r="S8" s="136" t="n">
        <v>2849.76654765174</v>
      </c>
      <c r="T8" s="136" t="n">
        <v>1871.87448929564</v>
      </c>
      <c r="U8" s="136" t="n">
        <v>2332.55131964809</v>
      </c>
      <c r="V8" s="136" t="n">
        <v>3010.62846580407</v>
      </c>
      <c r="W8" s="136" t="n">
        <v>2324.68780019212</v>
      </c>
      <c r="X8" s="136" t="n">
        <v>3371.96336121067</v>
      </c>
      <c r="Y8" s="136" t="n">
        <v>2181.57363819771</v>
      </c>
      <c r="Z8" s="136" t="n">
        <v>2165.09645580978</v>
      </c>
      <c r="AA8" s="136" t="n">
        <v>2032.22703222703</v>
      </c>
      <c r="AB8" s="148" t="n">
        <v>1994</v>
      </c>
    </row>
    <row r="9" s="124" customFormat="true" ht="12" hidden="false" customHeight="true" outlineLevel="0" collapsed="false">
      <c r="A9" s="97" t="n">
        <v>1995</v>
      </c>
      <c r="B9" s="29" t="n">
        <v>5578</v>
      </c>
      <c r="C9" s="29" t="n">
        <v>10593</v>
      </c>
      <c r="D9" s="29" t="n">
        <v>7175</v>
      </c>
      <c r="E9" s="29" t="n">
        <v>5746</v>
      </c>
      <c r="F9" s="29" t="n">
        <v>8089</v>
      </c>
      <c r="G9" s="29" t="n">
        <v>11718</v>
      </c>
      <c r="H9" s="29" t="n">
        <v>10786</v>
      </c>
      <c r="I9" s="29" t="n">
        <v>5822</v>
      </c>
      <c r="J9" s="29" t="n">
        <v>6070</v>
      </c>
      <c r="K9" s="29" t="n">
        <v>3276</v>
      </c>
      <c r="L9" s="29" t="n">
        <v>10112</v>
      </c>
      <c r="M9" s="29" t="n">
        <v>4565</v>
      </c>
      <c r="N9" s="29" t="n">
        <v>4093</v>
      </c>
      <c r="O9" s="136" t="n">
        <v>1667.0651524208</v>
      </c>
      <c r="P9" s="136" t="n">
        <v>2294.34697855751</v>
      </c>
      <c r="Q9" s="136" t="n">
        <v>1724.34510934871</v>
      </c>
      <c r="R9" s="136" t="n">
        <v>1874.7145187602</v>
      </c>
      <c r="S9" s="136" t="n">
        <v>1835.48899478103</v>
      </c>
      <c r="T9" s="136" t="n">
        <v>1593.85201305767</v>
      </c>
      <c r="U9" s="136" t="n">
        <v>2402.76230786367</v>
      </c>
      <c r="V9" s="136" t="n">
        <v>2280.45436741089</v>
      </c>
      <c r="W9" s="136" t="n">
        <v>1808.70083432658</v>
      </c>
      <c r="X9" s="136" t="n">
        <v>1358.77229365409</v>
      </c>
      <c r="Y9" s="136" t="n">
        <v>1411.6990087952</v>
      </c>
      <c r="Z9" s="136" t="n">
        <v>1494.76096922069</v>
      </c>
      <c r="AA9" s="136" t="n">
        <v>1638.51080864692</v>
      </c>
      <c r="AB9" s="148" t="n">
        <v>1995</v>
      </c>
    </row>
    <row r="10" s="124" customFormat="true" ht="12" hidden="false" customHeight="true" outlineLevel="0" collapsed="false">
      <c r="A10" s="97" t="n">
        <v>1996</v>
      </c>
      <c r="B10" s="29" t="n">
        <v>4235</v>
      </c>
      <c r="C10" s="29" t="n">
        <v>9195</v>
      </c>
      <c r="D10" s="29" t="n">
        <v>8894</v>
      </c>
      <c r="E10" s="29" t="n">
        <v>5009</v>
      </c>
      <c r="F10" s="29" t="n">
        <v>8671</v>
      </c>
      <c r="G10" s="29" t="n">
        <v>13053</v>
      </c>
      <c r="H10" s="29" t="n">
        <v>9032</v>
      </c>
      <c r="I10" s="29" t="n">
        <v>5265</v>
      </c>
      <c r="J10" s="29" t="n">
        <v>6949</v>
      </c>
      <c r="K10" s="29" t="n">
        <v>5744</v>
      </c>
      <c r="L10" s="29" t="n">
        <v>8839</v>
      </c>
      <c r="M10" s="29" t="n">
        <v>9294</v>
      </c>
      <c r="N10" s="29" t="n">
        <v>4899</v>
      </c>
      <c r="O10" s="136" t="n">
        <v>1120.37037037037</v>
      </c>
      <c r="P10" s="136" t="n">
        <v>1783.359193173</v>
      </c>
      <c r="Q10" s="136" t="n">
        <v>1752.85770595191</v>
      </c>
      <c r="R10" s="136" t="n">
        <v>1651.50016485328</v>
      </c>
      <c r="S10" s="136" t="n">
        <v>1782.32271325797</v>
      </c>
      <c r="T10" s="136" t="n">
        <v>1611.68045437708</v>
      </c>
      <c r="U10" s="136" t="n">
        <v>2068.71278057719</v>
      </c>
      <c r="V10" s="136" t="n">
        <v>1726.22950819672</v>
      </c>
      <c r="W10" s="136" t="n">
        <v>1649.02705268154</v>
      </c>
      <c r="X10" s="136" t="n">
        <v>1801.75658720201</v>
      </c>
      <c r="Y10" s="136" t="n">
        <v>1253.75886524823</v>
      </c>
      <c r="Z10" s="136" t="n">
        <v>2547.69736842105</v>
      </c>
      <c r="AA10" s="136" t="n">
        <v>1697.5051975052</v>
      </c>
      <c r="AB10" s="148" t="n">
        <v>1996</v>
      </c>
    </row>
    <row r="11" s="124" customFormat="true" ht="12" hidden="false" customHeight="true" outlineLevel="0" collapsed="false">
      <c r="A11" s="97" t="n">
        <v>1997</v>
      </c>
      <c r="B11" s="29" t="n">
        <v>4181</v>
      </c>
      <c r="C11" s="29" t="n">
        <v>4277</v>
      </c>
      <c r="D11" s="29" t="n">
        <v>6840</v>
      </c>
      <c r="E11" s="29" t="n">
        <v>2197</v>
      </c>
      <c r="F11" s="29" t="n">
        <v>11600</v>
      </c>
      <c r="G11" s="29" t="n">
        <v>12138</v>
      </c>
      <c r="H11" s="29" t="n">
        <v>7493</v>
      </c>
      <c r="I11" s="29" t="n">
        <v>3741</v>
      </c>
      <c r="J11" s="29" t="n">
        <v>3861</v>
      </c>
      <c r="K11" s="29" t="n">
        <v>5435</v>
      </c>
      <c r="L11" s="29" t="n">
        <v>6020</v>
      </c>
      <c r="M11" s="29" t="n">
        <v>5355</v>
      </c>
      <c r="N11" s="29" t="n">
        <v>4980</v>
      </c>
      <c r="O11" s="136" t="n">
        <v>1231.51693667158</v>
      </c>
      <c r="P11" s="136" t="n">
        <v>983.89694041868</v>
      </c>
      <c r="Q11" s="136" t="n">
        <v>1725.96517789553</v>
      </c>
      <c r="R11" s="136" t="n">
        <v>826.872412495295</v>
      </c>
      <c r="S11" s="136" t="n">
        <v>2921.91435768262</v>
      </c>
      <c r="T11" s="136" t="n">
        <v>1491.70455941993</v>
      </c>
      <c r="U11" s="136" t="n">
        <v>2016.41550053821</v>
      </c>
      <c r="V11" s="136" t="n">
        <v>1506.64518727346</v>
      </c>
      <c r="W11" s="136" t="n">
        <v>1004.16124837451</v>
      </c>
      <c r="X11" s="136" t="n">
        <v>2130.53704429635</v>
      </c>
      <c r="Y11" s="136" t="n">
        <v>1077.501342402</v>
      </c>
      <c r="Z11" s="136" t="n">
        <v>1496.64617104528</v>
      </c>
      <c r="AA11" s="136" t="n">
        <v>1852.67857142857</v>
      </c>
      <c r="AB11" s="148" t="n">
        <v>1997</v>
      </c>
    </row>
    <row r="12" s="124" customFormat="true" ht="12" hidden="false" customHeight="true" outlineLevel="0" collapsed="false">
      <c r="A12" s="97" t="n">
        <v>1998</v>
      </c>
      <c r="B12" s="29" t="n">
        <v>2225</v>
      </c>
      <c r="C12" s="29" t="n">
        <v>4788</v>
      </c>
      <c r="D12" s="29" t="n">
        <v>4468</v>
      </c>
      <c r="E12" s="29" t="n">
        <v>3054</v>
      </c>
      <c r="F12" s="29" t="n">
        <v>7956</v>
      </c>
      <c r="G12" s="29" t="n">
        <v>11672</v>
      </c>
      <c r="H12" s="29" t="n">
        <v>4450</v>
      </c>
      <c r="I12" s="29" t="n">
        <v>1703</v>
      </c>
      <c r="J12" s="29" t="n">
        <v>3697</v>
      </c>
      <c r="K12" s="29" t="n">
        <v>3394</v>
      </c>
      <c r="L12" s="29" t="n">
        <v>4414</v>
      </c>
      <c r="M12" s="29" t="n">
        <v>7745</v>
      </c>
      <c r="N12" s="29" t="n">
        <v>4957</v>
      </c>
      <c r="O12" s="136" t="n">
        <v>694.011228945727</v>
      </c>
      <c r="P12" s="136" t="n">
        <v>1240.09324009324</v>
      </c>
      <c r="Q12" s="136" t="n">
        <v>1169.6335078534</v>
      </c>
      <c r="R12" s="136" t="n">
        <v>1255.24044389642</v>
      </c>
      <c r="S12" s="136" t="n">
        <v>2251.91055759977</v>
      </c>
      <c r="T12" s="136" t="n">
        <v>1762.60948353972</v>
      </c>
      <c r="U12" s="136" t="n">
        <v>1355.88056063376</v>
      </c>
      <c r="V12" s="136" t="n">
        <v>831.137140068326</v>
      </c>
      <c r="W12" s="136" t="n">
        <v>1087.35294117647</v>
      </c>
      <c r="X12" s="136" t="n">
        <v>1507.77432252332</v>
      </c>
      <c r="Y12" s="136" t="n">
        <v>962.914485165794</v>
      </c>
      <c r="Z12" s="136" t="n">
        <v>2440.90765836748</v>
      </c>
      <c r="AA12" s="136" t="n">
        <v>1892.70714012982</v>
      </c>
      <c r="AB12" s="148" t="n">
        <v>1998</v>
      </c>
    </row>
    <row r="13" s="124" customFormat="true" ht="12" hidden="false" customHeight="true" outlineLevel="0" collapsed="false">
      <c r="A13" s="97" t="n">
        <v>1999</v>
      </c>
      <c r="B13" s="29" t="n">
        <v>2847</v>
      </c>
      <c r="C13" s="29" t="n">
        <v>4102</v>
      </c>
      <c r="D13" s="29" t="n">
        <v>3038</v>
      </c>
      <c r="E13" s="29" t="n">
        <v>1907</v>
      </c>
      <c r="F13" s="29" t="n">
        <v>5646</v>
      </c>
      <c r="G13" s="29" t="n">
        <v>6442</v>
      </c>
      <c r="H13" s="29" t="n">
        <v>3491</v>
      </c>
      <c r="I13" s="29" t="n">
        <v>1412</v>
      </c>
      <c r="J13" s="29" t="n">
        <v>2682</v>
      </c>
      <c r="K13" s="29" t="n">
        <v>1635</v>
      </c>
      <c r="L13" s="29" t="n">
        <v>3715</v>
      </c>
      <c r="M13" s="29" t="n">
        <v>5411</v>
      </c>
      <c r="N13" s="29" t="n">
        <v>3351</v>
      </c>
      <c r="O13" s="136" t="n">
        <v>902.091254752852</v>
      </c>
      <c r="P13" s="136" t="n">
        <v>1167.99544419134</v>
      </c>
      <c r="Q13" s="136" t="n">
        <v>860.135900339751</v>
      </c>
      <c r="R13" s="136" t="n">
        <v>907.663017610662</v>
      </c>
      <c r="S13" s="136" t="n">
        <v>1751.24069478908</v>
      </c>
      <c r="T13" s="136" t="n">
        <v>1195.39803303025</v>
      </c>
      <c r="U13" s="136" t="n">
        <v>1182.18760582459</v>
      </c>
      <c r="V13" s="136" t="n">
        <v>842.985074626866</v>
      </c>
      <c r="W13" s="136" t="n">
        <v>918.178705922629</v>
      </c>
      <c r="X13" s="136" t="n">
        <v>787.193066923447</v>
      </c>
      <c r="Y13" s="136" t="n">
        <v>988.557743480575</v>
      </c>
      <c r="Z13" s="136" t="n">
        <v>1768.87871853547</v>
      </c>
      <c r="AA13" s="136" t="n">
        <v>1341.47317854283</v>
      </c>
      <c r="AB13" s="148" t="n">
        <v>1999</v>
      </c>
    </row>
    <row r="14" s="124" customFormat="true" ht="12" hidden="false" customHeight="true" outlineLevel="0" collapsed="false">
      <c r="A14" s="97" t="n">
        <v>2000</v>
      </c>
      <c r="B14" s="29" t="n">
        <v>2054</v>
      </c>
      <c r="C14" s="29" t="n">
        <v>3341</v>
      </c>
      <c r="D14" s="29" t="n">
        <v>3729</v>
      </c>
      <c r="E14" s="29" t="n">
        <v>1490</v>
      </c>
      <c r="F14" s="29" t="n">
        <v>6589</v>
      </c>
      <c r="G14" s="29" t="n">
        <v>4054</v>
      </c>
      <c r="H14" s="29" t="n">
        <v>3049</v>
      </c>
      <c r="I14" s="29" t="n">
        <v>1215</v>
      </c>
      <c r="J14" s="29" t="n">
        <v>1987</v>
      </c>
      <c r="K14" s="29" t="n">
        <v>1199</v>
      </c>
      <c r="L14" s="29" t="n">
        <v>3898</v>
      </c>
      <c r="M14" s="29" t="n">
        <v>3234</v>
      </c>
      <c r="N14" s="29" t="n">
        <v>3101</v>
      </c>
      <c r="O14" s="136" t="n">
        <v>893.04347826087</v>
      </c>
      <c r="P14" s="136" t="n">
        <v>1085.44509421702</v>
      </c>
      <c r="Q14" s="136" t="n">
        <v>1297.04347826087</v>
      </c>
      <c r="R14" s="136" t="n">
        <v>930.668332292317</v>
      </c>
      <c r="S14" s="136" t="n">
        <v>2033.64197530864</v>
      </c>
      <c r="T14" s="136" t="n">
        <v>1000.98765432099</v>
      </c>
      <c r="U14" s="136" t="n">
        <v>1160.19786910198</v>
      </c>
      <c r="V14" s="136" t="n">
        <v>993.458708094849</v>
      </c>
      <c r="W14" s="136" t="n">
        <v>889.038031319911</v>
      </c>
      <c r="X14" s="136" t="n">
        <v>818.989071038251</v>
      </c>
      <c r="Y14" s="136" t="n">
        <v>1075.90394700524</v>
      </c>
      <c r="Z14" s="136" t="n">
        <v>1422.78926528817</v>
      </c>
      <c r="AA14" s="136" t="n">
        <v>1676.21621621622</v>
      </c>
      <c r="AB14" s="148" t="n">
        <v>2000</v>
      </c>
    </row>
    <row r="15" s="124" customFormat="true" ht="12" hidden="false" customHeight="true" outlineLevel="0" collapsed="false">
      <c r="A15" s="97" t="n">
        <v>2001</v>
      </c>
      <c r="B15" s="29" t="n">
        <v>2002</v>
      </c>
      <c r="C15" s="29" t="n">
        <v>3251</v>
      </c>
      <c r="D15" s="29" t="n">
        <v>2435</v>
      </c>
      <c r="E15" s="29" t="n">
        <v>727</v>
      </c>
      <c r="F15" s="29" t="n">
        <v>5018</v>
      </c>
      <c r="G15" s="29" t="n">
        <v>2366</v>
      </c>
      <c r="H15" s="29" t="n">
        <v>2833</v>
      </c>
      <c r="I15" s="29" t="n">
        <v>1161</v>
      </c>
      <c r="J15" s="29" t="n">
        <v>1453</v>
      </c>
      <c r="K15" s="29" t="n">
        <v>845</v>
      </c>
      <c r="L15" s="29" t="n">
        <v>3515</v>
      </c>
      <c r="M15" s="29" t="n">
        <v>1653</v>
      </c>
      <c r="N15" s="29" t="n">
        <v>1341</v>
      </c>
      <c r="O15" s="136" t="n">
        <v>1035.69580962235</v>
      </c>
      <c r="P15" s="136" t="n">
        <v>1154.06460773873</v>
      </c>
      <c r="Q15" s="136" t="n">
        <v>1155.12333965844</v>
      </c>
      <c r="R15" s="136" t="n">
        <v>544.161676646707</v>
      </c>
      <c r="S15" s="136" t="n">
        <v>1853.02806499261</v>
      </c>
      <c r="T15" s="136" t="n">
        <v>859.426080639303</v>
      </c>
      <c r="U15" s="136" t="n">
        <v>1336.32075471698</v>
      </c>
      <c r="V15" s="136" t="n">
        <v>1106.7683508103</v>
      </c>
      <c r="W15" s="136" t="n">
        <v>739.440203562341</v>
      </c>
      <c r="X15" s="136" t="n">
        <v>751.111111111111</v>
      </c>
      <c r="Y15" s="136" t="n">
        <v>1143.83338756915</v>
      </c>
      <c r="Z15" s="136" t="n">
        <v>796.626506024096</v>
      </c>
      <c r="AA15" s="136" t="n">
        <v>941.052631578947</v>
      </c>
      <c r="AB15" s="148" t="n">
        <v>2001</v>
      </c>
    </row>
    <row r="16" s="124" customFormat="true" ht="12" hidden="false" customHeight="true" outlineLevel="0" collapsed="false">
      <c r="A16" s="97" t="n">
        <v>2002</v>
      </c>
      <c r="B16" s="29" t="n">
        <v>1094</v>
      </c>
      <c r="C16" s="29" t="n">
        <v>2069</v>
      </c>
      <c r="D16" s="29" t="n">
        <v>2348</v>
      </c>
      <c r="E16" s="27" t="s">
        <v>257</v>
      </c>
      <c r="F16" s="27" t="s">
        <v>257</v>
      </c>
      <c r="G16" s="29" t="n">
        <v>2756</v>
      </c>
      <c r="H16" s="27" t="s">
        <v>257</v>
      </c>
      <c r="I16" s="27" t="s">
        <v>257</v>
      </c>
      <c r="J16" s="29" t="n">
        <v>764</v>
      </c>
      <c r="K16" s="29" t="n">
        <v>2076</v>
      </c>
      <c r="L16" s="29" t="n">
        <v>2310</v>
      </c>
      <c r="M16" s="29" t="n">
        <v>1635</v>
      </c>
      <c r="N16" s="29" t="n">
        <v>829</v>
      </c>
      <c r="O16" s="136" t="n">
        <v>685.46365914787</v>
      </c>
      <c r="P16" s="136" t="n">
        <v>805.999220880405</v>
      </c>
      <c r="Q16" s="136" t="n">
        <v>1309.53708867819</v>
      </c>
      <c r="R16" s="90" t="s">
        <v>257</v>
      </c>
      <c r="S16" s="90" t="s">
        <v>257</v>
      </c>
      <c r="T16" s="136" t="n">
        <v>1064.91499227202</v>
      </c>
      <c r="U16" s="90" t="s">
        <v>257</v>
      </c>
      <c r="V16" s="90" t="s">
        <v>257</v>
      </c>
      <c r="W16" s="136" t="n">
        <v>489.429852658552</v>
      </c>
      <c r="X16" s="136" t="n">
        <v>2329.96632996633</v>
      </c>
      <c r="Y16" s="136" t="n">
        <v>850.202429149798</v>
      </c>
      <c r="Z16" s="136" t="n">
        <v>1001.83823529412</v>
      </c>
      <c r="AA16" s="136" t="n">
        <v>683.993399339934</v>
      </c>
      <c r="AB16" s="148" t="n">
        <v>2002</v>
      </c>
    </row>
    <row r="17" s="124" customFormat="true" ht="12" hidden="false" customHeight="true" outlineLevel="0" collapsed="false">
      <c r="A17" s="97" t="n">
        <v>2003</v>
      </c>
      <c r="B17" s="29" t="n">
        <v>1405</v>
      </c>
      <c r="C17" s="29" t="n">
        <v>2200</v>
      </c>
      <c r="D17" s="29" t="n">
        <v>2078</v>
      </c>
      <c r="E17" s="27" t="s">
        <v>257</v>
      </c>
      <c r="F17" s="27" t="s">
        <v>257</v>
      </c>
      <c r="G17" s="29" t="n">
        <v>3413</v>
      </c>
      <c r="H17" s="29" t="n">
        <v>2417</v>
      </c>
      <c r="I17" s="29" t="n">
        <v>751</v>
      </c>
      <c r="J17" s="29" t="n">
        <v>1055</v>
      </c>
      <c r="K17" s="29" t="n">
        <v>2263</v>
      </c>
      <c r="L17" s="29" t="n">
        <v>1822</v>
      </c>
      <c r="M17" s="29" t="n">
        <v>1734</v>
      </c>
      <c r="N17" s="29" t="n">
        <v>1390</v>
      </c>
      <c r="O17" s="136" t="n">
        <v>888.678051865908</v>
      </c>
      <c r="P17" s="136" t="n">
        <v>940.975192472199</v>
      </c>
      <c r="Q17" s="136" t="n">
        <v>1027.18734552645</v>
      </c>
      <c r="R17" s="90" t="s">
        <v>257</v>
      </c>
      <c r="S17" s="90" t="s">
        <v>257</v>
      </c>
      <c r="T17" s="136" t="n">
        <v>1459.79469632164</v>
      </c>
      <c r="U17" s="136" t="n">
        <v>1501.24223602484</v>
      </c>
      <c r="V17" s="136" t="n">
        <v>717.973231357553</v>
      </c>
      <c r="W17" s="136" t="n">
        <v>681.084570690768</v>
      </c>
      <c r="X17" s="136" t="n">
        <v>2354.83870967742</v>
      </c>
      <c r="Y17" s="136" t="n">
        <v>729.67561073288</v>
      </c>
      <c r="Z17" s="136" t="n">
        <v>1198.34139599171</v>
      </c>
      <c r="AA17" s="136" t="n">
        <v>1151.61557580779</v>
      </c>
      <c r="AB17" s="148" t="n">
        <v>2003</v>
      </c>
    </row>
    <row r="18" s="124" customFormat="true" ht="12" hidden="false" customHeight="true" outlineLevel="0" collapsed="false">
      <c r="A18" s="97" t="n">
        <v>2004</v>
      </c>
      <c r="B18" s="29" t="n">
        <v>1579</v>
      </c>
      <c r="C18" s="29" t="n">
        <v>1813</v>
      </c>
      <c r="D18" s="29" t="n">
        <v>2182</v>
      </c>
      <c r="E18" s="27" t="s">
        <v>257</v>
      </c>
      <c r="F18" s="27" t="s">
        <v>257</v>
      </c>
      <c r="G18" s="29" t="n">
        <v>3229</v>
      </c>
      <c r="H18" s="29" t="n">
        <v>2203</v>
      </c>
      <c r="I18" s="29" t="n">
        <v>884</v>
      </c>
      <c r="J18" s="29" t="n">
        <v>1159</v>
      </c>
      <c r="K18" s="29" t="n">
        <v>1490</v>
      </c>
      <c r="L18" s="29" t="n">
        <v>2585</v>
      </c>
      <c r="M18" s="29" t="n">
        <v>1772</v>
      </c>
      <c r="N18" s="29" t="n">
        <v>886</v>
      </c>
      <c r="O18" s="136" t="n">
        <v>1020.02583979328</v>
      </c>
      <c r="P18" s="136" t="n">
        <v>974.207415368082</v>
      </c>
      <c r="Q18" s="136" t="n">
        <v>1241.88958451907</v>
      </c>
      <c r="R18" s="90" t="s">
        <v>257</v>
      </c>
      <c r="S18" s="90" t="s">
        <v>257</v>
      </c>
      <c r="T18" s="136" t="n">
        <v>1789.91130820399</v>
      </c>
      <c r="U18" s="136" t="n">
        <v>1392.54108723135</v>
      </c>
      <c r="V18" s="136" t="n">
        <v>1033.91812865497</v>
      </c>
      <c r="W18" s="136" t="n">
        <v>804.302567661346</v>
      </c>
      <c r="X18" s="136" t="n">
        <v>1734.57508731083</v>
      </c>
      <c r="Y18" s="136" t="n">
        <v>1130.79615048119</v>
      </c>
      <c r="Z18" s="136" t="n">
        <v>1202.98710115411</v>
      </c>
      <c r="AA18" s="136" t="n">
        <v>807.657247037375</v>
      </c>
      <c r="AB18" s="148" t="n">
        <v>2004</v>
      </c>
    </row>
    <row r="19" s="124" customFormat="true" ht="12" hidden="false" customHeight="true" outlineLevel="0" collapsed="false">
      <c r="A19" s="97" t="n">
        <v>2005</v>
      </c>
      <c r="B19" s="29" t="n">
        <v>1528</v>
      </c>
      <c r="C19" s="27" t="s">
        <v>257</v>
      </c>
      <c r="D19" s="29" t="n">
        <v>3550</v>
      </c>
      <c r="E19" s="27" t="s">
        <v>257</v>
      </c>
      <c r="F19" s="29" t="n">
        <v>1226</v>
      </c>
      <c r="G19" s="29" t="n">
        <v>3878</v>
      </c>
      <c r="H19" s="27" t="s">
        <v>257</v>
      </c>
      <c r="I19" s="27" t="s">
        <v>257</v>
      </c>
      <c r="J19" s="29" t="n">
        <v>1097</v>
      </c>
      <c r="K19" s="29" t="n">
        <v>1941</v>
      </c>
      <c r="L19" s="29" t="n">
        <v>2788</v>
      </c>
      <c r="M19" s="29" t="n">
        <v>1658</v>
      </c>
      <c r="N19" s="29" t="n">
        <v>734</v>
      </c>
      <c r="O19" s="136" t="n">
        <v>1122.70389419544</v>
      </c>
      <c r="P19" s="90" t="s">
        <v>257</v>
      </c>
      <c r="Q19" s="136" t="n">
        <v>2161.99756394641</v>
      </c>
      <c r="R19" s="90" t="s">
        <v>257</v>
      </c>
      <c r="S19" s="136" t="n">
        <v>983.159582999198</v>
      </c>
      <c r="T19" s="136" t="n">
        <v>1983.63171355499</v>
      </c>
      <c r="U19" s="90" t="s">
        <v>257</v>
      </c>
      <c r="V19" s="90" t="s">
        <v>257</v>
      </c>
      <c r="W19" s="136" t="n">
        <v>1055.822906641</v>
      </c>
      <c r="X19" s="136" t="n">
        <v>2594.91978609626</v>
      </c>
      <c r="Y19" s="136" t="n">
        <v>1380.88162456662</v>
      </c>
      <c r="Z19" s="136" t="n">
        <v>1285.27131782946</v>
      </c>
      <c r="AA19" s="136" t="n">
        <v>803.9430449069</v>
      </c>
      <c r="AB19" s="148" t="n">
        <v>2005</v>
      </c>
    </row>
    <row r="20" s="124" customFormat="true" ht="12" hidden="false" customHeight="true" outlineLevel="0" collapsed="false">
      <c r="A20" s="97" t="n">
        <v>2006</v>
      </c>
      <c r="B20" s="29" t="n">
        <v>2061</v>
      </c>
      <c r="C20" s="29" t="n">
        <v>1883</v>
      </c>
      <c r="D20" s="29" t="n">
        <v>3362</v>
      </c>
      <c r="E20" s="27" t="s">
        <v>257</v>
      </c>
      <c r="F20" s="27" t="s">
        <v>257</v>
      </c>
      <c r="G20" s="29" t="n">
        <v>4855</v>
      </c>
      <c r="H20" s="27" t="s">
        <v>257</v>
      </c>
      <c r="I20" s="27" t="n">
        <v>453</v>
      </c>
      <c r="J20" s="29" t="n">
        <v>1374</v>
      </c>
      <c r="K20" s="27" t="s">
        <v>257</v>
      </c>
      <c r="L20" s="29" t="n">
        <v>2189</v>
      </c>
      <c r="M20" s="29" t="n">
        <v>1763</v>
      </c>
      <c r="N20" s="29" t="n">
        <v>736</v>
      </c>
      <c r="O20" s="136" t="n">
        <v>1519.91150442478</v>
      </c>
      <c r="P20" s="136" t="n">
        <v>1068.06579693704</v>
      </c>
      <c r="Q20" s="136" t="n">
        <v>1984.65171192444</v>
      </c>
      <c r="R20" s="90" t="s">
        <v>257</v>
      </c>
      <c r="S20" s="90" t="s">
        <v>257</v>
      </c>
      <c r="T20" s="136" t="n">
        <v>2404.65577018326</v>
      </c>
      <c r="U20" s="90" t="s">
        <v>257</v>
      </c>
      <c r="V20" s="90" t="n">
        <v>673</v>
      </c>
      <c r="W20" s="136" t="n">
        <v>1404.90797546012</v>
      </c>
      <c r="X20" s="90" t="s">
        <v>257</v>
      </c>
      <c r="Y20" s="136" t="n">
        <v>1113.42828077314</v>
      </c>
      <c r="Z20" s="136" t="n">
        <v>1271.08868060562</v>
      </c>
      <c r="AA20" s="136" t="n">
        <v>773.109243697479</v>
      </c>
      <c r="AB20" s="148" t="n">
        <v>2006</v>
      </c>
    </row>
    <row r="21" s="124" customFormat="true" ht="12" hidden="false" customHeight="true" outlineLevel="0" collapsed="false">
      <c r="A21" s="97" t="n">
        <v>2007</v>
      </c>
      <c r="B21" s="29" t="n">
        <v>1260</v>
      </c>
      <c r="C21" s="29" t="n">
        <v>2532</v>
      </c>
      <c r="D21" s="29" t="n">
        <v>2609</v>
      </c>
      <c r="E21" s="29" t="n">
        <v>627</v>
      </c>
      <c r="F21" s="29" t="n">
        <v>1971</v>
      </c>
      <c r="G21" s="29" t="n">
        <v>9175</v>
      </c>
      <c r="H21" s="29" t="n">
        <v>2329</v>
      </c>
      <c r="I21" s="29" t="n">
        <v>631</v>
      </c>
      <c r="J21" s="29" t="n">
        <v>1229</v>
      </c>
      <c r="K21" s="29" t="n">
        <v>1441</v>
      </c>
      <c r="L21" s="29" t="n">
        <v>5092</v>
      </c>
      <c r="M21" s="29" t="n">
        <v>2598</v>
      </c>
      <c r="N21" s="29" t="n">
        <v>1991</v>
      </c>
      <c r="O21" s="136" t="n">
        <v>935.412026726058</v>
      </c>
      <c r="P21" s="136" t="n">
        <v>1466.12623045744</v>
      </c>
      <c r="Q21" s="136" t="n">
        <v>1746.31860776439</v>
      </c>
      <c r="R21" s="136" t="n">
        <v>795.685279187817</v>
      </c>
      <c r="S21" s="136" t="n">
        <v>1580.59342421812</v>
      </c>
      <c r="T21" s="136" t="n">
        <v>4121.74303683738</v>
      </c>
      <c r="U21" s="136" t="n">
        <v>1721.35994087214</v>
      </c>
      <c r="V21" s="136" t="n">
        <v>880.055788005579</v>
      </c>
      <c r="W21" s="136" t="n">
        <v>1237.66364551863</v>
      </c>
      <c r="X21" s="136" t="n">
        <v>1828.68020304569</v>
      </c>
      <c r="Y21" s="136" t="n">
        <v>2415.55977229602</v>
      </c>
      <c r="Z21" s="136" t="n">
        <v>1748.31763122476</v>
      </c>
      <c r="AA21" s="136" t="n">
        <v>1953.87634936212</v>
      </c>
      <c r="AB21" s="148" t="n">
        <v>2007</v>
      </c>
    </row>
    <row r="22" s="124" customFormat="true" ht="12" hidden="false" customHeight="true" outlineLevel="0" collapsed="false">
      <c r="A22" s="97" t="n">
        <v>2008</v>
      </c>
      <c r="B22" s="29" t="n">
        <v>2074</v>
      </c>
      <c r="C22" s="29" t="n">
        <v>2231</v>
      </c>
      <c r="D22" s="29" t="n">
        <v>2817</v>
      </c>
      <c r="E22" s="29" t="n">
        <v>457</v>
      </c>
      <c r="F22" s="29" t="n">
        <v>2795</v>
      </c>
      <c r="G22" s="29" t="n">
        <v>1988</v>
      </c>
      <c r="H22" s="29" t="n">
        <v>2506</v>
      </c>
      <c r="I22" s="29" t="n">
        <v>1160</v>
      </c>
      <c r="J22" s="29" t="n">
        <v>1616</v>
      </c>
      <c r="K22" s="29" t="n">
        <v>1235</v>
      </c>
      <c r="L22" s="29" t="n">
        <v>2950</v>
      </c>
      <c r="M22" s="29" t="n">
        <v>2899</v>
      </c>
      <c r="N22" s="29" t="n">
        <v>2022</v>
      </c>
      <c r="O22" s="136" t="n">
        <v>1447.31332868109</v>
      </c>
      <c r="P22" s="136" t="n">
        <v>1313.12536786345</v>
      </c>
      <c r="Q22" s="136" t="n">
        <v>1841.17647058824</v>
      </c>
      <c r="R22" s="136" t="n">
        <v>596.605744125326</v>
      </c>
      <c r="S22" s="136" t="n">
        <v>2120.6373292868</v>
      </c>
      <c r="T22" s="136" t="n">
        <v>1057.44680851064</v>
      </c>
      <c r="U22" s="136" t="n">
        <v>2004.8</v>
      </c>
      <c r="V22" s="136" t="n">
        <v>1494.84536082474</v>
      </c>
      <c r="W22" s="136" t="n">
        <v>1643.94710071211</v>
      </c>
      <c r="X22" s="136" t="n">
        <v>1487.95180722892</v>
      </c>
      <c r="Y22" s="136" t="n">
        <v>1265.00857632933</v>
      </c>
      <c r="Z22" s="136" t="n">
        <v>1829.02208201893</v>
      </c>
      <c r="AA22" s="136" t="n">
        <v>1984.29833169774</v>
      </c>
      <c r="AB22" s="148" t="n">
        <v>2008</v>
      </c>
    </row>
    <row r="23" s="124" customFormat="true" ht="12" hidden="false" customHeight="true" outlineLevel="0" collapsed="false">
      <c r="A23" s="149" t="n">
        <v>2009</v>
      </c>
      <c r="B23" s="92" t="n">
        <v>1434</v>
      </c>
      <c r="C23" s="29" t="n">
        <v>1918</v>
      </c>
      <c r="D23" s="29" t="n">
        <v>3028</v>
      </c>
      <c r="E23" s="29" t="n">
        <v>1217</v>
      </c>
      <c r="F23" s="29" t="n">
        <v>1958</v>
      </c>
      <c r="G23" s="29" t="n">
        <v>3474</v>
      </c>
      <c r="H23" s="29" t="n">
        <v>2098</v>
      </c>
      <c r="I23" s="29" t="n">
        <v>1389</v>
      </c>
      <c r="J23" s="29" t="n">
        <v>2329</v>
      </c>
      <c r="K23" s="29" t="n">
        <v>1974</v>
      </c>
      <c r="L23" s="29" t="n">
        <v>3384</v>
      </c>
      <c r="M23" s="29" t="n">
        <v>2564</v>
      </c>
      <c r="N23" s="29" t="n">
        <v>2514</v>
      </c>
      <c r="O23" s="136" t="n">
        <v>998.607242339833</v>
      </c>
      <c r="P23" s="136" t="n">
        <v>1096.62664379646</v>
      </c>
      <c r="Q23" s="136" t="n">
        <v>1820.80577269994</v>
      </c>
      <c r="R23" s="136" t="n">
        <v>1435.14150943396</v>
      </c>
      <c r="S23" s="136" t="n">
        <v>1384.72418670438</v>
      </c>
      <c r="T23" s="136" t="n">
        <v>1911.94276279582</v>
      </c>
      <c r="U23" s="136" t="n">
        <v>1511.52737752161</v>
      </c>
      <c r="V23" s="136" t="n">
        <v>1776.21483375959</v>
      </c>
      <c r="W23" s="136" t="n">
        <v>2354.90394337715</v>
      </c>
      <c r="X23" s="136" t="n">
        <v>2077.89473684211</v>
      </c>
      <c r="Y23" s="136" t="n">
        <v>1496.68288367979</v>
      </c>
      <c r="Z23" s="136" t="n">
        <v>1523.46999405823</v>
      </c>
      <c r="AA23" s="136" t="n">
        <v>2385.19924098672</v>
      </c>
      <c r="AB23" s="148" t="n">
        <v>2009</v>
      </c>
    </row>
    <row r="24" s="124" customFormat="true" ht="12" hidden="false" customHeight="true" outlineLevel="0" collapsed="false">
      <c r="A24" s="149" t="n">
        <v>2010</v>
      </c>
      <c r="B24" s="92" t="n">
        <v>1799</v>
      </c>
      <c r="C24" s="29" t="n">
        <v>2698</v>
      </c>
      <c r="D24" s="29" t="n">
        <v>2677</v>
      </c>
      <c r="E24" s="29" t="n">
        <v>1839</v>
      </c>
      <c r="F24" s="29" t="n">
        <v>2963</v>
      </c>
      <c r="G24" s="29" t="n">
        <v>4681</v>
      </c>
      <c r="H24" s="29" t="n">
        <v>2849</v>
      </c>
      <c r="I24" s="29" t="n">
        <v>1042</v>
      </c>
      <c r="J24" s="29" t="n">
        <v>2034</v>
      </c>
      <c r="K24" s="29" t="n">
        <v>1389</v>
      </c>
      <c r="L24" s="29" t="n">
        <v>3224</v>
      </c>
      <c r="M24" s="29" t="n">
        <v>3850</v>
      </c>
      <c r="N24" s="29" t="n">
        <v>1958</v>
      </c>
      <c r="O24" s="136" t="n">
        <v>1278.60696517413</v>
      </c>
      <c r="P24" s="136" t="n">
        <v>1593.62079149439</v>
      </c>
      <c r="Q24" s="136" t="n">
        <v>1585.90047393365</v>
      </c>
      <c r="R24" s="136" t="n">
        <v>1840.84084084084</v>
      </c>
      <c r="S24" s="136" t="n">
        <v>1823.38461538462</v>
      </c>
      <c r="T24" s="136" t="n">
        <v>2327.6976628543</v>
      </c>
      <c r="U24" s="136" t="n">
        <v>2129.29745889387</v>
      </c>
      <c r="V24" s="136" t="n">
        <v>1400.5376344086</v>
      </c>
      <c r="W24" s="136" t="n">
        <v>1976.67638483965</v>
      </c>
      <c r="X24" s="136" t="n">
        <v>1910.59147180193</v>
      </c>
      <c r="Y24" s="136" t="n">
        <v>1348.38979506483</v>
      </c>
      <c r="Z24" s="136" t="n">
        <v>2266.03884638022</v>
      </c>
      <c r="AA24" s="136" t="n">
        <v>1828.197945845</v>
      </c>
      <c r="AB24" s="148" t="n">
        <v>2010</v>
      </c>
    </row>
    <row r="25" s="124" customFormat="true" ht="12" hidden="false" customHeight="true" outlineLevel="0" collapsed="false">
      <c r="A25" s="149" t="n">
        <v>2011</v>
      </c>
      <c r="B25" s="92" t="n">
        <v>3965</v>
      </c>
      <c r="C25" s="29" t="n">
        <v>2748</v>
      </c>
      <c r="D25" s="29" t="n">
        <v>3107</v>
      </c>
      <c r="E25" s="29" t="n">
        <v>2115</v>
      </c>
      <c r="F25" s="29" t="n">
        <v>2618</v>
      </c>
      <c r="G25" s="29" t="n">
        <v>3308</v>
      </c>
      <c r="H25" s="29" t="n">
        <v>3698</v>
      </c>
      <c r="I25" s="29" t="n">
        <v>1821</v>
      </c>
      <c r="J25" s="29" t="n">
        <v>1592</v>
      </c>
      <c r="K25" s="29" t="n">
        <v>2407</v>
      </c>
      <c r="L25" s="29" t="n">
        <v>2471</v>
      </c>
      <c r="M25" s="29" t="n">
        <v>3273</v>
      </c>
      <c r="N25" s="29" t="n">
        <v>2558</v>
      </c>
      <c r="O25" s="136" t="n">
        <v>2422.11362248015</v>
      </c>
      <c r="P25" s="136" t="n">
        <v>1654.42504515352</v>
      </c>
      <c r="Q25" s="136" t="n">
        <v>1825.49941245593</v>
      </c>
      <c r="R25" s="136" t="n">
        <v>2134.20787083754</v>
      </c>
      <c r="S25" s="136" t="n">
        <v>1826.93649685974</v>
      </c>
      <c r="T25" s="136" t="n">
        <v>1610.51606621227</v>
      </c>
      <c r="U25" s="136" t="n">
        <v>3266.78445229682</v>
      </c>
      <c r="V25" s="136" t="n">
        <v>2415.11936339523</v>
      </c>
      <c r="W25" s="136" t="n">
        <v>1550.14605647517</v>
      </c>
      <c r="X25" s="136" t="n">
        <v>2571.5811965812</v>
      </c>
      <c r="Y25" s="136" t="n">
        <v>1016.45413410119</v>
      </c>
      <c r="Z25" s="136" t="n">
        <v>1905.12223515716</v>
      </c>
      <c r="AA25" s="136" t="n">
        <v>2861.29753914989</v>
      </c>
      <c r="AB25" s="148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7" t="s">
        <v>216</v>
      </c>
      <c r="P27" s="37" t="s">
        <v>216</v>
      </c>
      <c r="Q27" s="37" t="s">
        <v>216</v>
      </c>
      <c r="R27" s="37" t="s">
        <v>216</v>
      </c>
      <c r="S27" s="37" t="s">
        <v>216</v>
      </c>
      <c r="T27" s="37" t="s">
        <v>216</v>
      </c>
      <c r="U27" s="37" t="s">
        <v>216</v>
      </c>
      <c r="V27" s="37" t="s">
        <v>216</v>
      </c>
      <c r="W27" s="37" t="s">
        <v>216</v>
      </c>
      <c r="X27" s="37" t="s">
        <v>216</v>
      </c>
      <c r="Y27" s="37" t="s">
        <v>216</v>
      </c>
      <c r="Z27" s="37" t="s">
        <v>216</v>
      </c>
      <c r="AA27" s="37" t="s">
        <v>216</v>
      </c>
      <c r="AB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6.75779745860608</v>
      </c>
      <c r="C28" s="39" t="n">
        <v>41.5818324197338</v>
      </c>
      <c r="D28" s="39" t="n">
        <v>36.7670364500792</v>
      </c>
      <c r="E28" s="39" t="n">
        <v>36.3473589973142</v>
      </c>
      <c r="F28" s="39" t="n">
        <v>70.1745635910225</v>
      </c>
      <c r="G28" s="39" t="n">
        <v>-74.729507335691</v>
      </c>
      <c r="H28" s="90" t="s">
        <v>257</v>
      </c>
      <c r="I28" s="90" t="s">
        <v>257</v>
      </c>
      <c r="J28" s="39" t="n">
        <v>70.2225362062875</v>
      </c>
      <c r="K28" s="39" t="n">
        <v>129.284685549688</v>
      </c>
      <c r="L28" s="39" t="n">
        <v>-41.3724062613761</v>
      </c>
      <c r="M28" s="39" t="n">
        <v>20.3075291622481</v>
      </c>
      <c r="N28" s="39" t="n">
        <v>35.1545006717421</v>
      </c>
      <c r="O28" s="39" t="n">
        <v>11.2403089851808</v>
      </c>
      <c r="P28" s="39" t="n">
        <v>19.067290261244</v>
      </c>
      <c r="Q28" s="39" t="n">
        <v>11.7306602494394</v>
      </c>
      <c r="R28" s="39" t="n">
        <v>20.8550501426828</v>
      </c>
      <c r="S28" s="39" t="n">
        <v>61.084042031673</v>
      </c>
      <c r="T28" s="39" t="n">
        <v>-81.9529379544987</v>
      </c>
      <c r="U28" s="90" t="s">
        <v>257</v>
      </c>
      <c r="V28" s="90" t="s">
        <v>257</v>
      </c>
      <c r="W28" s="39" t="n">
        <v>60.6310496460571</v>
      </c>
      <c r="X28" s="39" t="n">
        <v>85.7221455635741</v>
      </c>
      <c r="Y28" s="39" t="n">
        <v>-41.3724062613761</v>
      </c>
      <c r="Z28" s="39" t="n">
        <v>15.2555528400053</v>
      </c>
      <c r="AA28" s="39" t="n">
        <v>20.8327914168871</v>
      </c>
      <c r="AB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32.6239855725879</v>
      </c>
      <c r="C29" s="39" t="n">
        <v>72.2068584070797</v>
      </c>
      <c r="D29" s="39" t="n">
        <v>110.312862108922</v>
      </c>
      <c r="E29" s="39" t="n">
        <v>60.3742613263296</v>
      </c>
      <c r="F29" s="39" t="n">
        <v>23.7250879249707</v>
      </c>
      <c r="G29" s="39" t="n">
        <v>31.3565193293612</v>
      </c>
      <c r="H29" s="90" t="s">
        <v>257</v>
      </c>
      <c r="I29" s="90" t="s">
        <v>257</v>
      </c>
      <c r="J29" s="39" t="n">
        <v>39.3027599086948</v>
      </c>
      <c r="K29" s="39" t="n">
        <v>87.8350083752094</v>
      </c>
      <c r="L29" s="39" t="n">
        <v>21.1735485873952</v>
      </c>
      <c r="M29" s="39" t="n">
        <v>109.122961657118</v>
      </c>
      <c r="N29" s="39" t="n">
        <v>-7.28959575878065</v>
      </c>
      <c r="O29" s="39" t="n">
        <v>30.809979690896</v>
      </c>
      <c r="P29" s="39" t="n">
        <v>49.3677525175465</v>
      </c>
      <c r="Q29" s="39" t="n">
        <v>52.7416698800968</v>
      </c>
      <c r="R29" s="39" t="n">
        <v>24.2557845233485</v>
      </c>
      <c r="S29" s="39" t="n">
        <v>-14.1218522078068</v>
      </c>
      <c r="T29" s="39" t="n">
        <v>6.69273664748511</v>
      </c>
      <c r="U29" s="90" t="s">
        <v>257</v>
      </c>
      <c r="V29" s="90" t="s">
        <v>257</v>
      </c>
      <c r="W29" s="39" t="n">
        <v>-2.48202979950497</v>
      </c>
      <c r="X29" s="39" t="n">
        <v>32.0380120660336</v>
      </c>
      <c r="Y29" s="39" t="n">
        <v>19.1489905355019</v>
      </c>
      <c r="Z29" s="39" t="n">
        <v>40.5130661003205</v>
      </c>
      <c r="AA29" s="39" t="n">
        <v>-20.2477683974926</v>
      </c>
      <c r="AB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-49.9728039162361</v>
      </c>
      <c r="C30" s="39" t="n">
        <v>82.977356672555</v>
      </c>
      <c r="D30" s="39" t="n">
        <v>31.969696969697</v>
      </c>
      <c r="E30" s="39" t="n">
        <v>3.29580348004095</v>
      </c>
      <c r="F30" s="39" t="n">
        <v>22.8947056733389</v>
      </c>
      <c r="G30" s="39" t="n">
        <v>20.8227848101266</v>
      </c>
      <c r="H30" s="39" t="n">
        <v>-9.2216388952294</v>
      </c>
      <c r="I30" s="39" t="n">
        <v>91.3362701908957</v>
      </c>
      <c r="J30" s="39" t="n">
        <v>8.14836883658575</v>
      </c>
      <c r="K30" s="39" t="n">
        <v>-5.6181027756103</v>
      </c>
      <c r="L30" s="39" t="n">
        <v>24.67332820907</v>
      </c>
      <c r="M30" s="39" t="n">
        <v>1.70706006322445</v>
      </c>
      <c r="N30" s="39" t="n">
        <v>51.0007147962831</v>
      </c>
      <c r="O30" s="39" t="n">
        <v>-57.1381575219835</v>
      </c>
      <c r="P30" s="39" t="n">
        <v>35.5920657799572</v>
      </c>
      <c r="Q30" s="39" t="n">
        <v>-15.5979387217835</v>
      </c>
      <c r="R30" s="39" t="n">
        <v>-13.4268695761834</v>
      </c>
      <c r="S30" s="39" t="n">
        <v>-8.96813479785912</v>
      </c>
      <c r="T30" s="39" t="n">
        <v>-19.9714419291644</v>
      </c>
      <c r="U30" s="39" t="n">
        <v>-39.2503753545201</v>
      </c>
      <c r="V30" s="39" t="n">
        <v>32.0962974423282</v>
      </c>
      <c r="W30" s="39" t="n">
        <v>-20.1094182177383</v>
      </c>
      <c r="X30" s="39" t="n">
        <v>-20.9161641735898</v>
      </c>
      <c r="Y30" s="39" t="n">
        <v>-9.67402000185741</v>
      </c>
      <c r="Z30" s="39" t="n">
        <v>-30.4613909661938</v>
      </c>
      <c r="AA30" s="39" t="n">
        <v>7.56712776012276</v>
      </c>
      <c r="AB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51.6172873063332</v>
      </c>
      <c r="C31" s="39" t="n">
        <v>-7.03001579778831</v>
      </c>
      <c r="D31" s="39" t="n">
        <v>-25.1122012316042</v>
      </c>
      <c r="E31" s="39" t="n">
        <v>13.8723741577487</v>
      </c>
      <c r="F31" s="39" t="n">
        <v>-22.0412490362375</v>
      </c>
      <c r="G31" s="39" t="n">
        <v>2.30487166055526</v>
      </c>
      <c r="H31" s="39" t="n">
        <v>35.6047271812924</v>
      </c>
      <c r="I31" s="39" t="n">
        <v>-10.6369915579432</v>
      </c>
      <c r="J31" s="39" t="n">
        <v>-16.3911845730028</v>
      </c>
      <c r="K31" s="39" t="n">
        <v>-61.3086098972481</v>
      </c>
      <c r="L31" s="39" t="n">
        <v>3.90464447184546</v>
      </c>
      <c r="M31" s="39" t="n">
        <v>-5.40820555325321</v>
      </c>
      <c r="N31" s="39" t="n">
        <v>-3.12426035502959</v>
      </c>
      <c r="O31" s="39" t="n">
        <v>39.2015261820251</v>
      </c>
      <c r="P31" s="39" t="n">
        <v>-18.0446533023605</v>
      </c>
      <c r="Q31" s="39" t="n">
        <v>-31.8432843220584</v>
      </c>
      <c r="R31" s="39" t="n">
        <v>3.72974507289867</v>
      </c>
      <c r="S31" s="39" t="n">
        <v>-35.5916014842162</v>
      </c>
      <c r="T31" s="39" t="n">
        <v>-14.8526238178812</v>
      </c>
      <c r="U31" s="39" t="n">
        <v>3.01005116689845</v>
      </c>
      <c r="V31" s="39" t="n">
        <v>-24.2532118023459</v>
      </c>
      <c r="W31" s="39" t="n">
        <v>-22.195968242398</v>
      </c>
      <c r="X31" s="39" t="n">
        <v>-59.7038239120656</v>
      </c>
      <c r="Y31" s="39" t="n">
        <v>-35.2898758915395</v>
      </c>
      <c r="Z31" s="39" t="n">
        <v>-30.9609987485925</v>
      </c>
      <c r="AA31" s="39" t="n">
        <v>-19.3736338182972</v>
      </c>
      <c r="AB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-24.0767300107565</v>
      </c>
      <c r="C32" s="39" t="n">
        <v>-13.1973945058057</v>
      </c>
      <c r="D32" s="39" t="n">
        <v>23.9581881533101</v>
      </c>
      <c r="E32" s="39" t="n">
        <v>-12.8263139575357</v>
      </c>
      <c r="F32" s="39" t="n">
        <v>7.1949561132402</v>
      </c>
      <c r="G32" s="39" t="n">
        <v>11.3927291346646</v>
      </c>
      <c r="H32" s="39" t="n">
        <v>-16.2618208789171</v>
      </c>
      <c r="I32" s="39" t="n">
        <v>-9.56715905187221</v>
      </c>
      <c r="J32" s="39" t="n">
        <v>14.4810543657331</v>
      </c>
      <c r="K32" s="39" t="n">
        <v>75.3357753357753</v>
      </c>
      <c r="L32" s="39" t="n">
        <v>-12.589003164557</v>
      </c>
      <c r="M32" s="39" t="n">
        <v>103.592552026287</v>
      </c>
      <c r="N32" s="39" t="n">
        <v>19.6921573418031</v>
      </c>
      <c r="O32" s="39" t="n">
        <v>-32.7938461947067</v>
      </c>
      <c r="P32" s="39" t="n">
        <v>-22.2716001616185</v>
      </c>
      <c r="Q32" s="39" t="n">
        <v>1.65353190893246</v>
      </c>
      <c r="R32" s="39" t="n">
        <v>-11.9065783975756</v>
      </c>
      <c r="S32" s="39" t="n">
        <v>-2.89657315702991</v>
      </c>
      <c r="T32" s="39" t="n">
        <v>1.11857570046354</v>
      </c>
      <c r="U32" s="39" t="n">
        <v>-13.9027287964862</v>
      </c>
      <c r="V32" s="39" t="n">
        <v>-24.3032646096491</v>
      </c>
      <c r="W32" s="39" t="n">
        <v>-8.82809244152817</v>
      </c>
      <c r="X32" s="39" t="n">
        <v>32.6018049982918</v>
      </c>
      <c r="Y32" s="39" t="n">
        <v>-11.1879474705988</v>
      </c>
      <c r="Z32" s="39" t="n">
        <v>70.4417910877961</v>
      </c>
      <c r="AA32" s="39" t="n">
        <v>3.60048823278729</v>
      </c>
      <c r="AB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1.27508854781581</v>
      </c>
      <c r="C33" s="39" t="n">
        <v>-53.4855899945623</v>
      </c>
      <c r="D33" s="39" t="n">
        <v>-23.0942208230268</v>
      </c>
      <c r="E33" s="39" t="n">
        <v>-56.1389498901976</v>
      </c>
      <c r="F33" s="39" t="n">
        <v>33.7792642140468</v>
      </c>
      <c r="G33" s="39" t="n">
        <v>-7.00988278556653</v>
      </c>
      <c r="H33" s="39" t="n">
        <v>-17.0394154118689</v>
      </c>
      <c r="I33" s="39" t="n">
        <v>-28.945868945869</v>
      </c>
      <c r="J33" s="39" t="n">
        <v>-44.4380486400921</v>
      </c>
      <c r="K33" s="39" t="n">
        <v>-5.37952646239555</v>
      </c>
      <c r="L33" s="39" t="n">
        <v>-31.8927480484218</v>
      </c>
      <c r="M33" s="39" t="n">
        <v>-42.3821820529374</v>
      </c>
      <c r="N33" s="39" t="n">
        <v>1.65339865278628</v>
      </c>
      <c r="O33" s="39" t="n">
        <v>9.92051996738033</v>
      </c>
      <c r="P33" s="39" t="n">
        <v>-44.8290089744566</v>
      </c>
      <c r="Q33" s="39" t="n">
        <v>-1.53421056170521</v>
      </c>
      <c r="R33" s="39" t="n">
        <v>-49.9320417828263</v>
      </c>
      <c r="S33" s="39" t="n">
        <v>63.9385693706141</v>
      </c>
      <c r="T33" s="39" t="n">
        <v>-7.44414903285036</v>
      </c>
      <c r="U33" s="39" t="n">
        <v>-2.52801068036051</v>
      </c>
      <c r="V33" s="39" t="n">
        <v>-12.7204592367702</v>
      </c>
      <c r="W33" s="39" t="n">
        <v>-39.1058353626393</v>
      </c>
      <c r="X33" s="39" t="n">
        <v>18.2477732802364</v>
      </c>
      <c r="Y33" s="39" t="n">
        <v>-14.0583271418245</v>
      </c>
      <c r="Z33" s="39" t="n">
        <v>-41.2549469337942</v>
      </c>
      <c r="AA33" s="39" t="n">
        <v>9.141260607121</v>
      </c>
      <c r="AB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46.7830662520928</v>
      </c>
      <c r="C34" s="39" t="n">
        <v>11.9476268412439</v>
      </c>
      <c r="D34" s="39" t="n">
        <v>-34.6783625730994</v>
      </c>
      <c r="E34" s="39" t="n">
        <v>39.0077378243059</v>
      </c>
      <c r="F34" s="39" t="n">
        <v>-31.4137931034483</v>
      </c>
      <c r="G34" s="39" t="n">
        <v>-3.8391827319163</v>
      </c>
      <c r="H34" s="39" t="n">
        <v>-40.6112371546777</v>
      </c>
      <c r="I34" s="39" t="n">
        <v>-54.4774124565624</v>
      </c>
      <c r="J34" s="39" t="n">
        <v>-4.24760424760426</v>
      </c>
      <c r="K34" s="39" t="n">
        <v>-37.5528978840846</v>
      </c>
      <c r="L34" s="39" t="n">
        <v>-26.6777408637874</v>
      </c>
      <c r="M34" s="39" t="n">
        <v>44.6311858076564</v>
      </c>
      <c r="N34" s="39" t="n">
        <v>-0.46184738955823</v>
      </c>
      <c r="O34" s="39" t="n">
        <v>-43.645823432893</v>
      </c>
      <c r="P34" s="39" t="n">
        <v>26.0389365135683</v>
      </c>
      <c r="Q34" s="39" t="n">
        <v>-32.233076145862</v>
      </c>
      <c r="R34" s="39" t="n">
        <v>51.8058197283932</v>
      </c>
      <c r="S34" s="39" t="n">
        <v>-22.9303024683526</v>
      </c>
      <c r="T34" s="39" t="n">
        <v>18.1607626261548</v>
      </c>
      <c r="U34" s="39" t="n">
        <v>-32.7578785090744</v>
      </c>
      <c r="V34" s="39" t="n">
        <v>-44.835244084746</v>
      </c>
      <c r="W34" s="39" t="n">
        <v>8.28469460822402</v>
      </c>
      <c r="X34" s="39" t="n">
        <v>-29.2303165270102</v>
      </c>
      <c r="Y34" s="39" t="n">
        <v>-10.6344978634337</v>
      </c>
      <c r="Z34" s="39" t="n">
        <v>63.0918319633768</v>
      </c>
      <c r="AA34" s="39" t="n">
        <v>2.16057816604334</v>
      </c>
      <c r="AB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27.9550561797753</v>
      </c>
      <c r="C35" s="39" t="n">
        <v>-14.327485380117</v>
      </c>
      <c r="D35" s="39" t="n">
        <v>-32.0053715308863</v>
      </c>
      <c r="E35" s="39" t="n">
        <v>-37.5573018991487</v>
      </c>
      <c r="F35" s="39" t="n">
        <v>-29.0346907993967</v>
      </c>
      <c r="G35" s="39" t="n">
        <v>-44.8080877313228</v>
      </c>
      <c r="H35" s="39" t="n">
        <v>-21.5505617977528</v>
      </c>
      <c r="I35" s="39" t="n">
        <v>-17.0874926600117</v>
      </c>
      <c r="J35" s="39" t="n">
        <v>-27.4546929943197</v>
      </c>
      <c r="K35" s="39" t="n">
        <v>-51.8267530936948</v>
      </c>
      <c r="L35" s="39" t="n">
        <v>-15.8359764386044</v>
      </c>
      <c r="M35" s="39" t="n">
        <v>-30.135571336346</v>
      </c>
      <c r="N35" s="39" t="n">
        <v>-32.3986282025419</v>
      </c>
      <c r="O35" s="39" t="n">
        <v>29.9822275387704</v>
      </c>
      <c r="P35" s="39" t="n">
        <v>-5.813901210886</v>
      </c>
      <c r="Q35" s="39" t="n">
        <v>-26.4610756647751</v>
      </c>
      <c r="R35" s="39" t="n">
        <v>-27.6901073396615</v>
      </c>
      <c r="S35" s="39" t="n">
        <v>-22.2331149485944</v>
      </c>
      <c r="T35" s="39" t="n">
        <v>-32.1802109773278</v>
      </c>
      <c r="U35" s="39" t="n">
        <v>-12.8103433187351</v>
      </c>
      <c r="V35" s="39" t="n">
        <v>1.42550897888711</v>
      </c>
      <c r="W35" s="39" t="n">
        <v>-15.5583554196121</v>
      </c>
      <c r="X35" s="39" t="n">
        <v>-47.7910549898444</v>
      </c>
      <c r="Y35" s="39" t="n">
        <v>2.66308781411315</v>
      </c>
      <c r="Z35" s="39" t="n">
        <v>-27.5319280321105</v>
      </c>
      <c r="AA35" s="39" t="n">
        <v>-29.1241021867322</v>
      </c>
      <c r="AB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27.8538812785388</v>
      </c>
      <c r="C36" s="39" t="n">
        <v>-18.5519258898099</v>
      </c>
      <c r="D36" s="39" t="n">
        <v>22.7452271231073</v>
      </c>
      <c r="E36" s="39" t="n">
        <v>-21.8668065023597</v>
      </c>
      <c r="F36" s="39" t="n">
        <v>16.7020899752037</v>
      </c>
      <c r="G36" s="39" t="n">
        <v>-37.0692331574045</v>
      </c>
      <c r="H36" s="39" t="n">
        <v>-12.6611286164423</v>
      </c>
      <c r="I36" s="39" t="n">
        <v>-13.9518413597734</v>
      </c>
      <c r="J36" s="39" t="n">
        <v>-25.9134973900075</v>
      </c>
      <c r="K36" s="39" t="n">
        <v>-26.6666666666667</v>
      </c>
      <c r="L36" s="39" t="n">
        <v>4.92597577388965</v>
      </c>
      <c r="M36" s="39" t="n">
        <v>-40.2328589909444</v>
      </c>
      <c r="N36" s="39" t="n">
        <v>-7.46045956430916</v>
      </c>
      <c r="O36" s="39" t="n">
        <v>-1.00297796307325</v>
      </c>
      <c r="P36" s="39" t="n">
        <v>-7.06769451754782</v>
      </c>
      <c r="Q36" s="39" t="n">
        <v>50.79517989524</v>
      </c>
      <c r="R36" s="39" t="n">
        <v>2.53456560808382</v>
      </c>
      <c r="S36" s="39" t="n">
        <v>16.1257833580422</v>
      </c>
      <c r="T36" s="39" t="n">
        <v>-16.2632339469761</v>
      </c>
      <c r="U36" s="39" t="n">
        <v>-1.86008858613168</v>
      </c>
      <c r="V36" s="39" t="n">
        <v>17.8500946217331</v>
      </c>
      <c r="W36" s="39" t="n">
        <v>-3.17374759562048</v>
      </c>
      <c r="X36" s="39" t="n">
        <v>4.0391621129326</v>
      </c>
      <c r="Y36" s="39" t="n">
        <v>8.83572093797329</v>
      </c>
      <c r="Z36" s="39" t="n">
        <v>-19.5654710309278</v>
      </c>
      <c r="AA36" s="39" t="n">
        <v>24.9533902747869</v>
      </c>
      <c r="AB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-2.53164556962025</v>
      </c>
      <c r="C37" s="39" t="n">
        <v>-2.69380425022449</v>
      </c>
      <c r="D37" s="39" t="n">
        <v>-34.7009922231161</v>
      </c>
      <c r="E37" s="39" t="n">
        <v>-51.2080536912752</v>
      </c>
      <c r="F37" s="39" t="n">
        <v>-23.8427682501138</v>
      </c>
      <c r="G37" s="39" t="n">
        <v>-41.6378885051801</v>
      </c>
      <c r="H37" s="39" t="n">
        <v>-7.08428993112496</v>
      </c>
      <c r="I37" s="39" t="n">
        <v>-4.44444444444444</v>
      </c>
      <c r="J37" s="39" t="n">
        <v>-26.8746854554605</v>
      </c>
      <c r="K37" s="39" t="n">
        <v>-29.5246038365304</v>
      </c>
      <c r="L37" s="39" t="n">
        <v>-9.82555156490508</v>
      </c>
      <c r="M37" s="39" t="n">
        <v>-48.886827458256</v>
      </c>
      <c r="N37" s="39" t="n">
        <v>-56.7558851983231</v>
      </c>
      <c r="O37" s="39" t="n">
        <v>15.9737274650147</v>
      </c>
      <c r="P37" s="39" t="n">
        <v>6.32178577132021</v>
      </c>
      <c r="Q37" s="39" t="n">
        <v>-10.9418181411095</v>
      </c>
      <c r="R37" s="39" t="n">
        <v>-41.5300104489008</v>
      </c>
      <c r="S37" s="39" t="n">
        <v>-8.88130322391758</v>
      </c>
      <c r="T37" s="39" t="n">
        <v>-14.1421897733306</v>
      </c>
      <c r="U37" s="39" t="n">
        <v>15.1804179533036</v>
      </c>
      <c r="V37" s="39" t="n">
        <v>11.405571443703</v>
      </c>
      <c r="W37" s="39" t="n">
        <v>-16.826932311936</v>
      </c>
      <c r="X37" s="39" t="n">
        <v>-8.28801779260495</v>
      </c>
      <c r="Y37" s="39" t="n">
        <v>6.31370864964171</v>
      </c>
      <c r="Z37" s="39" t="n">
        <v>-44.009522319333</v>
      </c>
      <c r="AA37" s="39" t="n">
        <v>-43.8585176258932</v>
      </c>
      <c r="AB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45.3546453546454</v>
      </c>
      <c r="C38" s="39" t="n">
        <v>-36.358043678868</v>
      </c>
      <c r="D38" s="39" t="n">
        <v>-3.57289527720739</v>
      </c>
      <c r="E38" s="90" t="s">
        <v>257</v>
      </c>
      <c r="F38" s="90" t="s">
        <v>257</v>
      </c>
      <c r="G38" s="39" t="n">
        <v>16.4835164835165</v>
      </c>
      <c r="H38" s="90" t="s">
        <v>257</v>
      </c>
      <c r="I38" s="90" t="s">
        <v>257</v>
      </c>
      <c r="J38" s="39" t="n">
        <v>-47.4191328286304</v>
      </c>
      <c r="K38" s="39" t="n">
        <v>145.680473372781</v>
      </c>
      <c r="L38" s="39" t="n">
        <v>-34.2816500711238</v>
      </c>
      <c r="M38" s="39" t="n">
        <v>-1.08892921960071</v>
      </c>
      <c r="N38" s="39" t="n">
        <v>-38.1804623415362</v>
      </c>
      <c r="O38" s="39" t="n">
        <v>-33.8161212221363</v>
      </c>
      <c r="P38" s="39" t="n">
        <v>-30.1599567757582</v>
      </c>
      <c r="Q38" s="39" t="n">
        <v>13.3677282518945</v>
      </c>
      <c r="R38" s="90" t="s">
        <v>257</v>
      </c>
      <c r="S38" s="90" t="s">
        <v>257</v>
      </c>
      <c r="T38" s="39" t="n">
        <v>23.9100157956418</v>
      </c>
      <c r="U38" s="90" t="s">
        <v>257</v>
      </c>
      <c r="V38" s="90" t="s">
        <v>257</v>
      </c>
      <c r="W38" s="39" t="n">
        <v>-33.8107597746693</v>
      </c>
      <c r="X38" s="39" t="n">
        <v>210.202617894926</v>
      </c>
      <c r="Y38" s="39" t="n">
        <v>-25.670780518426</v>
      </c>
      <c r="Z38" s="39" t="n">
        <v>25.7600930571866</v>
      </c>
      <c r="AA38" s="39" t="n">
        <v>-27.3161376540339</v>
      </c>
      <c r="AB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28.4277879341865</v>
      </c>
      <c r="C39" s="39" t="n">
        <v>6.33156114064765</v>
      </c>
      <c r="D39" s="39" t="n">
        <v>-11.4991482112436</v>
      </c>
      <c r="E39" s="90" t="s">
        <v>257</v>
      </c>
      <c r="F39" s="90" t="s">
        <v>257</v>
      </c>
      <c r="G39" s="39" t="n">
        <v>23.8388969521045</v>
      </c>
      <c r="H39" s="90" t="s">
        <v>257</v>
      </c>
      <c r="I39" s="90" t="s">
        <v>257</v>
      </c>
      <c r="J39" s="39" t="n">
        <v>38.0890052356021</v>
      </c>
      <c r="K39" s="39" t="n">
        <v>9.00770712909443</v>
      </c>
      <c r="L39" s="39" t="n">
        <v>-21.1255411255411</v>
      </c>
      <c r="M39" s="39" t="n">
        <v>6.05504587155963</v>
      </c>
      <c r="N39" s="39" t="n">
        <v>67.6718938480096</v>
      </c>
      <c r="O39" s="39" t="n">
        <v>29.6462678956114</v>
      </c>
      <c r="P39" s="39" t="n">
        <v>16.7464146484356</v>
      </c>
      <c r="Q39" s="39" t="n">
        <v>-21.5610344749183</v>
      </c>
      <c r="R39" s="90" t="s">
        <v>257</v>
      </c>
      <c r="S39" s="90" t="s">
        <v>257</v>
      </c>
      <c r="T39" s="39" t="n">
        <v>37.0808662583603</v>
      </c>
      <c r="U39" s="90" t="s">
        <v>257</v>
      </c>
      <c r="V39" s="90" t="s">
        <v>257</v>
      </c>
      <c r="W39" s="39" t="n">
        <v>39.1587715770012</v>
      </c>
      <c r="X39" s="39" t="n">
        <v>1.06749953384302</v>
      </c>
      <c r="Y39" s="39" t="n">
        <v>-14.1762495947518</v>
      </c>
      <c r="Z39" s="39" t="n">
        <v>19.6142604439429</v>
      </c>
      <c r="AA39" s="39" t="n">
        <v>68.3664750155656</v>
      </c>
      <c r="AB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12.3843416370107</v>
      </c>
      <c r="C40" s="39" t="n">
        <v>-17.5909090909091</v>
      </c>
      <c r="D40" s="39" t="n">
        <v>5.00481231953802</v>
      </c>
      <c r="E40" s="90" t="s">
        <v>257</v>
      </c>
      <c r="F40" s="90" t="s">
        <v>257</v>
      </c>
      <c r="G40" s="39" t="n">
        <v>-5.39115147963668</v>
      </c>
      <c r="H40" s="39" t="n">
        <v>-8.8539511791477</v>
      </c>
      <c r="I40" s="39" t="n">
        <v>17.7097203728362</v>
      </c>
      <c r="J40" s="39" t="n">
        <v>9.85781990521326</v>
      </c>
      <c r="K40" s="39" t="n">
        <v>-34.1581970835175</v>
      </c>
      <c r="L40" s="39" t="n">
        <v>41.8770581778266</v>
      </c>
      <c r="M40" s="39" t="n">
        <v>2.19146482122261</v>
      </c>
      <c r="N40" s="39" t="n">
        <v>-36.2589928057554</v>
      </c>
      <c r="O40" s="39" t="n">
        <v>14.7801318657066</v>
      </c>
      <c r="P40" s="39" t="n">
        <v>3.53167896048068</v>
      </c>
      <c r="Q40" s="39" t="n">
        <v>20.9019552205039</v>
      </c>
      <c r="R40" s="90" t="s">
        <v>257</v>
      </c>
      <c r="S40" s="90" t="s">
        <v>257</v>
      </c>
      <c r="T40" s="39" t="n">
        <v>22.6139067852602</v>
      </c>
      <c r="U40" s="39" t="n">
        <v>-7.2407467752388</v>
      </c>
      <c r="V40" s="39" t="n">
        <v>44.0051081988148</v>
      </c>
      <c r="W40" s="39" t="n">
        <v>18.0914386073389</v>
      </c>
      <c r="X40" s="39" t="n">
        <v>-26.3399620457046</v>
      </c>
      <c r="Y40" s="39" t="n">
        <v>54.972447187241</v>
      </c>
      <c r="Z40" s="39" t="n">
        <v>0.387677933678958</v>
      </c>
      <c r="AA40" s="39" t="n">
        <v>-29.867460634956</v>
      </c>
      <c r="AB40" s="30" t="n">
        <v>2004</v>
      </c>
    </row>
    <row r="41" customFormat="false" ht="11.4" hidden="false" customHeight="false" outlineLevel="0" collapsed="false">
      <c r="A41" s="26" t="n">
        <v>2005</v>
      </c>
      <c r="B41" s="39" t="n">
        <v>-3.22989233692211</v>
      </c>
      <c r="C41" s="90" t="s">
        <v>257</v>
      </c>
      <c r="D41" s="39" t="n">
        <v>62.6947754353804</v>
      </c>
      <c r="E41" s="90" t="s">
        <v>257</v>
      </c>
      <c r="F41" s="90" t="s">
        <v>257</v>
      </c>
      <c r="G41" s="39" t="n">
        <v>20.0991018891298</v>
      </c>
      <c r="H41" s="90" t="s">
        <v>257</v>
      </c>
      <c r="I41" s="90" t="s">
        <v>257</v>
      </c>
      <c r="J41" s="39" t="n">
        <v>-5.34943917169974</v>
      </c>
      <c r="K41" s="39" t="n">
        <v>30.2684563758389</v>
      </c>
      <c r="L41" s="39" t="n">
        <v>7.85299806576403</v>
      </c>
      <c r="M41" s="39" t="n">
        <v>-6.43340857787811</v>
      </c>
      <c r="N41" s="39" t="n">
        <v>-17.1557562076749</v>
      </c>
      <c r="O41" s="39" t="n">
        <v>10.066220912891</v>
      </c>
      <c r="P41" s="90" t="s">
        <v>257</v>
      </c>
      <c r="Q41" s="39" t="n">
        <v>74.0893547137414</v>
      </c>
      <c r="R41" s="90" t="s">
        <v>257</v>
      </c>
      <c r="S41" s="90" t="s">
        <v>257</v>
      </c>
      <c r="T41" s="39" t="n">
        <v>10.8229052726292</v>
      </c>
      <c r="U41" s="90" t="s">
        <v>257</v>
      </c>
      <c r="V41" s="90" t="s">
        <v>257</v>
      </c>
      <c r="W41" s="39" t="n">
        <v>31.2718557782297</v>
      </c>
      <c r="X41" s="39" t="n">
        <v>49.5997380038043</v>
      </c>
      <c r="Y41" s="39" t="n">
        <v>22.1158759674772</v>
      </c>
      <c r="Z41" s="39" t="n">
        <v>6.83999160060895</v>
      </c>
      <c r="AA41" s="39" t="n">
        <v>-0.45987355949552</v>
      </c>
      <c r="AB41" s="30" t="n">
        <v>2005</v>
      </c>
    </row>
    <row r="42" customFormat="false" ht="11.4" hidden="false" customHeight="false" outlineLevel="0" collapsed="false">
      <c r="A42" s="26" t="n">
        <v>2006</v>
      </c>
      <c r="B42" s="39" t="n">
        <v>34.8821989528796</v>
      </c>
      <c r="C42" s="90" t="s">
        <v>257</v>
      </c>
      <c r="D42" s="39" t="n">
        <v>-5.29577464788731</v>
      </c>
      <c r="E42" s="90" t="s">
        <v>257</v>
      </c>
      <c r="F42" s="90" t="s">
        <v>257</v>
      </c>
      <c r="G42" s="39" t="n">
        <v>25.1933986591026</v>
      </c>
      <c r="H42" s="90" t="s">
        <v>257</v>
      </c>
      <c r="I42" s="90" t="s">
        <v>257</v>
      </c>
      <c r="J42" s="39" t="n">
        <v>25.2506836827712</v>
      </c>
      <c r="K42" s="90" t="s">
        <v>257</v>
      </c>
      <c r="L42" s="39" t="n">
        <v>-21.4849354375897</v>
      </c>
      <c r="M42" s="39" t="n">
        <v>6.33293124246079</v>
      </c>
      <c r="N42" s="39" t="n">
        <v>0.272479564032693</v>
      </c>
      <c r="O42" s="39" t="n">
        <v>35.3795521938563</v>
      </c>
      <c r="P42" s="90" t="s">
        <v>257</v>
      </c>
      <c r="Q42" s="39" t="n">
        <v>-8.20287011324143</v>
      </c>
      <c r="R42" s="90" t="s">
        <v>257</v>
      </c>
      <c r="S42" s="90" t="s">
        <v>257</v>
      </c>
      <c r="T42" s="39" t="n">
        <v>21.2249105391509</v>
      </c>
      <c r="U42" s="90" t="s">
        <v>257</v>
      </c>
      <c r="V42" s="90" t="s">
        <v>257</v>
      </c>
      <c r="W42" s="39" t="n">
        <v>33.0628428899788</v>
      </c>
      <c r="X42" s="90" t="s">
        <v>257</v>
      </c>
      <c r="Y42" s="39" t="n">
        <v>-19.3683034834657</v>
      </c>
      <c r="Z42" s="39" t="n">
        <v>-1.10347418689658</v>
      </c>
      <c r="AA42" s="39" t="n">
        <v>-3.83532159457789</v>
      </c>
      <c r="AB42" s="30" t="n">
        <v>2006</v>
      </c>
    </row>
    <row r="43" customFormat="false" ht="11.4" hidden="false" customHeight="false" outlineLevel="0" collapsed="false">
      <c r="A43" s="26" t="n">
        <v>2007</v>
      </c>
      <c r="B43" s="39" t="n">
        <v>-38.8646288209607</v>
      </c>
      <c r="C43" s="39" t="n">
        <v>34.4662772172066</v>
      </c>
      <c r="D43" s="39" t="n">
        <v>-22.3973825104105</v>
      </c>
      <c r="E43" s="90" t="s">
        <v>257</v>
      </c>
      <c r="F43" s="90" t="s">
        <v>257</v>
      </c>
      <c r="G43" s="39" t="n">
        <v>88.9804325437693</v>
      </c>
      <c r="H43" s="90" t="s">
        <v>257</v>
      </c>
      <c r="I43" s="39" t="n">
        <v>39.3</v>
      </c>
      <c r="J43" s="39" t="n">
        <v>-10.5531295487627</v>
      </c>
      <c r="K43" s="90" t="s">
        <v>257</v>
      </c>
      <c r="L43" s="39" t="n">
        <v>132.617633622659</v>
      </c>
      <c r="M43" s="39" t="n">
        <v>47.3624503686897</v>
      </c>
      <c r="N43" s="39" t="n">
        <v>170.516304347826</v>
      </c>
      <c r="O43" s="39" t="n">
        <v>-38.4561519533947</v>
      </c>
      <c r="P43" s="39" t="n">
        <v>37.2692801007152</v>
      </c>
      <c r="Q43" s="39" t="n">
        <v>-12.0088125653516</v>
      </c>
      <c r="R43" s="90" t="s">
        <v>257</v>
      </c>
      <c r="S43" s="90" t="s">
        <v>257</v>
      </c>
      <c r="T43" s="39" t="n">
        <v>71.4067804608581</v>
      </c>
      <c r="U43" s="90" t="s">
        <v>257</v>
      </c>
      <c r="V43" s="37" t="n">
        <v>30.7</v>
      </c>
      <c r="W43" s="39" t="n">
        <v>-11.9042907338268</v>
      </c>
      <c r="X43" s="90" t="s">
        <v>257</v>
      </c>
      <c r="Y43" s="39" t="n">
        <v>116.947944830241</v>
      </c>
      <c r="Z43" s="39" t="n">
        <v>37.5448981570475</v>
      </c>
      <c r="AA43" s="39" t="n">
        <v>152.729658232709</v>
      </c>
      <c r="AB43" s="30" t="n">
        <v>2007</v>
      </c>
    </row>
    <row r="44" customFormat="false" ht="11.4" hidden="false" customHeight="false" outlineLevel="0" collapsed="false">
      <c r="A44" s="26" t="n">
        <v>2008</v>
      </c>
      <c r="B44" s="39" t="n">
        <v>64.6031746031746</v>
      </c>
      <c r="C44" s="39" t="n">
        <v>-11.8878357030016</v>
      </c>
      <c r="D44" s="39" t="n">
        <v>7.97240321962438</v>
      </c>
      <c r="E44" s="39" t="n">
        <v>-27.1132376395534</v>
      </c>
      <c r="F44" s="39" t="n">
        <v>41.8061897513952</v>
      </c>
      <c r="G44" s="39" t="n">
        <v>-78.3324250681199</v>
      </c>
      <c r="H44" s="39" t="n">
        <v>7.59982825246888</v>
      </c>
      <c r="I44" s="39" t="n">
        <v>83.8351822503962</v>
      </c>
      <c r="J44" s="39" t="n">
        <v>31.4890154597234</v>
      </c>
      <c r="K44" s="39" t="n">
        <v>-14.295628036086</v>
      </c>
      <c r="L44" s="39" t="n">
        <v>-42.0659858601728</v>
      </c>
      <c r="M44" s="39" t="n">
        <v>11.5858352578907</v>
      </c>
      <c r="N44" s="39" t="n">
        <v>1.55700652938222</v>
      </c>
      <c r="O44" s="39" t="n">
        <v>54.7246868042402</v>
      </c>
      <c r="P44" s="39" t="n">
        <v>-10.4357223420151</v>
      </c>
      <c r="Q44" s="39" t="n">
        <v>5.43187608504499</v>
      </c>
      <c r="R44" s="39" t="n">
        <v>-25.0198841513944</v>
      </c>
      <c r="S44" s="39" t="n">
        <v>34.1671613201744</v>
      </c>
      <c r="T44" s="39" t="n">
        <v>-74.3446692561888</v>
      </c>
      <c r="U44" s="39" t="n">
        <v>16.4660541004723</v>
      </c>
      <c r="V44" s="39" t="n">
        <v>69.8580227751728</v>
      </c>
      <c r="W44" s="39" t="n">
        <v>32.8266453219789</v>
      </c>
      <c r="X44" s="39" t="n">
        <v>-18.632475774019</v>
      </c>
      <c r="Y44" s="39" t="n">
        <v>-47.6308311291785</v>
      </c>
      <c r="Z44" s="39" t="n">
        <v>4.61612062664074</v>
      </c>
      <c r="AA44" s="39" t="n">
        <v>1.55700652938222</v>
      </c>
      <c r="AB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-30.8582449373192</v>
      </c>
      <c r="C45" s="39" t="n">
        <v>-14.029583146571</v>
      </c>
      <c r="D45" s="39" t="n">
        <v>7.49023784167555</v>
      </c>
      <c r="E45" s="39" t="n">
        <v>166.301969365427</v>
      </c>
      <c r="F45" s="39" t="n">
        <v>-29.9463327370304</v>
      </c>
      <c r="G45" s="39" t="n">
        <v>74.748490945674</v>
      </c>
      <c r="H45" s="39" t="n">
        <v>-16.2809257781325</v>
      </c>
      <c r="I45" s="39" t="n">
        <v>19.7413793103448</v>
      </c>
      <c r="J45" s="39" t="n">
        <v>44.1212871287129</v>
      </c>
      <c r="K45" s="39" t="n">
        <v>59.8380566801619</v>
      </c>
      <c r="L45" s="39" t="n">
        <v>14.7118644067797</v>
      </c>
      <c r="M45" s="39" t="n">
        <v>-11.5557088651259</v>
      </c>
      <c r="N45" s="39" t="n">
        <v>24.3323442136498</v>
      </c>
      <c r="O45" s="39" t="n">
        <v>-31.0026915008206</v>
      </c>
      <c r="P45" s="39" t="n">
        <v>-16.4872851721122</v>
      </c>
      <c r="Q45" s="39" t="n">
        <v>-1.10639573195216</v>
      </c>
      <c r="R45" s="39" t="n">
        <v>140.551071384336</v>
      </c>
      <c r="S45" s="39" t="n">
        <v>-34.7024515893961</v>
      </c>
      <c r="T45" s="39" t="n">
        <v>80.8074644897453</v>
      </c>
      <c r="U45" s="39" t="n">
        <v>-24.6045801316035</v>
      </c>
      <c r="V45" s="39" t="n">
        <v>18.8226474997795</v>
      </c>
      <c r="W45" s="39" t="n">
        <v>43.2469416051817</v>
      </c>
      <c r="X45" s="39" t="n">
        <v>39.6479863626678</v>
      </c>
      <c r="Y45" s="39" t="n">
        <v>18.3140503302124</v>
      </c>
      <c r="Z45" s="39" t="n">
        <v>-16.7057626566991</v>
      </c>
      <c r="AA45" s="39" t="n">
        <v>20.2036610566501</v>
      </c>
      <c r="AB45" s="30" t="n">
        <v>2009</v>
      </c>
    </row>
    <row r="46" customFormat="false" ht="11.4" hidden="false" customHeight="false" outlineLevel="0" collapsed="false">
      <c r="A46" s="40" t="n">
        <v>2010</v>
      </c>
      <c r="B46" s="39" t="n">
        <v>25.4532775453278</v>
      </c>
      <c r="C46" s="39" t="n">
        <v>40.667361835245</v>
      </c>
      <c r="D46" s="39" t="n">
        <v>-11.5918097754293</v>
      </c>
      <c r="E46" s="39" t="n">
        <v>51.1092851273624</v>
      </c>
      <c r="F46" s="39" t="n">
        <v>51.3278855975485</v>
      </c>
      <c r="G46" s="39" t="n">
        <v>34.7438111686816</v>
      </c>
      <c r="H46" s="39" t="n">
        <v>35.7959961868446</v>
      </c>
      <c r="I46" s="39" t="n">
        <v>-24.9820014398848</v>
      </c>
      <c r="J46" s="39" t="n">
        <v>-12.6663804207815</v>
      </c>
      <c r="K46" s="39" t="n">
        <v>-29.6352583586626</v>
      </c>
      <c r="L46" s="39" t="n">
        <v>-4.72813238770685</v>
      </c>
      <c r="M46" s="39" t="n">
        <v>50.1560062402496</v>
      </c>
      <c r="N46" s="39" t="n">
        <v>-22.1161495624503</v>
      </c>
      <c r="O46" s="39" t="n">
        <v>28.0390238486785</v>
      </c>
      <c r="P46" s="39" t="n">
        <v>45.3202692556666</v>
      </c>
      <c r="Q46" s="39" t="n">
        <v>-12.9011727823098</v>
      </c>
      <c r="R46" s="39" t="n">
        <v>28.268942730734</v>
      </c>
      <c r="S46" s="39" t="n">
        <v>31.6785416830361</v>
      </c>
      <c r="T46" s="39" t="n">
        <v>21.7451540992016</v>
      </c>
      <c r="U46" s="39" t="n">
        <v>40.8705849830645</v>
      </c>
      <c r="V46" s="39" t="n">
        <v>-21.1504369972983</v>
      </c>
      <c r="W46" s="39" t="n">
        <v>-16.0612733101583</v>
      </c>
      <c r="X46" s="39" t="n">
        <v>-8.05157557184248</v>
      </c>
      <c r="Y46" s="39" t="n">
        <v>-9.90811682501264</v>
      </c>
      <c r="Z46" s="39" t="n">
        <v>48.7419414375162</v>
      </c>
      <c r="AA46" s="39" t="n">
        <v>-23.3524011566971</v>
      </c>
      <c r="AB46" s="30" t="n">
        <v>2010</v>
      </c>
    </row>
    <row r="47" customFormat="false" ht="11.4" hidden="false" customHeight="false" outlineLevel="0" collapsed="false">
      <c r="A47" s="40" t="n">
        <v>2011</v>
      </c>
      <c r="B47" s="39" t="n">
        <v>120.400222345748</v>
      </c>
      <c r="C47" s="39" t="n">
        <v>1.85322461082282</v>
      </c>
      <c r="D47" s="39" t="n">
        <v>16.0627568173328</v>
      </c>
      <c r="E47" s="39" t="n">
        <v>15.0081566068516</v>
      </c>
      <c r="F47" s="39" t="n">
        <v>-11.6436044549443</v>
      </c>
      <c r="G47" s="39" t="n">
        <v>-29.3313394573809</v>
      </c>
      <c r="H47" s="39" t="n">
        <v>29.7999297999298</v>
      </c>
      <c r="I47" s="39" t="n">
        <v>74.7600767754319</v>
      </c>
      <c r="J47" s="39" t="n">
        <v>-21.7305801376598</v>
      </c>
      <c r="K47" s="39" t="n">
        <v>73.2901367890569</v>
      </c>
      <c r="L47" s="39" t="n">
        <v>-23.3560794044665</v>
      </c>
      <c r="M47" s="39" t="n">
        <v>-14.987012987013</v>
      </c>
      <c r="N47" s="39" t="n">
        <v>30.6435137895812</v>
      </c>
      <c r="O47" s="39" t="n">
        <v>89.433789151171</v>
      </c>
      <c r="P47" s="39" t="n">
        <v>3.81547818550455</v>
      </c>
      <c r="Q47" s="39" t="n">
        <v>15.108069040927</v>
      </c>
      <c r="R47" s="39" t="n">
        <v>15.9365776490865</v>
      </c>
      <c r="S47" s="39" t="n">
        <v>0.19479606470027</v>
      </c>
      <c r="T47" s="39" t="n">
        <v>-30.8107710072021</v>
      </c>
      <c r="U47" s="39" t="n">
        <v>53.4207650815425</v>
      </c>
      <c r="V47" s="39" t="n">
        <v>72.4423038739009</v>
      </c>
      <c r="W47" s="39" t="n">
        <v>-21.5781567299434</v>
      </c>
      <c r="X47" s="39" t="n">
        <v>34.5960784675688</v>
      </c>
      <c r="Y47" s="39" t="n">
        <v>-24.6171887519866</v>
      </c>
      <c r="Z47" s="39" t="n">
        <v>-15.9272031809867</v>
      </c>
      <c r="AA47" s="39" t="n">
        <v>56.5091759157064</v>
      </c>
      <c r="AB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8"/>
      <c r="W48" s="22"/>
      <c r="X48" s="22"/>
      <c r="Y48" s="22"/>
      <c r="Z48" s="22"/>
      <c r="AA48" s="22"/>
      <c r="AB48" s="44"/>
    </row>
    <row r="49" s="106" customFormat="true" ht="24" hidden="false" customHeight="true" outlineLevel="0" collapsed="false">
      <c r="A49" s="45" t="s">
        <v>370</v>
      </c>
      <c r="B49" s="45"/>
      <c r="C49" s="45"/>
      <c r="D49" s="45"/>
      <c r="E49" s="45"/>
      <c r="F49" s="45"/>
      <c r="G49" s="45"/>
      <c r="H49" s="45"/>
      <c r="I49" s="104"/>
      <c r="J49" s="104"/>
      <c r="K49" s="104"/>
      <c r="L49" s="104"/>
      <c r="M49" s="104"/>
      <c r="N49" s="104"/>
      <c r="O49" s="132"/>
      <c r="P49" s="132"/>
      <c r="Q49" s="132"/>
      <c r="R49" s="132"/>
      <c r="S49" s="132"/>
      <c r="T49" s="132"/>
      <c r="U49" s="132"/>
      <c r="V49" s="104"/>
      <c r="W49" s="104"/>
      <c r="X49" s="104"/>
      <c r="Y49" s="104"/>
      <c r="Z49" s="104"/>
      <c r="AA49" s="104"/>
      <c r="AB49" s="105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44"/>
    </row>
  </sheetData>
  <mergeCells count="16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6:H26"/>
    <mergeCell ref="I26:N26"/>
    <mergeCell ref="O26:U26"/>
    <mergeCell ref="V26:AA26"/>
    <mergeCell ref="A49:H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50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Q29" activeCellId="0" sqref="AQ29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34" min="28" style="10" width="12.74"/>
    <col collapsed="false" customWidth="true" hidden="false" outlineLevel="0" max="40" min="35" style="10" width="14.74"/>
    <col collapsed="false" customWidth="true" hidden="false" outlineLevel="0" max="41" min="41" style="11" width="8.99"/>
  </cols>
  <sheetData>
    <row r="1" customFormat="false" ht="33" hidden="false" customHeight="true" outlineLevel="0" collapsed="false">
      <c r="A1" s="12" t="s">
        <v>379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</row>
    <row r="2" customFormat="false" ht="14.25" hidden="false" customHeight="true" outlineLevel="0" collapsed="false">
      <c r="A2" s="14" t="s">
        <v>200</v>
      </c>
      <c r="B2" s="15" t="s">
        <v>343</v>
      </c>
      <c r="C2" s="15"/>
      <c r="D2" s="15"/>
      <c r="E2" s="15"/>
      <c r="F2" s="15"/>
      <c r="G2" s="15"/>
      <c r="H2" s="15"/>
      <c r="I2" s="16" t="s">
        <v>343</v>
      </c>
      <c r="J2" s="16"/>
      <c r="K2" s="16"/>
      <c r="L2" s="16"/>
      <c r="M2" s="16"/>
      <c r="N2" s="16"/>
      <c r="O2" s="15" t="s">
        <v>344</v>
      </c>
      <c r="P2" s="15"/>
      <c r="Q2" s="15"/>
      <c r="R2" s="15"/>
      <c r="S2" s="15"/>
      <c r="T2" s="15"/>
      <c r="U2" s="15"/>
      <c r="V2" s="16" t="s">
        <v>344</v>
      </c>
      <c r="W2" s="16"/>
      <c r="X2" s="16"/>
      <c r="Y2" s="16"/>
      <c r="Z2" s="16"/>
      <c r="AA2" s="16"/>
      <c r="AB2" s="15" t="s">
        <v>345</v>
      </c>
      <c r="AC2" s="15"/>
      <c r="AD2" s="15"/>
      <c r="AE2" s="15"/>
      <c r="AF2" s="15"/>
      <c r="AG2" s="15"/>
      <c r="AH2" s="15"/>
      <c r="AI2" s="16" t="s">
        <v>345</v>
      </c>
      <c r="AJ2" s="16"/>
      <c r="AK2" s="16"/>
      <c r="AL2" s="16"/>
      <c r="AM2" s="16"/>
      <c r="AN2" s="16"/>
      <c r="A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9" t="s">
        <v>202</v>
      </c>
      <c r="AC3" s="19" t="s">
        <v>203</v>
      </c>
      <c r="AD3" s="19" t="s">
        <v>204</v>
      </c>
      <c r="AE3" s="19" t="s">
        <v>205</v>
      </c>
      <c r="AF3" s="19" t="s">
        <v>206</v>
      </c>
      <c r="AG3" s="19" t="s">
        <v>207</v>
      </c>
      <c r="AH3" s="19" t="s">
        <v>208</v>
      </c>
      <c r="AI3" s="20" t="s">
        <v>209</v>
      </c>
      <c r="AJ3" s="19" t="s">
        <v>210</v>
      </c>
      <c r="AK3" s="19" t="s">
        <v>211</v>
      </c>
      <c r="AL3" s="19" t="s">
        <v>212</v>
      </c>
      <c r="AM3" s="19" t="s">
        <v>213</v>
      </c>
      <c r="AN3" s="21" t="s">
        <v>214</v>
      </c>
      <c r="AO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108" t="n">
        <v>1000</v>
      </c>
      <c r="P4" s="108"/>
      <c r="Q4" s="108"/>
      <c r="R4" s="108"/>
      <c r="S4" s="108"/>
      <c r="T4" s="108"/>
      <c r="U4" s="108"/>
      <c r="V4" s="89" t="n">
        <v>1000</v>
      </c>
      <c r="W4" s="89"/>
      <c r="X4" s="89"/>
      <c r="Y4" s="89"/>
      <c r="Z4" s="89"/>
      <c r="AA4" s="89"/>
      <c r="AB4" s="108" t="n">
        <v>1000</v>
      </c>
      <c r="AC4" s="108"/>
      <c r="AD4" s="108"/>
      <c r="AE4" s="108"/>
      <c r="AF4" s="108"/>
      <c r="AG4" s="108"/>
      <c r="AH4" s="108"/>
      <c r="AI4" s="89" t="n">
        <v>1000</v>
      </c>
      <c r="AJ4" s="89"/>
      <c r="AK4" s="89"/>
      <c r="AL4" s="89"/>
      <c r="AM4" s="89"/>
      <c r="AN4" s="89"/>
      <c r="AO4" s="17"/>
    </row>
    <row r="5" customFormat="false" ht="27" hidden="false" customHeight="true" outlineLevel="0" collapsed="false">
      <c r="A5" s="26" t="n">
        <v>1991</v>
      </c>
      <c r="B5" s="29" t="n">
        <v>3825</v>
      </c>
      <c r="C5" s="29" t="n">
        <v>2388</v>
      </c>
      <c r="D5" s="29" t="n">
        <v>2049</v>
      </c>
      <c r="E5" s="29" t="n">
        <v>1667</v>
      </c>
      <c r="F5" s="29" t="n">
        <v>2752</v>
      </c>
      <c r="G5" s="29" t="n">
        <v>10100</v>
      </c>
      <c r="H5" s="29" t="n">
        <v>2278</v>
      </c>
      <c r="I5" s="29" t="n">
        <v>1373</v>
      </c>
      <c r="J5" s="29" t="n">
        <v>2300</v>
      </c>
      <c r="K5" s="29" t="n">
        <v>1438</v>
      </c>
      <c r="L5" s="29" t="n">
        <v>5106</v>
      </c>
      <c r="M5" s="29" t="n">
        <v>1794</v>
      </c>
      <c r="N5" s="29" t="n">
        <v>1805</v>
      </c>
      <c r="O5" s="29" t="n">
        <v>1369</v>
      </c>
      <c r="P5" s="29" t="n">
        <v>144</v>
      </c>
      <c r="Q5" s="29" t="n">
        <v>377</v>
      </c>
      <c r="R5" s="29" t="n">
        <v>493</v>
      </c>
      <c r="S5" s="29" t="n">
        <v>1252</v>
      </c>
      <c r="T5" s="29" t="n">
        <v>18459</v>
      </c>
      <c r="U5" s="27" t="s">
        <v>257</v>
      </c>
      <c r="V5" s="27" t="s">
        <v>257</v>
      </c>
      <c r="W5" s="29" t="n">
        <v>531</v>
      </c>
      <c r="X5" s="29" t="n">
        <v>632</v>
      </c>
      <c r="Y5" s="29" t="n">
        <v>5882</v>
      </c>
      <c r="Z5" s="29" t="n">
        <v>92</v>
      </c>
      <c r="AA5" s="29" t="n">
        <v>282</v>
      </c>
      <c r="AB5" s="152" t="s">
        <v>260</v>
      </c>
      <c r="AC5" s="29" t="n">
        <v>21</v>
      </c>
      <c r="AD5" s="29" t="n">
        <v>98</v>
      </c>
      <c r="AE5" s="29" t="n">
        <v>74</v>
      </c>
      <c r="AF5" s="29" t="n">
        <v>6</v>
      </c>
      <c r="AG5" s="152" t="s">
        <v>260</v>
      </c>
      <c r="AH5" s="27" t="s">
        <v>257</v>
      </c>
      <c r="AI5" s="27" t="s">
        <v>257</v>
      </c>
      <c r="AJ5" s="152" t="s">
        <v>260</v>
      </c>
      <c r="AK5" s="29" t="n">
        <v>13</v>
      </c>
      <c r="AL5" s="152" t="s">
        <v>260</v>
      </c>
      <c r="AM5" s="29" t="n">
        <v>10</v>
      </c>
      <c r="AN5" s="29" t="n">
        <v>145</v>
      </c>
      <c r="AO5" s="28" t="n">
        <v>1991</v>
      </c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</row>
    <row r="6" customFormat="false" ht="11.4" hidden="false" customHeight="false" outlineLevel="0" collapsed="false">
      <c r="A6" s="26" t="n">
        <v>1992</v>
      </c>
      <c r="B6" s="29" t="n">
        <v>2848</v>
      </c>
      <c r="C6" s="29" t="n">
        <v>3040</v>
      </c>
      <c r="D6" s="29" t="n">
        <v>2348</v>
      </c>
      <c r="E6" s="29" t="n">
        <v>2304</v>
      </c>
      <c r="F6" s="29" t="n">
        <v>4191</v>
      </c>
      <c r="G6" s="29" t="n">
        <v>5742</v>
      </c>
      <c r="H6" s="29" t="n">
        <v>3021</v>
      </c>
      <c r="I6" s="29" t="n">
        <v>1530</v>
      </c>
      <c r="J6" s="29" t="n">
        <v>2782</v>
      </c>
      <c r="K6" s="29" t="n">
        <v>3221</v>
      </c>
      <c r="L6" s="29" t="n">
        <v>5446</v>
      </c>
      <c r="M6" s="29" t="n">
        <v>1696</v>
      </c>
      <c r="N6" s="29" t="n">
        <v>1911</v>
      </c>
      <c r="O6" s="29" t="n">
        <v>2605</v>
      </c>
      <c r="P6" s="29" t="n">
        <v>470</v>
      </c>
      <c r="Q6" s="29" t="n">
        <v>1046</v>
      </c>
      <c r="R6" s="29" t="n">
        <v>732</v>
      </c>
      <c r="S6" s="29" t="n">
        <v>2633</v>
      </c>
      <c r="T6" s="29" t="n">
        <v>1475</v>
      </c>
      <c r="U6" s="27" t="s">
        <v>257</v>
      </c>
      <c r="V6" s="27" t="s">
        <v>257</v>
      </c>
      <c r="W6" s="29" t="n">
        <v>2036</v>
      </c>
      <c r="X6" s="29" t="n">
        <v>1470</v>
      </c>
      <c r="Y6" s="29" t="n">
        <v>889</v>
      </c>
      <c r="Z6" s="29" t="n">
        <v>563</v>
      </c>
      <c r="AA6" s="29" t="n">
        <v>1103</v>
      </c>
      <c r="AB6" s="29" t="n">
        <v>92</v>
      </c>
      <c r="AC6" s="29" t="n">
        <v>107</v>
      </c>
      <c r="AD6" s="29" t="n">
        <v>59</v>
      </c>
      <c r="AE6" s="29" t="n">
        <v>9</v>
      </c>
      <c r="AF6" s="152" t="s">
        <v>260</v>
      </c>
      <c r="AG6" s="152" t="s">
        <v>260</v>
      </c>
      <c r="AH6" s="27" t="s">
        <v>257</v>
      </c>
      <c r="AI6" s="27" t="s">
        <v>257</v>
      </c>
      <c r="AJ6" s="29" t="n">
        <v>1</v>
      </c>
      <c r="AK6" s="29" t="n">
        <v>85</v>
      </c>
      <c r="AL6" s="29" t="n">
        <v>108</v>
      </c>
      <c r="AM6" s="152" t="s">
        <v>260</v>
      </c>
      <c r="AN6" s="29" t="n">
        <v>4</v>
      </c>
      <c r="AO6" s="30" t="n">
        <v>1992</v>
      </c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</row>
    <row r="7" customFormat="false" ht="11.4" hidden="false" customHeight="false" outlineLevel="0" collapsed="false">
      <c r="A7" s="26" t="n">
        <v>1993</v>
      </c>
      <c r="B7" s="29" t="n">
        <v>3507</v>
      </c>
      <c r="C7" s="29" t="n">
        <v>4473</v>
      </c>
      <c r="D7" s="29" t="n">
        <v>3715</v>
      </c>
      <c r="E7" s="29" t="n">
        <v>3034</v>
      </c>
      <c r="F7" s="29" t="n">
        <v>4646</v>
      </c>
      <c r="G7" s="29" t="n">
        <v>6231</v>
      </c>
      <c r="H7" s="29" t="n">
        <v>4452</v>
      </c>
      <c r="I7" s="29" t="n">
        <v>1938</v>
      </c>
      <c r="J7" s="29" t="n">
        <v>4848</v>
      </c>
      <c r="K7" s="29" t="n">
        <v>7116</v>
      </c>
      <c r="L7" s="29" t="n">
        <v>4479</v>
      </c>
      <c r="M7" s="29" t="n">
        <v>1920</v>
      </c>
      <c r="N7" s="29" t="n">
        <v>1823</v>
      </c>
      <c r="O7" s="29" t="n">
        <v>3817</v>
      </c>
      <c r="P7" s="29" t="n">
        <v>1373</v>
      </c>
      <c r="Q7" s="29" t="n">
        <v>3420</v>
      </c>
      <c r="R7" s="29" t="n">
        <v>1471</v>
      </c>
      <c r="S7" s="29" t="n">
        <v>3562</v>
      </c>
      <c r="T7" s="29" t="n">
        <v>2751</v>
      </c>
      <c r="U7" s="29" t="n">
        <v>4280</v>
      </c>
      <c r="V7" s="29" t="n">
        <v>1429</v>
      </c>
      <c r="W7" s="29" t="n">
        <v>1562</v>
      </c>
      <c r="X7" s="29" t="n">
        <v>1740</v>
      </c>
      <c r="Y7" s="29" t="n">
        <v>3214</v>
      </c>
      <c r="Z7" s="29" t="n">
        <v>2825</v>
      </c>
      <c r="AA7" s="29" t="n">
        <v>975</v>
      </c>
      <c r="AB7" s="29" t="n">
        <v>31</v>
      </c>
      <c r="AC7" s="29" t="n">
        <v>382</v>
      </c>
      <c r="AD7" s="29" t="n">
        <v>126</v>
      </c>
      <c r="AE7" s="29" t="n">
        <v>380</v>
      </c>
      <c r="AF7" s="29" t="n">
        <v>236</v>
      </c>
      <c r="AG7" s="29" t="n">
        <v>498</v>
      </c>
      <c r="AH7" s="29" t="n">
        <v>29</v>
      </c>
      <c r="AI7" s="29" t="n">
        <v>38</v>
      </c>
      <c r="AJ7" s="29" t="n">
        <v>303</v>
      </c>
      <c r="AK7" s="29" t="n">
        <v>116</v>
      </c>
      <c r="AL7" s="29" t="n">
        <v>113</v>
      </c>
      <c r="AM7" s="29" t="n">
        <v>128</v>
      </c>
      <c r="AN7" s="152" t="s">
        <v>260</v>
      </c>
      <c r="AO7" s="30" t="n">
        <v>1993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</row>
    <row r="8" customFormat="false" ht="11.4" hidden="false" customHeight="false" outlineLevel="0" collapsed="false">
      <c r="A8" s="26" t="n">
        <v>1994</v>
      </c>
      <c r="B8" s="29" t="n">
        <v>3203</v>
      </c>
      <c r="C8" s="29" t="n">
        <v>6632</v>
      </c>
      <c r="D8" s="29" t="n">
        <v>6177</v>
      </c>
      <c r="E8" s="29" t="n">
        <v>3469</v>
      </c>
      <c r="F8" s="29" t="n">
        <v>5743</v>
      </c>
      <c r="G8" s="29" t="n">
        <v>8574</v>
      </c>
      <c r="H8" s="29" t="n">
        <v>4982</v>
      </c>
      <c r="I8" s="29" t="n">
        <v>4390</v>
      </c>
      <c r="J8" s="29" t="n">
        <v>5061</v>
      </c>
      <c r="K8" s="29" t="n">
        <v>4162</v>
      </c>
      <c r="L8" s="29" t="n">
        <v>6992</v>
      </c>
      <c r="M8" s="29" t="n">
        <v>2441</v>
      </c>
      <c r="N8" s="29" t="n">
        <v>3282</v>
      </c>
      <c r="O8" s="29" t="n">
        <v>437</v>
      </c>
      <c r="P8" s="29" t="n">
        <v>4544</v>
      </c>
      <c r="Q8" s="29" t="n">
        <v>3285</v>
      </c>
      <c r="R8" s="29" t="n">
        <v>1459</v>
      </c>
      <c r="S8" s="29" t="n">
        <v>4463</v>
      </c>
      <c r="T8" s="29" t="n">
        <v>2491</v>
      </c>
      <c r="U8" s="29" t="n">
        <v>2426</v>
      </c>
      <c r="V8" s="29" t="n">
        <v>2027</v>
      </c>
      <c r="W8" s="29" t="n">
        <v>2198</v>
      </c>
      <c r="X8" s="29" t="n">
        <v>4100</v>
      </c>
      <c r="Y8" s="29" t="n">
        <v>2656</v>
      </c>
      <c r="Z8" s="29" t="n">
        <v>2257</v>
      </c>
      <c r="AA8" s="29" t="n">
        <v>809</v>
      </c>
      <c r="AB8" s="29" t="n">
        <v>40</v>
      </c>
      <c r="AC8" s="29" t="n">
        <v>219</v>
      </c>
      <c r="AD8" s="29" t="n">
        <v>119</v>
      </c>
      <c r="AE8" s="29" t="n">
        <v>117</v>
      </c>
      <c r="AF8" s="29" t="n">
        <v>171</v>
      </c>
      <c r="AG8" s="29" t="n">
        <v>389</v>
      </c>
      <c r="AH8" s="29" t="n">
        <v>545</v>
      </c>
      <c r="AI8" s="29" t="n">
        <v>98</v>
      </c>
      <c r="AJ8" s="29" t="n">
        <v>1</v>
      </c>
      <c r="AK8" s="29" t="n">
        <v>205</v>
      </c>
      <c r="AL8" s="29" t="n">
        <v>84</v>
      </c>
      <c r="AM8" s="29" t="n">
        <v>83</v>
      </c>
      <c r="AN8" s="29" t="n">
        <v>134</v>
      </c>
      <c r="AO8" s="30" t="n">
        <v>1994</v>
      </c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</row>
    <row r="9" customFormat="false" ht="11.4" hidden="false" customHeight="false" outlineLevel="0" collapsed="false">
      <c r="A9" s="26" t="n">
        <v>1995</v>
      </c>
      <c r="B9" s="29" t="n">
        <v>2868</v>
      </c>
      <c r="C9" s="29" t="n">
        <v>5591</v>
      </c>
      <c r="D9" s="29" t="n">
        <v>5277</v>
      </c>
      <c r="E9" s="29" t="n">
        <v>3487</v>
      </c>
      <c r="F9" s="29" t="n">
        <v>4377</v>
      </c>
      <c r="G9" s="29" t="n">
        <v>9858</v>
      </c>
      <c r="H9" s="29" t="n">
        <v>6503</v>
      </c>
      <c r="I9" s="29" t="n">
        <v>3551</v>
      </c>
      <c r="J9" s="29" t="n">
        <v>3449</v>
      </c>
      <c r="K9" s="29" t="n">
        <v>2085</v>
      </c>
      <c r="L9" s="29" t="n">
        <v>7386</v>
      </c>
      <c r="M9" s="29" t="n">
        <v>3004</v>
      </c>
      <c r="N9" s="29" t="n">
        <v>2493</v>
      </c>
      <c r="O9" s="29" t="n">
        <v>2480</v>
      </c>
      <c r="P9" s="29" t="n">
        <v>4792</v>
      </c>
      <c r="Q9" s="29" t="n">
        <v>1839</v>
      </c>
      <c r="R9" s="29" t="n">
        <v>1948</v>
      </c>
      <c r="S9" s="29" t="n">
        <v>3656</v>
      </c>
      <c r="T9" s="29" t="n">
        <v>1808</v>
      </c>
      <c r="U9" s="29" t="n">
        <v>3665</v>
      </c>
      <c r="V9" s="29" t="n">
        <v>2271</v>
      </c>
      <c r="W9" s="29" t="n">
        <v>2341</v>
      </c>
      <c r="X9" s="29" t="n">
        <v>1156</v>
      </c>
      <c r="Y9" s="29" t="n">
        <v>2670</v>
      </c>
      <c r="Z9" s="29" t="n">
        <v>1478</v>
      </c>
      <c r="AA9" s="29" t="n">
        <v>1528</v>
      </c>
      <c r="AB9" s="29" t="n">
        <v>230</v>
      </c>
      <c r="AC9" s="29" t="n">
        <v>211</v>
      </c>
      <c r="AD9" s="29" t="n">
        <v>59</v>
      </c>
      <c r="AE9" s="29" t="n">
        <v>311</v>
      </c>
      <c r="AF9" s="29" t="n">
        <v>56</v>
      </c>
      <c r="AG9" s="29" t="n">
        <v>53</v>
      </c>
      <c r="AH9" s="29" t="n">
        <v>618</v>
      </c>
      <c r="AI9" s="152" t="s">
        <v>260</v>
      </c>
      <c r="AJ9" s="29" t="n">
        <v>280</v>
      </c>
      <c r="AK9" s="29" t="n">
        <v>36</v>
      </c>
      <c r="AL9" s="29" t="n">
        <v>56</v>
      </c>
      <c r="AM9" s="29" t="n">
        <v>649</v>
      </c>
      <c r="AN9" s="29" t="n">
        <v>73</v>
      </c>
      <c r="AO9" s="30" t="n">
        <v>1995</v>
      </c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</row>
    <row r="10" customFormat="false" ht="11.4" hidden="false" customHeight="false" outlineLevel="0" collapsed="false">
      <c r="A10" s="26" t="n">
        <v>1996</v>
      </c>
      <c r="B10" s="29" t="n">
        <v>2672</v>
      </c>
      <c r="C10" s="29" t="n">
        <v>5346</v>
      </c>
      <c r="D10" s="29" t="n">
        <v>4886</v>
      </c>
      <c r="E10" s="29" t="n">
        <v>2282</v>
      </c>
      <c r="F10" s="29" t="n">
        <v>6531</v>
      </c>
      <c r="G10" s="29" t="n">
        <v>10262</v>
      </c>
      <c r="H10" s="29" t="n">
        <v>3718</v>
      </c>
      <c r="I10" s="29" t="n">
        <v>3457</v>
      </c>
      <c r="J10" s="29" t="n">
        <v>4483</v>
      </c>
      <c r="K10" s="29" t="n">
        <v>2520</v>
      </c>
      <c r="L10" s="29" t="n">
        <v>7523</v>
      </c>
      <c r="M10" s="29" t="n">
        <v>4221</v>
      </c>
      <c r="N10" s="29" t="n">
        <v>2844</v>
      </c>
      <c r="O10" s="29" t="n">
        <v>1502</v>
      </c>
      <c r="P10" s="29" t="n">
        <v>3760</v>
      </c>
      <c r="Q10" s="29" t="n">
        <v>3926</v>
      </c>
      <c r="R10" s="29" t="n">
        <v>2644</v>
      </c>
      <c r="S10" s="29" t="n">
        <v>2017</v>
      </c>
      <c r="T10" s="29" t="n">
        <v>2792</v>
      </c>
      <c r="U10" s="29" t="n">
        <v>5179</v>
      </c>
      <c r="V10" s="29" t="n">
        <v>1808</v>
      </c>
      <c r="W10" s="29" t="n">
        <v>2288</v>
      </c>
      <c r="X10" s="29" t="n">
        <v>3130</v>
      </c>
      <c r="Y10" s="29" t="n">
        <v>1288</v>
      </c>
      <c r="Z10" s="29" t="n">
        <v>4425</v>
      </c>
      <c r="AA10" s="29" t="n">
        <v>1909</v>
      </c>
      <c r="AB10" s="29" t="n">
        <v>60</v>
      </c>
      <c r="AC10" s="29" t="n">
        <v>89</v>
      </c>
      <c r="AD10" s="29" t="n">
        <v>81</v>
      </c>
      <c r="AE10" s="29" t="n">
        <v>83</v>
      </c>
      <c r="AF10" s="29" t="n">
        <v>123</v>
      </c>
      <c r="AG10" s="152" t="s">
        <v>260</v>
      </c>
      <c r="AH10" s="29" t="n">
        <v>135</v>
      </c>
      <c r="AI10" s="152" t="s">
        <v>260</v>
      </c>
      <c r="AJ10" s="29" t="n">
        <v>178</v>
      </c>
      <c r="AK10" s="29" t="n">
        <v>94</v>
      </c>
      <c r="AL10" s="29" t="n">
        <v>28</v>
      </c>
      <c r="AM10" s="152" t="s">
        <v>260</v>
      </c>
      <c r="AN10" s="29" t="n">
        <v>146</v>
      </c>
      <c r="AO10" s="30" t="n">
        <v>1996</v>
      </c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</row>
    <row r="11" customFormat="false" ht="11.4" hidden="false" customHeight="false" outlineLevel="0" collapsed="false">
      <c r="A11" s="26" t="n">
        <v>1997</v>
      </c>
      <c r="B11" s="29" t="n">
        <v>2484</v>
      </c>
      <c r="C11" s="29" t="n">
        <v>3208</v>
      </c>
      <c r="D11" s="29" t="n">
        <v>3036</v>
      </c>
      <c r="E11" s="29" t="n">
        <v>1764</v>
      </c>
      <c r="F11" s="29" t="n">
        <v>5862</v>
      </c>
      <c r="G11" s="29" t="n">
        <v>10029</v>
      </c>
      <c r="H11" s="29" t="n">
        <v>3832</v>
      </c>
      <c r="I11" s="29" t="n">
        <v>2216</v>
      </c>
      <c r="J11" s="29" t="n">
        <v>3272</v>
      </c>
      <c r="K11" s="29" t="n">
        <v>2528</v>
      </c>
      <c r="L11" s="29" t="n">
        <v>4166</v>
      </c>
      <c r="M11" s="29" t="n">
        <v>3850</v>
      </c>
      <c r="N11" s="29" t="n">
        <v>2336</v>
      </c>
      <c r="O11" s="29" t="n">
        <v>1697</v>
      </c>
      <c r="P11" s="29" t="n">
        <v>1028</v>
      </c>
      <c r="Q11" s="29" t="n">
        <v>3780</v>
      </c>
      <c r="R11" s="29" t="n">
        <v>433</v>
      </c>
      <c r="S11" s="29" t="n">
        <v>5656</v>
      </c>
      <c r="T11" s="29" t="n">
        <v>2068</v>
      </c>
      <c r="U11" s="29" t="n">
        <v>3660</v>
      </c>
      <c r="V11" s="29" t="n">
        <v>1487</v>
      </c>
      <c r="W11" s="29" t="n">
        <v>578</v>
      </c>
      <c r="X11" s="29" t="n">
        <v>2894</v>
      </c>
      <c r="Y11" s="29" t="n">
        <v>1428</v>
      </c>
      <c r="Z11" s="29" t="n">
        <v>1504</v>
      </c>
      <c r="AA11" s="29" t="n">
        <v>2410</v>
      </c>
      <c r="AB11" s="152" t="s">
        <v>260</v>
      </c>
      <c r="AC11" s="29" t="n">
        <v>42</v>
      </c>
      <c r="AD11" s="29" t="n">
        <v>24</v>
      </c>
      <c r="AE11" s="152" t="s">
        <v>260</v>
      </c>
      <c r="AF11" s="29" t="n">
        <v>82</v>
      </c>
      <c r="AG11" s="29" t="n">
        <v>41</v>
      </c>
      <c r="AH11" s="152" t="s">
        <v>260</v>
      </c>
      <c r="AI11" s="29" t="n">
        <v>38</v>
      </c>
      <c r="AJ11" s="29" t="n">
        <v>10</v>
      </c>
      <c r="AK11" s="29" t="n">
        <v>14</v>
      </c>
      <c r="AL11" s="29" t="n">
        <v>426</v>
      </c>
      <c r="AM11" s="152" t="s">
        <v>260</v>
      </c>
      <c r="AN11" s="29" t="n">
        <v>234</v>
      </c>
      <c r="AO11" s="30" t="n">
        <v>1997</v>
      </c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</row>
    <row r="12" customFormat="false" ht="11.4" hidden="false" customHeight="false" outlineLevel="0" collapsed="false">
      <c r="A12" s="26" t="n">
        <v>1998</v>
      </c>
      <c r="B12" s="29" t="n">
        <v>1775</v>
      </c>
      <c r="C12" s="29" t="n">
        <v>3129</v>
      </c>
      <c r="D12" s="29" t="n">
        <v>2754</v>
      </c>
      <c r="E12" s="29" t="n">
        <v>2192</v>
      </c>
      <c r="F12" s="29" t="n">
        <v>5723</v>
      </c>
      <c r="G12" s="29" t="n">
        <v>9710</v>
      </c>
      <c r="H12" s="29" t="n">
        <v>3549</v>
      </c>
      <c r="I12" s="29" t="n">
        <v>1491</v>
      </c>
      <c r="J12" s="29" t="n">
        <v>2753</v>
      </c>
      <c r="K12" s="29" t="n">
        <v>1858</v>
      </c>
      <c r="L12" s="29" t="n">
        <v>2811</v>
      </c>
      <c r="M12" s="29" t="n">
        <v>5431</v>
      </c>
      <c r="N12" s="29" t="n">
        <v>2522</v>
      </c>
      <c r="O12" s="29" t="n">
        <v>451</v>
      </c>
      <c r="P12" s="29" t="n">
        <v>1597</v>
      </c>
      <c r="Q12" s="29" t="n">
        <v>1568</v>
      </c>
      <c r="R12" s="29" t="n">
        <v>862</v>
      </c>
      <c r="S12" s="29" t="n">
        <v>2215</v>
      </c>
      <c r="T12" s="29" t="n">
        <v>1909</v>
      </c>
      <c r="U12" s="29" t="n">
        <v>893</v>
      </c>
      <c r="V12" s="29" t="n">
        <v>212</v>
      </c>
      <c r="W12" s="29" t="n">
        <v>891</v>
      </c>
      <c r="X12" s="29" t="n">
        <v>1536</v>
      </c>
      <c r="Y12" s="29" t="n">
        <v>1426</v>
      </c>
      <c r="Z12" s="29" t="n">
        <v>2314</v>
      </c>
      <c r="AA12" s="29" t="n">
        <v>2435</v>
      </c>
      <c r="AB12" s="152" t="s">
        <v>260</v>
      </c>
      <c r="AC12" s="29" t="n">
        <v>62</v>
      </c>
      <c r="AD12" s="29" t="n">
        <v>145</v>
      </c>
      <c r="AE12" s="152" t="s">
        <v>260</v>
      </c>
      <c r="AF12" s="29" t="n">
        <v>18</v>
      </c>
      <c r="AG12" s="27" t="n">
        <v>52</v>
      </c>
      <c r="AH12" s="29" t="n">
        <v>8</v>
      </c>
      <c r="AI12" s="152" t="s">
        <v>260</v>
      </c>
      <c r="AJ12" s="29" t="n">
        <v>53</v>
      </c>
      <c r="AK12" s="152" t="s">
        <v>260</v>
      </c>
      <c r="AL12" s="29" t="n">
        <v>176</v>
      </c>
      <c r="AM12" s="29" t="n">
        <v>139</v>
      </c>
      <c r="AN12" s="152" t="s">
        <v>260</v>
      </c>
      <c r="AO12" s="30" t="n">
        <v>1998</v>
      </c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</row>
    <row r="13" customFormat="false" ht="11.4" hidden="false" customHeight="false" outlineLevel="0" collapsed="false">
      <c r="A13" s="26" t="n">
        <v>1999</v>
      </c>
      <c r="B13" s="29" t="n">
        <v>1782</v>
      </c>
      <c r="C13" s="29" t="n">
        <v>3131</v>
      </c>
      <c r="D13" s="29" t="n">
        <v>2700</v>
      </c>
      <c r="E13" s="29" t="n">
        <v>1481</v>
      </c>
      <c r="F13" s="29" t="n">
        <v>4358</v>
      </c>
      <c r="G13" s="29" t="n">
        <v>5094</v>
      </c>
      <c r="H13" s="29" t="n">
        <v>3068</v>
      </c>
      <c r="I13" s="29" t="n">
        <v>1205</v>
      </c>
      <c r="J13" s="29" t="n">
        <v>2192</v>
      </c>
      <c r="K13" s="29" t="n">
        <v>1411</v>
      </c>
      <c r="L13" s="29" t="n">
        <v>2993</v>
      </c>
      <c r="M13" s="29" t="n">
        <v>4376</v>
      </c>
      <c r="N13" s="29" t="n">
        <v>1695</v>
      </c>
      <c r="O13" s="29" t="n">
        <v>1065</v>
      </c>
      <c r="P13" s="29" t="n">
        <v>957</v>
      </c>
      <c r="Q13" s="29" t="n">
        <v>319</v>
      </c>
      <c r="R13" s="29" t="n">
        <v>401</v>
      </c>
      <c r="S13" s="29" t="n">
        <v>1244</v>
      </c>
      <c r="T13" s="29" t="n">
        <v>1348</v>
      </c>
      <c r="U13" s="29" t="n">
        <v>358</v>
      </c>
      <c r="V13" s="29" t="n">
        <v>207</v>
      </c>
      <c r="W13" s="29" t="n">
        <v>488</v>
      </c>
      <c r="X13" s="29" t="n">
        <v>225</v>
      </c>
      <c r="Y13" s="29" t="n">
        <v>722</v>
      </c>
      <c r="Z13" s="29" t="n">
        <v>895</v>
      </c>
      <c r="AA13" s="29" t="n">
        <v>1637</v>
      </c>
      <c r="AB13" s="152" t="s">
        <v>260</v>
      </c>
      <c r="AC13" s="29" t="n">
        <v>14</v>
      </c>
      <c r="AD13" s="29" t="n">
        <v>19</v>
      </c>
      <c r="AE13" s="29" t="n">
        <v>25</v>
      </c>
      <c r="AF13" s="29" t="n">
        <v>44</v>
      </c>
      <c r="AG13" s="152" t="s">
        <v>260</v>
      </c>
      <c r="AH13" s="29" t="n">
        <v>66</v>
      </c>
      <c r="AI13" s="152" t="s">
        <v>260</v>
      </c>
      <c r="AJ13" s="29" t="n">
        <v>2</v>
      </c>
      <c r="AK13" s="152" t="s">
        <v>260</v>
      </c>
      <c r="AL13" s="152" t="s">
        <v>260</v>
      </c>
      <c r="AM13" s="152" t="s">
        <v>260</v>
      </c>
      <c r="AN13" s="29" t="n">
        <v>19</v>
      </c>
      <c r="AO13" s="30" t="n">
        <v>1999</v>
      </c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</row>
    <row r="14" customFormat="false" ht="11.4" hidden="false" customHeight="false" outlineLevel="0" collapsed="false">
      <c r="A14" s="26" t="n">
        <v>2000</v>
      </c>
      <c r="B14" s="29" t="n">
        <v>1277</v>
      </c>
      <c r="C14" s="29" t="n">
        <v>2721</v>
      </c>
      <c r="D14" s="29" t="n">
        <v>2576</v>
      </c>
      <c r="E14" s="29" t="n">
        <v>1101</v>
      </c>
      <c r="F14" s="29" t="n">
        <v>5291</v>
      </c>
      <c r="G14" s="29" t="n">
        <v>3792</v>
      </c>
      <c r="H14" s="29" t="n">
        <v>2389</v>
      </c>
      <c r="I14" s="29" t="n">
        <v>884</v>
      </c>
      <c r="J14" s="29" t="n">
        <v>1452</v>
      </c>
      <c r="K14" s="29" t="n">
        <v>1103</v>
      </c>
      <c r="L14" s="29" t="n">
        <v>3286</v>
      </c>
      <c r="M14" s="29" t="n">
        <v>2936</v>
      </c>
      <c r="N14" s="29" t="n">
        <v>1543</v>
      </c>
      <c r="O14" s="29" t="n">
        <v>777</v>
      </c>
      <c r="P14" s="29" t="n">
        <v>613</v>
      </c>
      <c r="Q14" s="29" t="n">
        <v>1096</v>
      </c>
      <c r="R14" s="29" t="n">
        <v>389</v>
      </c>
      <c r="S14" s="29" t="n">
        <v>1252</v>
      </c>
      <c r="T14" s="29" t="n">
        <v>263</v>
      </c>
      <c r="U14" s="29" t="n">
        <v>636</v>
      </c>
      <c r="V14" s="29" t="n">
        <v>332</v>
      </c>
      <c r="W14" s="29" t="n">
        <v>535</v>
      </c>
      <c r="X14" s="29" t="n">
        <v>96</v>
      </c>
      <c r="Y14" s="29" t="n">
        <v>458</v>
      </c>
      <c r="Z14" s="29" t="n">
        <v>299</v>
      </c>
      <c r="AA14" s="29" t="n">
        <v>1558</v>
      </c>
      <c r="AB14" s="152" t="s">
        <v>260</v>
      </c>
      <c r="AC14" s="29" t="n">
        <v>6</v>
      </c>
      <c r="AD14" s="29" t="n">
        <v>57</v>
      </c>
      <c r="AE14" s="152" t="s">
        <v>260</v>
      </c>
      <c r="AF14" s="29" t="n">
        <v>46</v>
      </c>
      <c r="AG14" s="152" t="s">
        <v>260</v>
      </c>
      <c r="AH14" s="29" t="n">
        <v>24</v>
      </c>
      <c r="AI14" s="152" t="s">
        <v>260</v>
      </c>
      <c r="AJ14" s="152" t="s">
        <v>260</v>
      </c>
      <c r="AK14" s="152" t="s">
        <v>260</v>
      </c>
      <c r="AL14" s="29" t="n">
        <v>153</v>
      </c>
      <c r="AM14" s="29" t="n">
        <v>6</v>
      </c>
      <c r="AN14" s="152" t="s">
        <v>260</v>
      </c>
      <c r="AO14" s="30" t="n">
        <v>2000</v>
      </c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</row>
    <row r="15" customFormat="false" ht="11.4" hidden="false" customHeight="false" outlineLevel="0" collapsed="false">
      <c r="A15" s="26" t="n">
        <v>2001</v>
      </c>
      <c r="B15" s="29" t="n">
        <v>1277</v>
      </c>
      <c r="C15" s="29" t="n">
        <v>2792</v>
      </c>
      <c r="D15" s="29" t="n">
        <v>2225</v>
      </c>
      <c r="E15" s="29" t="n">
        <v>670</v>
      </c>
      <c r="F15" s="29" t="n">
        <v>4668</v>
      </c>
      <c r="G15" s="29" t="n">
        <v>2148</v>
      </c>
      <c r="H15" s="29" t="n">
        <v>2616</v>
      </c>
      <c r="I15" s="29" t="n">
        <v>896</v>
      </c>
      <c r="J15" s="29" t="n">
        <v>1118</v>
      </c>
      <c r="K15" s="29" t="n">
        <v>763</v>
      </c>
      <c r="L15" s="29" t="n">
        <v>3249</v>
      </c>
      <c r="M15" s="29" t="n">
        <v>1455</v>
      </c>
      <c r="N15" s="29" t="n">
        <v>1226</v>
      </c>
      <c r="O15" s="29" t="n">
        <v>724</v>
      </c>
      <c r="P15" s="29" t="n">
        <v>453</v>
      </c>
      <c r="Q15" s="29" t="n">
        <v>193</v>
      </c>
      <c r="R15" s="29" t="n">
        <v>57</v>
      </c>
      <c r="S15" s="29" t="n">
        <v>324</v>
      </c>
      <c r="T15" s="29" t="n">
        <v>217</v>
      </c>
      <c r="U15" s="29" t="n">
        <v>145</v>
      </c>
      <c r="V15" s="29" t="n">
        <v>265</v>
      </c>
      <c r="W15" s="29" t="n">
        <v>331</v>
      </c>
      <c r="X15" s="29" t="n">
        <v>82</v>
      </c>
      <c r="Y15" s="29" t="n">
        <v>266</v>
      </c>
      <c r="Z15" s="29" t="n">
        <v>191</v>
      </c>
      <c r="AA15" s="29" t="n">
        <v>115</v>
      </c>
      <c r="AB15" s="152" t="s">
        <v>260</v>
      </c>
      <c r="AC15" s="29" t="n">
        <v>6</v>
      </c>
      <c r="AD15" s="29" t="n">
        <v>17</v>
      </c>
      <c r="AE15" s="152" t="s">
        <v>260</v>
      </c>
      <c r="AF15" s="29" t="n">
        <v>26</v>
      </c>
      <c r="AG15" s="152" t="s">
        <v>260</v>
      </c>
      <c r="AH15" s="29" t="n">
        <v>72</v>
      </c>
      <c r="AI15" s="152" t="s">
        <v>260</v>
      </c>
      <c r="AJ15" s="29" t="n">
        <v>3</v>
      </c>
      <c r="AK15" s="152" t="s">
        <v>260</v>
      </c>
      <c r="AL15" s="152" t="s">
        <v>260</v>
      </c>
      <c r="AM15" s="152" t="s">
        <v>260</v>
      </c>
      <c r="AN15" s="152" t="s">
        <v>260</v>
      </c>
      <c r="AO15" s="30" t="n">
        <v>2001</v>
      </c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</row>
    <row r="16" customFormat="false" ht="11.4" hidden="false" customHeight="false" outlineLevel="0" collapsed="false">
      <c r="A16" s="26" t="n">
        <v>2002</v>
      </c>
      <c r="B16" s="29" t="n">
        <v>907</v>
      </c>
      <c r="C16" s="29" t="n">
        <v>1926</v>
      </c>
      <c r="D16" s="29" t="n">
        <v>1952</v>
      </c>
      <c r="E16" s="27" t="s">
        <v>257</v>
      </c>
      <c r="F16" s="27" t="s">
        <v>257</v>
      </c>
      <c r="G16" s="29" t="n">
        <v>2414</v>
      </c>
      <c r="H16" s="27" t="s">
        <v>257</v>
      </c>
      <c r="I16" s="27" t="s">
        <v>257</v>
      </c>
      <c r="J16" s="29" t="n">
        <v>754</v>
      </c>
      <c r="K16" s="29" t="n">
        <v>1432</v>
      </c>
      <c r="L16" s="29" t="n">
        <v>2282</v>
      </c>
      <c r="M16" s="29" t="n">
        <v>1587</v>
      </c>
      <c r="N16" s="29" t="n">
        <v>667</v>
      </c>
      <c r="O16" s="29" t="n">
        <v>187</v>
      </c>
      <c r="P16" s="29" t="n">
        <v>142</v>
      </c>
      <c r="Q16" s="29" t="n">
        <v>396</v>
      </c>
      <c r="R16" s="27" t="s">
        <v>257</v>
      </c>
      <c r="S16" s="27" t="s">
        <v>257</v>
      </c>
      <c r="T16" s="29" t="n">
        <v>342</v>
      </c>
      <c r="U16" s="27" t="s">
        <v>257</v>
      </c>
      <c r="V16" s="27" t="s">
        <v>257</v>
      </c>
      <c r="W16" s="29" t="n">
        <v>10</v>
      </c>
      <c r="X16" s="29" t="n">
        <v>627</v>
      </c>
      <c r="Y16" s="29" t="n">
        <v>28</v>
      </c>
      <c r="Z16" s="29" t="n">
        <v>48</v>
      </c>
      <c r="AA16" s="29" t="n">
        <v>162</v>
      </c>
      <c r="AB16" s="152" t="s">
        <v>260</v>
      </c>
      <c r="AC16" s="29" t="n">
        <v>1</v>
      </c>
      <c r="AD16" s="152" t="s">
        <v>260</v>
      </c>
      <c r="AE16" s="27" t="s">
        <v>257</v>
      </c>
      <c r="AF16" s="27" t="s">
        <v>257</v>
      </c>
      <c r="AG16" s="152" t="s">
        <v>260</v>
      </c>
      <c r="AH16" s="27" t="s">
        <v>257</v>
      </c>
      <c r="AI16" s="27" t="s">
        <v>257</v>
      </c>
      <c r="AJ16" s="152" t="s">
        <v>260</v>
      </c>
      <c r="AK16" s="29" t="n">
        <v>18</v>
      </c>
      <c r="AL16" s="152" t="s">
        <v>260</v>
      </c>
      <c r="AM16" s="152" t="s">
        <v>260</v>
      </c>
      <c r="AN16" s="152" t="s">
        <v>260</v>
      </c>
      <c r="AO16" s="30" t="n">
        <v>2002</v>
      </c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</row>
    <row r="17" customFormat="false" ht="11.4" hidden="false" customHeight="false" outlineLevel="0" collapsed="false">
      <c r="A17" s="26" t="n">
        <v>2003</v>
      </c>
      <c r="B17" s="29" t="n">
        <v>1373</v>
      </c>
      <c r="C17" s="29" t="n">
        <v>2014</v>
      </c>
      <c r="D17" s="29" t="n">
        <v>2064</v>
      </c>
      <c r="E17" s="27" t="s">
        <v>257</v>
      </c>
      <c r="F17" s="27" t="s">
        <v>257</v>
      </c>
      <c r="G17" s="29" t="n">
        <v>2271</v>
      </c>
      <c r="H17" s="29" t="n">
        <v>2240</v>
      </c>
      <c r="I17" s="29" t="n">
        <v>724</v>
      </c>
      <c r="J17" s="29" t="n">
        <v>811</v>
      </c>
      <c r="K17" s="29" t="n">
        <v>1972</v>
      </c>
      <c r="L17" s="29" t="n">
        <v>1804</v>
      </c>
      <c r="M17" s="29" t="n">
        <v>1568</v>
      </c>
      <c r="N17" s="29" t="n">
        <v>1390</v>
      </c>
      <c r="O17" s="29" t="n">
        <v>32</v>
      </c>
      <c r="P17" s="29" t="n">
        <v>186</v>
      </c>
      <c r="Q17" s="29" t="n">
        <v>14</v>
      </c>
      <c r="R17" s="27" t="s">
        <v>257</v>
      </c>
      <c r="S17" s="27" t="s">
        <v>257</v>
      </c>
      <c r="T17" s="29" t="n">
        <v>1142</v>
      </c>
      <c r="U17" s="29" t="n">
        <v>177</v>
      </c>
      <c r="V17" s="29" t="n">
        <v>27</v>
      </c>
      <c r="W17" s="29" t="n">
        <v>244</v>
      </c>
      <c r="X17" s="29" t="n">
        <v>281</v>
      </c>
      <c r="Y17" s="29" t="n">
        <v>19</v>
      </c>
      <c r="Z17" s="29" t="n">
        <v>166</v>
      </c>
      <c r="AA17" s="152" t="s">
        <v>260</v>
      </c>
      <c r="AB17" s="152" t="s">
        <v>260</v>
      </c>
      <c r="AC17" s="152" t="s">
        <v>260</v>
      </c>
      <c r="AD17" s="152" t="s">
        <v>260</v>
      </c>
      <c r="AE17" s="27" t="s">
        <v>257</v>
      </c>
      <c r="AF17" s="27" t="s">
        <v>257</v>
      </c>
      <c r="AG17" s="152" t="s">
        <v>260</v>
      </c>
      <c r="AH17" s="152" t="s">
        <v>260</v>
      </c>
      <c r="AI17" s="152" t="s">
        <v>260</v>
      </c>
      <c r="AJ17" s="152" t="s">
        <v>260</v>
      </c>
      <c r="AK17" s="27" t="n">
        <v>11</v>
      </c>
      <c r="AL17" s="152" t="s">
        <v>260</v>
      </c>
      <c r="AM17" s="152" t="s">
        <v>260</v>
      </c>
      <c r="AN17" s="152" t="s">
        <v>260</v>
      </c>
      <c r="AO17" s="30" t="n">
        <v>2003</v>
      </c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</row>
    <row r="18" customFormat="false" ht="11.4" hidden="false" customHeight="false" outlineLevel="0" collapsed="false">
      <c r="A18" s="26" t="n">
        <v>2004</v>
      </c>
      <c r="B18" s="29" t="n">
        <v>1529</v>
      </c>
      <c r="C18" s="29" t="n">
        <v>1389</v>
      </c>
      <c r="D18" s="29" t="n">
        <v>2163</v>
      </c>
      <c r="E18" s="27" t="s">
        <v>257</v>
      </c>
      <c r="F18" s="27" t="s">
        <v>257</v>
      </c>
      <c r="G18" s="29" t="n">
        <v>1714</v>
      </c>
      <c r="H18" s="29" t="n">
        <v>2118</v>
      </c>
      <c r="I18" s="29" t="n">
        <v>524</v>
      </c>
      <c r="J18" s="29" t="n">
        <v>1137</v>
      </c>
      <c r="K18" s="29" t="n">
        <v>1424</v>
      </c>
      <c r="L18" s="29" t="n">
        <v>1600</v>
      </c>
      <c r="M18" s="29" t="n">
        <v>1772</v>
      </c>
      <c r="N18" s="29" t="n">
        <v>886</v>
      </c>
      <c r="O18" s="29" t="n">
        <v>50</v>
      </c>
      <c r="P18" s="29" t="n">
        <v>418</v>
      </c>
      <c r="Q18" s="29" t="n">
        <v>14</v>
      </c>
      <c r="R18" s="27" t="s">
        <v>257</v>
      </c>
      <c r="S18" s="27" t="s">
        <v>257</v>
      </c>
      <c r="T18" s="29" t="n">
        <v>1515</v>
      </c>
      <c r="U18" s="29" t="n">
        <v>85</v>
      </c>
      <c r="V18" s="29" t="n">
        <v>360</v>
      </c>
      <c r="W18" s="29" t="n">
        <v>22</v>
      </c>
      <c r="X18" s="29" t="n">
        <v>66</v>
      </c>
      <c r="Y18" s="29" t="n">
        <v>985</v>
      </c>
      <c r="Z18" s="152" t="s">
        <v>260</v>
      </c>
      <c r="AA18" s="152" t="s">
        <v>260</v>
      </c>
      <c r="AB18" s="152" t="s">
        <v>260</v>
      </c>
      <c r="AC18" s="29" t="n">
        <v>6</v>
      </c>
      <c r="AD18" s="29" t="n">
        <v>5</v>
      </c>
      <c r="AE18" s="27" t="s">
        <v>257</v>
      </c>
      <c r="AF18" s="27" t="s">
        <v>257</v>
      </c>
      <c r="AG18" s="152" t="s">
        <v>260</v>
      </c>
      <c r="AH18" s="152" t="s">
        <v>260</v>
      </c>
      <c r="AI18" s="152" t="s">
        <v>260</v>
      </c>
      <c r="AJ18" s="152" t="s">
        <v>260</v>
      </c>
      <c r="AK18" s="152" t="s">
        <v>260</v>
      </c>
      <c r="AL18" s="152" t="s">
        <v>260</v>
      </c>
      <c r="AM18" s="152" t="s">
        <v>260</v>
      </c>
      <c r="AN18" s="152" t="s">
        <v>260</v>
      </c>
      <c r="AO18" s="30" t="n">
        <v>2004</v>
      </c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</row>
    <row r="19" customFormat="false" ht="11.4" hidden="false" customHeight="false" outlineLevel="0" collapsed="false">
      <c r="A19" s="26" t="n">
        <v>2005</v>
      </c>
      <c r="B19" s="29" t="n">
        <v>1528</v>
      </c>
      <c r="C19" s="27" t="s">
        <v>257</v>
      </c>
      <c r="D19" s="29" t="n">
        <v>2560</v>
      </c>
      <c r="E19" s="27" t="s">
        <v>257</v>
      </c>
      <c r="F19" s="29" t="n">
        <v>1199</v>
      </c>
      <c r="G19" s="29" t="n">
        <v>3070</v>
      </c>
      <c r="H19" s="27" t="s">
        <v>257</v>
      </c>
      <c r="I19" s="27" t="s">
        <v>257</v>
      </c>
      <c r="J19" s="29" t="n">
        <v>1040</v>
      </c>
      <c r="K19" s="29" t="n">
        <v>1831</v>
      </c>
      <c r="L19" s="29" t="n">
        <v>2253</v>
      </c>
      <c r="M19" s="29" t="n">
        <v>1455</v>
      </c>
      <c r="N19" s="29" t="n">
        <v>692</v>
      </c>
      <c r="O19" s="152" t="s">
        <v>260</v>
      </c>
      <c r="P19" s="27" t="s">
        <v>257</v>
      </c>
      <c r="Q19" s="29" t="n">
        <v>990</v>
      </c>
      <c r="R19" s="27" t="s">
        <v>257</v>
      </c>
      <c r="S19" s="29" t="n">
        <v>21</v>
      </c>
      <c r="T19" s="29" t="n">
        <v>808</v>
      </c>
      <c r="U19" s="27" t="s">
        <v>257</v>
      </c>
      <c r="V19" s="27" t="s">
        <v>257</v>
      </c>
      <c r="W19" s="29" t="n">
        <v>56</v>
      </c>
      <c r="X19" s="29" t="n">
        <v>109</v>
      </c>
      <c r="Y19" s="29" t="n">
        <v>528</v>
      </c>
      <c r="Z19" s="29" t="n">
        <v>203</v>
      </c>
      <c r="AA19" s="29" t="n">
        <v>25</v>
      </c>
      <c r="AB19" s="152" t="s">
        <v>260</v>
      </c>
      <c r="AC19" s="27" t="s">
        <v>257</v>
      </c>
      <c r="AD19" s="152" t="s">
        <v>260</v>
      </c>
      <c r="AE19" s="27" t="s">
        <v>257</v>
      </c>
      <c r="AF19" s="29" t="n">
        <v>7</v>
      </c>
      <c r="AG19" s="152" t="s">
        <v>260</v>
      </c>
      <c r="AH19" s="27" t="s">
        <v>257</v>
      </c>
      <c r="AI19" s="27" t="s">
        <v>257</v>
      </c>
      <c r="AJ19" s="152" t="s">
        <v>260</v>
      </c>
      <c r="AK19" s="27" t="n">
        <v>1</v>
      </c>
      <c r="AL19" s="27" t="n">
        <v>7</v>
      </c>
      <c r="AM19" s="152" t="s">
        <v>260</v>
      </c>
      <c r="AN19" s="27" t="n">
        <v>17</v>
      </c>
      <c r="AO19" s="30" t="n">
        <v>2005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</row>
    <row r="20" customFormat="false" ht="11.4" hidden="false" customHeight="false" outlineLevel="0" collapsed="false">
      <c r="A20" s="26" t="n">
        <v>2006</v>
      </c>
      <c r="B20" s="29" t="n">
        <v>1888</v>
      </c>
      <c r="C20" s="29" t="n">
        <v>1806</v>
      </c>
      <c r="D20" s="29" t="n">
        <v>2974</v>
      </c>
      <c r="E20" s="27" t="s">
        <v>257</v>
      </c>
      <c r="F20" s="27" t="s">
        <v>257</v>
      </c>
      <c r="G20" s="29" t="n">
        <v>4769</v>
      </c>
      <c r="H20" s="27" t="s">
        <v>257</v>
      </c>
      <c r="I20" s="27" t="n">
        <v>453</v>
      </c>
      <c r="J20" s="29" t="n">
        <v>977</v>
      </c>
      <c r="K20" s="27" t="s">
        <v>257</v>
      </c>
      <c r="L20" s="29" t="n">
        <v>1743</v>
      </c>
      <c r="M20" s="29" t="n">
        <v>1630</v>
      </c>
      <c r="N20" s="29" t="n">
        <v>649</v>
      </c>
      <c r="O20" s="29" t="n">
        <v>153</v>
      </c>
      <c r="P20" s="29" t="n">
        <v>75</v>
      </c>
      <c r="Q20" s="29" t="n">
        <v>337</v>
      </c>
      <c r="R20" s="27" t="s">
        <v>257</v>
      </c>
      <c r="S20" s="27" t="s">
        <v>257</v>
      </c>
      <c r="T20" s="29" t="n">
        <v>86</v>
      </c>
      <c r="U20" s="27" t="s">
        <v>257</v>
      </c>
      <c r="V20" s="152" t="s">
        <v>260</v>
      </c>
      <c r="W20" s="29" t="n">
        <v>397</v>
      </c>
      <c r="X20" s="27" t="s">
        <v>257</v>
      </c>
      <c r="Y20" s="29" t="n">
        <v>446</v>
      </c>
      <c r="Z20" s="29" t="n">
        <v>133</v>
      </c>
      <c r="AA20" s="29" t="n">
        <v>88</v>
      </c>
      <c r="AB20" s="29" t="n">
        <v>20</v>
      </c>
      <c r="AC20" s="29" t="n">
        <v>2</v>
      </c>
      <c r="AD20" s="29" t="n">
        <v>51</v>
      </c>
      <c r="AE20" s="27" t="s">
        <v>257</v>
      </c>
      <c r="AF20" s="27" t="s">
        <v>257</v>
      </c>
      <c r="AG20" s="152" t="s">
        <v>260</v>
      </c>
      <c r="AH20" s="27" t="s">
        <v>257</v>
      </c>
      <c r="AI20" s="152" t="s">
        <v>260</v>
      </c>
      <c r="AJ20" s="152" t="s">
        <v>260</v>
      </c>
      <c r="AK20" s="27" t="s">
        <v>257</v>
      </c>
      <c r="AL20" s="152" t="s">
        <v>260</v>
      </c>
      <c r="AM20" s="152" t="s">
        <v>260</v>
      </c>
      <c r="AN20" s="152" t="s">
        <v>260</v>
      </c>
      <c r="AO20" s="30" t="n">
        <v>2006</v>
      </c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</row>
    <row r="21" customFormat="false" ht="11.4" hidden="false" customHeight="false" outlineLevel="0" collapsed="false">
      <c r="A21" s="26" t="n">
        <v>2007</v>
      </c>
      <c r="B21" s="29" t="n">
        <v>1227</v>
      </c>
      <c r="C21" s="29" t="n">
        <v>1857</v>
      </c>
      <c r="D21" s="29" t="n">
        <v>2504</v>
      </c>
      <c r="E21" s="29" t="n">
        <v>599</v>
      </c>
      <c r="F21" s="29" t="n">
        <v>1946</v>
      </c>
      <c r="G21" s="29" t="n">
        <v>8296</v>
      </c>
      <c r="H21" s="29" t="n">
        <v>2122</v>
      </c>
      <c r="I21" s="29" t="n">
        <v>631</v>
      </c>
      <c r="J21" s="29" t="n">
        <v>1105</v>
      </c>
      <c r="K21" s="29" t="n">
        <v>1299</v>
      </c>
      <c r="L21" s="29" t="n">
        <v>2265</v>
      </c>
      <c r="M21" s="29" t="n">
        <v>2147</v>
      </c>
      <c r="N21" s="29" t="n">
        <v>1991</v>
      </c>
      <c r="O21" s="29" t="n">
        <v>33</v>
      </c>
      <c r="P21" s="29" t="n">
        <v>674</v>
      </c>
      <c r="Q21" s="29" t="n">
        <v>106</v>
      </c>
      <c r="R21" s="29" t="n">
        <v>28</v>
      </c>
      <c r="S21" s="29" t="n">
        <v>25</v>
      </c>
      <c r="T21" s="29" t="n">
        <v>879</v>
      </c>
      <c r="U21" s="29" t="n">
        <v>42</v>
      </c>
      <c r="V21" s="152" t="s">
        <v>260</v>
      </c>
      <c r="W21" s="29" t="n">
        <v>123</v>
      </c>
      <c r="X21" s="29" t="n">
        <v>142</v>
      </c>
      <c r="Y21" s="29" t="n">
        <v>2827</v>
      </c>
      <c r="Z21" s="29" t="n">
        <v>451</v>
      </c>
      <c r="AA21" s="152" t="s">
        <v>260</v>
      </c>
      <c r="AB21" s="152" t="s">
        <v>260</v>
      </c>
      <c r="AC21" s="29" t="n">
        <v>2</v>
      </c>
      <c r="AD21" s="152" t="s">
        <v>260</v>
      </c>
      <c r="AE21" s="152" t="s">
        <v>260</v>
      </c>
      <c r="AF21" s="152" t="s">
        <v>260</v>
      </c>
      <c r="AG21" s="152" t="s">
        <v>260</v>
      </c>
      <c r="AH21" s="29" t="n">
        <v>165</v>
      </c>
      <c r="AI21" s="152" t="s">
        <v>260</v>
      </c>
      <c r="AJ21" s="29" t="n">
        <v>1</v>
      </c>
      <c r="AK21" s="152" t="s">
        <v>260</v>
      </c>
      <c r="AL21" s="152" t="s">
        <v>260</v>
      </c>
      <c r="AM21" s="29" t="n">
        <v>14</v>
      </c>
      <c r="AN21" s="152" t="s">
        <v>260</v>
      </c>
      <c r="AO21" s="30" t="n">
        <v>2007</v>
      </c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</row>
    <row r="22" customFormat="false" ht="11.4" hidden="false" customHeight="false" outlineLevel="0" collapsed="false">
      <c r="A22" s="26" t="n">
        <v>2008</v>
      </c>
      <c r="B22" s="29" t="n">
        <v>1742</v>
      </c>
      <c r="C22" s="29" t="n">
        <v>1629</v>
      </c>
      <c r="D22" s="29" t="n">
        <v>2531</v>
      </c>
      <c r="E22" s="29" t="n">
        <v>457</v>
      </c>
      <c r="F22" s="29" t="n">
        <v>2652</v>
      </c>
      <c r="G22" s="29" t="n">
        <v>1975</v>
      </c>
      <c r="H22" s="29" t="n">
        <v>2385</v>
      </c>
      <c r="I22" s="29" t="n">
        <v>1132</v>
      </c>
      <c r="J22" s="29" t="n">
        <v>1600</v>
      </c>
      <c r="K22" s="29" t="n">
        <v>1041</v>
      </c>
      <c r="L22" s="29" t="n">
        <v>2747</v>
      </c>
      <c r="M22" s="29" t="n">
        <v>2847</v>
      </c>
      <c r="N22" s="29" t="n">
        <v>1899</v>
      </c>
      <c r="O22" s="29" t="n">
        <v>332</v>
      </c>
      <c r="P22" s="29" t="n">
        <v>600</v>
      </c>
      <c r="Q22" s="29" t="n">
        <v>247</v>
      </c>
      <c r="R22" s="27" t="n">
        <v>0</v>
      </c>
      <c r="S22" s="29" t="n">
        <v>143</v>
      </c>
      <c r="T22" s="29" t="n">
        <v>13</v>
      </c>
      <c r="U22" s="29" t="n">
        <v>121</v>
      </c>
      <c r="V22" s="29" t="n">
        <v>25</v>
      </c>
      <c r="W22" s="29" t="n">
        <v>15</v>
      </c>
      <c r="X22" s="29" t="n">
        <v>193</v>
      </c>
      <c r="Y22" s="29" t="n">
        <v>73</v>
      </c>
      <c r="Z22" s="29" t="n">
        <v>37</v>
      </c>
      <c r="AA22" s="29" t="n">
        <v>94</v>
      </c>
      <c r="AB22" s="152" t="s">
        <v>260</v>
      </c>
      <c r="AC22" s="29" t="n">
        <v>1</v>
      </c>
      <c r="AD22" s="29" t="n">
        <v>39</v>
      </c>
      <c r="AE22" s="152" t="s">
        <v>260</v>
      </c>
      <c r="AF22" s="152" t="s">
        <v>260</v>
      </c>
      <c r="AG22" s="152" t="s">
        <v>260</v>
      </c>
      <c r="AH22" s="27" t="n">
        <v>0</v>
      </c>
      <c r="AI22" s="27" t="n">
        <v>3</v>
      </c>
      <c r="AJ22" s="152" t="s">
        <v>260</v>
      </c>
      <c r="AK22" s="152" t="s">
        <v>260</v>
      </c>
      <c r="AL22" s="27" t="n">
        <v>130</v>
      </c>
      <c r="AM22" s="29" t="n">
        <v>75</v>
      </c>
      <c r="AN22" s="27" t="n">
        <v>30</v>
      </c>
      <c r="AO22" s="30" t="n">
        <v>2008</v>
      </c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</row>
    <row r="23" customFormat="false" ht="11.4" hidden="false" customHeight="false" outlineLevel="0" collapsed="false">
      <c r="A23" s="26" t="n">
        <v>2009</v>
      </c>
      <c r="B23" s="29" t="n">
        <v>1205</v>
      </c>
      <c r="C23" s="29" t="n">
        <v>1741</v>
      </c>
      <c r="D23" s="29" t="n">
        <v>2740</v>
      </c>
      <c r="E23" s="29" t="n">
        <v>1200</v>
      </c>
      <c r="F23" s="29" t="n">
        <v>1915</v>
      </c>
      <c r="G23" s="29" t="n">
        <v>2338</v>
      </c>
      <c r="H23" s="29" t="n">
        <v>1365</v>
      </c>
      <c r="I23" s="29" t="n">
        <v>1388</v>
      </c>
      <c r="J23" s="29" t="n">
        <v>1564</v>
      </c>
      <c r="K23" s="29" t="n">
        <v>919</v>
      </c>
      <c r="L23" s="29" t="n">
        <v>2748</v>
      </c>
      <c r="M23" s="29" t="n">
        <v>2242</v>
      </c>
      <c r="N23" s="29" t="n">
        <v>2482</v>
      </c>
      <c r="O23" s="29" t="n">
        <v>229</v>
      </c>
      <c r="P23" s="29" t="n">
        <v>177</v>
      </c>
      <c r="Q23" s="29" t="n">
        <v>287</v>
      </c>
      <c r="R23" s="29" t="n">
        <v>17</v>
      </c>
      <c r="S23" s="29" t="n">
        <v>43</v>
      </c>
      <c r="T23" s="29" t="n">
        <v>1136</v>
      </c>
      <c r="U23" s="29" t="n">
        <v>518</v>
      </c>
      <c r="V23" s="152" t="s">
        <v>260</v>
      </c>
      <c r="W23" s="29" t="n">
        <v>764</v>
      </c>
      <c r="X23" s="29" t="n">
        <v>1055</v>
      </c>
      <c r="Y23" s="29" t="n">
        <v>637</v>
      </c>
      <c r="Z23" s="29" t="n">
        <v>248</v>
      </c>
      <c r="AA23" s="29" t="n">
        <v>15</v>
      </c>
      <c r="AB23" s="152" t="s">
        <v>260</v>
      </c>
      <c r="AC23" s="152" t="s">
        <v>260</v>
      </c>
      <c r="AD23" s="152" t="s">
        <v>260</v>
      </c>
      <c r="AE23" s="152" t="s">
        <v>260</v>
      </c>
      <c r="AF23" s="152" t="s">
        <v>260</v>
      </c>
      <c r="AG23" s="152" t="s">
        <v>260</v>
      </c>
      <c r="AH23" s="29" t="n">
        <v>215</v>
      </c>
      <c r="AI23" s="152" t="s">
        <v>260</v>
      </c>
      <c r="AJ23" s="152" t="s">
        <v>260</v>
      </c>
      <c r="AK23" s="152" t="s">
        <v>260</v>
      </c>
      <c r="AL23" s="152" t="s">
        <v>260</v>
      </c>
      <c r="AM23" s="27" t="n">
        <v>59</v>
      </c>
      <c r="AN23" s="29" t="n">
        <v>15</v>
      </c>
      <c r="AO23" s="30" t="n">
        <v>2009</v>
      </c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</row>
    <row r="24" customFormat="false" ht="11.4" hidden="false" customHeight="false" outlineLevel="0" collapsed="false">
      <c r="A24" s="26" t="n">
        <v>2010</v>
      </c>
      <c r="B24" s="29" t="n">
        <v>1453</v>
      </c>
      <c r="C24" s="29" t="n">
        <v>1712</v>
      </c>
      <c r="D24" s="29" t="n">
        <v>2401</v>
      </c>
      <c r="E24" s="29" t="n">
        <v>1839</v>
      </c>
      <c r="F24" s="29" t="n">
        <v>2959</v>
      </c>
      <c r="G24" s="29" t="n">
        <v>3286</v>
      </c>
      <c r="H24" s="29" t="n">
        <v>2346</v>
      </c>
      <c r="I24" s="29" t="n">
        <v>1042</v>
      </c>
      <c r="J24" s="29" t="n">
        <v>1879</v>
      </c>
      <c r="K24" s="29" t="n">
        <v>1203</v>
      </c>
      <c r="L24" s="29" t="n">
        <v>2649</v>
      </c>
      <c r="M24" s="29" t="n">
        <v>3781</v>
      </c>
      <c r="N24" s="29" t="n">
        <v>1958</v>
      </c>
      <c r="O24" s="29" t="n">
        <v>346</v>
      </c>
      <c r="P24" s="29" t="n">
        <v>944</v>
      </c>
      <c r="Q24" s="29" t="n">
        <v>276</v>
      </c>
      <c r="R24" s="152" t="s">
        <v>260</v>
      </c>
      <c r="S24" s="29" t="n">
        <v>4</v>
      </c>
      <c r="T24" s="29" t="n">
        <v>1395</v>
      </c>
      <c r="U24" s="29" t="n">
        <v>503</v>
      </c>
      <c r="V24" s="152" t="s">
        <v>260</v>
      </c>
      <c r="W24" s="29" t="n">
        <v>134</v>
      </c>
      <c r="X24" s="29" t="n">
        <v>186</v>
      </c>
      <c r="Y24" s="29" t="n">
        <v>575</v>
      </c>
      <c r="Z24" s="29" t="n">
        <v>10</v>
      </c>
      <c r="AA24" s="152" t="s">
        <v>260</v>
      </c>
      <c r="AB24" s="152" t="s">
        <v>260</v>
      </c>
      <c r="AC24" s="29" t="n">
        <v>43</v>
      </c>
      <c r="AD24" s="152" t="s">
        <v>260</v>
      </c>
      <c r="AE24" s="152" t="s">
        <v>260</v>
      </c>
      <c r="AF24" s="152" t="s">
        <v>260</v>
      </c>
      <c r="AG24" s="152" t="s">
        <v>260</v>
      </c>
      <c r="AH24" s="152" t="s">
        <v>260</v>
      </c>
      <c r="AI24" s="152" t="s">
        <v>260</v>
      </c>
      <c r="AJ24" s="29" t="n">
        <v>21</v>
      </c>
      <c r="AK24" s="152" t="s">
        <v>260</v>
      </c>
      <c r="AL24" s="152" t="s">
        <v>260</v>
      </c>
      <c r="AM24" s="27" t="n">
        <v>133</v>
      </c>
      <c r="AN24" s="152" t="s">
        <v>260</v>
      </c>
      <c r="AO24" s="30" t="n">
        <v>2010</v>
      </c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</row>
    <row r="25" customFormat="false" ht="11.4" hidden="false" customHeight="false" outlineLevel="0" collapsed="false">
      <c r="A25" s="26" t="n">
        <v>2011</v>
      </c>
      <c r="B25" s="29" t="n">
        <v>2662</v>
      </c>
      <c r="C25" s="29" t="n">
        <v>2413</v>
      </c>
      <c r="D25" s="29" t="n">
        <v>2789</v>
      </c>
      <c r="E25" s="29" t="n">
        <v>1688</v>
      </c>
      <c r="F25" s="29" t="n">
        <v>2544</v>
      </c>
      <c r="G25" s="29" t="n">
        <v>2403</v>
      </c>
      <c r="H25" s="29" t="n">
        <v>2509</v>
      </c>
      <c r="I25" s="29" t="n">
        <v>1525</v>
      </c>
      <c r="J25" s="29" t="n">
        <v>1579</v>
      </c>
      <c r="K25" s="29" t="n">
        <v>1849</v>
      </c>
      <c r="L25" s="29" t="n">
        <v>2389</v>
      </c>
      <c r="M25" s="29" t="n">
        <v>3123</v>
      </c>
      <c r="N25" s="29" t="n">
        <v>2004</v>
      </c>
      <c r="O25" s="29" t="n">
        <v>1303</v>
      </c>
      <c r="P25" s="29" t="n">
        <v>273</v>
      </c>
      <c r="Q25" s="29" t="n">
        <v>318</v>
      </c>
      <c r="R25" s="29" t="n">
        <v>427</v>
      </c>
      <c r="S25" s="29" t="n">
        <v>74</v>
      </c>
      <c r="T25" s="29" t="n">
        <v>906</v>
      </c>
      <c r="U25" s="29" t="n">
        <v>1189</v>
      </c>
      <c r="V25" s="29" t="n">
        <v>296</v>
      </c>
      <c r="W25" s="29" t="n">
        <v>12</v>
      </c>
      <c r="X25" s="29" t="n">
        <v>558</v>
      </c>
      <c r="Y25" s="29" t="n">
        <v>82</v>
      </c>
      <c r="Z25" s="29" t="n">
        <v>17</v>
      </c>
      <c r="AA25" s="29" t="n">
        <v>538</v>
      </c>
      <c r="AB25" s="152" t="s">
        <v>260</v>
      </c>
      <c r="AC25" s="29" t="n">
        <v>61</v>
      </c>
      <c r="AD25" s="152" t="s">
        <v>260</v>
      </c>
      <c r="AE25" s="152" t="s">
        <v>260</v>
      </c>
      <c r="AF25" s="152" t="s">
        <v>260</v>
      </c>
      <c r="AG25" s="152" t="s">
        <v>260</v>
      </c>
      <c r="AH25" s="152" t="s">
        <v>260</v>
      </c>
      <c r="AI25" s="152" t="s">
        <v>260</v>
      </c>
      <c r="AJ25" s="29" t="n">
        <v>1</v>
      </c>
      <c r="AK25" s="152" t="s">
        <v>260</v>
      </c>
      <c r="AL25" s="152" t="s">
        <v>260</v>
      </c>
      <c r="AM25" s="152" t="s">
        <v>260</v>
      </c>
      <c r="AN25" s="27" t="n">
        <v>16</v>
      </c>
      <c r="AO25" s="30" t="n">
        <v>2011</v>
      </c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</row>
    <row r="26" customFormat="false" ht="21.1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4" t="s">
        <v>217</v>
      </c>
      <c r="AC26" s="34"/>
      <c r="AD26" s="34"/>
      <c r="AE26" s="34"/>
      <c r="AF26" s="34"/>
      <c r="AG26" s="34"/>
      <c r="AH26" s="34"/>
      <c r="AI26" s="34" t="s">
        <v>217</v>
      </c>
      <c r="AJ26" s="34"/>
      <c r="AK26" s="34"/>
      <c r="AL26" s="34"/>
      <c r="AM26" s="34"/>
      <c r="AN26" s="34"/>
      <c r="AO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111" t="s">
        <v>216</v>
      </c>
      <c r="P27" s="111" t="s">
        <v>216</v>
      </c>
      <c r="Q27" s="111" t="s">
        <v>216</v>
      </c>
      <c r="R27" s="111" t="s">
        <v>216</v>
      </c>
      <c r="S27" s="111" t="s">
        <v>216</v>
      </c>
      <c r="T27" s="111" t="s">
        <v>216</v>
      </c>
      <c r="U27" s="111" t="s">
        <v>216</v>
      </c>
      <c r="V27" s="111" t="s">
        <v>216</v>
      </c>
      <c r="W27" s="111" t="s">
        <v>216</v>
      </c>
      <c r="X27" s="111" t="s">
        <v>216</v>
      </c>
      <c r="Y27" s="111" t="s">
        <v>216</v>
      </c>
      <c r="Z27" s="111" t="s">
        <v>216</v>
      </c>
      <c r="AA27" s="111" t="s">
        <v>216</v>
      </c>
      <c r="AB27" s="37" t="s">
        <v>216</v>
      </c>
      <c r="AC27" s="37" t="s">
        <v>216</v>
      </c>
      <c r="AD27" s="37" t="s">
        <v>216</v>
      </c>
      <c r="AE27" s="37" t="s">
        <v>216</v>
      </c>
      <c r="AF27" s="37" t="s">
        <v>216</v>
      </c>
      <c r="AG27" s="37" t="s">
        <v>216</v>
      </c>
      <c r="AH27" s="37" t="s">
        <v>216</v>
      </c>
      <c r="AI27" s="37" t="s">
        <v>216</v>
      </c>
      <c r="AJ27" s="37" t="s">
        <v>216</v>
      </c>
      <c r="AK27" s="37" t="s">
        <v>216</v>
      </c>
      <c r="AL27" s="37" t="s">
        <v>216</v>
      </c>
      <c r="AM27" s="37" t="s">
        <v>216</v>
      </c>
      <c r="AN27" s="37" t="s">
        <v>216</v>
      </c>
      <c r="AO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-25.5424836601307</v>
      </c>
      <c r="C28" s="39" t="n">
        <v>27.3031825795645</v>
      </c>
      <c r="D28" s="39" t="n">
        <v>14.5924841386042</v>
      </c>
      <c r="E28" s="39" t="n">
        <v>38.2123575284943</v>
      </c>
      <c r="F28" s="39" t="n">
        <v>52.2892441860465</v>
      </c>
      <c r="G28" s="39" t="n">
        <v>-43.1485148514852</v>
      </c>
      <c r="H28" s="39" t="n">
        <v>32.6163301141352</v>
      </c>
      <c r="I28" s="39" t="n">
        <v>11.4348142753095</v>
      </c>
      <c r="J28" s="39" t="n">
        <v>20.9565217391304</v>
      </c>
      <c r="K28" s="39" t="n">
        <v>123.991655076495</v>
      </c>
      <c r="L28" s="39" t="n">
        <v>6.65883274578927</v>
      </c>
      <c r="M28" s="39" t="n">
        <v>-5.46265328874026</v>
      </c>
      <c r="N28" s="39" t="n">
        <v>5.87257617728531</v>
      </c>
      <c r="O28" s="39" t="n">
        <v>90.2848794740687</v>
      </c>
      <c r="P28" s="39" t="n">
        <v>226.388888888889</v>
      </c>
      <c r="Q28" s="39" t="n">
        <v>177.453580901857</v>
      </c>
      <c r="R28" s="39" t="n">
        <v>48.4787018255578</v>
      </c>
      <c r="S28" s="39" t="n">
        <v>110.303514376997</v>
      </c>
      <c r="T28" s="39" t="n">
        <v>-92.0093179478845</v>
      </c>
      <c r="U28" s="90" t="s">
        <v>257</v>
      </c>
      <c r="V28" s="90" t="s">
        <v>257</v>
      </c>
      <c r="W28" s="39" t="n">
        <v>283.427495291902</v>
      </c>
      <c r="X28" s="39" t="n">
        <v>132.594936708861</v>
      </c>
      <c r="Y28" s="39" t="n">
        <v>-84.8860931655899</v>
      </c>
      <c r="Z28" s="39" t="n">
        <v>511.956521739131</v>
      </c>
      <c r="AA28" s="39" t="n">
        <v>291.13475177305</v>
      </c>
      <c r="AB28" s="37" t="n">
        <v>100</v>
      </c>
      <c r="AC28" s="39" t="n">
        <v>409.52380952381</v>
      </c>
      <c r="AD28" s="39" t="n">
        <v>-39.7959183673469</v>
      </c>
      <c r="AE28" s="39" t="n">
        <v>-87.8378378378378</v>
      </c>
      <c r="AF28" s="39" t="n">
        <v>-100</v>
      </c>
      <c r="AG28" s="37" t="s">
        <v>216</v>
      </c>
      <c r="AH28" s="90" t="s">
        <v>257</v>
      </c>
      <c r="AI28" s="90" t="s">
        <v>257</v>
      </c>
      <c r="AJ28" s="37" t="n">
        <v>100</v>
      </c>
      <c r="AK28" s="39" t="n">
        <v>553.846153846154</v>
      </c>
      <c r="AL28" s="37" t="n">
        <v>100</v>
      </c>
      <c r="AM28" s="39" t="n">
        <v>-100</v>
      </c>
      <c r="AN28" s="39" t="n">
        <v>-97.2413793103448</v>
      </c>
      <c r="AO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23.1390449438202</v>
      </c>
      <c r="C29" s="39" t="n">
        <v>47.1381578947368</v>
      </c>
      <c r="D29" s="39" t="n">
        <v>58.2197614991482</v>
      </c>
      <c r="E29" s="39" t="n">
        <v>31.6840277777778</v>
      </c>
      <c r="F29" s="39" t="n">
        <v>10.8565974707707</v>
      </c>
      <c r="G29" s="39" t="n">
        <v>8.51619644723094</v>
      </c>
      <c r="H29" s="39" t="n">
        <v>47.3684210526316</v>
      </c>
      <c r="I29" s="39" t="n">
        <v>26.6666666666667</v>
      </c>
      <c r="J29" s="39" t="n">
        <v>74.2631200575126</v>
      </c>
      <c r="K29" s="39" t="n">
        <v>120.925178515989</v>
      </c>
      <c r="L29" s="39" t="n">
        <v>-17.7561513037091</v>
      </c>
      <c r="M29" s="39" t="n">
        <v>13.2075471698113</v>
      </c>
      <c r="N29" s="39" t="n">
        <v>-4.60491889063319</v>
      </c>
      <c r="O29" s="39" t="n">
        <v>46.5259117082533</v>
      </c>
      <c r="P29" s="39" t="n">
        <v>192.127659574468</v>
      </c>
      <c r="Q29" s="39" t="n">
        <v>226.959847036329</v>
      </c>
      <c r="R29" s="39" t="n">
        <v>100.956284153005</v>
      </c>
      <c r="S29" s="39" t="n">
        <v>35.2829472085074</v>
      </c>
      <c r="T29" s="39" t="n">
        <v>86.5084745762712</v>
      </c>
      <c r="U29" s="90" t="s">
        <v>257</v>
      </c>
      <c r="V29" s="90" t="s">
        <v>257</v>
      </c>
      <c r="W29" s="39" t="n">
        <v>-23.2809430255403</v>
      </c>
      <c r="X29" s="39" t="n">
        <v>18.3673469387755</v>
      </c>
      <c r="Y29" s="39" t="n">
        <v>261.529808773903</v>
      </c>
      <c r="Z29" s="39" t="n">
        <v>401.776198934281</v>
      </c>
      <c r="AA29" s="39" t="n">
        <v>-11.6047144152312</v>
      </c>
      <c r="AB29" s="39" t="n">
        <v>-66.304347826087</v>
      </c>
      <c r="AC29" s="39" t="n">
        <v>257.009345794393</v>
      </c>
      <c r="AD29" s="39" t="n">
        <v>113.559322033898</v>
      </c>
      <c r="AE29" s="37" t="s">
        <v>216</v>
      </c>
      <c r="AF29" s="37" t="n">
        <v>100</v>
      </c>
      <c r="AG29" s="37" t="n">
        <v>100</v>
      </c>
      <c r="AH29" s="90" t="s">
        <v>257</v>
      </c>
      <c r="AI29" s="90" t="s">
        <v>257</v>
      </c>
      <c r="AJ29" s="37" t="s">
        <v>216</v>
      </c>
      <c r="AK29" s="39" t="n">
        <v>36.4705882352941</v>
      </c>
      <c r="AL29" s="39" t="n">
        <v>4.62962962962963</v>
      </c>
      <c r="AM29" s="37" t="n">
        <v>100</v>
      </c>
      <c r="AN29" s="39" t="n">
        <v>-100</v>
      </c>
      <c r="AO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-8.66837753065298</v>
      </c>
      <c r="C30" s="39" t="n">
        <v>48.267382070199</v>
      </c>
      <c r="D30" s="39" t="n">
        <v>66.2718707940781</v>
      </c>
      <c r="E30" s="39" t="n">
        <v>14.3375082399473</v>
      </c>
      <c r="F30" s="39" t="n">
        <v>23.6117089969867</v>
      </c>
      <c r="G30" s="39" t="n">
        <v>37.6023110255176</v>
      </c>
      <c r="H30" s="39" t="n">
        <v>11.9047619047619</v>
      </c>
      <c r="I30" s="39" t="n">
        <v>126.522187822497</v>
      </c>
      <c r="J30" s="39" t="n">
        <v>4.39356435643565</v>
      </c>
      <c r="K30" s="39" t="n">
        <v>-41.5120854412591</v>
      </c>
      <c r="L30" s="39" t="n">
        <v>56.1062737218129</v>
      </c>
      <c r="M30" s="39" t="n">
        <v>27.1354166666667</v>
      </c>
      <c r="N30" s="39" t="n">
        <v>80.03291278113</v>
      </c>
      <c r="O30" s="39" t="n">
        <v>-88.5512182342154</v>
      </c>
      <c r="P30" s="39" t="n">
        <v>230.954115076475</v>
      </c>
      <c r="Q30" s="39" t="n">
        <v>-3.94736842105263</v>
      </c>
      <c r="R30" s="39" t="n">
        <v>-0.81577158395649</v>
      </c>
      <c r="S30" s="39" t="n">
        <v>25.2947782144862</v>
      </c>
      <c r="T30" s="39" t="n">
        <v>-9.45110868774991</v>
      </c>
      <c r="U30" s="39" t="n">
        <v>-43.3177570093458</v>
      </c>
      <c r="V30" s="39" t="n">
        <v>41.8474457662701</v>
      </c>
      <c r="W30" s="39" t="n">
        <v>40.7170294494238</v>
      </c>
      <c r="X30" s="39" t="n">
        <v>135.632183908046</v>
      </c>
      <c r="Y30" s="39" t="n">
        <v>-17.3615432482887</v>
      </c>
      <c r="Z30" s="39" t="n">
        <v>-20.1061946902655</v>
      </c>
      <c r="AA30" s="39" t="n">
        <v>-17.025641025641</v>
      </c>
      <c r="AB30" s="39" t="n">
        <v>29.0322580645161</v>
      </c>
      <c r="AC30" s="39" t="n">
        <v>-42.6701570680628</v>
      </c>
      <c r="AD30" s="39" t="n">
        <v>-5.55555555555556</v>
      </c>
      <c r="AE30" s="39" t="n">
        <v>-69.2105263157895</v>
      </c>
      <c r="AF30" s="39" t="n">
        <v>-27.5423728813559</v>
      </c>
      <c r="AG30" s="39" t="n">
        <v>-21.8875502008032</v>
      </c>
      <c r="AH30" s="37" t="s">
        <v>216</v>
      </c>
      <c r="AI30" s="39" t="n">
        <v>157.894736842105</v>
      </c>
      <c r="AJ30" s="39" t="n">
        <v>-99.6699669966997</v>
      </c>
      <c r="AK30" s="39" t="n">
        <v>76.7241379310345</v>
      </c>
      <c r="AL30" s="39" t="n">
        <v>-25.6637168141593</v>
      </c>
      <c r="AM30" s="39" t="n">
        <v>-35.15625</v>
      </c>
      <c r="AN30" s="37" t="n">
        <v>100</v>
      </c>
      <c r="AO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-10.4589447393069</v>
      </c>
      <c r="C31" s="39" t="n">
        <v>-15.6966224366707</v>
      </c>
      <c r="D31" s="39" t="n">
        <v>-14.570179698883</v>
      </c>
      <c r="E31" s="39" t="n">
        <v>0.518881522052467</v>
      </c>
      <c r="F31" s="39" t="n">
        <v>-23.7854779731847</v>
      </c>
      <c r="G31" s="39" t="n">
        <v>14.9755073477957</v>
      </c>
      <c r="H31" s="39" t="n">
        <v>30.5299076676034</v>
      </c>
      <c r="I31" s="39" t="n">
        <v>-19.1116173120729</v>
      </c>
      <c r="J31" s="39" t="n">
        <v>-31.8514127642758</v>
      </c>
      <c r="K31" s="39" t="n">
        <v>-49.9038923594426</v>
      </c>
      <c r="L31" s="39" t="n">
        <v>5.63501144164759</v>
      </c>
      <c r="M31" s="39" t="n">
        <v>23.064317902499</v>
      </c>
      <c r="N31" s="39" t="n">
        <v>-24.0402193784278</v>
      </c>
      <c r="O31" s="39" t="n">
        <v>467.505720823799</v>
      </c>
      <c r="P31" s="39" t="n">
        <v>5.45774647887325</v>
      </c>
      <c r="Q31" s="39" t="n">
        <v>-44.0182648401827</v>
      </c>
      <c r="R31" s="39" t="n">
        <v>33.5161069225497</v>
      </c>
      <c r="S31" s="39" t="n">
        <v>-18.082007618194</v>
      </c>
      <c r="T31" s="39" t="n">
        <v>-27.4187073464472</v>
      </c>
      <c r="U31" s="39" t="n">
        <v>51.0717230008244</v>
      </c>
      <c r="V31" s="39" t="n">
        <v>12.0374938332511</v>
      </c>
      <c r="W31" s="39" t="n">
        <v>6.50591446769791</v>
      </c>
      <c r="X31" s="39" t="n">
        <v>-71.8048780487805</v>
      </c>
      <c r="Y31" s="39" t="n">
        <v>0.527108433734938</v>
      </c>
      <c r="Z31" s="39" t="n">
        <v>-34.514842711564</v>
      </c>
      <c r="AA31" s="39" t="n">
        <v>88.8751545117429</v>
      </c>
      <c r="AB31" s="39" t="n">
        <v>475</v>
      </c>
      <c r="AC31" s="39" t="n">
        <v>-3.65296803652969</v>
      </c>
      <c r="AD31" s="39" t="n">
        <v>-50.4201680672269</v>
      </c>
      <c r="AE31" s="39" t="n">
        <v>165.811965811966</v>
      </c>
      <c r="AF31" s="39" t="n">
        <v>-67.2514619883041</v>
      </c>
      <c r="AG31" s="39" t="n">
        <v>-86.3753213367609</v>
      </c>
      <c r="AH31" s="39" t="n">
        <v>13.394495412844</v>
      </c>
      <c r="AI31" s="39" t="n">
        <v>-100</v>
      </c>
      <c r="AJ31" s="37" t="s">
        <v>216</v>
      </c>
      <c r="AK31" s="39" t="n">
        <v>-82.4390243902439</v>
      </c>
      <c r="AL31" s="39" t="n">
        <v>-33.3333333333333</v>
      </c>
      <c r="AM31" s="39" t="n">
        <v>681.927710843374</v>
      </c>
      <c r="AN31" s="39" t="n">
        <v>-45.5223880597015</v>
      </c>
      <c r="AO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-6.83403068340307</v>
      </c>
      <c r="C32" s="39" t="n">
        <v>-4.38204256841352</v>
      </c>
      <c r="D32" s="39" t="n">
        <v>-7.40951298086033</v>
      </c>
      <c r="E32" s="39" t="n">
        <v>-34.5569257241181</v>
      </c>
      <c r="F32" s="39" t="n">
        <v>49.2117888965045</v>
      </c>
      <c r="G32" s="39" t="n">
        <v>4.09819435991072</v>
      </c>
      <c r="H32" s="39" t="n">
        <v>-42.8263878210057</v>
      </c>
      <c r="I32" s="39" t="n">
        <v>-2.64714165023938</v>
      </c>
      <c r="J32" s="39" t="n">
        <v>29.979704262105</v>
      </c>
      <c r="K32" s="39" t="n">
        <v>20.863309352518</v>
      </c>
      <c r="L32" s="39" t="n">
        <v>1.85486054698079</v>
      </c>
      <c r="M32" s="39" t="n">
        <v>40.5126498002663</v>
      </c>
      <c r="N32" s="39" t="n">
        <v>14.0794223826715</v>
      </c>
      <c r="O32" s="39" t="n">
        <v>-39.4354838709677</v>
      </c>
      <c r="P32" s="39" t="n">
        <v>-21.5358931552588</v>
      </c>
      <c r="Q32" s="39" t="n">
        <v>113.485589994562</v>
      </c>
      <c r="R32" s="39" t="n">
        <v>35.7289527720739</v>
      </c>
      <c r="S32" s="39" t="n">
        <v>-44.8304157549234</v>
      </c>
      <c r="T32" s="39" t="n">
        <v>54.424778761062</v>
      </c>
      <c r="U32" s="39" t="n">
        <v>41.3096862210095</v>
      </c>
      <c r="V32" s="39" t="n">
        <v>-20.3874944958168</v>
      </c>
      <c r="W32" s="39" t="n">
        <v>-2.26398974797095</v>
      </c>
      <c r="X32" s="39" t="n">
        <v>170.761245674741</v>
      </c>
      <c r="Y32" s="39" t="n">
        <v>-51.7602996254682</v>
      </c>
      <c r="Z32" s="39" t="n">
        <v>199.391069012179</v>
      </c>
      <c r="AA32" s="39" t="n">
        <v>24.934554973822</v>
      </c>
      <c r="AB32" s="39" t="n">
        <v>-73.9130434782609</v>
      </c>
      <c r="AC32" s="39" t="n">
        <v>-57.8199052132701</v>
      </c>
      <c r="AD32" s="39" t="n">
        <v>37.2881355932203</v>
      </c>
      <c r="AE32" s="39" t="n">
        <v>-73.3118971061093</v>
      </c>
      <c r="AF32" s="39" t="n">
        <v>119.642857142857</v>
      </c>
      <c r="AG32" s="39" t="n">
        <v>-100</v>
      </c>
      <c r="AH32" s="39" t="n">
        <v>-78.1553398058252</v>
      </c>
      <c r="AI32" s="37" t="s">
        <v>216</v>
      </c>
      <c r="AJ32" s="39" t="n">
        <v>-36.4285714285714</v>
      </c>
      <c r="AK32" s="39" t="n">
        <v>161.111111111111</v>
      </c>
      <c r="AL32" s="39" t="n">
        <v>-50</v>
      </c>
      <c r="AM32" s="39" t="n">
        <v>-100</v>
      </c>
      <c r="AN32" s="39" t="n">
        <v>100</v>
      </c>
      <c r="AO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7.03592814371258</v>
      </c>
      <c r="C33" s="39" t="n">
        <v>-39.9925177702955</v>
      </c>
      <c r="D33" s="39" t="n">
        <v>-37.8632828489562</v>
      </c>
      <c r="E33" s="39" t="n">
        <v>-22.6993865030675</v>
      </c>
      <c r="F33" s="39" t="n">
        <v>-10.2434542949012</v>
      </c>
      <c r="G33" s="39" t="n">
        <v>-2.270512570649</v>
      </c>
      <c r="H33" s="39" t="n">
        <v>3.06616460462614</v>
      </c>
      <c r="I33" s="39" t="n">
        <v>-35.8981776106451</v>
      </c>
      <c r="J33" s="39" t="n">
        <v>-27.0131608298015</v>
      </c>
      <c r="K33" s="39" t="n">
        <v>0.317460317460316</v>
      </c>
      <c r="L33" s="39" t="n">
        <v>-44.6231556559883</v>
      </c>
      <c r="M33" s="39" t="n">
        <v>-8.78938640132671</v>
      </c>
      <c r="N33" s="39" t="n">
        <v>-17.8621659634318</v>
      </c>
      <c r="O33" s="39" t="n">
        <v>12.982689747004</v>
      </c>
      <c r="P33" s="39" t="n">
        <v>-72.6595744680851</v>
      </c>
      <c r="Q33" s="39" t="n">
        <v>-3.71879775853286</v>
      </c>
      <c r="R33" s="39" t="n">
        <v>-83.6232980332829</v>
      </c>
      <c r="S33" s="39" t="n">
        <v>180.416460089241</v>
      </c>
      <c r="T33" s="39" t="n">
        <v>-25.9312320916905</v>
      </c>
      <c r="U33" s="39" t="n">
        <v>-29.3299864838772</v>
      </c>
      <c r="V33" s="39" t="n">
        <v>-17.7544247787611</v>
      </c>
      <c r="W33" s="39" t="n">
        <v>-74.7377622377622</v>
      </c>
      <c r="X33" s="39" t="n">
        <v>-7.53993610223643</v>
      </c>
      <c r="Y33" s="39" t="n">
        <v>10.8695652173913</v>
      </c>
      <c r="Z33" s="39" t="n">
        <v>-66.0112994350283</v>
      </c>
      <c r="AA33" s="39" t="n">
        <v>26.2441068622315</v>
      </c>
      <c r="AB33" s="39" t="n">
        <v>-100</v>
      </c>
      <c r="AC33" s="39" t="n">
        <v>-52.808988764045</v>
      </c>
      <c r="AD33" s="39" t="n">
        <v>-70.3703703703704</v>
      </c>
      <c r="AE33" s="39" t="n">
        <v>-100</v>
      </c>
      <c r="AF33" s="39" t="n">
        <v>-33.3333333333333</v>
      </c>
      <c r="AG33" s="37" t="n">
        <v>100</v>
      </c>
      <c r="AH33" s="39" t="n">
        <v>-100</v>
      </c>
      <c r="AI33" s="37" t="n">
        <v>100</v>
      </c>
      <c r="AJ33" s="39" t="n">
        <v>-94.3820224719101</v>
      </c>
      <c r="AK33" s="39" t="n">
        <v>-85.1063829787234</v>
      </c>
      <c r="AL33" s="37" t="s">
        <v>216</v>
      </c>
      <c r="AM33" s="37" t="s">
        <v>216</v>
      </c>
      <c r="AN33" s="39" t="n">
        <v>60.2739726027397</v>
      </c>
      <c r="AO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-28.5426731078905</v>
      </c>
      <c r="C34" s="39" t="n">
        <v>-2.46259351620948</v>
      </c>
      <c r="D34" s="39" t="n">
        <v>-9.28853754940711</v>
      </c>
      <c r="E34" s="39" t="n">
        <v>24.2630385487528</v>
      </c>
      <c r="F34" s="39" t="n">
        <v>-2.37120436711021</v>
      </c>
      <c r="G34" s="39" t="n">
        <v>-3.18077575032406</v>
      </c>
      <c r="H34" s="39" t="n">
        <v>-7.38517745302714</v>
      </c>
      <c r="I34" s="39" t="n">
        <v>-32.716606498195</v>
      </c>
      <c r="J34" s="39" t="n">
        <v>-15.861858190709</v>
      </c>
      <c r="K34" s="39" t="n">
        <v>-26.503164556962</v>
      </c>
      <c r="L34" s="39" t="n">
        <v>-32.5252040326452</v>
      </c>
      <c r="M34" s="39" t="n">
        <v>41.0649350649351</v>
      </c>
      <c r="N34" s="39" t="n">
        <v>7.96232876712328</v>
      </c>
      <c r="O34" s="39" t="n">
        <v>-73.4236888626989</v>
      </c>
      <c r="P34" s="39" t="n">
        <v>55.3501945525292</v>
      </c>
      <c r="Q34" s="39" t="n">
        <v>-58.5185185185185</v>
      </c>
      <c r="R34" s="39" t="n">
        <v>99.0762124711316</v>
      </c>
      <c r="S34" s="39" t="n">
        <v>-60.8380480905233</v>
      </c>
      <c r="T34" s="39" t="n">
        <v>-7.68858800773694</v>
      </c>
      <c r="U34" s="39" t="n">
        <v>-75.6010928961749</v>
      </c>
      <c r="V34" s="39" t="n">
        <v>-85.7431069266981</v>
      </c>
      <c r="W34" s="39" t="n">
        <v>54.1522491349481</v>
      </c>
      <c r="X34" s="39" t="n">
        <v>-46.9246717346234</v>
      </c>
      <c r="Y34" s="39" t="n">
        <v>-0.14005602240897</v>
      </c>
      <c r="Z34" s="39" t="n">
        <v>53.8563829787234</v>
      </c>
      <c r="AA34" s="39" t="n">
        <v>1.03734439834025</v>
      </c>
      <c r="AB34" s="37" t="s">
        <v>216</v>
      </c>
      <c r="AC34" s="39" t="n">
        <v>47.6190476190476</v>
      </c>
      <c r="AD34" s="39" t="n">
        <v>504.166666666667</v>
      </c>
      <c r="AE34" s="37" t="s">
        <v>216</v>
      </c>
      <c r="AF34" s="39" t="n">
        <v>-78.0487804878049</v>
      </c>
      <c r="AG34" s="39" t="n">
        <v>26.8292682926829</v>
      </c>
      <c r="AH34" s="37" t="n">
        <v>100</v>
      </c>
      <c r="AI34" s="39" t="n">
        <v>-100</v>
      </c>
      <c r="AJ34" s="39" t="n">
        <v>430</v>
      </c>
      <c r="AK34" s="39" t="n">
        <v>-100</v>
      </c>
      <c r="AL34" s="39" t="n">
        <v>-58.6854460093897</v>
      </c>
      <c r="AM34" s="37" t="n">
        <v>100</v>
      </c>
      <c r="AN34" s="39" t="n">
        <v>-100</v>
      </c>
      <c r="AO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0.394366197183089</v>
      </c>
      <c r="C35" s="39" t="n">
        <v>0.0639181847235477</v>
      </c>
      <c r="D35" s="39" t="n">
        <v>-1.9607843137255</v>
      </c>
      <c r="E35" s="39" t="n">
        <v>-32.4361313868613</v>
      </c>
      <c r="F35" s="39" t="n">
        <v>-23.8511270312773</v>
      </c>
      <c r="G35" s="39" t="n">
        <v>-47.5386199794027</v>
      </c>
      <c r="H35" s="39" t="n">
        <v>-13.5531135531135</v>
      </c>
      <c r="I35" s="39" t="n">
        <v>-19.1817572099262</v>
      </c>
      <c r="J35" s="39" t="n">
        <v>-20.3777697057755</v>
      </c>
      <c r="K35" s="39" t="n">
        <v>-24.0581270182992</v>
      </c>
      <c r="L35" s="39" t="n">
        <v>6.47456421202419</v>
      </c>
      <c r="M35" s="39" t="n">
        <v>-19.4255201620328</v>
      </c>
      <c r="N35" s="39" t="n">
        <v>-32.791435368755</v>
      </c>
      <c r="O35" s="39" t="n">
        <v>136.141906873614</v>
      </c>
      <c r="P35" s="39" t="n">
        <v>-40.0751408891672</v>
      </c>
      <c r="Q35" s="39" t="n">
        <v>-79.655612244898</v>
      </c>
      <c r="R35" s="39" t="n">
        <v>-53.4802784222738</v>
      </c>
      <c r="S35" s="39" t="n">
        <v>-43.8374717832957</v>
      </c>
      <c r="T35" s="39" t="n">
        <v>-29.3871136720796</v>
      </c>
      <c r="U35" s="39" t="n">
        <v>-59.9104143337066</v>
      </c>
      <c r="V35" s="39" t="n">
        <v>-2.35849056603774</v>
      </c>
      <c r="W35" s="39" t="n">
        <v>-45.2300785634119</v>
      </c>
      <c r="X35" s="39" t="n">
        <v>-85.3515625</v>
      </c>
      <c r="Y35" s="39" t="n">
        <v>-49.3688639551192</v>
      </c>
      <c r="Z35" s="39" t="n">
        <v>-61.3223854796889</v>
      </c>
      <c r="AA35" s="39" t="n">
        <v>-32.7720739219713</v>
      </c>
      <c r="AB35" s="37" t="s">
        <v>216</v>
      </c>
      <c r="AC35" s="39" t="n">
        <v>-77.4193548387097</v>
      </c>
      <c r="AD35" s="39" t="n">
        <v>-86.8965517241379</v>
      </c>
      <c r="AE35" s="37" t="n">
        <v>100</v>
      </c>
      <c r="AF35" s="39" t="n">
        <v>144.444444444444</v>
      </c>
      <c r="AG35" s="39" t="n">
        <v>-100</v>
      </c>
      <c r="AH35" s="39" t="n">
        <v>725</v>
      </c>
      <c r="AI35" s="37" t="s">
        <v>216</v>
      </c>
      <c r="AJ35" s="39" t="n">
        <v>-96.2264150943396</v>
      </c>
      <c r="AK35" s="37" t="s">
        <v>216</v>
      </c>
      <c r="AL35" s="39" t="n">
        <v>-100</v>
      </c>
      <c r="AM35" s="39" t="n">
        <v>-100</v>
      </c>
      <c r="AN35" s="37" t="n">
        <v>100</v>
      </c>
      <c r="AO35" s="30" t="n">
        <v>1999</v>
      </c>
    </row>
    <row r="36" customFormat="false" ht="11.4" hidden="false" customHeight="false" outlineLevel="0" collapsed="false">
      <c r="A36" s="26" t="n">
        <v>2000</v>
      </c>
      <c r="B36" s="39" t="n">
        <v>-28.3389450056117</v>
      </c>
      <c r="C36" s="39" t="n">
        <v>-13.0948578728841</v>
      </c>
      <c r="D36" s="39" t="n">
        <v>-4.5925925925926</v>
      </c>
      <c r="E36" s="39" t="n">
        <v>-25.6583389601621</v>
      </c>
      <c r="F36" s="39" t="n">
        <v>21.4089031665902</v>
      </c>
      <c r="G36" s="39" t="n">
        <v>-25.5594817432273</v>
      </c>
      <c r="H36" s="39" t="n">
        <v>-22.1316818774446</v>
      </c>
      <c r="I36" s="39" t="n">
        <v>-26.6390041493776</v>
      </c>
      <c r="J36" s="39" t="n">
        <v>-33.7591240875912</v>
      </c>
      <c r="K36" s="39" t="n">
        <v>-21.8284904323175</v>
      </c>
      <c r="L36" s="39" t="n">
        <v>9.78950885399266</v>
      </c>
      <c r="M36" s="39" t="n">
        <v>-32.9067641681901</v>
      </c>
      <c r="N36" s="39" t="n">
        <v>-8.96755162241888</v>
      </c>
      <c r="O36" s="39" t="n">
        <v>-27.0422535211268</v>
      </c>
      <c r="P36" s="39" t="n">
        <v>-35.9456635318704</v>
      </c>
      <c r="Q36" s="39" t="n">
        <v>243.573667711599</v>
      </c>
      <c r="R36" s="39" t="n">
        <v>-2.9925187032419</v>
      </c>
      <c r="S36" s="39" t="n">
        <v>0.643086816720256</v>
      </c>
      <c r="T36" s="39" t="n">
        <v>-80.4896142433234</v>
      </c>
      <c r="U36" s="39" t="n">
        <v>77.6536312849162</v>
      </c>
      <c r="V36" s="39" t="n">
        <v>60.3864734299517</v>
      </c>
      <c r="W36" s="39" t="n">
        <v>9.63114754098359</v>
      </c>
      <c r="X36" s="39" t="n">
        <v>-57.3333333333333</v>
      </c>
      <c r="Y36" s="39" t="n">
        <v>-36.5650969529086</v>
      </c>
      <c r="Z36" s="39" t="n">
        <v>-66.5921787709497</v>
      </c>
      <c r="AA36" s="39" t="n">
        <v>-4.82590103848504</v>
      </c>
      <c r="AB36" s="37" t="s">
        <v>216</v>
      </c>
      <c r="AC36" s="39" t="n">
        <v>-57.1428571428571</v>
      </c>
      <c r="AD36" s="39" t="n">
        <v>200</v>
      </c>
      <c r="AE36" s="39" t="n">
        <v>-100</v>
      </c>
      <c r="AF36" s="39" t="n">
        <v>4.54545454545455</v>
      </c>
      <c r="AG36" s="37" t="s">
        <v>216</v>
      </c>
      <c r="AH36" s="39" t="n">
        <v>-63.6363636363636</v>
      </c>
      <c r="AI36" s="37" t="s">
        <v>216</v>
      </c>
      <c r="AJ36" s="39" t="n">
        <v>-100</v>
      </c>
      <c r="AK36" s="37" t="s">
        <v>216</v>
      </c>
      <c r="AL36" s="37" t="n">
        <v>100</v>
      </c>
      <c r="AM36" s="37" t="n">
        <v>100</v>
      </c>
      <c r="AN36" s="39" t="n">
        <v>-100</v>
      </c>
      <c r="AO36" s="30" t="n">
        <v>2000</v>
      </c>
    </row>
    <row r="37" customFormat="false" ht="11.4" hidden="false" customHeight="false" outlineLevel="0" collapsed="false">
      <c r="A37" s="26" t="n">
        <v>2001</v>
      </c>
      <c r="B37" s="39" t="n">
        <v>0</v>
      </c>
      <c r="C37" s="39" t="n">
        <v>2.6093348033811</v>
      </c>
      <c r="D37" s="39" t="n">
        <v>-13.6257763975155</v>
      </c>
      <c r="E37" s="39" t="n">
        <v>-39.1462306993642</v>
      </c>
      <c r="F37" s="39" t="n">
        <v>-11.7747117747118</v>
      </c>
      <c r="G37" s="39" t="n">
        <v>-43.3544303797468</v>
      </c>
      <c r="H37" s="39" t="n">
        <v>9.50188363331938</v>
      </c>
      <c r="I37" s="39" t="n">
        <v>1.35746606334841</v>
      </c>
      <c r="J37" s="39" t="n">
        <v>-23.0027548209366</v>
      </c>
      <c r="K37" s="39" t="n">
        <v>-30.8250226654579</v>
      </c>
      <c r="L37" s="39" t="n">
        <v>-1.12598904443092</v>
      </c>
      <c r="M37" s="39" t="n">
        <v>-50.4427792915531</v>
      </c>
      <c r="N37" s="39" t="n">
        <v>-20.5443940375891</v>
      </c>
      <c r="O37" s="39" t="n">
        <v>-6.82110682110682</v>
      </c>
      <c r="P37" s="39" t="n">
        <v>-26.1011419249592</v>
      </c>
      <c r="Q37" s="39" t="n">
        <v>-82.3905109489051</v>
      </c>
      <c r="R37" s="39" t="n">
        <v>-85.3470437017995</v>
      </c>
      <c r="S37" s="39" t="n">
        <v>-74.1214057507987</v>
      </c>
      <c r="T37" s="39" t="n">
        <v>-17.490494296578</v>
      </c>
      <c r="U37" s="39" t="n">
        <v>-77.2012578616352</v>
      </c>
      <c r="V37" s="39" t="n">
        <v>-20.1807228915663</v>
      </c>
      <c r="W37" s="39" t="n">
        <v>-38.1308411214953</v>
      </c>
      <c r="X37" s="39" t="n">
        <v>-14.5833333333333</v>
      </c>
      <c r="Y37" s="39" t="n">
        <v>-41.9213973799127</v>
      </c>
      <c r="Z37" s="39" t="n">
        <v>-36.1204013377926</v>
      </c>
      <c r="AA37" s="39" t="n">
        <v>-92.6187419768935</v>
      </c>
      <c r="AB37" s="37" t="s">
        <v>216</v>
      </c>
      <c r="AC37" s="39" t="n">
        <v>0</v>
      </c>
      <c r="AD37" s="39" t="n">
        <v>-70.1754385964912</v>
      </c>
      <c r="AE37" s="37" t="s">
        <v>216</v>
      </c>
      <c r="AF37" s="39" t="n">
        <v>-43.4782608695652</v>
      </c>
      <c r="AG37" s="37" t="s">
        <v>216</v>
      </c>
      <c r="AH37" s="39" t="n">
        <v>200</v>
      </c>
      <c r="AI37" s="37" t="s">
        <v>216</v>
      </c>
      <c r="AJ37" s="37" t="n">
        <v>100</v>
      </c>
      <c r="AK37" s="37" t="s">
        <v>216</v>
      </c>
      <c r="AL37" s="39" t="n">
        <v>-100</v>
      </c>
      <c r="AM37" s="39" t="n">
        <v>-100</v>
      </c>
      <c r="AN37" s="37" t="s">
        <v>216</v>
      </c>
      <c r="AO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28.974158183242</v>
      </c>
      <c r="C38" s="39" t="n">
        <v>-31.0171919770774</v>
      </c>
      <c r="D38" s="39" t="n">
        <v>-12.2696629213483</v>
      </c>
      <c r="E38" s="90" t="s">
        <v>257</v>
      </c>
      <c r="F38" s="90" t="s">
        <v>257</v>
      </c>
      <c r="G38" s="39" t="n">
        <v>12.3836126629423</v>
      </c>
      <c r="H38" s="90" t="s">
        <v>257</v>
      </c>
      <c r="I38" s="90" t="s">
        <v>257</v>
      </c>
      <c r="J38" s="39" t="n">
        <v>-32.5581395348837</v>
      </c>
      <c r="K38" s="39" t="n">
        <v>87.6802096985583</v>
      </c>
      <c r="L38" s="39" t="n">
        <v>-29.7630040012312</v>
      </c>
      <c r="M38" s="39" t="n">
        <v>9.0721649484536</v>
      </c>
      <c r="N38" s="39" t="n">
        <v>-45.5954323001631</v>
      </c>
      <c r="O38" s="39" t="n">
        <v>-74.1712707182321</v>
      </c>
      <c r="P38" s="39" t="n">
        <v>-68.6534216335541</v>
      </c>
      <c r="Q38" s="39" t="n">
        <v>105.181347150259</v>
      </c>
      <c r="R38" s="90" t="s">
        <v>257</v>
      </c>
      <c r="S38" s="90" t="s">
        <v>257</v>
      </c>
      <c r="T38" s="39" t="n">
        <v>57.6036866359447</v>
      </c>
      <c r="U38" s="90" t="s">
        <v>257</v>
      </c>
      <c r="V38" s="90" t="s">
        <v>257</v>
      </c>
      <c r="W38" s="39" t="n">
        <v>-96.9788519637462</v>
      </c>
      <c r="X38" s="39" t="n">
        <v>664.634146341463</v>
      </c>
      <c r="Y38" s="39" t="n">
        <v>-89.4736842105263</v>
      </c>
      <c r="Z38" s="39" t="n">
        <v>-74.869109947644</v>
      </c>
      <c r="AA38" s="39" t="n">
        <v>40.8695652173913</v>
      </c>
      <c r="AB38" s="37" t="s">
        <v>216</v>
      </c>
      <c r="AC38" s="39" t="n">
        <v>-83.3333333333333</v>
      </c>
      <c r="AD38" s="39" t="n">
        <v>-100</v>
      </c>
      <c r="AE38" s="90" t="s">
        <v>257</v>
      </c>
      <c r="AF38" s="90" t="s">
        <v>257</v>
      </c>
      <c r="AG38" s="37" t="s">
        <v>216</v>
      </c>
      <c r="AH38" s="90" t="s">
        <v>257</v>
      </c>
      <c r="AI38" s="90" t="s">
        <v>257</v>
      </c>
      <c r="AJ38" s="39" t="n">
        <v>-100</v>
      </c>
      <c r="AK38" s="37" t="n">
        <v>100</v>
      </c>
      <c r="AL38" s="37" t="s">
        <v>216</v>
      </c>
      <c r="AM38" s="37" t="s">
        <v>216</v>
      </c>
      <c r="AN38" s="37" t="s">
        <v>216</v>
      </c>
      <c r="AO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51.3781697905182</v>
      </c>
      <c r="C39" s="39" t="n">
        <v>4.56905503634475</v>
      </c>
      <c r="D39" s="39" t="n">
        <v>5.73770491803278</v>
      </c>
      <c r="E39" s="90" t="s">
        <v>257</v>
      </c>
      <c r="F39" s="90" t="s">
        <v>257</v>
      </c>
      <c r="G39" s="39" t="n">
        <v>-5.92377796188897</v>
      </c>
      <c r="H39" s="90" t="s">
        <v>257</v>
      </c>
      <c r="I39" s="90" t="s">
        <v>257</v>
      </c>
      <c r="J39" s="39" t="n">
        <v>7.55968169761275</v>
      </c>
      <c r="K39" s="39" t="n">
        <v>37.7094972067039</v>
      </c>
      <c r="L39" s="39" t="n">
        <v>-20.9465381244522</v>
      </c>
      <c r="M39" s="39" t="n">
        <v>-1.19722747321991</v>
      </c>
      <c r="N39" s="39" t="n">
        <v>108.395802098951</v>
      </c>
      <c r="O39" s="39" t="n">
        <v>-82.8877005347594</v>
      </c>
      <c r="P39" s="39" t="n">
        <v>30.9859154929578</v>
      </c>
      <c r="Q39" s="39" t="n">
        <v>-96.4646464646465</v>
      </c>
      <c r="R39" s="90" t="s">
        <v>257</v>
      </c>
      <c r="S39" s="90" t="s">
        <v>257</v>
      </c>
      <c r="T39" s="39" t="n">
        <v>233.918128654971</v>
      </c>
      <c r="U39" s="90" t="s">
        <v>257</v>
      </c>
      <c r="V39" s="90" t="s">
        <v>257</v>
      </c>
      <c r="W39" s="39" t="n">
        <v>2340</v>
      </c>
      <c r="X39" s="39" t="n">
        <v>-55.1834130781499</v>
      </c>
      <c r="Y39" s="39" t="n">
        <v>-32.1428571428571</v>
      </c>
      <c r="Z39" s="39" t="n">
        <v>245.833333333333</v>
      </c>
      <c r="AA39" s="39" t="n">
        <v>-100</v>
      </c>
      <c r="AB39" s="37" t="s">
        <v>216</v>
      </c>
      <c r="AC39" s="39" t="n">
        <v>-100</v>
      </c>
      <c r="AD39" s="37" t="s">
        <v>260</v>
      </c>
      <c r="AE39" s="90" t="s">
        <v>257</v>
      </c>
      <c r="AF39" s="90" t="s">
        <v>257</v>
      </c>
      <c r="AG39" s="37" t="s">
        <v>216</v>
      </c>
      <c r="AH39" s="90" t="s">
        <v>257</v>
      </c>
      <c r="AI39" s="90" t="s">
        <v>257</v>
      </c>
      <c r="AJ39" s="37" t="s">
        <v>216</v>
      </c>
      <c r="AK39" s="39" t="n">
        <v>-38.8888888888889</v>
      </c>
      <c r="AL39" s="37" t="s">
        <v>216</v>
      </c>
      <c r="AM39" s="37" t="s">
        <v>216</v>
      </c>
      <c r="AN39" s="37" t="s">
        <v>216</v>
      </c>
      <c r="AO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11.3619810633649</v>
      </c>
      <c r="C40" s="39" t="n">
        <v>-31.0327706057597</v>
      </c>
      <c r="D40" s="39" t="n">
        <v>4.79651162790698</v>
      </c>
      <c r="E40" s="90" t="s">
        <v>257</v>
      </c>
      <c r="F40" s="90" t="s">
        <v>257</v>
      </c>
      <c r="G40" s="39" t="n">
        <v>-24.5266402465874</v>
      </c>
      <c r="H40" s="39" t="n">
        <v>-5.44642857142857</v>
      </c>
      <c r="I40" s="39" t="n">
        <v>-27.6243093922652</v>
      </c>
      <c r="J40" s="39" t="n">
        <v>40.1972872996301</v>
      </c>
      <c r="K40" s="39" t="n">
        <v>-27.789046653144</v>
      </c>
      <c r="L40" s="39" t="n">
        <v>-11.3082039911308</v>
      </c>
      <c r="M40" s="39" t="n">
        <v>13.0102040816327</v>
      </c>
      <c r="N40" s="39" t="n">
        <v>-36.2589928057554</v>
      </c>
      <c r="O40" s="39" t="n">
        <v>56.25</v>
      </c>
      <c r="P40" s="39" t="n">
        <v>124.731182795699</v>
      </c>
      <c r="Q40" s="39" t="n">
        <v>0</v>
      </c>
      <c r="R40" s="90" t="s">
        <v>257</v>
      </c>
      <c r="S40" s="90" t="s">
        <v>257</v>
      </c>
      <c r="T40" s="39" t="n">
        <v>32.661996497373</v>
      </c>
      <c r="U40" s="39" t="n">
        <v>-51.9774011299435</v>
      </c>
      <c r="V40" s="39" t="n">
        <v>1233.33333333333</v>
      </c>
      <c r="W40" s="39" t="n">
        <v>-90.983606557377</v>
      </c>
      <c r="X40" s="39" t="n">
        <v>-76.5124555160142</v>
      </c>
      <c r="Y40" s="39" t="n">
        <v>5084.21052631579</v>
      </c>
      <c r="Z40" s="39" t="n">
        <v>-100</v>
      </c>
      <c r="AA40" s="111" t="s">
        <v>216</v>
      </c>
      <c r="AB40" s="37" t="s">
        <v>216</v>
      </c>
      <c r="AC40" s="37" t="n">
        <v>100</v>
      </c>
      <c r="AD40" s="37" t="s">
        <v>260</v>
      </c>
      <c r="AE40" s="90" t="s">
        <v>257</v>
      </c>
      <c r="AF40" s="90" t="s">
        <v>257</v>
      </c>
      <c r="AG40" s="37" t="s">
        <v>216</v>
      </c>
      <c r="AH40" s="37" t="s">
        <v>216</v>
      </c>
      <c r="AI40" s="37" t="n">
        <v>-100</v>
      </c>
      <c r="AJ40" s="37" t="s">
        <v>216</v>
      </c>
      <c r="AK40" s="39" t="n">
        <v>-100</v>
      </c>
      <c r="AL40" s="37" t="s">
        <v>216</v>
      </c>
      <c r="AM40" s="37" t="s">
        <v>216</v>
      </c>
      <c r="AN40" s="37" t="s">
        <v>216</v>
      </c>
      <c r="AO40" s="30" t="n">
        <v>2004</v>
      </c>
    </row>
    <row r="41" customFormat="false" ht="11.4" hidden="false" customHeight="false" outlineLevel="0" collapsed="false">
      <c r="A41" s="26" t="n">
        <v>2005</v>
      </c>
      <c r="B41" s="39" t="n">
        <v>-0.0654022236756049</v>
      </c>
      <c r="C41" s="90" t="s">
        <v>257</v>
      </c>
      <c r="D41" s="39" t="n">
        <v>18.3541377716135</v>
      </c>
      <c r="E41" s="90" t="s">
        <v>257</v>
      </c>
      <c r="F41" s="90" t="s">
        <v>257</v>
      </c>
      <c r="G41" s="39" t="n">
        <v>79.1131855309218</v>
      </c>
      <c r="H41" s="90" t="s">
        <v>257</v>
      </c>
      <c r="I41" s="90" t="s">
        <v>257</v>
      </c>
      <c r="J41" s="39" t="n">
        <v>-8.53122251539138</v>
      </c>
      <c r="K41" s="39" t="n">
        <v>28.5814606741573</v>
      </c>
      <c r="L41" s="39" t="n">
        <v>40.8125</v>
      </c>
      <c r="M41" s="39" t="n">
        <v>-17.8893905191874</v>
      </c>
      <c r="N41" s="39" t="n">
        <v>-21.8961625282167</v>
      </c>
      <c r="O41" s="39" t="n">
        <v>-100</v>
      </c>
      <c r="P41" s="90" t="s">
        <v>257</v>
      </c>
      <c r="Q41" s="39" t="n">
        <v>6971.42857142857</v>
      </c>
      <c r="R41" s="90" t="s">
        <v>257</v>
      </c>
      <c r="S41" s="90" t="s">
        <v>257</v>
      </c>
      <c r="T41" s="39" t="n">
        <v>-46.6666666666667</v>
      </c>
      <c r="U41" s="90" t="s">
        <v>257</v>
      </c>
      <c r="V41" s="90" t="s">
        <v>257</v>
      </c>
      <c r="W41" s="39" t="n">
        <v>154.545454545455</v>
      </c>
      <c r="X41" s="39" t="n">
        <v>65.1515151515152</v>
      </c>
      <c r="Y41" s="39" t="n">
        <v>-46.3959390862944</v>
      </c>
      <c r="Z41" s="111" t="s">
        <v>216</v>
      </c>
      <c r="AA41" s="111" t="s">
        <v>216</v>
      </c>
      <c r="AB41" s="37" t="s">
        <v>216</v>
      </c>
      <c r="AC41" s="90" t="s">
        <v>257</v>
      </c>
      <c r="AD41" s="39" t="n">
        <v>-100</v>
      </c>
      <c r="AE41" s="90" t="s">
        <v>257</v>
      </c>
      <c r="AF41" s="90" t="s">
        <v>257</v>
      </c>
      <c r="AG41" s="37" t="s">
        <v>216</v>
      </c>
      <c r="AH41" s="90" t="s">
        <v>257</v>
      </c>
      <c r="AI41" s="90" t="s">
        <v>257</v>
      </c>
      <c r="AJ41" s="37" t="s">
        <v>216</v>
      </c>
      <c r="AK41" s="37" t="n">
        <v>100</v>
      </c>
      <c r="AL41" s="37" t="n">
        <v>100</v>
      </c>
      <c r="AM41" s="37" t="s">
        <v>216</v>
      </c>
      <c r="AN41" s="37" t="n">
        <v>100</v>
      </c>
      <c r="AO41" s="30" t="n">
        <v>2005</v>
      </c>
    </row>
    <row r="42" customFormat="false" ht="11.4" hidden="false" customHeight="false" outlineLevel="0" collapsed="false">
      <c r="A42" s="26" t="n">
        <v>2006</v>
      </c>
      <c r="B42" s="39" t="n">
        <v>23.5602094240838</v>
      </c>
      <c r="C42" s="90" t="s">
        <v>257</v>
      </c>
      <c r="D42" s="39" t="n">
        <v>16.171875</v>
      </c>
      <c r="E42" s="90" t="s">
        <v>257</v>
      </c>
      <c r="F42" s="90" t="s">
        <v>257</v>
      </c>
      <c r="G42" s="39" t="n">
        <v>55.3420195439739</v>
      </c>
      <c r="H42" s="90" t="s">
        <v>257</v>
      </c>
      <c r="I42" s="90" t="s">
        <v>257</v>
      </c>
      <c r="J42" s="39" t="n">
        <v>-6.05769230769231</v>
      </c>
      <c r="K42" s="90" t="s">
        <v>257</v>
      </c>
      <c r="L42" s="39" t="n">
        <v>-22.6364846870839</v>
      </c>
      <c r="M42" s="39" t="n">
        <v>12.0274914089347</v>
      </c>
      <c r="N42" s="39" t="n">
        <v>-6.21387283236994</v>
      </c>
      <c r="O42" s="111" t="s">
        <v>216</v>
      </c>
      <c r="P42" s="90" t="s">
        <v>257</v>
      </c>
      <c r="Q42" s="39" t="n">
        <v>-65.959595959596</v>
      </c>
      <c r="R42" s="90" t="s">
        <v>257</v>
      </c>
      <c r="S42" s="90" t="s">
        <v>257</v>
      </c>
      <c r="T42" s="39" t="n">
        <v>-89.3564356435644</v>
      </c>
      <c r="U42" s="90" t="s">
        <v>257</v>
      </c>
      <c r="V42" s="90" t="s">
        <v>257</v>
      </c>
      <c r="W42" s="39" t="n">
        <v>608.928571428571</v>
      </c>
      <c r="X42" s="90" t="s">
        <v>257</v>
      </c>
      <c r="Y42" s="39" t="n">
        <v>-15.530303030303</v>
      </c>
      <c r="Z42" s="39" t="n">
        <v>-34.4827586206897</v>
      </c>
      <c r="AA42" s="39" t="n">
        <v>252</v>
      </c>
      <c r="AB42" s="37" t="n">
        <v>100</v>
      </c>
      <c r="AC42" s="90" t="s">
        <v>257</v>
      </c>
      <c r="AD42" s="37" t="s">
        <v>260</v>
      </c>
      <c r="AE42" s="90" t="s">
        <v>257</v>
      </c>
      <c r="AF42" s="90" t="s">
        <v>257</v>
      </c>
      <c r="AG42" s="37" t="s">
        <v>216</v>
      </c>
      <c r="AH42" s="90" t="s">
        <v>257</v>
      </c>
      <c r="AI42" s="90" t="s">
        <v>257</v>
      </c>
      <c r="AJ42" s="37" t="s">
        <v>216</v>
      </c>
      <c r="AK42" s="90" t="s">
        <v>257</v>
      </c>
      <c r="AL42" s="39" t="n">
        <v>-100</v>
      </c>
      <c r="AM42" s="37" t="s">
        <v>216</v>
      </c>
      <c r="AN42" s="39" t="n">
        <v>-100</v>
      </c>
      <c r="AO42" s="30" t="n">
        <v>2006</v>
      </c>
    </row>
    <row r="43" customFormat="false" ht="11.4" hidden="false" customHeight="false" outlineLevel="0" collapsed="false">
      <c r="A43" s="26" t="n">
        <v>2007</v>
      </c>
      <c r="B43" s="39" t="n">
        <v>-35.010593220339</v>
      </c>
      <c r="C43" s="39" t="n">
        <v>2.82392026578073</v>
      </c>
      <c r="D43" s="39" t="n">
        <v>-15.803631472764</v>
      </c>
      <c r="E43" s="90" t="s">
        <v>257</v>
      </c>
      <c r="F43" s="90" t="s">
        <v>257</v>
      </c>
      <c r="G43" s="39" t="n">
        <v>73.9568043615014</v>
      </c>
      <c r="H43" s="90" t="s">
        <v>257</v>
      </c>
      <c r="I43" s="39" t="n">
        <v>39.2935982339956</v>
      </c>
      <c r="J43" s="39" t="n">
        <v>13.1013306038895</v>
      </c>
      <c r="K43" s="90" t="s">
        <v>257</v>
      </c>
      <c r="L43" s="39" t="n">
        <v>29.9483648881239</v>
      </c>
      <c r="M43" s="39" t="n">
        <v>31.717791411043</v>
      </c>
      <c r="N43" s="39" t="n">
        <v>206.779661016949</v>
      </c>
      <c r="O43" s="39" t="n">
        <v>-78.4313725490196</v>
      </c>
      <c r="P43" s="39" t="n">
        <v>798.666666666667</v>
      </c>
      <c r="Q43" s="39" t="n">
        <v>-68.5459940652819</v>
      </c>
      <c r="R43" s="90" t="s">
        <v>257</v>
      </c>
      <c r="S43" s="90" t="s">
        <v>257</v>
      </c>
      <c r="T43" s="39" t="n">
        <v>922.093023255814</v>
      </c>
      <c r="U43" s="90" t="s">
        <v>257</v>
      </c>
      <c r="V43" s="37" t="s">
        <v>260</v>
      </c>
      <c r="W43" s="39" t="n">
        <v>-69.0176322418136</v>
      </c>
      <c r="X43" s="90" t="s">
        <v>257</v>
      </c>
      <c r="Y43" s="39" t="n">
        <v>533.856502242153</v>
      </c>
      <c r="Z43" s="39" t="n">
        <v>239.097744360902</v>
      </c>
      <c r="AA43" s="39" t="n">
        <v>-100</v>
      </c>
      <c r="AB43" s="39" t="n">
        <v>-100</v>
      </c>
      <c r="AC43" s="37" t="n">
        <v>0</v>
      </c>
      <c r="AD43" s="39" t="n">
        <v>-100</v>
      </c>
      <c r="AE43" s="90" t="s">
        <v>257</v>
      </c>
      <c r="AF43" s="90" t="s">
        <v>257</v>
      </c>
      <c r="AG43" s="37" t="s">
        <v>216</v>
      </c>
      <c r="AH43" s="90" t="s">
        <v>257</v>
      </c>
      <c r="AI43" s="37" t="s">
        <v>216</v>
      </c>
      <c r="AJ43" s="37" t="n">
        <v>100</v>
      </c>
      <c r="AK43" s="90" t="s">
        <v>257</v>
      </c>
      <c r="AL43" s="37" t="s">
        <v>216</v>
      </c>
      <c r="AM43" s="37" t="n">
        <v>100</v>
      </c>
      <c r="AN43" s="37" t="s">
        <v>216</v>
      </c>
      <c r="AO43" s="30" t="n">
        <v>2007</v>
      </c>
    </row>
    <row r="44" customFormat="false" ht="11.4" hidden="false" customHeight="false" outlineLevel="0" collapsed="false">
      <c r="A44" s="26" t="n">
        <v>2008</v>
      </c>
      <c r="B44" s="39" t="n">
        <v>41.9722901385493</v>
      </c>
      <c r="C44" s="39" t="n">
        <v>-12.2778675282714</v>
      </c>
      <c r="D44" s="39" t="n">
        <v>1.07827476038338</v>
      </c>
      <c r="E44" s="39" t="n">
        <v>-23.7061769616027</v>
      </c>
      <c r="F44" s="39" t="n">
        <v>36.2795477903391</v>
      </c>
      <c r="G44" s="39" t="n">
        <v>-76.1933461909354</v>
      </c>
      <c r="H44" s="39" t="n">
        <v>12.3939679547597</v>
      </c>
      <c r="I44" s="39" t="n">
        <v>79.3977812995246</v>
      </c>
      <c r="J44" s="39" t="n">
        <v>44.7963800904977</v>
      </c>
      <c r="K44" s="39" t="n">
        <v>-19.8614318706697</v>
      </c>
      <c r="L44" s="39" t="n">
        <v>21.280353200883</v>
      </c>
      <c r="M44" s="39" t="n">
        <v>32.6036329762459</v>
      </c>
      <c r="N44" s="39" t="n">
        <v>-4.62079357106981</v>
      </c>
      <c r="O44" s="39" t="n">
        <v>906.060606060606</v>
      </c>
      <c r="P44" s="39" t="n">
        <v>-10.9792284866469</v>
      </c>
      <c r="Q44" s="39" t="n">
        <v>133.018867924528</v>
      </c>
      <c r="R44" s="39" t="n">
        <v>-100</v>
      </c>
      <c r="S44" s="39" t="n">
        <v>472</v>
      </c>
      <c r="T44" s="39" t="n">
        <v>-98.5210466439135</v>
      </c>
      <c r="U44" s="39" t="n">
        <v>188.095238095238</v>
      </c>
      <c r="V44" s="37" t="s">
        <v>260</v>
      </c>
      <c r="W44" s="39" t="n">
        <v>-87.8048780487805</v>
      </c>
      <c r="X44" s="39" t="n">
        <v>35.9154929577465</v>
      </c>
      <c r="Y44" s="39" t="n">
        <v>-97.4177573399363</v>
      </c>
      <c r="Z44" s="39" t="n">
        <v>-91.7960088691796</v>
      </c>
      <c r="AA44" s="111" t="s">
        <v>216</v>
      </c>
      <c r="AB44" s="37" t="s">
        <v>216</v>
      </c>
      <c r="AC44" s="39" t="n">
        <v>-50</v>
      </c>
      <c r="AD44" s="37" t="s">
        <v>216</v>
      </c>
      <c r="AE44" s="37" t="s">
        <v>216</v>
      </c>
      <c r="AF44" s="37" t="s">
        <v>216</v>
      </c>
      <c r="AG44" s="37" t="s">
        <v>216</v>
      </c>
      <c r="AH44" s="39" t="n">
        <v>-100</v>
      </c>
      <c r="AI44" s="37" t="n">
        <v>100</v>
      </c>
      <c r="AJ44" s="39" t="n">
        <v>-100</v>
      </c>
      <c r="AK44" s="37" t="s">
        <v>216</v>
      </c>
      <c r="AL44" s="37" t="n">
        <v>100</v>
      </c>
      <c r="AM44" s="39" t="n">
        <v>435.714285714286</v>
      </c>
      <c r="AN44" s="37" t="n">
        <v>100</v>
      </c>
      <c r="AO44" s="30" t="n">
        <v>2008</v>
      </c>
    </row>
    <row r="45" customFormat="false" ht="11.4" hidden="false" customHeight="false" outlineLevel="0" collapsed="false">
      <c r="A45" s="26" t="n">
        <v>2009</v>
      </c>
      <c r="B45" s="39" t="n">
        <v>-30.8266360505166</v>
      </c>
      <c r="C45" s="39" t="n">
        <v>6.87538367096379</v>
      </c>
      <c r="D45" s="39" t="n">
        <v>8.25760568945083</v>
      </c>
      <c r="E45" s="39" t="n">
        <v>162.582056892779</v>
      </c>
      <c r="F45" s="39" t="n">
        <v>-27.790346907994</v>
      </c>
      <c r="G45" s="39" t="n">
        <v>18.379746835443</v>
      </c>
      <c r="H45" s="39" t="n">
        <v>-42.7672955974843</v>
      </c>
      <c r="I45" s="39" t="n">
        <v>22.6148409893993</v>
      </c>
      <c r="J45" s="39" t="n">
        <v>-2.25</v>
      </c>
      <c r="K45" s="39" t="n">
        <v>-11.7195004803074</v>
      </c>
      <c r="L45" s="39" t="n">
        <v>0.0364033491081273</v>
      </c>
      <c r="M45" s="39" t="n">
        <v>-21.2504390586582</v>
      </c>
      <c r="N45" s="39" t="n">
        <v>30.7003686150606</v>
      </c>
      <c r="O45" s="39" t="n">
        <v>-31.0240963855422</v>
      </c>
      <c r="P45" s="39" t="n">
        <v>-70.5</v>
      </c>
      <c r="Q45" s="39" t="n">
        <v>16.1943319838057</v>
      </c>
      <c r="R45" s="111" t="s">
        <v>216</v>
      </c>
      <c r="S45" s="39" t="n">
        <v>-69.9300699300699</v>
      </c>
      <c r="T45" s="39" t="n">
        <v>8638.46153846154</v>
      </c>
      <c r="U45" s="39" t="n">
        <v>328.099173553719</v>
      </c>
      <c r="V45" s="39" t="n">
        <v>-100</v>
      </c>
      <c r="W45" s="39" t="n">
        <v>4993.33333333333</v>
      </c>
      <c r="X45" s="39" t="n">
        <v>446.632124352332</v>
      </c>
      <c r="Y45" s="39" t="n">
        <v>772.602739726028</v>
      </c>
      <c r="Z45" s="39" t="n">
        <v>570.27027027027</v>
      </c>
      <c r="AA45" s="39" t="n">
        <v>-84.0425531914894</v>
      </c>
      <c r="AB45" s="37" t="s">
        <v>216</v>
      </c>
      <c r="AC45" s="39" t="n">
        <v>-100</v>
      </c>
      <c r="AD45" s="39" t="n">
        <v>-100</v>
      </c>
      <c r="AE45" s="37" t="s">
        <v>216</v>
      </c>
      <c r="AF45" s="37" t="s">
        <v>216</v>
      </c>
      <c r="AG45" s="37" t="s">
        <v>216</v>
      </c>
      <c r="AH45" s="37" t="n">
        <v>100</v>
      </c>
      <c r="AI45" s="39" t="n">
        <v>-100</v>
      </c>
      <c r="AJ45" s="37" t="s">
        <v>216</v>
      </c>
      <c r="AK45" s="37" t="s">
        <v>216</v>
      </c>
      <c r="AL45" s="39" t="n">
        <v>-100</v>
      </c>
      <c r="AM45" s="39" t="n">
        <v>-21.3333333333333</v>
      </c>
      <c r="AN45" s="39" t="n">
        <v>-50</v>
      </c>
      <c r="AO45" s="30" t="n">
        <v>2009</v>
      </c>
    </row>
    <row r="46" customFormat="false" ht="11.4" hidden="false" customHeight="false" outlineLevel="0" collapsed="false">
      <c r="A46" s="40" t="n">
        <v>2010</v>
      </c>
      <c r="B46" s="39" t="n">
        <v>20.5809128630705</v>
      </c>
      <c r="C46" s="39" t="n">
        <v>-1.66570936243538</v>
      </c>
      <c r="D46" s="39" t="n">
        <v>-12.3722627737226</v>
      </c>
      <c r="E46" s="39" t="n">
        <v>53.25</v>
      </c>
      <c r="F46" s="39" t="n">
        <v>54.5169712793734</v>
      </c>
      <c r="G46" s="39" t="n">
        <v>40.5474764756202</v>
      </c>
      <c r="H46" s="39" t="n">
        <v>71.8681318681319</v>
      </c>
      <c r="I46" s="39" t="n">
        <v>-24.9279538904899</v>
      </c>
      <c r="J46" s="39" t="n">
        <v>20.1406649616368</v>
      </c>
      <c r="K46" s="39" t="n">
        <v>30.9031556039173</v>
      </c>
      <c r="L46" s="39" t="n">
        <v>-3.60262008733623</v>
      </c>
      <c r="M46" s="39" t="n">
        <v>68.6440677966102</v>
      </c>
      <c r="N46" s="39" t="n">
        <v>-21.1120064464142</v>
      </c>
      <c r="O46" s="39" t="n">
        <v>51.0917030567686</v>
      </c>
      <c r="P46" s="39" t="n">
        <v>433.333333333333</v>
      </c>
      <c r="Q46" s="39" t="n">
        <v>-3.83275261324042</v>
      </c>
      <c r="R46" s="39" t="n">
        <v>-100</v>
      </c>
      <c r="S46" s="39" t="n">
        <v>-90.6976744186047</v>
      </c>
      <c r="T46" s="39" t="n">
        <v>22.7992957746479</v>
      </c>
      <c r="U46" s="39" t="n">
        <v>-2.89575289575291</v>
      </c>
      <c r="V46" s="152" t="s">
        <v>260</v>
      </c>
      <c r="W46" s="39" t="n">
        <v>-82.4607329842932</v>
      </c>
      <c r="X46" s="39" t="n">
        <v>-82.3696682464455</v>
      </c>
      <c r="Y46" s="39" t="n">
        <v>-9.7331240188383</v>
      </c>
      <c r="Z46" s="39" t="n">
        <v>-95.9677419354839</v>
      </c>
      <c r="AA46" s="39" t="n">
        <v>-100</v>
      </c>
      <c r="AB46" s="37" t="s">
        <v>216</v>
      </c>
      <c r="AC46" s="37" t="n">
        <v>100</v>
      </c>
      <c r="AD46" s="37" t="s">
        <v>260</v>
      </c>
      <c r="AE46" s="37" t="s">
        <v>216</v>
      </c>
      <c r="AF46" s="37" t="s">
        <v>216</v>
      </c>
      <c r="AG46" s="37" t="s">
        <v>216</v>
      </c>
      <c r="AH46" s="39" t="n">
        <v>-100</v>
      </c>
      <c r="AI46" s="37" t="s">
        <v>216</v>
      </c>
      <c r="AJ46" s="37" t="n">
        <v>100</v>
      </c>
      <c r="AK46" s="37" t="s">
        <v>216</v>
      </c>
      <c r="AL46" s="37" t="s">
        <v>216</v>
      </c>
      <c r="AM46" s="39" t="n">
        <v>125.423728813559</v>
      </c>
      <c r="AN46" s="39" t="n">
        <v>-100</v>
      </c>
      <c r="AO46" s="30" t="n">
        <v>2010</v>
      </c>
    </row>
    <row r="47" customFormat="false" ht="11.4" hidden="false" customHeight="false" outlineLevel="0" collapsed="false">
      <c r="A47" s="40" t="n">
        <v>2011</v>
      </c>
      <c r="B47" s="39" t="n">
        <v>83.2071576049553</v>
      </c>
      <c r="C47" s="39" t="n">
        <v>40.946261682243</v>
      </c>
      <c r="D47" s="39" t="n">
        <v>16.1599333610995</v>
      </c>
      <c r="E47" s="39" t="n">
        <v>-8.21098423056009</v>
      </c>
      <c r="F47" s="39" t="n">
        <v>-14.0250084488003</v>
      </c>
      <c r="G47" s="39" t="n">
        <v>-26.8715763846622</v>
      </c>
      <c r="H47" s="39" t="n">
        <v>6.94799658994032</v>
      </c>
      <c r="I47" s="39" t="n">
        <v>46.3531669865643</v>
      </c>
      <c r="J47" s="39" t="n">
        <v>-15.9659393294305</v>
      </c>
      <c r="K47" s="39" t="n">
        <v>53.6990856192851</v>
      </c>
      <c r="L47" s="39" t="n">
        <v>-9.81502453756134</v>
      </c>
      <c r="M47" s="39" t="n">
        <v>-17.4028034911399</v>
      </c>
      <c r="N47" s="39" t="n">
        <v>2.34933605720123</v>
      </c>
      <c r="O47" s="39" t="n">
        <v>276.589595375723</v>
      </c>
      <c r="P47" s="39" t="n">
        <v>-71.0805084745763</v>
      </c>
      <c r="Q47" s="39" t="n">
        <v>15.2173913043478</v>
      </c>
      <c r="R47" s="111" t="s">
        <v>216</v>
      </c>
      <c r="S47" s="39" t="n">
        <v>1750</v>
      </c>
      <c r="T47" s="39" t="n">
        <v>-35.0537634408602</v>
      </c>
      <c r="U47" s="39" t="n">
        <v>136.381709741551</v>
      </c>
      <c r="V47" s="111" t="s">
        <v>216</v>
      </c>
      <c r="W47" s="39" t="n">
        <v>-91.044776119403</v>
      </c>
      <c r="X47" s="39" t="n">
        <v>200</v>
      </c>
      <c r="Y47" s="39" t="n">
        <v>-85.7391304347826</v>
      </c>
      <c r="Z47" s="39" t="n">
        <v>70</v>
      </c>
      <c r="AA47" s="111" t="s">
        <v>216</v>
      </c>
      <c r="AB47" s="37" t="s">
        <v>216</v>
      </c>
      <c r="AC47" s="39" t="n">
        <v>41.8604651162791</v>
      </c>
      <c r="AD47" s="37" t="s">
        <v>260</v>
      </c>
      <c r="AE47" s="37" t="s">
        <v>216</v>
      </c>
      <c r="AF47" s="37" t="s">
        <v>216</v>
      </c>
      <c r="AG47" s="37" t="s">
        <v>216</v>
      </c>
      <c r="AH47" s="37" t="s">
        <v>216</v>
      </c>
      <c r="AI47" s="37" t="s">
        <v>216</v>
      </c>
      <c r="AJ47" s="39" t="n">
        <v>-95.2380952380952</v>
      </c>
      <c r="AK47" s="37" t="s">
        <v>216</v>
      </c>
      <c r="AL47" s="37" t="s">
        <v>216</v>
      </c>
      <c r="AM47" s="39" t="n">
        <v>-100</v>
      </c>
      <c r="AN47" s="37" t="n">
        <v>100</v>
      </c>
      <c r="AO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8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48"/>
      <c r="AJ48" s="22"/>
      <c r="AK48" s="22"/>
      <c r="AL48" s="22"/>
      <c r="AM48" s="22"/>
      <c r="AN48" s="22"/>
      <c r="AO48" s="44"/>
    </row>
    <row r="49" s="106" customFormat="true" ht="30.75" hidden="false" customHeight="true" outlineLevel="0" collapsed="false">
      <c r="A49" s="45" t="s">
        <v>380</v>
      </c>
      <c r="B49" s="45"/>
      <c r="C49" s="45"/>
      <c r="D49" s="45"/>
      <c r="E49" s="45"/>
      <c r="F49" s="45"/>
      <c r="G49" s="45"/>
      <c r="H49" s="45"/>
      <c r="I49" s="104"/>
      <c r="J49" s="104"/>
      <c r="K49" s="104"/>
      <c r="L49" s="104"/>
      <c r="M49" s="104"/>
      <c r="N49" s="104"/>
      <c r="O49" s="45"/>
      <c r="P49" s="45"/>
      <c r="Q49" s="45"/>
      <c r="R49" s="45"/>
      <c r="S49" s="45"/>
      <c r="T49" s="45"/>
      <c r="U49" s="45"/>
      <c r="V49" s="104"/>
      <c r="W49" s="104"/>
      <c r="X49" s="104"/>
      <c r="Y49" s="104"/>
      <c r="Z49" s="104"/>
      <c r="AA49" s="104"/>
      <c r="AB49" s="132"/>
      <c r="AC49" s="132"/>
      <c r="AD49" s="132"/>
      <c r="AE49" s="132"/>
      <c r="AF49" s="132"/>
      <c r="AG49" s="132"/>
      <c r="AH49" s="132"/>
      <c r="AI49" s="104"/>
      <c r="AJ49" s="104"/>
      <c r="AK49" s="104"/>
      <c r="AL49" s="104"/>
      <c r="AM49" s="104"/>
      <c r="AN49" s="104"/>
      <c r="AO49" s="105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44"/>
    </row>
  </sheetData>
  <mergeCells count="23">
    <mergeCell ref="A1:H1"/>
    <mergeCell ref="A2:A4"/>
    <mergeCell ref="B2:H2"/>
    <mergeCell ref="I2:N2"/>
    <mergeCell ref="O2:U2"/>
    <mergeCell ref="V2:AA2"/>
    <mergeCell ref="AB2:AH2"/>
    <mergeCell ref="AI2:AN2"/>
    <mergeCell ref="AO2:AO4"/>
    <mergeCell ref="B4:H4"/>
    <mergeCell ref="I4:N4"/>
    <mergeCell ref="O4:U4"/>
    <mergeCell ref="V4:AA4"/>
    <mergeCell ref="AB4:AH4"/>
    <mergeCell ref="AI4:AN4"/>
    <mergeCell ref="B26:H26"/>
    <mergeCell ref="I26:N26"/>
    <mergeCell ref="O26:U26"/>
    <mergeCell ref="V26:AA26"/>
    <mergeCell ref="AB26:AH26"/>
    <mergeCell ref="AI26:AN26"/>
    <mergeCell ref="A49:H49"/>
    <mergeCell ref="O49:U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7" activeCellId="0" sqref="T7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2.25" hidden="false" customHeight="true" outlineLevel="0" collapsed="false">
      <c r="A1" s="12" t="s">
        <v>381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49</v>
      </c>
      <c r="C2" s="15"/>
      <c r="D2" s="15"/>
      <c r="E2" s="15"/>
      <c r="F2" s="15"/>
      <c r="G2" s="15"/>
      <c r="H2" s="15"/>
      <c r="I2" s="16" t="s">
        <v>348</v>
      </c>
      <c r="J2" s="16"/>
      <c r="K2" s="16"/>
      <c r="L2" s="16"/>
      <c r="M2" s="16"/>
      <c r="N2" s="16"/>
      <c r="O2" s="154" t="s">
        <v>350</v>
      </c>
      <c r="P2" s="154"/>
      <c r="Q2" s="154"/>
      <c r="R2" s="154"/>
      <c r="S2" s="154"/>
      <c r="T2" s="154"/>
      <c r="U2" s="154"/>
      <c r="V2" s="16" t="s">
        <v>350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108" t="n">
        <v>1000</v>
      </c>
      <c r="P4" s="108"/>
      <c r="Q4" s="108"/>
      <c r="R4" s="108"/>
      <c r="S4" s="108"/>
      <c r="T4" s="108"/>
      <c r="U4" s="108"/>
      <c r="V4" s="89" t="n">
        <v>1000</v>
      </c>
      <c r="W4" s="89"/>
      <c r="X4" s="89"/>
      <c r="Y4" s="89"/>
      <c r="Z4" s="89"/>
      <c r="AA4" s="89"/>
      <c r="AB4" s="17"/>
    </row>
    <row r="5" customFormat="false" ht="27" hidden="false" customHeight="true" outlineLevel="0" collapsed="false">
      <c r="A5" s="26" t="n">
        <v>1991</v>
      </c>
      <c r="B5" s="29" t="n">
        <v>162</v>
      </c>
      <c r="C5" s="29" t="n">
        <v>91</v>
      </c>
      <c r="D5" s="29" t="n">
        <v>50</v>
      </c>
      <c r="E5" s="29" t="n">
        <v>31</v>
      </c>
      <c r="F5" s="29" t="n">
        <v>1</v>
      </c>
      <c r="G5" s="29" t="n">
        <v>18326</v>
      </c>
      <c r="H5" s="90" t="s">
        <v>257</v>
      </c>
      <c r="I5" s="90" t="s">
        <v>257</v>
      </c>
      <c r="J5" s="29" t="n">
        <v>417</v>
      </c>
      <c r="K5" s="29" t="n">
        <v>2</v>
      </c>
      <c r="L5" s="29" t="n">
        <v>400</v>
      </c>
      <c r="M5" s="29" t="n">
        <v>15</v>
      </c>
      <c r="N5" s="29" t="n">
        <v>83</v>
      </c>
      <c r="O5" s="27" t="n">
        <v>112</v>
      </c>
      <c r="P5" s="29" t="n">
        <v>25</v>
      </c>
      <c r="Q5" s="29" t="n">
        <v>19</v>
      </c>
      <c r="R5" s="152" t="s">
        <v>260</v>
      </c>
      <c r="S5" s="29" t="n">
        <v>1019</v>
      </c>
      <c r="T5" s="152" t="s">
        <v>260</v>
      </c>
      <c r="U5" s="90" t="s">
        <v>257</v>
      </c>
      <c r="V5" s="90" t="s">
        <v>257</v>
      </c>
      <c r="W5" s="29" t="n">
        <v>5</v>
      </c>
      <c r="X5" s="29" t="n">
        <v>20</v>
      </c>
      <c r="Y5" s="152" t="s">
        <v>260</v>
      </c>
      <c r="Z5" s="152" t="s">
        <v>260</v>
      </c>
      <c r="AA5" s="152" t="s">
        <v>260</v>
      </c>
      <c r="AB5" s="28" t="n">
        <v>1991</v>
      </c>
    </row>
    <row r="6" customFormat="false" ht="11.4" hidden="false" customHeight="false" outlineLevel="0" collapsed="false">
      <c r="A6" s="26" t="n">
        <v>1992</v>
      </c>
      <c r="B6" s="29" t="n">
        <v>180</v>
      </c>
      <c r="C6" s="29" t="n">
        <v>21</v>
      </c>
      <c r="D6" s="29" t="n">
        <v>240</v>
      </c>
      <c r="E6" s="29" t="n">
        <v>66</v>
      </c>
      <c r="F6" s="29" t="n">
        <v>846</v>
      </c>
      <c r="G6" s="29" t="n">
        <v>223</v>
      </c>
      <c r="H6" s="90" t="s">
        <v>257</v>
      </c>
      <c r="I6" s="90" t="s">
        <v>257</v>
      </c>
      <c r="J6" s="29" t="n">
        <v>44</v>
      </c>
      <c r="K6" s="29" t="n">
        <v>476</v>
      </c>
      <c r="L6" s="29" t="n">
        <v>155</v>
      </c>
      <c r="M6" s="29" t="n">
        <v>35</v>
      </c>
      <c r="N6" s="29" t="n">
        <v>195</v>
      </c>
      <c r="O6" s="27" t="n">
        <v>1850</v>
      </c>
      <c r="P6" s="29" t="n">
        <v>87</v>
      </c>
      <c r="Q6" s="29" t="n">
        <v>16</v>
      </c>
      <c r="R6" s="29" t="n">
        <v>61</v>
      </c>
      <c r="S6" s="29" t="n">
        <v>201</v>
      </c>
      <c r="T6" s="29" t="n">
        <v>282</v>
      </c>
      <c r="U6" s="90" t="s">
        <v>257</v>
      </c>
      <c r="V6" s="90" t="s">
        <v>257</v>
      </c>
      <c r="W6" s="29" t="n">
        <v>651</v>
      </c>
      <c r="X6" s="29" t="n">
        <v>287</v>
      </c>
      <c r="Y6" s="152" t="s">
        <v>260</v>
      </c>
      <c r="Z6" s="152" t="s">
        <v>260</v>
      </c>
      <c r="AA6" s="29" t="n">
        <v>134</v>
      </c>
      <c r="AB6" s="30" t="n">
        <v>1992</v>
      </c>
    </row>
    <row r="7" customFormat="false" ht="11.4" hidden="false" customHeight="false" outlineLevel="0" collapsed="false">
      <c r="A7" s="26" t="n">
        <v>1993</v>
      </c>
      <c r="B7" s="29" t="n">
        <v>1086</v>
      </c>
      <c r="C7" s="29" t="n">
        <v>469</v>
      </c>
      <c r="D7" s="29" t="n">
        <v>1000</v>
      </c>
      <c r="E7" s="29" t="n">
        <v>262</v>
      </c>
      <c r="F7" s="29" t="n">
        <v>788</v>
      </c>
      <c r="G7" s="29" t="n">
        <v>421</v>
      </c>
      <c r="H7" s="29" t="n">
        <v>1468</v>
      </c>
      <c r="I7" s="29" t="n">
        <v>339</v>
      </c>
      <c r="J7" s="29" t="n">
        <v>104</v>
      </c>
      <c r="K7" s="29" t="n">
        <v>334</v>
      </c>
      <c r="L7" s="29" t="n">
        <v>709</v>
      </c>
      <c r="M7" s="29" t="n">
        <v>187</v>
      </c>
      <c r="N7" s="29" t="n">
        <v>190</v>
      </c>
      <c r="O7" s="27" t="n">
        <v>200</v>
      </c>
      <c r="P7" s="29" t="n">
        <v>294</v>
      </c>
      <c r="Q7" s="29" t="n">
        <v>592</v>
      </c>
      <c r="R7" s="29" t="n">
        <v>225</v>
      </c>
      <c r="S7" s="29" t="n">
        <v>514</v>
      </c>
      <c r="T7" s="29" t="n">
        <v>966</v>
      </c>
      <c r="U7" s="29" t="n">
        <v>482</v>
      </c>
      <c r="V7" s="152" t="s">
        <v>260</v>
      </c>
      <c r="W7" s="29" t="n">
        <v>886</v>
      </c>
      <c r="X7" s="29" t="n">
        <v>610</v>
      </c>
      <c r="Y7" s="29" t="n">
        <v>659</v>
      </c>
      <c r="Z7" s="29" t="n">
        <v>94</v>
      </c>
      <c r="AA7" s="29" t="n">
        <v>82</v>
      </c>
      <c r="AB7" s="30" t="n">
        <v>1993</v>
      </c>
    </row>
    <row r="8" customFormat="false" ht="11.4" hidden="false" customHeight="false" outlineLevel="0" collapsed="false">
      <c r="A8" s="26" t="n">
        <v>1994</v>
      </c>
      <c r="B8" s="29" t="n">
        <v>122</v>
      </c>
      <c r="C8" s="29" t="n">
        <v>422</v>
      </c>
      <c r="D8" s="29" t="n">
        <v>336</v>
      </c>
      <c r="E8" s="29" t="n">
        <v>431</v>
      </c>
      <c r="F8" s="29" t="n">
        <v>839</v>
      </c>
      <c r="G8" s="29" t="n">
        <v>476</v>
      </c>
      <c r="H8" s="29" t="n">
        <v>617</v>
      </c>
      <c r="I8" s="29" t="n">
        <v>258</v>
      </c>
      <c r="J8" s="29" t="n">
        <v>352</v>
      </c>
      <c r="K8" s="29" t="n">
        <v>404</v>
      </c>
      <c r="L8" s="29" t="n">
        <v>97</v>
      </c>
      <c r="M8" s="29" t="n">
        <v>372</v>
      </c>
      <c r="N8" s="29" t="n">
        <v>251</v>
      </c>
      <c r="O8" s="152" t="n">
        <v>43</v>
      </c>
      <c r="P8" s="152" t="s">
        <v>260</v>
      </c>
      <c r="Q8" s="29" t="n">
        <v>396</v>
      </c>
      <c r="R8" s="29" t="n">
        <v>716</v>
      </c>
      <c r="S8" s="29" t="n">
        <v>513</v>
      </c>
      <c r="T8" s="29" t="n">
        <v>181</v>
      </c>
      <c r="U8" s="29" t="n">
        <v>37</v>
      </c>
      <c r="V8" s="29" t="n">
        <v>787</v>
      </c>
      <c r="W8" s="29" t="n">
        <v>694</v>
      </c>
      <c r="X8" s="29" t="n">
        <v>808</v>
      </c>
      <c r="Y8" s="29" t="n">
        <v>484</v>
      </c>
      <c r="Z8" s="152" t="s">
        <v>260</v>
      </c>
      <c r="AA8" s="29" t="n">
        <v>33</v>
      </c>
      <c r="AB8" s="30" t="n">
        <v>1994</v>
      </c>
    </row>
    <row r="9" customFormat="false" ht="11.4" hidden="false" customHeight="false" outlineLevel="0" collapsed="false">
      <c r="A9" s="26" t="n">
        <v>1995</v>
      </c>
      <c r="B9" s="29" t="n">
        <v>280</v>
      </c>
      <c r="C9" s="29" t="n">
        <v>532</v>
      </c>
      <c r="D9" s="29" t="n">
        <v>77</v>
      </c>
      <c r="E9" s="29" t="n">
        <v>463</v>
      </c>
      <c r="F9" s="29" t="n">
        <v>655</v>
      </c>
      <c r="G9" s="29" t="n">
        <v>591</v>
      </c>
      <c r="H9" s="29" t="n">
        <v>477</v>
      </c>
      <c r="I9" s="29" t="n">
        <v>192</v>
      </c>
      <c r="J9" s="29" t="n">
        <v>195</v>
      </c>
      <c r="K9" s="29" t="n">
        <v>33</v>
      </c>
      <c r="L9" s="29" t="n">
        <v>685</v>
      </c>
      <c r="M9" s="29" t="n">
        <v>187</v>
      </c>
      <c r="N9" s="29" t="n">
        <v>512</v>
      </c>
      <c r="O9" s="27" t="n">
        <v>403</v>
      </c>
      <c r="P9" s="29" t="n">
        <v>557</v>
      </c>
      <c r="Q9" s="29" t="n">
        <v>230</v>
      </c>
      <c r="R9" s="29" t="n">
        <v>398</v>
      </c>
      <c r="S9" s="29" t="n">
        <v>588</v>
      </c>
      <c r="T9" s="152" t="s">
        <v>260</v>
      </c>
      <c r="U9" s="29" t="n">
        <v>312</v>
      </c>
      <c r="V9" s="29" t="n">
        <v>533</v>
      </c>
      <c r="W9" s="29" t="n">
        <v>582</v>
      </c>
      <c r="X9" s="152" t="s">
        <v>260</v>
      </c>
      <c r="Y9" s="29" t="n">
        <v>109</v>
      </c>
      <c r="Z9" s="29" t="n">
        <v>51</v>
      </c>
      <c r="AA9" s="29" t="n">
        <v>35</v>
      </c>
      <c r="AB9" s="30" t="n">
        <v>1995</v>
      </c>
    </row>
    <row r="10" customFormat="false" ht="11.4" hidden="false" customHeight="false" outlineLevel="0" collapsed="false">
      <c r="A10" s="26" t="n">
        <v>1996</v>
      </c>
      <c r="B10" s="29" t="n">
        <v>354</v>
      </c>
      <c r="C10" s="29" t="n">
        <v>1200</v>
      </c>
      <c r="D10" s="29" t="n">
        <v>217</v>
      </c>
      <c r="E10" s="29" t="n">
        <v>526</v>
      </c>
      <c r="F10" s="29" t="n">
        <v>637</v>
      </c>
      <c r="G10" s="29" t="n">
        <v>483</v>
      </c>
      <c r="H10" s="29" t="n">
        <v>543</v>
      </c>
      <c r="I10" s="29" t="n">
        <v>135</v>
      </c>
      <c r="J10" s="29" t="n">
        <v>181</v>
      </c>
      <c r="K10" s="29" t="n">
        <v>3</v>
      </c>
      <c r="L10" s="29" t="n">
        <v>346</v>
      </c>
      <c r="M10" s="29" t="n">
        <v>228</v>
      </c>
      <c r="N10" s="29" t="n">
        <v>140</v>
      </c>
      <c r="O10" s="27" t="n">
        <v>122</v>
      </c>
      <c r="P10" s="29" t="n">
        <v>614</v>
      </c>
      <c r="Q10" s="29" t="n">
        <v>236</v>
      </c>
      <c r="R10" s="29" t="n">
        <v>361</v>
      </c>
      <c r="S10" s="29" t="n">
        <v>1126</v>
      </c>
      <c r="T10" s="29" t="n">
        <v>232</v>
      </c>
      <c r="U10" s="29" t="n">
        <v>1774</v>
      </c>
      <c r="V10" s="29" t="n">
        <v>463</v>
      </c>
      <c r="W10" s="29" t="n">
        <v>8</v>
      </c>
      <c r="X10" s="152" t="s">
        <v>260</v>
      </c>
      <c r="Y10" s="29" t="n">
        <v>207</v>
      </c>
      <c r="Z10" s="29" t="n">
        <v>768</v>
      </c>
      <c r="AA10" s="29" t="n">
        <v>291</v>
      </c>
      <c r="AB10" s="30" t="n">
        <v>1996</v>
      </c>
    </row>
    <row r="11" customFormat="false" ht="11.4" hidden="false" customHeight="false" outlineLevel="0" collapsed="false">
      <c r="A11" s="26" t="n">
        <v>1997</v>
      </c>
      <c r="B11" s="29" t="n">
        <v>86</v>
      </c>
      <c r="C11" s="29" t="n">
        <v>330</v>
      </c>
      <c r="D11" s="29" t="n">
        <v>436</v>
      </c>
      <c r="E11" s="29" t="n">
        <v>271</v>
      </c>
      <c r="F11" s="29" t="n">
        <v>2655</v>
      </c>
      <c r="G11" s="29" t="n">
        <v>251</v>
      </c>
      <c r="H11" s="29" t="n">
        <v>801</v>
      </c>
      <c r="I11" s="29" t="n">
        <v>440</v>
      </c>
      <c r="J11" s="29" t="n">
        <v>188</v>
      </c>
      <c r="K11" s="29" t="n">
        <v>104</v>
      </c>
      <c r="L11" s="29" t="n">
        <v>28</v>
      </c>
      <c r="M11" s="29" t="n">
        <v>17</v>
      </c>
      <c r="N11" s="29" t="n">
        <v>352</v>
      </c>
      <c r="O11" s="27" t="n">
        <v>454</v>
      </c>
      <c r="P11" s="29" t="n">
        <v>236</v>
      </c>
      <c r="Q11" s="29" t="n">
        <v>923</v>
      </c>
      <c r="R11" s="27" t="n">
        <v>0</v>
      </c>
      <c r="S11" s="29" t="n">
        <v>3246</v>
      </c>
      <c r="T11" s="29" t="n">
        <v>261</v>
      </c>
      <c r="U11" s="29" t="n">
        <v>143</v>
      </c>
      <c r="V11" s="29" t="n">
        <v>44</v>
      </c>
      <c r="W11" s="29" t="n">
        <v>91</v>
      </c>
      <c r="X11" s="29" t="n">
        <v>13</v>
      </c>
      <c r="Y11" s="29" t="n">
        <v>672</v>
      </c>
      <c r="Z11" s="29" t="n">
        <v>23</v>
      </c>
      <c r="AA11" s="29" t="n">
        <v>1250</v>
      </c>
      <c r="AB11" s="30" t="n">
        <v>1997</v>
      </c>
    </row>
    <row r="12" customFormat="false" ht="11.4" hidden="false" customHeight="false" outlineLevel="0" collapsed="false">
      <c r="A12" s="26" t="n">
        <v>1998</v>
      </c>
      <c r="B12" s="29" t="n">
        <v>110</v>
      </c>
      <c r="C12" s="29" t="n">
        <v>424</v>
      </c>
      <c r="D12" s="29" t="n">
        <v>135</v>
      </c>
      <c r="E12" s="29" t="n">
        <v>188</v>
      </c>
      <c r="F12" s="29" t="n">
        <v>2984</v>
      </c>
      <c r="G12" s="29" t="n">
        <v>440</v>
      </c>
      <c r="H12" s="29" t="n">
        <v>629</v>
      </c>
      <c r="I12" s="29" t="n">
        <v>58</v>
      </c>
      <c r="J12" s="29" t="n">
        <v>88</v>
      </c>
      <c r="K12" s="29" t="n">
        <v>8</v>
      </c>
      <c r="L12" s="29" t="n">
        <v>11</v>
      </c>
      <c r="M12" s="29" t="n">
        <v>675</v>
      </c>
      <c r="N12" s="29" t="n">
        <v>432</v>
      </c>
      <c r="O12" s="27" t="s">
        <v>218</v>
      </c>
      <c r="P12" s="29" t="n">
        <v>185</v>
      </c>
      <c r="Q12" s="29" t="n">
        <v>744</v>
      </c>
      <c r="R12" s="29" t="n">
        <v>47</v>
      </c>
      <c r="S12" s="29" t="n">
        <v>546</v>
      </c>
      <c r="T12" s="27" t="n">
        <v>16</v>
      </c>
      <c r="U12" s="29" t="n">
        <v>31</v>
      </c>
      <c r="V12" s="29" t="n">
        <v>146</v>
      </c>
      <c r="W12" s="152" t="s">
        <v>260</v>
      </c>
      <c r="X12" s="29" t="n">
        <v>1226</v>
      </c>
      <c r="Y12" s="27" t="n">
        <v>980</v>
      </c>
      <c r="Z12" s="29" t="n">
        <v>268</v>
      </c>
      <c r="AA12" s="29" t="n">
        <v>675</v>
      </c>
      <c r="AB12" s="30" t="n">
        <v>1998</v>
      </c>
    </row>
    <row r="13" customFormat="false" ht="11.4" hidden="false" customHeight="false" outlineLevel="0" collapsed="false">
      <c r="A13" s="26" t="n">
        <v>1999</v>
      </c>
      <c r="B13" s="152" t="s">
        <v>260</v>
      </c>
      <c r="C13" s="29" t="n">
        <v>138</v>
      </c>
      <c r="D13" s="29" t="n">
        <v>87</v>
      </c>
      <c r="E13" s="29" t="n">
        <v>220</v>
      </c>
      <c r="F13" s="29" t="n">
        <v>1213</v>
      </c>
      <c r="G13" s="29" t="n">
        <v>92</v>
      </c>
      <c r="H13" s="29" t="n">
        <v>230</v>
      </c>
      <c r="I13" s="29" t="n">
        <v>40</v>
      </c>
      <c r="J13" s="29" t="n">
        <v>93</v>
      </c>
      <c r="K13" s="29" t="n">
        <v>6</v>
      </c>
      <c r="L13" s="29" t="n">
        <v>4</v>
      </c>
      <c r="M13" s="29" t="n">
        <v>541</v>
      </c>
      <c r="N13" s="29" t="n">
        <v>312</v>
      </c>
      <c r="O13" s="27" t="n">
        <v>830</v>
      </c>
      <c r="P13" s="29" t="n">
        <v>59</v>
      </c>
      <c r="Q13" s="29" t="n">
        <v>41</v>
      </c>
      <c r="R13" s="29" t="n">
        <v>85</v>
      </c>
      <c r="S13" s="27" t="n">
        <v>157</v>
      </c>
      <c r="T13" s="27" t="n">
        <v>530</v>
      </c>
      <c r="U13" s="152" t="s">
        <v>260</v>
      </c>
      <c r="V13" s="152" t="s">
        <v>260</v>
      </c>
      <c r="W13" s="152" t="s">
        <v>260</v>
      </c>
      <c r="X13" s="29" t="n">
        <v>191</v>
      </c>
      <c r="Y13" s="29" t="n">
        <v>277</v>
      </c>
      <c r="Z13" s="29" t="n">
        <v>214</v>
      </c>
      <c r="AA13" s="29" t="n">
        <v>34</v>
      </c>
      <c r="AB13" s="30" t="n">
        <v>1999</v>
      </c>
    </row>
    <row r="14" customFormat="false" ht="11.4" hidden="false" customHeight="false" outlineLevel="0" collapsed="false">
      <c r="A14" s="26" t="n">
        <v>2000</v>
      </c>
      <c r="B14" s="152" t="s">
        <v>260</v>
      </c>
      <c r="C14" s="29" t="n">
        <v>170</v>
      </c>
      <c r="D14" s="29" t="n">
        <v>72</v>
      </c>
      <c r="E14" s="29" t="n">
        <v>32</v>
      </c>
      <c r="F14" s="29" t="n">
        <v>400</v>
      </c>
      <c r="G14" s="29" t="n">
        <v>260</v>
      </c>
      <c r="H14" s="29" t="n">
        <v>42</v>
      </c>
      <c r="I14" s="29" t="n">
        <v>223</v>
      </c>
      <c r="J14" s="29" t="n">
        <v>58</v>
      </c>
      <c r="K14" s="29" t="n">
        <v>41</v>
      </c>
      <c r="L14" s="29" t="n">
        <v>8</v>
      </c>
      <c r="M14" s="29" t="n">
        <v>217</v>
      </c>
      <c r="N14" s="29" t="n">
        <v>180</v>
      </c>
      <c r="O14" s="27" t="n">
        <v>316</v>
      </c>
      <c r="P14" s="29" t="n">
        <v>99</v>
      </c>
      <c r="Q14" s="152" t="s">
        <v>260</v>
      </c>
      <c r="R14" s="29" t="n">
        <v>156</v>
      </c>
      <c r="S14" s="29" t="n">
        <v>608</v>
      </c>
      <c r="T14" s="27" t="n">
        <v>2</v>
      </c>
      <c r="U14" s="152" t="s">
        <v>260</v>
      </c>
      <c r="V14" s="29" t="n">
        <v>32</v>
      </c>
      <c r="W14" s="29" t="n">
        <v>159</v>
      </c>
      <c r="X14" s="152" t="s">
        <v>260</v>
      </c>
      <c r="Y14" s="27" t="n">
        <v>135</v>
      </c>
      <c r="Z14" s="27" t="n">
        <v>83</v>
      </c>
      <c r="AA14" s="152" t="s">
        <v>260</v>
      </c>
      <c r="AB14" s="30" t="n">
        <v>2000</v>
      </c>
    </row>
    <row r="15" customFormat="false" ht="11.4" hidden="false" customHeight="false" outlineLevel="0" collapsed="false">
      <c r="A15" s="26" t="n">
        <v>2001</v>
      </c>
      <c r="B15" s="29" t="n">
        <v>451</v>
      </c>
      <c r="C15" s="29" t="n">
        <v>145</v>
      </c>
      <c r="D15" s="29" t="n">
        <v>1</v>
      </c>
      <c r="E15" s="29" t="n">
        <v>12</v>
      </c>
      <c r="F15" s="29" t="n">
        <v>72</v>
      </c>
      <c r="G15" s="29" t="n">
        <v>35</v>
      </c>
      <c r="H15" s="29" t="n">
        <v>73</v>
      </c>
      <c r="I15" s="29" t="n">
        <v>234</v>
      </c>
      <c r="J15" s="29" t="n">
        <v>70</v>
      </c>
      <c r="K15" s="29" t="n">
        <v>1</v>
      </c>
      <c r="L15" s="29" t="n">
        <v>114</v>
      </c>
      <c r="M15" s="29" t="n">
        <v>26</v>
      </c>
      <c r="N15" s="29" t="n">
        <v>45</v>
      </c>
      <c r="O15" s="27" t="s">
        <v>218</v>
      </c>
      <c r="P15" s="27" t="n">
        <v>164</v>
      </c>
      <c r="Q15" s="152" t="s">
        <v>260</v>
      </c>
      <c r="R15" s="27" t="n">
        <v>3</v>
      </c>
      <c r="S15" s="29" t="n">
        <v>103</v>
      </c>
      <c r="T15" s="152" t="s">
        <v>260</v>
      </c>
      <c r="U15" s="29" t="n">
        <v>13</v>
      </c>
      <c r="V15" s="152" t="s">
        <v>260</v>
      </c>
      <c r="W15" s="152" t="s">
        <v>260</v>
      </c>
      <c r="X15" s="27" t="n">
        <v>51</v>
      </c>
      <c r="Y15" s="27" t="n">
        <v>104</v>
      </c>
      <c r="Z15" s="152" t="s">
        <v>260</v>
      </c>
      <c r="AA15" s="152" t="s">
        <v>260</v>
      </c>
      <c r="AB15" s="30" t="n">
        <v>2001</v>
      </c>
    </row>
    <row r="16" customFormat="false" ht="11.4" hidden="false" customHeight="false" outlineLevel="0" collapsed="false">
      <c r="A16" s="26" t="n">
        <v>2002</v>
      </c>
      <c r="B16" s="29" t="n">
        <v>22</v>
      </c>
      <c r="C16" s="29" t="n">
        <v>63</v>
      </c>
      <c r="D16" s="29" t="n">
        <v>381</v>
      </c>
      <c r="E16" s="90" t="s">
        <v>257</v>
      </c>
      <c r="F16" s="90" t="s">
        <v>257</v>
      </c>
      <c r="G16" s="27" t="n">
        <v>309</v>
      </c>
      <c r="H16" s="90" t="s">
        <v>257</v>
      </c>
      <c r="I16" s="90" t="s">
        <v>257</v>
      </c>
      <c r="J16" s="29" t="n">
        <v>32</v>
      </c>
      <c r="K16" s="29" t="n">
        <v>123</v>
      </c>
      <c r="L16" s="29" t="n">
        <v>28</v>
      </c>
      <c r="M16" s="152" t="s">
        <v>260</v>
      </c>
      <c r="N16" s="29" t="n">
        <v>71</v>
      </c>
      <c r="O16" s="27" t="n">
        <v>153</v>
      </c>
      <c r="P16" s="152" t="s">
        <v>260</v>
      </c>
      <c r="Q16" s="152" t="s">
        <v>260</v>
      </c>
      <c r="R16" s="90" t="s">
        <v>257</v>
      </c>
      <c r="S16" s="90" t="s">
        <v>257</v>
      </c>
      <c r="T16" s="29" t="n">
        <v>9</v>
      </c>
      <c r="U16" s="90" t="s">
        <v>257</v>
      </c>
      <c r="V16" s="90" t="s">
        <v>257</v>
      </c>
      <c r="W16" s="152" t="s">
        <v>260</v>
      </c>
      <c r="X16" s="152" t="s">
        <v>260</v>
      </c>
      <c r="Y16" s="152" t="s">
        <v>260</v>
      </c>
      <c r="Z16" s="152" t="s">
        <v>260</v>
      </c>
      <c r="AA16" s="152" t="s">
        <v>260</v>
      </c>
      <c r="AB16" s="30" t="n">
        <v>2002</v>
      </c>
    </row>
    <row r="17" customFormat="false" ht="11.4" hidden="false" customHeight="false" outlineLevel="0" collapsed="false">
      <c r="A17" s="26" t="n">
        <v>2003</v>
      </c>
      <c r="B17" s="29" t="n">
        <v>17</v>
      </c>
      <c r="C17" s="29" t="n">
        <v>23</v>
      </c>
      <c r="D17" s="29" t="n">
        <v>7</v>
      </c>
      <c r="E17" s="90" t="s">
        <v>257</v>
      </c>
      <c r="F17" s="90" t="s">
        <v>257</v>
      </c>
      <c r="G17" s="29" t="n">
        <v>14</v>
      </c>
      <c r="H17" s="29" t="n">
        <v>22</v>
      </c>
      <c r="I17" s="29" t="n">
        <v>27</v>
      </c>
      <c r="J17" s="29" t="n">
        <v>28</v>
      </c>
      <c r="K17" s="29" t="n">
        <v>2</v>
      </c>
      <c r="L17" s="152" t="s">
        <v>260</v>
      </c>
      <c r="M17" s="152" t="s">
        <v>260</v>
      </c>
      <c r="N17" s="152" t="s">
        <v>260</v>
      </c>
      <c r="O17" s="27" t="s">
        <v>218</v>
      </c>
      <c r="P17" s="27" t="n">
        <v>116</v>
      </c>
      <c r="Q17" s="152" t="s">
        <v>260</v>
      </c>
      <c r="R17" s="90" t="s">
        <v>257</v>
      </c>
      <c r="S17" s="90" t="s">
        <v>257</v>
      </c>
      <c r="T17" s="27" t="n">
        <v>1142</v>
      </c>
      <c r="U17" s="152" t="s">
        <v>260</v>
      </c>
      <c r="V17" s="152" t="s">
        <v>260</v>
      </c>
      <c r="W17" s="152" t="s">
        <v>260</v>
      </c>
      <c r="X17" s="27" t="n">
        <v>279</v>
      </c>
      <c r="Y17" s="152" t="s">
        <v>260</v>
      </c>
      <c r="Z17" s="27" t="n">
        <v>155</v>
      </c>
      <c r="AA17" s="152" t="s">
        <v>260</v>
      </c>
      <c r="AB17" s="30" t="n">
        <v>2003</v>
      </c>
    </row>
    <row r="18" customFormat="false" ht="11.4" hidden="false" customHeight="false" outlineLevel="0" collapsed="false">
      <c r="A18" s="26" t="n">
        <v>2004</v>
      </c>
      <c r="B18" s="152" t="s">
        <v>260</v>
      </c>
      <c r="C18" s="29" t="n">
        <v>223</v>
      </c>
      <c r="D18" s="29" t="n">
        <v>29</v>
      </c>
      <c r="E18" s="90" t="s">
        <v>257</v>
      </c>
      <c r="F18" s="90" t="s">
        <v>257</v>
      </c>
      <c r="G18" s="29" t="n">
        <v>104</v>
      </c>
      <c r="H18" s="29" t="n">
        <v>8</v>
      </c>
      <c r="I18" s="29" t="n">
        <v>336</v>
      </c>
      <c r="J18" s="152" t="s">
        <v>260</v>
      </c>
      <c r="K18" s="29" t="n">
        <v>2</v>
      </c>
      <c r="L18" s="29" t="n">
        <v>5</v>
      </c>
      <c r="M18" s="152" t="s">
        <v>260</v>
      </c>
      <c r="N18" s="29" t="n">
        <v>1</v>
      </c>
      <c r="O18" s="27" t="n">
        <v>50</v>
      </c>
      <c r="P18" s="152" t="s">
        <v>260</v>
      </c>
      <c r="Q18" s="152" t="s">
        <v>260</v>
      </c>
      <c r="R18" s="90" t="s">
        <v>257</v>
      </c>
      <c r="S18" s="90" t="s">
        <v>257</v>
      </c>
      <c r="T18" s="152" t="s">
        <v>260</v>
      </c>
      <c r="U18" s="152" t="s">
        <v>260</v>
      </c>
      <c r="V18" s="152" t="s">
        <v>260</v>
      </c>
      <c r="W18" s="152" t="s">
        <v>260</v>
      </c>
      <c r="X18" s="152" t="s">
        <v>260</v>
      </c>
      <c r="Y18" s="27" t="n">
        <v>2</v>
      </c>
      <c r="Z18" s="152" t="s">
        <v>260</v>
      </c>
      <c r="AA18" s="152" t="s">
        <v>260</v>
      </c>
      <c r="AB18" s="30" t="n">
        <v>2004</v>
      </c>
    </row>
    <row r="19" customFormat="false" ht="11.4" hidden="false" customHeight="false" outlineLevel="0" collapsed="false">
      <c r="A19" s="26" t="n">
        <v>2005</v>
      </c>
      <c r="B19" s="152" t="s">
        <v>260</v>
      </c>
      <c r="C19" s="90" t="s">
        <v>257</v>
      </c>
      <c r="D19" s="29" t="n">
        <v>81</v>
      </c>
      <c r="E19" s="90" t="s">
        <v>257</v>
      </c>
      <c r="F19" s="29" t="n">
        <v>7</v>
      </c>
      <c r="G19" s="29" t="n">
        <v>52</v>
      </c>
      <c r="H19" s="90" t="s">
        <v>257</v>
      </c>
      <c r="I19" s="90" t="s">
        <v>257</v>
      </c>
      <c r="J19" s="152" t="s">
        <v>260</v>
      </c>
      <c r="K19" s="29" t="n">
        <v>50</v>
      </c>
      <c r="L19" s="29" t="n">
        <v>5</v>
      </c>
      <c r="M19" s="152" t="s">
        <v>260</v>
      </c>
      <c r="N19" s="29" t="n">
        <v>69</v>
      </c>
      <c r="O19" s="152" t="s">
        <v>218</v>
      </c>
      <c r="P19" s="90" t="s">
        <v>257</v>
      </c>
      <c r="Q19" s="27" t="n">
        <v>906</v>
      </c>
      <c r="R19" s="90" t="s">
        <v>257</v>
      </c>
      <c r="S19" s="152" t="s">
        <v>260</v>
      </c>
      <c r="T19" s="27" t="n">
        <v>584</v>
      </c>
      <c r="U19" s="90" t="s">
        <v>257</v>
      </c>
      <c r="V19" s="90" t="s">
        <v>257</v>
      </c>
      <c r="W19" s="152" t="s">
        <v>260</v>
      </c>
      <c r="X19" s="29" t="n">
        <v>50</v>
      </c>
      <c r="Y19" s="27" t="n">
        <v>2</v>
      </c>
      <c r="Z19" s="27" t="n">
        <v>200</v>
      </c>
      <c r="AA19" s="152" t="s">
        <v>260</v>
      </c>
      <c r="AB19" s="30" t="n">
        <v>2005</v>
      </c>
    </row>
    <row r="20" customFormat="false" ht="11.4" hidden="false" customHeight="false" outlineLevel="0" collapsed="false">
      <c r="A20" s="26" t="n">
        <v>2006</v>
      </c>
      <c r="B20" s="152" t="s">
        <v>260</v>
      </c>
      <c r="C20" s="29" t="n">
        <v>5</v>
      </c>
      <c r="D20" s="29" t="n">
        <v>28</v>
      </c>
      <c r="E20" s="90" t="s">
        <v>257</v>
      </c>
      <c r="F20" s="90" t="s">
        <v>257</v>
      </c>
      <c r="G20" s="27" t="n">
        <v>0</v>
      </c>
      <c r="H20" s="90" t="s">
        <v>257</v>
      </c>
      <c r="I20" s="152" t="s">
        <v>260</v>
      </c>
      <c r="J20" s="29" t="n">
        <v>63</v>
      </c>
      <c r="K20" s="90" t="s">
        <v>257</v>
      </c>
      <c r="L20" s="29" t="n">
        <v>85</v>
      </c>
      <c r="M20" s="152" t="s">
        <v>260</v>
      </c>
      <c r="N20" s="152" t="s">
        <v>260</v>
      </c>
      <c r="O20" s="27" t="s">
        <v>218</v>
      </c>
      <c r="P20" s="29" t="n">
        <v>64</v>
      </c>
      <c r="Q20" s="27" t="n">
        <v>295</v>
      </c>
      <c r="R20" s="90" t="s">
        <v>257</v>
      </c>
      <c r="S20" s="90" t="s">
        <v>257</v>
      </c>
      <c r="T20" s="152" t="s">
        <v>260</v>
      </c>
      <c r="U20" s="90" t="s">
        <v>257</v>
      </c>
      <c r="V20" s="152" t="s">
        <v>260</v>
      </c>
      <c r="W20" s="152" t="s">
        <v>260</v>
      </c>
      <c r="X20" s="90" t="s">
        <v>257</v>
      </c>
      <c r="Y20" s="152" t="s">
        <v>260</v>
      </c>
      <c r="Z20" s="29" t="n">
        <v>126</v>
      </c>
      <c r="AA20" s="152" t="s">
        <v>260</v>
      </c>
      <c r="AB20" s="30" t="n">
        <v>2006</v>
      </c>
    </row>
    <row r="21" customFormat="false" ht="11.4" hidden="false" customHeight="false" outlineLevel="0" collapsed="false">
      <c r="A21" s="26" t="n">
        <v>2007</v>
      </c>
      <c r="B21" s="152" t="s">
        <v>260</v>
      </c>
      <c r="C21" s="29" t="n">
        <v>2</v>
      </c>
      <c r="D21" s="29" t="n">
        <v>8</v>
      </c>
      <c r="E21" s="29" t="n">
        <v>13</v>
      </c>
      <c r="F21" s="29" t="n">
        <v>8</v>
      </c>
      <c r="G21" s="27" t="n">
        <v>34</v>
      </c>
      <c r="H21" s="29" t="n">
        <v>6</v>
      </c>
      <c r="I21" s="152" t="s">
        <v>260</v>
      </c>
      <c r="J21" s="29" t="n">
        <v>7</v>
      </c>
      <c r="K21" s="152" t="s">
        <v>260</v>
      </c>
      <c r="L21" s="29" t="n">
        <v>970</v>
      </c>
      <c r="M21" s="152" t="s">
        <v>260</v>
      </c>
      <c r="N21" s="152" t="s">
        <v>260</v>
      </c>
      <c r="O21" s="27" t="n">
        <v>23</v>
      </c>
      <c r="P21" s="152" t="s">
        <v>260</v>
      </c>
      <c r="Q21" s="152" t="s">
        <v>260</v>
      </c>
      <c r="R21" s="152" t="s">
        <v>260</v>
      </c>
      <c r="S21" s="29" t="n">
        <v>11</v>
      </c>
      <c r="T21" s="27" t="n">
        <v>780</v>
      </c>
      <c r="U21" s="152" t="s">
        <v>260</v>
      </c>
      <c r="V21" s="152" t="s">
        <v>260</v>
      </c>
      <c r="W21" s="29" t="n">
        <v>117</v>
      </c>
      <c r="X21" s="27" t="n">
        <v>121</v>
      </c>
      <c r="Y21" s="29" t="n">
        <v>500</v>
      </c>
      <c r="Z21" s="152" t="s">
        <v>260</v>
      </c>
      <c r="AA21" s="152" t="s">
        <v>260</v>
      </c>
      <c r="AB21" s="30" t="n">
        <v>2007</v>
      </c>
    </row>
    <row r="22" customFormat="false" ht="11.4" hidden="false" customHeight="false" outlineLevel="0" collapsed="false">
      <c r="A22" s="26" t="n">
        <v>2008</v>
      </c>
      <c r="B22" s="152" t="s">
        <v>260</v>
      </c>
      <c r="C22" s="29" t="n">
        <v>36</v>
      </c>
      <c r="D22" s="29" t="n">
        <v>88</v>
      </c>
      <c r="E22" s="29" t="n">
        <v>17</v>
      </c>
      <c r="F22" s="29" t="n">
        <v>5</v>
      </c>
      <c r="G22" s="27" t="n">
        <v>15</v>
      </c>
      <c r="H22" s="29" t="n">
        <v>100</v>
      </c>
      <c r="I22" s="152" t="s">
        <v>260</v>
      </c>
      <c r="J22" s="29" t="n">
        <v>15</v>
      </c>
      <c r="K22" s="152" t="s">
        <v>260</v>
      </c>
      <c r="L22" s="29" t="n">
        <v>8</v>
      </c>
      <c r="M22" s="29" t="n">
        <v>52</v>
      </c>
      <c r="N22" s="29" t="n">
        <v>74</v>
      </c>
      <c r="O22" s="27" t="s">
        <v>260</v>
      </c>
      <c r="P22" s="27" t="n">
        <v>411</v>
      </c>
      <c r="Q22" s="152" t="s">
        <v>260</v>
      </c>
      <c r="R22" s="152" t="s">
        <v>260</v>
      </c>
      <c r="S22" s="152" t="s">
        <v>260</v>
      </c>
      <c r="T22" s="152" t="s">
        <v>260</v>
      </c>
      <c r="U22" s="152" t="s">
        <v>260</v>
      </c>
      <c r="V22" s="29" t="n">
        <v>25</v>
      </c>
      <c r="W22" s="152" t="s">
        <v>260</v>
      </c>
      <c r="X22" s="152" t="s">
        <v>260</v>
      </c>
      <c r="Y22" s="27" t="n">
        <v>68</v>
      </c>
      <c r="Z22" s="152" t="s">
        <v>260</v>
      </c>
      <c r="AA22" s="27" t="n">
        <v>20</v>
      </c>
      <c r="AB22" s="30" t="n">
        <v>2008</v>
      </c>
    </row>
    <row r="23" customFormat="false" ht="11.4" hidden="false" customHeight="false" outlineLevel="0" collapsed="false">
      <c r="A23" s="26" t="n">
        <v>2009</v>
      </c>
      <c r="B23" s="152" t="s">
        <v>260</v>
      </c>
      <c r="C23" s="152" t="s">
        <v>260</v>
      </c>
      <c r="D23" s="152" t="s">
        <v>260</v>
      </c>
      <c r="E23" s="152" t="s">
        <v>260</v>
      </c>
      <c r="F23" s="29" t="n">
        <v>10</v>
      </c>
      <c r="G23" s="29" t="n">
        <v>54</v>
      </c>
      <c r="H23" s="29" t="n">
        <v>45</v>
      </c>
      <c r="I23" s="152" t="s">
        <v>260</v>
      </c>
      <c r="J23" s="29" t="n">
        <v>4</v>
      </c>
      <c r="K23" s="27" t="n">
        <v>3</v>
      </c>
      <c r="L23" s="29" t="n">
        <v>40</v>
      </c>
      <c r="M23" s="29" t="n">
        <v>25</v>
      </c>
      <c r="N23" s="27" t="n">
        <v>6</v>
      </c>
      <c r="O23" s="27" t="n">
        <v>10</v>
      </c>
      <c r="P23" s="27" t="n">
        <v>9</v>
      </c>
      <c r="Q23" s="29" t="n">
        <v>10</v>
      </c>
      <c r="R23" s="29" t="n">
        <v>14</v>
      </c>
      <c r="S23" s="152" t="s">
        <v>260</v>
      </c>
      <c r="T23" s="152" t="s">
        <v>260</v>
      </c>
      <c r="U23" s="27" t="n">
        <v>137</v>
      </c>
      <c r="V23" s="152" t="s">
        <v>260</v>
      </c>
      <c r="W23" s="152" t="s">
        <v>260</v>
      </c>
      <c r="X23" s="152" t="s">
        <v>260</v>
      </c>
      <c r="Y23" s="152" t="s">
        <v>260</v>
      </c>
      <c r="Z23" s="152" t="s">
        <v>260</v>
      </c>
      <c r="AA23" s="152" t="s">
        <v>260</v>
      </c>
      <c r="AB23" s="30" t="n">
        <v>2009</v>
      </c>
    </row>
    <row r="24" customFormat="false" ht="11.4" hidden="false" customHeight="false" outlineLevel="0" collapsed="false">
      <c r="A24" s="26" t="n">
        <v>2010</v>
      </c>
      <c r="B24" s="29" t="n">
        <v>8</v>
      </c>
      <c r="C24" s="27" t="n">
        <v>388</v>
      </c>
      <c r="D24" s="27" t="n">
        <v>1</v>
      </c>
      <c r="E24" s="27" t="n">
        <v>57</v>
      </c>
      <c r="F24" s="152" t="s">
        <v>260</v>
      </c>
      <c r="G24" s="27" t="n">
        <v>193</v>
      </c>
      <c r="H24" s="29" t="n">
        <v>174</v>
      </c>
      <c r="I24" s="29" t="n">
        <v>23</v>
      </c>
      <c r="J24" s="29" t="n">
        <v>36</v>
      </c>
      <c r="K24" s="29" t="n">
        <v>3</v>
      </c>
      <c r="L24" s="29" t="n">
        <v>65</v>
      </c>
      <c r="M24" s="152" t="s">
        <v>260</v>
      </c>
      <c r="N24" s="29" t="n">
        <v>32</v>
      </c>
      <c r="O24" s="27" t="n">
        <v>235</v>
      </c>
      <c r="P24" s="29" t="n">
        <v>75</v>
      </c>
      <c r="Q24" s="152" t="s">
        <v>260</v>
      </c>
      <c r="R24" s="152" t="s">
        <v>260</v>
      </c>
      <c r="S24" s="152" t="s">
        <v>260</v>
      </c>
      <c r="T24" s="152" t="s">
        <v>260</v>
      </c>
      <c r="U24" s="27" t="n">
        <v>343</v>
      </c>
      <c r="V24" s="152" t="s">
        <v>260</v>
      </c>
      <c r="W24" s="152" t="s">
        <v>260</v>
      </c>
      <c r="X24" s="152" t="s">
        <v>260</v>
      </c>
      <c r="Y24" s="29" t="n">
        <v>109</v>
      </c>
      <c r="Z24" s="27" t="n">
        <v>1</v>
      </c>
      <c r="AA24" s="152" t="s">
        <v>260</v>
      </c>
      <c r="AB24" s="30" t="n">
        <v>2010</v>
      </c>
    </row>
    <row r="25" customFormat="false" ht="11.4" hidden="false" customHeight="false" outlineLevel="0" collapsed="false">
      <c r="A25" s="26" t="n">
        <v>2011</v>
      </c>
      <c r="B25" s="27" t="n">
        <v>545</v>
      </c>
      <c r="C25" s="29" t="n">
        <v>241</v>
      </c>
      <c r="D25" s="29" t="n">
        <v>18</v>
      </c>
      <c r="E25" s="29" t="n">
        <v>40</v>
      </c>
      <c r="F25" s="152" t="s">
        <v>260</v>
      </c>
      <c r="G25" s="29" t="n">
        <v>2</v>
      </c>
      <c r="H25" s="152" t="s">
        <v>260</v>
      </c>
      <c r="I25" s="152" t="s">
        <v>260</v>
      </c>
      <c r="J25" s="29" t="n">
        <v>17</v>
      </c>
      <c r="K25" s="29" t="n">
        <v>130</v>
      </c>
      <c r="L25" s="152" t="s">
        <v>260</v>
      </c>
      <c r="M25" s="29" t="n">
        <v>25</v>
      </c>
      <c r="N25" s="29" t="n">
        <v>46</v>
      </c>
      <c r="O25" s="27" t="n">
        <v>546</v>
      </c>
      <c r="P25" s="152" t="s">
        <v>260</v>
      </c>
      <c r="Q25" s="152" t="s">
        <v>260</v>
      </c>
      <c r="R25" s="152" t="s">
        <v>260</v>
      </c>
      <c r="S25" s="27" t="n">
        <v>41</v>
      </c>
      <c r="T25" s="29" t="n">
        <v>884</v>
      </c>
      <c r="U25" s="27" t="n">
        <v>615</v>
      </c>
      <c r="V25" s="152" t="s">
        <v>260</v>
      </c>
      <c r="W25" s="152" t="s">
        <v>260</v>
      </c>
      <c r="X25" s="27" t="n">
        <v>35</v>
      </c>
      <c r="Y25" s="152" t="s">
        <v>260</v>
      </c>
      <c r="Z25" s="152" t="s">
        <v>260</v>
      </c>
      <c r="AA25" s="152" t="s">
        <v>260</v>
      </c>
      <c r="AB25" s="30" t="n">
        <v>2011</v>
      </c>
    </row>
    <row r="26" customFormat="false" ht="21.1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7" t="s">
        <v>216</v>
      </c>
      <c r="P27" s="37" t="s">
        <v>216</v>
      </c>
      <c r="Q27" s="37" t="s">
        <v>216</v>
      </c>
      <c r="R27" s="37" t="s">
        <v>216</v>
      </c>
      <c r="S27" s="37" t="s">
        <v>216</v>
      </c>
      <c r="T27" s="37" t="s">
        <v>216</v>
      </c>
      <c r="U27" s="37" t="s">
        <v>216</v>
      </c>
      <c r="V27" s="37" t="s">
        <v>216</v>
      </c>
      <c r="W27" s="37" t="s">
        <v>216</v>
      </c>
      <c r="X27" s="37" t="s">
        <v>216</v>
      </c>
      <c r="Y27" s="37" t="s">
        <v>216</v>
      </c>
      <c r="Z27" s="37" t="s">
        <v>216</v>
      </c>
      <c r="AA27" s="37" t="s">
        <v>216</v>
      </c>
      <c r="AB27" s="38" t="n">
        <v>1991</v>
      </c>
    </row>
    <row r="28" customFormat="false" ht="11.4" hidden="false" customHeight="false" outlineLevel="0" collapsed="false">
      <c r="A28" s="26" t="n">
        <v>1992</v>
      </c>
      <c r="B28" s="39" t="n">
        <v>11.1111111111111</v>
      </c>
      <c r="C28" s="39" t="n">
        <v>-76.9230769230769</v>
      </c>
      <c r="D28" s="39" t="n">
        <v>380</v>
      </c>
      <c r="E28" s="39" t="n">
        <v>112.903225806452</v>
      </c>
      <c r="F28" s="37" t="s">
        <v>216</v>
      </c>
      <c r="G28" s="39" t="n">
        <v>-98.7831496234858</v>
      </c>
      <c r="H28" s="90" t="s">
        <v>257</v>
      </c>
      <c r="I28" s="90" t="s">
        <v>257</v>
      </c>
      <c r="J28" s="39" t="n">
        <v>-89.4484412470024</v>
      </c>
      <c r="K28" s="37" t="s">
        <v>216</v>
      </c>
      <c r="L28" s="39" t="n">
        <v>-61.25</v>
      </c>
      <c r="M28" s="39" t="n">
        <v>133.333333333333</v>
      </c>
      <c r="N28" s="39" t="n">
        <v>134.939759036145</v>
      </c>
      <c r="O28" s="37" t="s">
        <v>216</v>
      </c>
      <c r="P28" s="39" t="n">
        <v>248</v>
      </c>
      <c r="Q28" s="39" t="n">
        <v>-15.7894736842105</v>
      </c>
      <c r="R28" s="37" t="n">
        <v>100</v>
      </c>
      <c r="S28" s="39" t="n">
        <v>-80.2747791952895</v>
      </c>
      <c r="T28" s="37" t="n">
        <v>100</v>
      </c>
      <c r="U28" s="90" t="s">
        <v>257</v>
      </c>
      <c r="V28" s="90" t="s">
        <v>257</v>
      </c>
      <c r="W28" s="37" t="s">
        <v>216</v>
      </c>
      <c r="X28" s="37" t="s">
        <v>216</v>
      </c>
      <c r="Y28" s="37" t="s">
        <v>216</v>
      </c>
      <c r="Z28" s="37" t="s">
        <v>216</v>
      </c>
      <c r="AA28" s="37" t="n">
        <v>100</v>
      </c>
      <c r="AB28" s="30" t="n">
        <v>1992</v>
      </c>
    </row>
    <row r="29" customFormat="false" ht="11.4" hidden="false" customHeight="false" outlineLevel="0" collapsed="false">
      <c r="A29" s="26" t="n">
        <v>1993</v>
      </c>
      <c r="B29" s="39" t="n">
        <v>503.333333333333</v>
      </c>
      <c r="C29" s="37" t="s">
        <v>216</v>
      </c>
      <c r="D29" s="39" t="n">
        <v>316.666666666667</v>
      </c>
      <c r="E29" s="39" t="n">
        <v>296.969696969697</v>
      </c>
      <c r="F29" s="39" t="n">
        <v>-6.85579196217493</v>
      </c>
      <c r="G29" s="39" t="n">
        <v>88.7892376681614</v>
      </c>
      <c r="H29" s="90" t="s">
        <v>257</v>
      </c>
      <c r="I29" s="90" t="s">
        <v>257</v>
      </c>
      <c r="J29" s="39" t="n">
        <v>136.363636363636</v>
      </c>
      <c r="K29" s="39" t="n">
        <v>-29.8319327731092</v>
      </c>
      <c r="L29" s="39" t="n">
        <v>357.41935483871</v>
      </c>
      <c r="M29" s="39" t="n">
        <v>434.285714285714</v>
      </c>
      <c r="N29" s="39" t="n">
        <v>-2.56410256410257</v>
      </c>
      <c r="O29" s="39" t="n">
        <v>-89.1891891891892</v>
      </c>
      <c r="P29" s="39" t="n">
        <v>237.931034482759</v>
      </c>
      <c r="Q29" s="37" t="s">
        <v>216</v>
      </c>
      <c r="R29" s="39" t="n">
        <v>268.852459016393</v>
      </c>
      <c r="S29" s="39" t="n">
        <v>155.721393034826</v>
      </c>
      <c r="T29" s="39" t="n">
        <v>242.553191489362</v>
      </c>
      <c r="U29" s="90" t="s">
        <v>257</v>
      </c>
      <c r="V29" s="90" t="s">
        <v>257</v>
      </c>
      <c r="W29" s="39" t="n">
        <v>36.0983102918587</v>
      </c>
      <c r="X29" s="39" t="n">
        <v>112.543554006969</v>
      </c>
      <c r="Y29" s="37" t="n">
        <v>100</v>
      </c>
      <c r="Z29" s="37" t="n">
        <v>100</v>
      </c>
      <c r="AA29" s="39" t="n">
        <v>-38.8059701492537</v>
      </c>
      <c r="AB29" s="30" t="n">
        <v>1993</v>
      </c>
    </row>
    <row r="30" customFormat="false" ht="11.4" hidden="false" customHeight="false" outlineLevel="0" collapsed="false">
      <c r="A30" s="26" t="n">
        <v>1994</v>
      </c>
      <c r="B30" s="39" t="n">
        <v>-88.7661141804788</v>
      </c>
      <c r="C30" s="39" t="n">
        <v>-10.0213219616205</v>
      </c>
      <c r="D30" s="39" t="n">
        <v>-66.4</v>
      </c>
      <c r="E30" s="39" t="n">
        <v>64.5038167938931</v>
      </c>
      <c r="F30" s="39" t="n">
        <v>6.47208121827411</v>
      </c>
      <c r="G30" s="39" t="n">
        <v>13.0641330166271</v>
      </c>
      <c r="H30" s="39" t="n">
        <v>-57.9700272479564</v>
      </c>
      <c r="I30" s="39" t="n">
        <v>-23.8938053097345</v>
      </c>
      <c r="J30" s="39" t="n">
        <v>238.461538461538</v>
      </c>
      <c r="K30" s="39" t="n">
        <v>20.9580838323353</v>
      </c>
      <c r="L30" s="39" t="n">
        <v>-86.3187588152327</v>
      </c>
      <c r="M30" s="39" t="n">
        <v>98.9304812834225</v>
      </c>
      <c r="N30" s="39" t="n">
        <v>32.1052631578947</v>
      </c>
      <c r="O30" s="39" t="n">
        <v>-78.5</v>
      </c>
      <c r="P30" s="39" t="n">
        <v>-100</v>
      </c>
      <c r="Q30" s="39" t="n">
        <v>-33.1081081081081</v>
      </c>
      <c r="R30" s="39" t="n">
        <v>218.222222222222</v>
      </c>
      <c r="S30" s="39" t="n">
        <v>-0.194552529182886</v>
      </c>
      <c r="T30" s="39" t="n">
        <v>-81.2629399585921</v>
      </c>
      <c r="U30" s="39" t="n">
        <v>-92.3236514522822</v>
      </c>
      <c r="V30" s="37" t="n">
        <v>100</v>
      </c>
      <c r="W30" s="39" t="n">
        <v>-21.6704288939052</v>
      </c>
      <c r="X30" s="39" t="n">
        <v>32.4590163934426</v>
      </c>
      <c r="Y30" s="39" t="n">
        <v>-26.5553869499241</v>
      </c>
      <c r="Z30" s="39" t="n">
        <v>-100</v>
      </c>
      <c r="AA30" s="39" t="n">
        <v>-59.7560975609756</v>
      </c>
      <c r="AB30" s="30" t="n">
        <v>1994</v>
      </c>
    </row>
    <row r="31" customFormat="false" ht="11.4" hidden="false" customHeight="false" outlineLevel="0" collapsed="false">
      <c r="A31" s="26" t="n">
        <v>1995</v>
      </c>
      <c r="B31" s="39" t="n">
        <v>129.508196721311</v>
      </c>
      <c r="C31" s="39" t="n">
        <v>26.0663507109005</v>
      </c>
      <c r="D31" s="39" t="n">
        <v>-77.0833333333333</v>
      </c>
      <c r="E31" s="39" t="n">
        <v>7.4245939675174</v>
      </c>
      <c r="F31" s="39" t="n">
        <v>-21.9308700834327</v>
      </c>
      <c r="G31" s="39" t="n">
        <v>24.1596638655462</v>
      </c>
      <c r="H31" s="39" t="n">
        <v>-22.6904376012966</v>
      </c>
      <c r="I31" s="39" t="n">
        <v>-25.5813953488372</v>
      </c>
      <c r="J31" s="39" t="n">
        <v>-44.6022727272727</v>
      </c>
      <c r="K31" s="39" t="n">
        <v>-91.8316831683168</v>
      </c>
      <c r="L31" s="39" t="n">
        <v>606.185567010309</v>
      </c>
      <c r="M31" s="39" t="n">
        <v>-49.7311827956989</v>
      </c>
      <c r="N31" s="39" t="n">
        <v>103.98406374502</v>
      </c>
      <c r="O31" s="39" t="n">
        <v>837.209302325582</v>
      </c>
      <c r="P31" s="37" t="n">
        <v>100</v>
      </c>
      <c r="Q31" s="39" t="n">
        <v>-41.9191919191919</v>
      </c>
      <c r="R31" s="39" t="n">
        <v>-44.413407821229</v>
      </c>
      <c r="S31" s="39" t="n">
        <v>14.6198830409357</v>
      </c>
      <c r="T31" s="39" t="n">
        <v>-100</v>
      </c>
      <c r="U31" s="39" t="n">
        <v>743.243243243243</v>
      </c>
      <c r="V31" s="39" t="n">
        <v>-32.274459974587</v>
      </c>
      <c r="W31" s="39" t="n">
        <v>-16.1383285302594</v>
      </c>
      <c r="X31" s="39" t="n">
        <v>-100</v>
      </c>
      <c r="Y31" s="39" t="n">
        <v>-77.4793388429752</v>
      </c>
      <c r="Z31" s="37" t="n">
        <v>100</v>
      </c>
      <c r="AA31" s="39" t="n">
        <v>6.06060606060606</v>
      </c>
      <c r="AB31" s="30" t="n">
        <v>1995</v>
      </c>
    </row>
    <row r="32" customFormat="false" ht="11.4" hidden="false" customHeight="false" outlineLevel="0" collapsed="false">
      <c r="A32" s="26" t="n">
        <v>1996</v>
      </c>
      <c r="B32" s="39" t="n">
        <v>26.4285714285714</v>
      </c>
      <c r="C32" s="39" t="n">
        <v>125.563909774436</v>
      </c>
      <c r="D32" s="39" t="n">
        <v>181.818181818182</v>
      </c>
      <c r="E32" s="39" t="n">
        <v>13.6069114470842</v>
      </c>
      <c r="F32" s="39" t="n">
        <v>-2.74809160305344</v>
      </c>
      <c r="G32" s="39" t="n">
        <v>-18.2741116751269</v>
      </c>
      <c r="H32" s="39" t="n">
        <v>13.8364779874214</v>
      </c>
      <c r="I32" s="39" t="n">
        <v>-29.6875</v>
      </c>
      <c r="J32" s="39" t="n">
        <v>-7.17948717948718</v>
      </c>
      <c r="K32" s="39" t="n">
        <v>-90.9090909090909</v>
      </c>
      <c r="L32" s="39" t="n">
        <v>-49.4890510948905</v>
      </c>
      <c r="M32" s="39" t="n">
        <v>21.9251336898396</v>
      </c>
      <c r="N32" s="39" t="n">
        <v>-72.65625</v>
      </c>
      <c r="O32" s="39" t="n">
        <v>-69.727047146402</v>
      </c>
      <c r="P32" s="39" t="n">
        <v>10.2333931777379</v>
      </c>
      <c r="Q32" s="39" t="n">
        <v>2.60869565217392</v>
      </c>
      <c r="R32" s="39" t="n">
        <v>-9.2964824120603</v>
      </c>
      <c r="S32" s="39" t="n">
        <v>91.4965986394558</v>
      </c>
      <c r="T32" s="37" t="n">
        <v>100</v>
      </c>
      <c r="U32" s="39" t="n">
        <v>468.589743589744</v>
      </c>
      <c r="V32" s="39" t="n">
        <v>-13.1332082551595</v>
      </c>
      <c r="W32" s="39" t="n">
        <v>-98.6254295532646</v>
      </c>
      <c r="X32" s="37" t="s">
        <v>216</v>
      </c>
      <c r="Y32" s="39" t="n">
        <v>89.9082568807339</v>
      </c>
      <c r="Z32" s="37" t="s">
        <v>216</v>
      </c>
      <c r="AA32" s="39" t="n">
        <v>731.428571428571</v>
      </c>
      <c r="AB32" s="30" t="n">
        <v>1996</v>
      </c>
    </row>
    <row r="33" customFormat="false" ht="11.4" hidden="false" customHeight="false" outlineLevel="0" collapsed="false">
      <c r="A33" s="26" t="n">
        <v>1997</v>
      </c>
      <c r="B33" s="39" t="n">
        <v>-75.7062146892655</v>
      </c>
      <c r="C33" s="39" t="n">
        <v>-72.5</v>
      </c>
      <c r="D33" s="39" t="n">
        <v>100.921658986175</v>
      </c>
      <c r="E33" s="39" t="n">
        <v>-48.4790874524715</v>
      </c>
      <c r="F33" s="39" t="n">
        <v>316.79748822606</v>
      </c>
      <c r="G33" s="39" t="n">
        <v>-48.0331262939959</v>
      </c>
      <c r="H33" s="39" t="n">
        <v>47.5138121546961</v>
      </c>
      <c r="I33" s="39" t="n">
        <v>225.925925925926</v>
      </c>
      <c r="J33" s="39" t="n">
        <v>3.86740331491713</v>
      </c>
      <c r="K33" s="37" t="s">
        <v>216</v>
      </c>
      <c r="L33" s="39" t="n">
        <v>-91.9075144508671</v>
      </c>
      <c r="M33" s="39" t="n">
        <v>-92.5438596491228</v>
      </c>
      <c r="N33" s="39" t="n">
        <v>151.428571428571</v>
      </c>
      <c r="O33" s="39" t="n">
        <v>272.131147540984</v>
      </c>
      <c r="P33" s="39" t="n">
        <v>-61.5635179153095</v>
      </c>
      <c r="Q33" s="39" t="n">
        <v>291.101694915254</v>
      </c>
      <c r="R33" s="39" t="n">
        <v>-100</v>
      </c>
      <c r="S33" s="39" t="n">
        <v>188.277087033748</v>
      </c>
      <c r="T33" s="39" t="n">
        <v>12.5</v>
      </c>
      <c r="U33" s="39" t="n">
        <v>-91.9391206313416</v>
      </c>
      <c r="V33" s="39" t="n">
        <v>-90.4967602591793</v>
      </c>
      <c r="W33" s="37" t="n">
        <v>100</v>
      </c>
      <c r="X33" s="37" t="n">
        <v>100</v>
      </c>
      <c r="Y33" s="39" t="n">
        <v>224.63768115942</v>
      </c>
      <c r="Z33" s="39" t="n">
        <v>-97.0052083333333</v>
      </c>
      <c r="AA33" s="39" t="n">
        <v>329.553264604811</v>
      </c>
      <c r="AB33" s="30" t="n">
        <v>1997</v>
      </c>
    </row>
    <row r="34" customFormat="false" ht="11.4" hidden="false" customHeight="false" outlineLevel="0" collapsed="false">
      <c r="A34" s="26" t="n">
        <v>1998</v>
      </c>
      <c r="B34" s="39" t="n">
        <v>27.9069767441861</v>
      </c>
      <c r="C34" s="39" t="n">
        <v>28.4848484848485</v>
      </c>
      <c r="D34" s="39" t="n">
        <v>-69.0366972477064</v>
      </c>
      <c r="E34" s="39" t="n">
        <v>-30.6273062730627</v>
      </c>
      <c r="F34" s="39" t="n">
        <v>12.391713747646</v>
      </c>
      <c r="G34" s="39" t="n">
        <v>75.2988047808765</v>
      </c>
      <c r="H34" s="39" t="n">
        <v>-21.4731585518102</v>
      </c>
      <c r="I34" s="39" t="n">
        <v>-86.8181818181818</v>
      </c>
      <c r="J34" s="39" t="n">
        <v>-53.1914893617021</v>
      </c>
      <c r="K34" s="39" t="n">
        <v>-92.3076923076923</v>
      </c>
      <c r="L34" s="39" t="n">
        <v>-60.7142857142857</v>
      </c>
      <c r="M34" s="37" t="s">
        <v>216</v>
      </c>
      <c r="N34" s="39" t="n">
        <v>22.7272727272727</v>
      </c>
      <c r="O34" s="39" t="n">
        <v>-100</v>
      </c>
      <c r="P34" s="39" t="n">
        <v>-21.6101694915254</v>
      </c>
      <c r="Q34" s="39" t="n">
        <v>-19.3932827735645</v>
      </c>
      <c r="R34" s="37" t="n">
        <v>100</v>
      </c>
      <c r="S34" s="39" t="n">
        <v>-83.1792975970425</v>
      </c>
      <c r="T34" s="39" t="n">
        <v>-93.8697318007663</v>
      </c>
      <c r="U34" s="39" t="n">
        <v>-78.3216783216783</v>
      </c>
      <c r="V34" s="39" t="n">
        <v>231.818181818182</v>
      </c>
      <c r="W34" s="39" t="n">
        <v>-100</v>
      </c>
      <c r="X34" s="37" t="s">
        <v>216</v>
      </c>
      <c r="Y34" s="39" t="n">
        <v>45.8333333333333</v>
      </c>
      <c r="Z34" s="37" t="s">
        <v>216</v>
      </c>
      <c r="AA34" s="39" t="n">
        <v>-46</v>
      </c>
      <c r="AB34" s="30" t="n">
        <v>1998</v>
      </c>
    </row>
    <row r="35" customFormat="false" ht="11.4" hidden="false" customHeight="false" outlineLevel="0" collapsed="false">
      <c r="A35" s="26" t="n">
        <v>1999</v>
      </c>
      <c r="B35" s="39" t="n">
        <v>-100</v>
      </c>
      <c r="C35" s="39" t="n">
        <v>-67.4528301886792</v>
      </c>
      <c r="D35" s="39" t="n">
        <v>-35.5555555555556</v>
      </c>
      <c r="E35" s="39" t="n">
        <v>17.0212765957447</v>
      </c>
      <c r="F35" s="39" t="n">
        <v>-59.3498659517426</v>
      </c>
      <c r="G35" s="39" t="n">
        <v>-79.0909090909091</v>
      </c>
      <c r="H35" s="39" t="n">
        <v>-63.4340222575517</v>
      </c>
      <c r="I35" s="39" t="n">
        <v>-31.0344827586207</v>
      </c>
      <c r="J35" s="39" t="n">
        <v>5.68181818181819</v>
      </c>
      <c r="K35" s="39" t="n">
        <v>-25</v>
      </c>
      <c r="L35" s="39" t="n">
        <v>-63.6363636363636</v>
      </c>
      <c r="M35" s="39" t="n">
        <v>-19.8518518518518</v>
      </c>
      <c r="N35" s="39" t="n">
        <v>-27.7777777777778</v>
      </c>
      <c r="O35" s="37" t="n">
        <v>100</v>
      </c>
      <c r="P35" s="39" t="n">
        <v>-68.1081081081081</v>
      </c>
      <c r="Q35" s="39" t="n">
        <v>-94.489247311828</v>
      </c>
      <c r="R35" s="39" t="n">
        <v>80.8510638297873</v>
      </c>
      <c r="S35" s="39" t="n">
        <v>-71.2454212454213</v>
      </c>
      <c r="T35" s="39" t="s">
        <v>216</v>
      </c>
      <c r="U35" s="39" t="n">
        <v>-100</v>
      </c>
      <c r="V35" s="39" t="n">
        <v>-100</v>
      </c>
      <c r="W35" s="37" t="s">
        <v>216</v>
      </c>
      <c r="X35" s="39" t="n">
        <v>-84.42088091354</v>
      </c>
      <c r="Y35" s="39" t="n">
        <v>-71.734693877551</v>
      </c>
      <c r="Z35" s="39" t="n">
        <v>-20.1492537313433</v>
      </c>
      <c r="AA35" s="39" t="n">
        <v>-94.962962962963</v>
      </c>
      <c r="AB35" s="30" t="n">
        <v>1999</v>
      </c>
    </row>
    <row r="36" customFormat="false" ht="11.4" hidden="false" customHeight="false" outlineLevel="0" collapsed="false">
      <c r="A36" s="26" t="n">
        <v>2000</v>
      </c>
      <c r="B36" s="37" t="s">
        <v>216</v>
      </c>
      <c r="C36" s="39" t="n">
        <v>23.1884057971014</v>
      </c>
      <c r="D36" s="39" t="n">
        <v>-17.2413793103448</v>
      </c>
      <c r="E36" s="39" t="n">
        <v>-85.4545454545455</v>
      </c>
      <c r="F36" s="39" t="n">
        <v>-67.0239076669415</v>
      </c>
      <c r="G36" s="39" t="n">
        <v>182.608695652174</v>
      </c>
      <c r="H36" s="39" t="n">
        <v>-81.7391304347826</v>
      </c>
      <c r="I36" s="39" t="n">
        <v>457.5</v>
      </c>
      <c r="J36" s="39" t="n">
        <v>-37.6344086021505</v>
      </c>
      <c r="K36" s="39" t="n">
        <v>583.333333333333</v>
      </c>
      <c r="L36" s="39" t="n">
        <v>100</v>
      </c>
      <c r="M36" s="39" t="n">
        <v>-59.8890942698706</v>
      </c>
      <c r="N36" s="39" t="n">
        <v>-42.3076923076923</v>
      </c>
      <c r="O36" s="39" t="n">
        <v>-61.9277108433735</v>
      </c>
      <c r="P36" s="39" t="n">
        <v>67.7966101694915</v>
      </c>
      <c r="Q36" s="39" t="n">
        <v>-100</v>
      </c>
      <c r="R36" s="39" t="n">
        <v>83.5294117647059</v>
      </c>
      <c r="S36" s="39" t="n">
        <v>287.261146496815</v>
      </c>
      <c r="T36" s="39" t="n">
        <v>-99.622641509434</v>
      </c>
      <c r="U36" s="37" t="s">
        <v>216</v>
      </c>
      <c r="V36" s="37" t="n">
        <v>100</v>
      </c>
      <c r="W36" s="37" t="n">
        <v>100</v>
      </c>
      <c r="X36" s="39" t="n">
        <v>-100</v>
      </c>
      <c r="Y36" s="39" t="n">
        <v>-51.2635379061372</v>
      </c>
      <c r="Z36" s="39" t="n">
        <v>-61.214953271028</v>
      </c>
      <c r="AA36" s="39" t="n">
        <v>-100</v>
      </c>
      <c r="AB36" s="30" t="n">
        <v>2000</v>
      </c>
    </row>
    <row r="37" customFormat="false" ht="11.4" hidden="false" customHeight="false" outlineLevel="0" collapsed="false">
      <c r="A37" s="26" t="n">
        <v>2001</v>
      </c>
      <c r="B37" s="37" t="s">
        <v>216</v>
      </c>
      <c r="C37" s="39" t="n">
        <v>-14.7058823529412</v>
      </c>
      <c r="D37" s="39" t="n">
        <v>-98.6111111111111</v>
      </c>
      <c r="E37" s="39" t="n">
        <v>-62.5</v>
      </c>
      <c r="F37" s="39" t="n">
        <v>-82</v>
      </c>
      <c r="G37" s="39" t="n">
        <v>-86.5384615384615</v>
      </c>
      <c r="H37" s="39" t="n">
        <v>73.8095238095238</v>
      </c>
      <c r="I37" s="39" t="n">
        <v>4.93273542600896</v>
      </c>
      <c r="J37" s="39" t="n">
        <v>20.6896551724138</v>
      </c>
      <c r="K37" s="39" t="n">
        <v>-97.5609756097561</v>
      </c>
      <c r="L37" s="39" t="n">
        <v>1325</v>
      </c>
      <c r="M37" s="39" t="n">
        <v>-88.0184331797235</v>
      </c>
      <c r="N37" s="39" t="n">
        <v>-75</v>
      </c>
      <c r="O37" s="39" t="n">
        <v>-100</v>
      </c>
      <c r="P37" s="39" t="n">
        <v>65.6565656565657</v>
      </c>
      <c r="Q37" s="37" t="s">
        <v>216</v>
      </c>
      <c r="R37" s="39" t="n">
        <v>-98.0769230769231</v>
      </c>
      <c r="S37" s="39" t="n">
        <v>-83.0592105263158</v>
      </c>
      <c r="T37" s="39" t="n">
        <v>-100</v>
      </c>
      <c r="U37" s="37" t="n">
        <v>100</v>
      </c>
      <c r="V37" s="39" t="n">
        <v>-100</v>
      </c>
      <c r="W37" s="39" t="n">
        <v>-100</v>
      </c>
      <c r="X37" s="37" t="n">
        <v>100</v>
      </c>
      <c r="Y37" s="39" t="n">
        <v>-22.962962962963</v>
      </c>
      <c r="Z37" s="39" t="n">
        <v>-100</v>
      </c>
      <c r="AA37" s="37" t="s">
        <v>216</v>
      </c>
      <c r="AB37" s="30" t="n">
        <v>2001</v>
      </c>
    </row>
    <row r="38" customFormat="false" ht="11.4" hidden="false" customHeight="false" outlineLevel="0" collapsed="false">
      <c r="A38" s="26" t="n">
        <v>2002</v>
      </c>
      <c r="B38" s="39" t="n">
        <v>-95.1219512195122</v>
      </c>
      <c r="C38" s="39" t="n">
        <v>-56.551724137931</v>
      </c>
      <c r="D38" s="37" t="s">
        <v>216</v>
      </c>
      <c r="E38" s="90" t="s">
        <v>257</v>
      </c>
      <c r="F38" s="90" t="s">
        <v>257</v>
      </c>
      <c r="G38" s="39" t="n">
        <v>782.857142857143</v>
      </c>
      <c r="H38" s="90" t="s">
        <v>257</v>
      </c>
      <c r="I38" s="90" t="s">
        <v>257</v>
      </c>
      <c r="J38" s="39" t="n">
        <v>-54.2857142857143</v>
      </c>
      <c r="K38" s="37" t="s">
        <v>216</v>
      </c>
      <c r="L38" s="39" t="n">
        <v>-75.4385964912281</v>
      </c>
      <c r="M38" s="39" t="n">
        <v>-100</v>
      </c>
      <c r="N38" s="39" t="n">
        <v>57.7777777777778</v>
      </c>
      <c r="O38" s="37" t="n">
        <v>100</v>
      </c>
      <c r="P38" s="39" t="n">
        <v>-100</v>
      </c>
      <c r="Q38" s="37" t="s">
        <v>216</v>
      </c>
      <c r="R38" s="90" t="s">
        <v>257</v>
      </c>
      <c r="S38" s="90" t="s">
        <v>257</v>
      </c>
      <c r="T38" s="37" t="n">
        <v>100</v>
      </c>
      <c r="U38" s="90" t="s">
        <v>257</v>
      </c>
      <c r="V38" s="90" t="s">
        <v>257</v>
      </c>
      <c r="W38" s="37" t="s">
        <v>216</v>
      </c>
      <c r="X38" s="39" t="n">
        <v>-100</v>
      </c>
      <c r="Y38" s="39" t="n">
        <v>-100</v>
      </c>
      <c r="Z38" s="37" t="s">
        <v>216</v>
      </c>
      <c r="AA38" s="37" t="s">
        <v>216</v>
      </c>
      <c r="AB38" s="30" t="n">
        <v>2002</v>
      </c>
    </row>
    <row r="39" customFormat="false" ht="11.4" hidden="false" customHeight="false" outlineLevel="0" collapsed="false">
      <c r="A39" s="26" t="n">
        <v>2003</v>
      </c>
      <c r="B39" s="39" t="n">
        <v>-22.7272727272727</v>
      </c>
      <c r="C39" s="39" t="n">
        <v>-63.4920634920635</v>
      </c>
      <c r="D39" s="39" t="n">
        <v>-98.1627296587927</v>
      </c>
      <c r="E39" s="90" t="s">
        <v>257</v>
      </c>
      <c r="F39" s="90" t="s">
        <v>257</v>
      </c>
      <c r="G39" s="39" t="n">
        <v>-95.4692556634304</v>
      </c>
      <c r="H39" s="90" t="s">
        <v>257</v>
      </c>
      <c r="I39" s="90" t="s">
        <v>257</v>
      </c>
      <c r="J39" s="39" t="n">
        <v>-12.5</v>
      </c>
      <c r="K39" s="39" t="n">
        <v>-98.3739837398374</v>
      </c>
      <c r="L39" s="39" t="n">
        <v>-100</v>
      </c>
      <c r="M39" s="37" t="s">
        <v>216</v>
      </c>
      <c r="N39" s="39" t="n">
        <v>-100</v>
      </c>
      <c r="O39" s="39" t="n">
        <v>-100</v>
      </c>
      <c r="P39" s="37" t="n">
        <v>100</v>
      </c>
      <c r="Q39" s="37" t="s">
        <v>216</v>
      </c>
      <c r="R39" s="90" t="s">
        <v>257</v>
      </c>
      <c r="S39" s="90" t="s">
        <v>257</v>
      </c>
      <c r="T39" s="37" t="s">
        <v>216</v>
      </c>
      <c r="U39" s="90" t="s">
        <v>257</v>
      </c>
      <c r="V39" s="90" t="s">
        <v>257</v>
      </c>
      <c r="W39" s="37" t="s">
        <v>216</v>
      </c>
      <c r="X39" s="37" t="n">
        <v>100</v>
      </c>
      <c r="Y39" s="37" t="s">
        <v>216</v>
      </c>
      <c r="Z39" s="37" t="n">
        <v>100</v>
      </c>
      <c r="AA39" s="37" t="s">
        <v>216</v>
      </c>
      <c r="AB39" s="30" t="n">
        <v>2003</v>
      </c>
    </row>
    <row r="40" customFormat="false" ht="11.4" hidden="false" customHeight="false" outlineLevel="0" collapsed="false">
      <c r="A40" s="26" t="n">
        <v>2004</v>
      </c>
      <c r="B40" s="39" t="n">
        <v>-100</v>
      </c>
      <c r="C40" s="39" t="n">
        <v>869.565217391304</v>
      </c>
      <c r="D40" s="39" t="n">
        <v>314.285714285714</v>
      </c>
      <c r="E40" s="90" t="s">
        <v>257</v>
      </c>
      <c r="F40" s="90" t="s">
        <v>257</v>
      </c>
      <c r="G40" s="39" t="n">
        <v>642.857142857143</v>
      </c>
      <c r="H40" s="39" t="n">
        <v>-63.6363636363636</v>
      </c>
      <c r="I40" s="37" t="s">
        <v>216</v>
      </c>
      <c r="J40" s="39" t="n">
        <v>-100</v>
      </c>
      <c r="K40" s="37"/>
      <c r="L40" s="37" t="n">
        <v>100</v>
      </c>
      <c r="M40" s="37" t="s">
        <v>216</v>
      </c>
      <c r="N40" s="37" t="n">
        <v>100</v>
      </c>
      <c r="O40" s="37" t="n">
        <v>100</v>
      </c>
      <c r="P40" s="39" t="n">
        <v>-100</v>
      </c>
      <c r="Q40" s="37" t="s">
        <v>216</v>
      </c>
      <c r="R40" s="90" t="s">
        <v>257</v>
      </c>
      <c r="S40" s="90" t="s">
        <v>257</v>
      </c>
      <c r="T40" s="39" t="n">
        <v>-100</v>
      </c>
      <c r="U40" s="37" t="s">
        <v>216</v>
      </c>
      <c r="V40" s="37" t="s">
        <v>216</v>
      </c>
      <c r="W40" s="37" t="s">
        <v>216</v>
      </c>
      <c r="X40" s="39" t="n">
        <v>-100</v>
      </c>
      <c r="Y40" s="37" t="n">
        <v>100</v>
      </c>
      <c r="Z40" s="39" t="n">
        <v>-100</v>
      </c>
      <c r="AA40" s="37" t="s">
        <v>216</v>
      </c>
      <c r="AB40" s="30" t="n">
        <v>2004</v>
      </c>
    </row>
    <row r="41" customFormat="false" ht="11.4" hidden="false" customHeight="false" outlineLevel="0" collapsed="false">
      <c r="A41" s="26" t="n">
        <v>2005</v>
      </c>
      <c r="B41" s="37" t="s">
        <v>216</v>
      </c>
      <c r="C41" s="90" t="s">
        <v>257</v>
      </c>
      <c r="D41" s="39" t="n">
        <v>179.310344827586</v>
      </c>
      <c r="E41" s="90" t="s">
        <v>257</v>
      </c>
      <c r="F41" s="90" t="s">
        <v>257</v>
      </c>
      <c r="G41" s="39" t="n">
        <v>-50</v>
      </c>
      <c r="H41" s="90" t="s">
        <v>257</v>
      </c>
      <c r="I41" s="90" t="s">
        <v>257</v>
      </c>
      <c r="J41" s="37" t="s">
        <v>216</v>
      </c>
      <c r="K41" s="37" t="s">
        <v>216</v>
      </c>
      <c r="L41" s="37" t="n">
        <v>0</v>
      </c>
      <c r="M41" s="37" t="s">
        <v>216</v>
      </c>
      <c r="N41" s="37" t="s">
        <v>216</v>
      </c>
      <c r="O41" s="39" t="n">
        <v>-100</v>
      </c>
      <c r="P41" s="90" t="s">
        <v>257</v>
      </c>
      <c r="Q41" s="37" t="n">
        <v>100</v>
      </c>
      <c r="R41" s="90" t="s">
        <v>257</v>
      </c>
      <c r="S41" s="90" t="s">
        <v>257</v>
      </c>
      <c r="T41" s="37" t="n">
        <v>100</v>
      </c>
      <c r="U41" s="90" t="s">
        <v>257</v>
      </c>
      <c r="V41" s="90" t="s">
        <v>257</v>
      </c>
      <c r="W41" s="37" t="s">
        <v>216</v>
      </c>
      <c r="X41" s="37" t="n">
        <v>100</v>
      </c>
      <c r="Y41" s="37" t="n">
        <v>0</v>
      </c>
      <c r="Z41" s="37" t="n">
        <v>100</v>
      </c>
      <c r="AA41" s="37" t="s">
        <v>216</v>
      </c>
      <c r="AB41" s="30" t="n">
        <v>2005</v>
      </c>
    </row>
    <row r="42" customFormat="false" ht="11.4" hidden="false" customHeight="false" outlineLevel="0" collapsed="false">
      <c r="A42" s="26" t="n">
        <v>2006</v>
      </c>
      <c r="B42" s="37" t="s">
        <v>216</v>
      </c>
      <c r="C42" s="90" t="s">
        <v>257</v>
      </c>
      <c r="D42" s="39" t="n">
        <v>-65.4320987654321</v>
      </c>
      <c r="E42" s="90" t="s">
        <v>257</v>
      </c>
      <c r="F42" s="90" t="s">
        <v>257</v>
      </c>
      <c r="G42" s="39" t="n">
        <v>-100</v>
      </c>
      <c r="H42" s="90" t="s">
        <v>257</v>
      </c>
      <c r="I42" s="90" t="s">
        <v>257</v>
      </c>
      <c r="J42" s="37" t="n">
        <v>100</v>
      </c>
      <c r="K42" s="90" t="s">
        <v>257</v>
      </c>
      <c r="L42" s="37" t="s">
        <v>216</v>
      </c>
      <c r="M42" s="37" t="s">
        <v>216</v>
      </c>
      <c r="N42" s="39" t="n">
        <v>-100</v>
      </c>
      <c r="O42" s="37" t="s">
        <v>216</v>
      </c>
      <c r="P42" s="90" t="s">
        <v>257</v>
      </c>
      <c r="Q42" s="39" t="n">
        <v>-67.439293598234</v>
      </c>
      <c r="R42" s="90" t="s">
        <v>257</v>
      </c>
      <c r="S42" s="90" t="s">
        <v>257</v>
      </c>
      <c r="T42" s="39" t="n">
        <v>-100</v>
      </c>
      <c r="U42" s="90" t="s">
        <v>257</v>
      </c>
      <c r="V42" s="90" t="s">
        <v>257</v>
      </c>
      <c r="W42" s="37" t="s">
        <v>216</v>
      </c>
      <c r="X42" s="90" t="s">
        <v>257</v>
      </c>
      <c r="Y42" s="39" t="n">
        <v>-100</v>
      </c>
      <c r="Z42" s="39" t="n">
        <v>-37</v>
      </c>
      <c r="AA42" s="37" t="s">
        <v>216</v>
      </c>
      <c r="AB42" s="30" t="n">
        <v>2006</v>
      </c>
    </row>
    <row r="43" customFormat="false" ht="11.4" hidden="false" customHeight="false" outlineLevel="0" collapsed="false">
      <c r="A43" s="26" t="n">
        <v>2007</v>
      </c>
      <c r="B43" s="37" t="s">
        <v>216</v>
      </c>
      <c r="C43" s="39" t="n">
        <v>-60</v>
      </c>
      <c r="D43" s="39" t="n">
        <v>-71.4285714285714</v>
      </c>
      <c r="E43" s="90" t="s">
        <v>257</v>
      </c>
      <c r="F43" s="90" t="s">
        <v>257</v>
      </c>
      <c r="G43" s="37" t="s">
        <v>216</v>
      </c>
      <c r="H43" s="90" t="s">
        <v>257</v>
      </c>
      <c r="I43" s="37" t="s">
        <v>216</v>
      </c>
      <c r="J43" s="39" t="n">
        <v>-88.8888888888889</v>
      </c>
      <c r="K43" s="90" t="s">
        <v>257</v>
      </c>
      <c r="L43" s="37" t="s">
        <v>216</v>
      </c>
      <c r="M43" s="37" t="s">
        <v>216</v>
      </c>
      <c r="N43" s="37" t="s">
        <v>216</v>
      </c>
      <c r="O43" s="37" t="n">
        <v>100</v>
      </c>
      <c r="P43" s="39" t="n">
        <v>-100</v>
      </c>
      <c r="Q43" s="39" t="n">
        <v>-100</v>
      </c>
      <c r="R43" s="90" t="s">
        <v>257</v>
      </c>
      <c r="S43" s="90" t="s">
        <v>257</v>
      </c>
      <c r="T43" s="37" t="n">
        <v>100</v>
      </c>
      <c r="U43" s="90" t="s">
        <v>257</v>
      </c>
      <c r="V43" s="37" t="s">
        <v>216</v>
      </c>
      <c r="W43" s="37" t="n">
        <v>100</v>
      </c>
      <c r="X43" s="90" t="s">
        <v>257</v>
      </c>
      <c r="Y43" s="37" t="n">
        <v>100</v>
      </c>
      <c r="Z43" s="39" t="n">
        <v>-100</v>
      </c>
      <c r="AA43" s="37" t="s">
        <v>216</v>
      </c>
      <c r="AB43" s="30" t="n">
        <v>2007</v>
      </c>
    </row>
    <row r="44" customFormat="false" ht="11.4" hidden="false" customHeight="false" outlineLevel="0" collapsed="false">
      <c r="A44" s="26" t="n">
        <v>2008</v>
      </c>
      <c r="B44" s="37" t="s">
        <v>216</v>
      </c>
      <c r="C44" s="37" t="s">
        <v>216</v>
      </c>
      <c r="D44" s="37" t="s">
        <v>216</v>
      </c>
      <c r="E44" s="39" t="n">
        <v>30.7692307692308</v>
      </c>
      <c r="F44" s="39" t="n">
        <v>-37.5</v>
      </c>
      <c r="G44" s="39" t="n">
        <v>-55.8823529411765</v>
      </c>
      <c r="H44" s="37" t="s">
        <v>216</v>
      </c>
      <c r="I44" s="37" t="s">
        <v>216</v>
      </c>
      <c r="J44" s="39" t="n">
        <v>114.285714285714</v>
      </c>
      <c r="K44" s="37" t="s">
        <v>260</v>
      </c>
      <c r="L44" s="39" t="n">
        <v>-99.1752577319588</v>
      </c>
      <c r="M44" s="37" t="n">
        <v>100</v>
      </c>
      <c r="N44" s="37" t="n">
        <v>100</v>
      </c>
      <c r="O44" s="39" t="n">
        <v>-100</v>
      </c>
      <c r="P44" s="37" t="n">
        <v>100</v>
      </c>
      <c r="Q44" s="37" t="s">
        <v>216</v>
      </c>
      <c r="R44" s="37" t="s">
        <v>216</v>
      </c>
      <c r="S44" s="39" t="n">
        <v>-100</v>
      </c>
      <c r="T44" s="39" t="n">
        <v>-100</v>
      </c>
      <c r="U44" s="37" t="s">
        <v>216</v>
      </c>
      <c r="V44" s="37" t="n">
        <v>100</v>
      </c>
      <c r="W44" s="39" t="n">
        <v>-100</v>
      </c>
      <c r="X44" s="39" t="n">
        <v>-100</v>
      </c>
      <c r="Y44" s="39" t="n">
        <v>-86.4</v>
      </c>
      <c r="Z44" s="37" t="s">
        <v>216</v>
      </c>
      <c r="AA44" s="37" t="n">
        <v>100</v>
      </c>
      <c r="AB44" s="30" t="n">
        <v>2008</v>
      </c>
    </row>
    <row r="45" customFormat="false" ht="11.4" hidden="false" customHeight="false" outlineLevel="0" collapsed="false">
      <c r="A45" s="26" t="n">
        <v>2009</v>
      </c>
      <c r="B45" s="37" t="s">
        <v>216</v>
      </c>
      <c r="C45" s="39" t="n">
        <v>-100</v>
      </c>
      <c r="D45" s="39" t="n">
        <v>-100</v>
      </c>
      <c r="E45" s="39" t="n">
        <v>-100</v>
      </c>
      <c r="F45" s="39" t="n">
        <v>100</v>
      </c>
      <c r="G45" s="39" t="n">
        <v>260</v>
      </c>
      <c r="H45" s="39" t="n">
        <v>-55</v>
      </c>
      <c r="I45" s="37" t="s">
        <v>216</v>
      </c>
      <c r="J45" s="39" t="n">
        <v>-73.3333333333333</v>
      </c>
      <c r="K45" s="37" t="s">
        <v>216</v>
      </c>
      <c r="L45" s="39" t="n">
        <v>400</v>
      </c>
      <c r="M45" s="39" t="n">
        <v>-51.9230769230769</v>
      </c>
      <c r="N45" s="39" t="n">
        <v>-91.8918918918919</v>
      </c>
      <c r="O45" s="37" t="n">
        <v>100</v>
      </c>
      <c r="P45" s="39" t="n">
        <v>-97.8102189781022</v>
      </c>
      <c r="Q45" s="37" t="n">
        <v>100</v>
      </c>
      <c r="R45" s="37" t="n">
        <v>100</v>
      </c>
      <c r="S45" s="37" t="s">
        <v>216</v>
      </c>
      <c r="T45" s="37" t="s">
        <v>216</v>
      </c>
      <c r="U45" s="37" t="n">
        <v>100</v>
      </c>
      <c r="V45" s="39" t="n">
        <v>-100</v>
      </c>
      <c r="W45" s="37" t="s">
        <v>216</v>
      </c>
      <c r="X45" s="37" t="s">
        <v>216</v>
      </c>
      <c r="Y45" s="39" t="n">
        <v>-100</v>
      </c>
      <c r="Z45" s="37" t="s">
        <v>216</v>
      </c>
      <c r="AA45" s="39" t="n">
        <v>-100</v>
      </c>
      <c r="AB45" s="30" t="n">
        <v>2009</v>
      </c>
    </row>
    <row r="46" customFormat="false" ht="11.4" hidden="false" customHeight="false" outlineLevel="0" collapsed="false">
      <c r="A46" s="40" t="n">
        <v>2010</v>
      </c>
      <c r="B46" s="37" t="n">
        <v>100</v>
      </c>
      <c r="C46" s="37" t="n">
        <v>100</v>
      </c>
      <c r="D46" s="37" t="n">
        <v>100</v>
      </c>
      <c r="E46" s="37" t="n">
        <v>100</v>
      </c>
      <c r="F46" s="39" t="n">
        <v>-100</v>
      </c>
      <c r="G46" s="39" t="n">
        <v>257.407407407407</v>
      </c>
      <c r="H46" s="39" t="n">
        <v>286.666666666667</v>
      </c>
      <c r="I46" s="37" t="n">
        <v>100</v>
      </c>
      <c r="J46" s="39" t="n">
        <v>800</v>
      </c>
      <c r="K46" s="39" t="n">
        <v>0</v>
      </c>
      <c r="L46" s="39" t="n">
        <v>62.5</v>
      </c>
      <c r="M46" s="39" t="n">
        <v>-100</v>
      </c>
      <c r="N46" s="39" t="n">
        <v>433.333333333333</v>
      </c>
      <c r="O46" s="37" t="s">
        <v>216</v>
      </c>
      <c r="P46" s="39" t="n">
        <v>733.333333333333</v>
      </c>
      <c r="Q46" s="39" t="n">
        <v>-100</v>
      </c>
      <c r="R46" s="39" t="n">
        <v>-100</v>
      </c>
      <c r="S46" s="37" t="s">
        <v>216</v>
      </c>
      <c r="T46" s="37" t="s">
        <v>216</v>
      </c>
      <c r="U46" s="39" t="n">
        <v>150.36496350365</v>
      </c>
      <c r="V46" s="37" t="s">
        <v>216</v>
      </c>
      <c r="W46" s="37" t="s">
        <v>216</v>
      </c>
      <c r="X46" s="37" t="s">
        <v>216</v>
      </c>
      <c r="Y46" s="37" t="n">
        <v>100</v>
      </c>
      <c r="Z46" s="37" t="n">
        <v>100</v>
      </c>
      <c r="AA46" s="37" t="s">
        <v>216</v>
      </c>
      <c r="AB46" s="30" t="n">
        <v>2010</v>
      </c>
    </row>
    <row r="47" customFormat="false" ht="11.4" hidden="false" customHeight="false" outlineLevel="0" collapsed="false">
      <c r="A47" s="40" t="n">
        <v>2011</v>
      </c>
      <c r="B47" s="37" t="s">
        <v>216</v>
      </c>
      <c r="C47" s="39" t="n">
        <v>-37.8865979381443</v>
      </c>
      <c r="D47" s="37" t="s">
        <v>216</v>
      </c>
      <c r="E47" s="39" t="n">
        <v>-29.8245614035088</v>
      </c>
      <c r="F47" s="37" t="s">
        <v>216</v>
      </c>
      <c r="G47" s="39" t="n">
        <v>-98.9637305699482</v>
      </c>
      <c r="H47" s="39" t="n">
        <v>-100</v>
      </c>
      <c r="I47" s="39" t="n">
        <v>-100</v>
      </c>
      <c r="J47" s="39" t="n">
        <v>-52.7777777777778</v>
      </c>
      <c r="K47" s="39" t="n">
        <v>4233.33333333333</v>
      </c>
      <c r="L47" s="39" t="n">
        <v>-100</v>
      </c>
      <c r="M47" s="37" t="n">
        <v>100</v>
      </c>
      <c r="N47" s="39" t="n">
        <v>43.75</v>
      </c>
      <c r="O47" s="39" t="n">
        <v>132.340425531915</v>
      </c>
      <c r="P47" s="39" t="n">
        <v>-100</v>
      </c>
      <c r="Q47" s="37" t="s">
        <v>216</v>
      </c>
      <c r="R47" s="37" t="s">
        <v>216</v>
      </c>
      <c r="S47" s="37" t="n">
        <v>100</v>
      </c>
      <c r="T47" s="37" t="n">
        <v>100</v>
      </c>
      <c r="U47" s="39" t="n">
        <v>79.3002915451895</v>
      </c>
      <c r="V47" s="37" t="s">
        <v>216</v>
      </c>
      <c r="W47" s="37" t="s">
        <v>216</v>
      </c>
      <c r="X47" s="37" t="n">
        <v>100</v>
      </c>
      <c r="Y47" s="39" t="n">
        <v>-100</v>
      </c>
      <c r="Z47" s="39" t="n">
        <v>-100</v>
      </c>
      <c r="AA47" s="37" t="s">
        <v>216</v>
      </c>
      <c r="AB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8"/>
      <c r="W48" s="22"/>
      <c r="X48" s="22"/>
      <c r="Y48" s="22"/>
      <c r="Z48" s="22"/>
      <c r="AA48" s="22"/>
      <c r="AB48" s="44"/>
    </row>
    <row r="49" s="106" customFormat="true" ht="34.5" hidden="false" customHeight="true" outlineLevel="0" collapsed="false">
      <c r="A49" s="45" t="s">
        <v>370</v>
      </c>
      <c r="B49" s="45"/>
      <c r="C49" s="45"/>
      <c r="D49" s="45"/>
      <c r="E49" s="45"/>
      <c r="F49" s="45"/>
      <c r="G49" s="45"/>
      <c r="H49" s="45"/>
      <c r="I49" s="104"/>
      <c r="J49" s="104"/>
      <c r="K49" s="104"/>
      <c r="L49" s="104"/>
      <c r="M49" s="104"/>
      <c r="N49" s="104"/>
      <c r="O49" s="45"/>
      <c r="P49" s="45"/>
      <c r="Q49" s="45"/>
      <c r="R49" s="45"/>
      <c r="S49" s="45"/>
      <c r="T49" s="45"/>
      <c r="U49" s="45"/>
      <c r="V49" s="104"/>
      <c r="W49" s="104"/>
      <c r="X49" s="104"/>
      <c r="Y49" s="104"/>
      <c r="Z49" s="104"/>
      <c r="AA49" s="104"/>
      <c r="AB49" s="105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6:H26"/>
    <mergeCell ref="I26:N26"/>
    <mergeCell ref="O26:U26"/>
    <mergeCell ref="V26:AA26"/>
    <mergeCell ref="A49:H49"/>
    <mergeCell ref="O49:U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C31" activeCellId="0" sqref="AC3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82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83</v>
      </c>
      <c r="C2" s="15"/>
      <c r="D2" s="15"/>
      <c r="E2" s="15"/>
      <c r="F2" s="15"/>
      <c r="G2" s="15"/>
      <c r="H2" s="15"/>
      <c r="I2" s="16" t="s">
        <v>383</v>
      </c>
      <c r="J2" s="16"/>
      <c r="K2" s="16"/>
      <c r="L2" s="16"/>
      <c r="M2" s="16"/>
      <c r="N2" s="16"/>
      <c r="O2" s="154" t="s">
        <v>384</v>
      </c>
      <c r="P2" s="154"/>
      <c r="Q2" s="154"/>
      <c r="R2" s="154"/>
      <c r="S2" s="154"/>
      <c r="T2" s="154"/>
      <c r="U2" s="154"/>
      <c r="V2" s="16" t="s">
        <v>384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108" t="n">
        <v>1000</v>
      </c>
      <c r="P4" s="108"/>
      <c r="Q4" s="108"/>
      <c r="R4" s="108"/>
      <c r="S4" s="108"/>
      <c r="T4" s="108"/>
      <c r="U4" s="108"/>
      <c r="V4" s="89" t="n">
        <v>1000</v>
      </c>
      <c r="W4" s="89"/>
      <c r="X4" s="89"/>
      <c r="Y4" s="89"/>
      <c r="Z4" s="89"/>
      <c r="AA4" s="89"/>
      <c r="AB4" s="17"/>
    </row>
    <row r="5" s="94" customFormat="true" ht="27" hidden="false" customHeight="true" outlineLevel="0" collapsed="false">
      <c r="A5" s="26" t="n">
        <v>1991</v>
      </c>
      <c r="B5" s="29" t="n">
        <v>1541</v>
      </c>
      <c r="C5" s="29" t="n">
        <v>23</v>
      </c>
      <c r="D5" s="29" t="n">
        <v>21</v>
      </c>
      <c r="E5" s="29" t="n">
        <v>94</v>
      </c>
      <c r="F5" s="29" t="n">
        <v>19</v>
      </c>
      <c r="G5" s="29" t="n">
        <v>47</v>
      </c>
      <c r="H5" s="90" t="s">
        <v>257</v>
      </c>
      <c r="I5" s="90" t="s">
        <v>257</v>
      </c>
      <c r="J5" s="29" t="n">
        <v>34</v>
      </c>
      <c r="K5" s="29" t="n">
        <v>3</v>
      </c>
      <c r="L5" s="29" t="n">
        <v>36</v>
      </c>
      <c r="M5" s="29" t="n">
        <v>6</v>
      </c>
      <c r="N5" s="29" t="n">
        <v>7</v>
      </c>
      <c r="O5" s="27" t="s">
        <v>218</v>
      </c>
      <c r="P5" s="29" t="n">
        <v>2</v>
      </c>
      <c r="Q5" s="152" t="s">
        <v>260</v>
      </c>
      <c r="R5" s="152" t="s">
        <v>260</v>
      </c>
      <c r="S5" s="152" t="s">
        <v>260</v>
      </c>
      <c r="T5" s="152" t="s">
        <v>260</v>
      </c>
      <c r="U5" s="90" t="s">
        <v>257</v>
      </c>
      <c r="V5" s="90" t="s">
        <v>257</v>
      </c>
      <c r="W5" s="152" t="s">
        <v>260</v>
      </c>
      <c r="X5" s="152" t="s">
        <v>260</v>
      </c>
      <c r="Y5" s="152" t="s">
        <v>260</v>
      </c>
      <c r="Z5" s="152" t="s">
        <v>260</v>
      </c>
      <c r="AA5" s="152" t="s">
        <v>260</v>
      </c>
      <c r="AB5" s="28" t="n">
        <v>1991</v>
      </c>
    </row>
    <row r="6" s="94" customFormat="true" ht="12" hidden="false" customHeight="true" outlineLevel="0" collapsed="false">
      <c r="A6" s="26" t="n">
        <v>1992</v>
      </c>
      <c r="B6" s="29" t="n">
        <v>2052</v>
      </c>
      <c r="C6" s="29" t="n">
        <v>134</v>
      </c>
      <c r="D6" s="29" t="n">
        <v>17</v>
      </c>
      <c r="E6" s="29" t="n">
        <v>322</v>
      </c>
      <c r="F6" s="29" t="n">
        <v>61</v>
      </c>
      <c r="G6" s="29" t="n">
        <v>410</v>
      </c>
      <c r="H6" s="90" t="s">
        <v>257</v>
      </c>
      <c r="I6" s="90" t="s">
        <v>257</v>
      </c>
      <c r="J6" s="29" t="n">
        <v>19</v>
      </c>
      <c r="K6" s="29" t="n">
        <v>1060</v>
      </c>
      <c r="L6" s="29" t="n">
        <v>75</v>
      </c>
      <c r="M6" s="29" t="n">
        <v>37</v>
      </c>
      <c r="N6" s="29" t="n">
        <v>87</v>
      </c>
      <c r="O6" s="27" t="s">
        <v>218</v>
      </c>
      <c r="P6" s="29" t="n">
        <v>4</v>
      </c>
      <c r="Q6" s="152" t="s">
        <v>260</v>
      </c>
      <c r="R6" s="152" t="s">
        <v>260</v>
      </c>
      <c r="S6" s="152" t="s">
        <v>260</v>
      </c>
      <c r="T6" s="27" t="n">
        <v>6</v>
      </c>
      <c r="U6" s="90" t="s">
        <v>257</v>
      </c>
      <c r="V6" s="90" t="s">
        <v>257</v>
      </c>
      <c r="W6" s="152" t="s">
        <v>260</v>
      </c>
      <c r="X6" s="152" t="s">
        <v>260</v>
      </c>
      <c r="Y6" s="27" t="n">
        <v>3</v>
      </c>
      <c r="Z6" s="152" t="s">
        <v>260</v>
      </c>
      <c r="AA6" s="152" t="s">
        <v>260</v>
      </c>
      <c r="AB6" s="30" t="n">
        <v>1992</v>
      </c>
    </row>
    <row r="7" s="94" customFormat="true" ht="12" hidden="false" customHeight="true" outlineLevel="0" collapsed="false">
      <c r="A7" s="26" t="n">
        <v>1993</v>
      </c>
      <c r="B7" s="29" t="n">
        <v>1607</v>
      </c>
      <c r="C7" s="29" t="n">
        <v>121</v>
      </c>
      <c r="D7" s="29" t="n">
        <v>80</v>
      </c>
      <c r="E7" s="29" t="n">
        <v>89</v>
      </c>
      <c r="F7" s="29" t="n">
        <v>141</v>
      </c>
      <c r="G7" s="29" t="n">
        <v>396</v>
      </c>
      <c r="H7" s="29" t="n">
        <v>141</v>
      </c>
      <c r="I7" s="29" t="n">
        <v>86</v>
      </c>
      <c r="J7" s="29" t="n">
        <v>204</v>
      </c>
      <c r="K7" s="29" t="n">
        <v>114</v>
      </c>
      <c r="L7" s="29" t="n">
        <v>792</v>
      </c>
      <c r="M7" s="29" t="n">
        <v>96</v>
      </c>
      <c r="N7" s="29" t="n">
        <v>64</v>
      </c>
      <c r="O7" s="152" t="s">
        <v>218</v>
      </c>
      <c r="P7" s="152" t="s">
        <v>260</v>
      </c>
      <c r="Q7" s="29" t="n">
        <v>2</v>
      </c>
      <c r="R7" s="152" t="s">
        <v>260</v>
      </c>
      <c r="S7" s="152" t="s">
        <v>260</v>
      </c>
      <c r="T7" s="152" t="s">
        <v>260</v>
      </c>
      <c r="U7" s="152" t="s">
        <v>260</v>
      </c>
      <c r="V7" s="152" t="s">
        <v>260</v>
      </c>
      <c r="W7" s="29" t="n">
        <v>5</v>
      </c>
      <c r="X7" s="152" t="s">
        <v>260</v>
      </c>
      <c r="Y7" s="152" t="s">
        <v>260</v>
      </c>
      <c r="Z7" s="27" t="n">
        <v>8</v>
      </c>
      <c r="AA7" s="29" t="n">
        <v>7</v>
      </c>
      <c r="AB7" s="30" t="n">
        <v>1993</v>
      </c>
    </row>
    <row r="8" s="94" customFormat="true" ht="12" hidden="false" customHeight="true" outlineLevel="0" collapsed="false">
      <c r="A8" s="26" t="n">
        <v>1994</v>
      </c>
      <c r="B8" s="29" t="n">
        <v>1548</v>
      </c>
      <c r="C8" s="29" t="n">
        <v>169</v>
      </c>
      <c r="D8" s="29" t="n">
        <v>135</v>
      </c>
      <c r="E8" s="29" t="n">
        <v>194</v>
      </c>
      <c r="F8" s="29" t="n">
        <v>235</v>
      </c>
      <c r="G8" s="29" t="n">
        <v>1556</v>
      </c>
      <c r="H8" s="29" t="n">
        <v>374</v>
      </c>
      <c r="I8" s="29" t="n">
        <v>1182</v>
      </c>
      <c r="J8" s="29" t="n">
        <v>120</v>
      </c>
      <c r="K8" s="29" t="n">
        <v>385</v>
      </c>
      <c r="L8" s="29" t="n">
        <v>268</v>
      </c>
      <c r="M8" s="29" t="n">
        <v>117</v>
      </c>
      <c r="N8" s="29" t="n">
        <v>218</v>
      </c>
      <c r="O8" s="27" t="s">
        <v>218</v>
      </c>
      <c r="P8" s="29" t="n">
        <v>28</v>
      </c>
      <c r="Q8" s="152" t="s">
        <v>260</v>
      </c>
      <c r="R8" s="29" t="n">
        <v>77</v>
      </c>
      <c r="S8" s="152" t="s">
        <v>260</v>
      </c>
      <c r="T8" s="29" t="n">
        <v>919</v>
      </c>
      <c r="U8" s="152" t="s">
        <v>260</v>
      </c>
      <c r="V8" s="29" t="n">
        <v>1</v>
      </c>
      <c r="W8" s="152" t="s">
        <v>260</v>
      </c>
      <c r="X8" s="152" t="s">
        <v>260</v>
      </c>
      <c r="Y8" s="152" t="s">
        <v>260</v>
      </c>
      <c r="Z8" s="152" t="s">
        <v>260</v>
      </c>
      <c r="AA8" s="29" t="n">
        <v>53</v>
      </c>
      <c r="AB8" s="30" t="n">
        <v>1994</v>
      </c>
    </row>
    <row r="9" s="94" customFormat="true" ht="12" hidden="false" customHeight="true" outlineLevel="0" collapsed="false">
      <c r="A9" s="26" t="n">
        <v>1995</v>
      </c>
      <c r="B9" s="29" t="n">
        <v>374</v>
      </c>
      <c r="C9" s="29" t="n">
        <v>555</v>
      </c>
      <c r="D9" s="29" t="n">
        <v>273</v>
      </c>
      <c r="E9" s="29" t="n">
        <v>323</v>
      </c>
      <c r="F9" s="29" t="n">
        <v>847</v>
      </c>
      <c r="G9" s="29" t="n">
        <v>1902</v>
      </c>
      <c r="H9" s="29" t="n">
        <v>408</v>
      </c>
      <c r="I9" s="29" t="n">
        <v>783</v>
      </c>
      <c r="J9" s="29" t="n">
        <v>84</v>
      </c>
      <c r="K9" s="29" t="n">
        <v>113</v>
      </c>
      <c r="L9" s="29" t="n">
        <v>3677</v>
      </c>
      <c r="M9" s="29" t="n">
        <v>270</v>
      </c>
      <c r="N9" s="29" t="n">
        <v>131</v>
      </c>
      <c r="O9" s="27" t="s">
        <v>218</v>
      </c>
      <c r="P9" s="29" t="n">
        <v>281</v>
      </c>
      <c r="Q9" s="29" t="n">
        <v>3</v>
      </c>
      <c r="R9" s="152" t="s">
        <v>260</v>
      </c>
      <c r="S9" s="29" t="n">
        <v>4</v>
      </c>
      <c r="T9" s="29" t="n">
        <v>706</v>
      </c>
      <c r="U9" s="29" t="n">
        <v>10</v>
      </c>
      <c r="V9" s="29" t="n">
        <v>113</v>
      </c>
      <c r="W9" s="29" t="n">
        <v>8</v>
      </c>
      <c r="X9" s="152" t="s">
        <v>260</v>
      </c>
      <c r="Y9" s="27" t="n">
        <v>197</v>
      </c>
      <c r="Z9" s="152" t="s">
        <v>260</v>
      </c>
      <c r="AA9" s="29" t="n">
        <v>49</v>
      </c>
      <c r="AB9" s="30" t="n">
        <v>1995</v>
      </c>
    </row>
    <row r="10" s="94" customFormat="true" ht="12" hidden="false" customHeight="true" outlineLevel="0" collapsed="false">
      <c r="A10" s="26" t="n">
        <v>1996</v>
      </c>
      <c r="B10" s="29" t="n">
        <v>1013</v>
      </c>
      <c r="C10" s="29" t="n">
        <v>413</v>
      </c>
      <c r="D10" s="29" t="n">
        <v>387</v>
      </c>
      <c r="E10" s="29" t="n">
        <v>165</v>
      </c>
      <c r="F10" s="29" t="n">
        <v>2903</v>
      </c>
      <c r="G10" s="29" t="n">
        <v>1991</v>
      </c>
      <c r="H10" s="29" t="n">
        <v>646</v>
      </c>
      <c r="I10" s="29" t="n">
        <v>621</v>
      </c>
      <c r="J10" s="29" t="n">
        <v>356</v>
      </c>
      <c r="K10" s="29" t="n">
        <v>449</v>
      </c>
      <c r="L10" s="29" t="n">
        <v>1413</v>
      </c>
      <c r="M10" s="29" t="n">
        <v>385</v>
      </c>
      <c r="N10" s="29" t="n">
        <v>236</v>
      </c>
      <c r="O10" s="27" t="n">
        <v>357</v>
      </c>
      <c r="P10" s="29" t="n">
        <v>9</v>
      </c>
      <c r="Q10" s="152" t="s">
        <v>260</v>
      </c>
      <c r="R10" s="27" t="n">
        <v>22</v>
      </c>
      <c r="S10" s="29" t="n">
        <v>2600</v>
      </c>
      <c r="T10" s="29" t="n">
        <v>67</v>
      </c>
      <c r="U10" s="29" t="n">
        <v>78</v>
      </c>
      <c r="V10" s="29" t="n">
        <v>102</v>
      </c>
      <c r="W10" s="29" t="n">
        <v>3</v>
      </c>
      <c r="X10" s="152" t="s">
        <v>260</v>
      </c>
      <c r="Y10" s="29" t="n">
        <v>284</v>
      </c>
      <c r="Z10" s="29" t="n">
        <v>9</v>
      </c>
      <c r="AA10" s="29" t="n">
        <v>56</v>
      </c>
      <c r="AB10" s="30" t="n">
        <v>1996</v>
      </c>
    </row>
    <row r="11" s="94" customFormat="true" ht="12" hidden="false" customHeight="true" outlineLevel="0" collapsed="false">
      <c r="A11" s="26" t="n">
        <v>1997</v>
      </c>
      <c r="B11" s="29" t="n">
        <v>939</v>
      </c>
      <c r="C11" s="29" t="n">
        <v>950</v>
      </c>
      <c r="D11" s="29" t="n">
        <v>472</v>
      </c>
      <c r="E11" s="29" t="n">
        <v>101</v>
      </c>
      <c r="F11" s="29" t="n">
        <v>1823</v>
      </c>
      <c r="G11" s="29" t="n">
        <v>1575</v>
      </c>
      <c r="H11" s="29" t="n">
        <v>660</v>
      </c>
      <c r="I11" s="29" t="n">
        <v>199</v>
      </c>
      <c r="J11" s="29" t="n">
        <v>388</v>
      </c>
      <c r="K11" s="29" t="n">
        <v>192</v>
      </c>
      <c r="L11" s="29" t="n">
        <v>461</v>
      </c>
      <c r="M11" s="29" t="n">
        <v>457</v>
      </c>
      <c r="N11" s="29" t="n">
        <v>96</v>
      </c>
      <c r="O11" s="27" t="s">
        <v>218</v>
      </c>
      <c r="P11" s="27" t="n">
        <v>47</v>
      </c>
      <c r="Q11" s="152" t="s">
        <v>260</v>
      </c>
      <c r="R11" s="152" t="s">
        <v>260</v>
      </c>
      <c r="S11" s="29" t="n">
        <v>259</v>
      </c>
      <c r="T11" s="29" t="n">
        <v>167</v>
      </c>
      <c r="U11" s="29" t="n">
        <v>184</v>
      </c>
      <c r="V11" s="29" t="n">
        <v>14</v>
      </c>
      <c r="W11" s="152" t="s">
        <v>260</v>
      </c>
      <c r="X11" s="152" t="s">
        <v>260</v>
      </c>
      <c r="Y11" s="27" t="n">
        <v>69</v>
      </c>
      <c r="Z11" s="152" t="s">
        <v>260</v>
      </c>
      <c r="AA11" s="152" t="s">
        <v>260</v>
      </c>
      <c r="AB11" s="30" t="n">
        <v>1997</v>
      </c>
    </row>
    <row r="12" s="94" customFormat="true" ht="12" hidden="false" customHeight="true" outlineLevel="0" collapsed="false">
      <c r="A12" s="26" t="n">
        <v>1998</v>
      </c>
      <c r="B12" s="29" t="n">
        <v>781</v>
      </c>
      <c r="C12" s="29" t="n">
        <v>335</v>
      </c>
      <c r="D12" s="29" t="n">
        <v>506</v>
      </c>
      <c r="E12" s="29" t="n">
        <v>132</v>
      </c>
      <c r="F12" s="29" t="n">
        <v>1796</v>
      </c>
      <c r="G12" s="29" t="n">
        <v>2480</v>
      </c>
      <c r="H12" s="29" t="n">
        <v>995</v>
      </c>
      <c r="I12" s="29" t="n">
        <v>139</v>
      </c>
      <c r="J12" s="29" t="n">
        <v>312</v>
      </c>
      <c r="K12" s="29" t="n">
        <v>1685</v>
      </c>
      <c r="L12" s="29" t="n">
        <v>895</v>
      </c>
      <c r="M12" s="29" t="n">
        <v>848</v>
      </c>
      <c r="N12" s="29" t="n">
        <v>594</v>
      </c>
      <c r="O12" s="27" t="n">
        <v>26</v>
      </c>
      <c r="P12" s="29" t="n">
        <v>13</v>
      </c>
      <c r="Q12" s="152" t="s">
        <v>260</v>
      </c>
      <c r="R12" s="152" t="s">
        <v>260</v>
      </c>
      <c r="S12" s="29" t="n">
        <v>338</v>
      </c>
      <c r="T12" s="27" t="n">
        <v>63</v>
      </c>
      <c r="U12" s="152" t="s">
        <v>260</v>
      </c>
      <c r="V12" s="152" t="s">
        <v>260</v>
      </c>
      <c r="W12" s="27" t="n">
        <v>49</v>
      </c>
      <c r="X12" s="27" t="n">
        <v>1391</v>
      </c>
      <c r="Y12" s="152" t="s">
        <v>260</v>
      </c>
      <c r="Z12" s="152" t="s">
        <v>260</v>
      </c>
      <c r="AA12" s="152" t="s">
        <v>260</v>
      </c>
      <c r="AB12" s="30" t="n">
        <v>1998</v>
      </c>
    </row>
    <row r="13" s="94" customFormat="true" ht="12" hidden="false" customHeight="true" outlineLevel="0" collapsed="false">
      <c r="A13" s="26" t="n">
        <v>1999</v>
      </c>
      <c r="B13" s="29" t="n">
        <v>129</v>
      </c>
      <c r="C13" s="29" t="n">
        <v>271</v>
      </c>
      <c r="D13" s="29" t="n">
        <v>294</v>
      </c>
      <c r="E13" s="29" t="n">
        <v>127</v>
      </c>
      <c r="F13" s="29" t="n">
        <v>4460</v>
      </c>
      <c r="G13" s="29" t="n">
        <v>2326</v>
      </c>
      <c r="H13" s="29" t="n">
        <v>249</v>
      </c>
      <c r="I13" s="29" t="n">
        <v>101</v>
      </c>
      <c r="J13" s="29" t="n">
        <v>366</v>
      </c>
      <c r="K13" s="29" t="n">
        <v>683</v>
      </c>
      <c r="L13" s="29" t="n">
        <v>550</v>
      </c>
      <c r="M13" s="29" t="n">
        <v>506</v>
      </c>
      <c r="N13" s="29" t="n">
        <v>237</v>
      </c>
      <c r="O13" s="27" t="s">
        <v>218</v>
      </c>
      <c r="P13" s="29" t="n">
        <v>26</v>
      </c>
      <c r="Q13" s="152" t="s">
        <v>260</v>
      </c>
      <c r="R13" s="152" t="s">
        <v>260</v>
      </c>
      <c r="S13" s="29" t="n">
        <v>187</v>
      </c>
      <c r="T13" s="29" t="n">
        <v>1030</v>
      </c>
      <c r="U13" s="29" t="n">
        <v>12</v>
      </c>
      <c r="V13" s="152" t="s">
        <v>260</v>
      </c>
      <c r="W13" s="29" t="n">
        <v>2</v>
      </c>
      <c r="X13" s="152" t="s">
        <v>260</v>
      </c>
      <c r="Y13" s="27" t="n">
        <v>357</v>
      </c>
      <c r="Z13" s="29" t="n">
        <v>1</v>
      </c>
      <c r="AA13" s="152" t="s">
        <v>260</v>
      </c>
      <c r="AB13" s="30" t="n">
        <v>1999</v>
      </c>
    </row>
    <row r="14" s="94" customFormat="true" ht="12" hidden="false" customHeight="true" outlineLevel="0" collapsed="false">
      <c r="A14" s="26" t="n">
        <v>2000</v>
      </c>
      <c r="B14" s="29" t="n">
        <v>98</v>
      </c>
      <c r="C14" s="29" t="n">
        <v>201</v>
      </c>
      <c r="D14" s="29" t="n">
        <v>212</v>
      </c>
      <c r="E14" s="29" t="n">
        <v>111</v>
      </c>
      <c r="F14" s="29" t="n">
        <v>854</v>
      </c>
      <c r="G14" s="29" t="n">
        <v>687</v>
      </c>
      <c r="H14" s="29" t="n">
        <v>757</v>
      </c>
      <c r="I14" s="29" t="n">
        <v>43</v>
      </c>
      <c r="J14" s="29" t="n">
        <v>303</v>
      </c>
      <c r="K14" s="29" t="n">
        <v>295</v>
      </c>
      <c r="L14" s="29" t="n">
        <v>319</v>
      </c>
      <c r="M14" s="29" t="n">
        <v>1270</v>
      </c>
      <c r="N14" s="29" t="n">
        <v>58</v>
      </c>
      <c r="O14" s="27" t="s">
        <v>218</v>
      </c>
      <c r="P14" s="29" t="n">
        <v>2</v>
      </c>
      <c r="Q14" s="152" t="s">
        <v>260</v>
      </c>
      <c r="R14" s="29" t="n">
        <v>4</v>
      </c>
      <c r="S14" s="29" t="n">
        <v>22</v>
      </c>
      <c r="T14" s="152" t="s">
        <v>260</v>
      </c>
      <c r="U14" s="29" t="n">
        <v>71</v>
      </c>
      <c r="V14" s="152" t="s">
        <v>260</v>
      </c>
      <c r="W14" s="152" t="s">
        <v>260</v>
      </c>
      <c r="X14" s="152" t="s">
        <v>260</v>
      </c>
      <c r="Y14" s="29" t="n">
        <v>97</v>
      </c>
      <c r="Z14" s="152" t="s">
        <v>260</v>
      </c>
      <c r="AA14" s="152" t="s">
        <v>260</v>
      </c>
      <c r="AB14" s="30" t="n">
        <v>2000</v>
      </c>
    </row>
    <row r="15" s="94" customFormat="true" ht="12" hidden="false" customHeight="true" outlineLevel="0" collapsed="false">
      <c r="A15" s="26" t="n">
        <v>2001</v>
      </c>
      <c r="B15" s="29" t="n">
        <v>175</v>
      </c>
      <c r="C15" s="29" t="n">
        <v>446</v>
      </c>
      <c r="D15" s="29" t="n">
        <v>685</v>
      </c>
      <c r="E15" s="29" t="n">
        <v>78</v>
      </c>
      <c r="F15" s="29" t="n">
        <v>691</v>
      </c>
      <c r="G15" s="29" t="n">
        <v>806</v>
      </c>
      <c r="H15" s="29" t="n">
        <v>1109</v>
      </c>
      <c r="I15" s="29" t="n">
        <v>33</v>
      </c>
      <c r="J15" s="29" t="n">
        <v>69</v>
      </c>
      <c r="K15" s="29" t="n">
        <v>1477</v>
      </c>
      <c r="L15" s="29" t="n">
        <v>935</v>
      </c>
      <c r="M15" s="29" t="n">
        <v>101</v>
      </c>
      <c r="N15" s="29" t="n">
        <v>62</v>
      </c>
      <c r="O15" s="27" t="s">
        <v>218</v>
      </c>
      <c r="P15" s="29" t="n">
        <v>84</v>
      </c>
      <c r="Q15" s="27" t="n">
        <v>389</v>
      </c>
      <c r="R15" s="152" t="s">
        <v>260</v>
      </c>
      <c r="S15" s="152" t="s">
        <v>260</v>
      </c>
      <c r="T15" s="152" t="s">
        <v>260</v>
      </c>
      <c r="U15" s="152" t="s">
        <v>260</v>
      </c>
      <c r="V15" s="152" t="s">
        <v>260</v>
      </c>
      <c r="W15" s="152" t="s">
        <v>260</v>
      </c>
      <c r="X15" s="29" t="n">
        <v>1141</v>
      </c>
      <c r="Y15" s="27" t="n">
        <v>240</v>
      </c>
      <c r="Z15" s="152" t="s">
        <v>260</v>
      </c>
      <c r="AA15" s="27" t="n">
        <v>22</v>
      </c>
      <c r="AB15" s="30" t="n">
        <v>2001</v>
      </c>
    </row>
    <row r="16" s="94" customFormat="true" ht="12" hidden="false" customHeight="true" outlineLevel="0" collapsed="false">
      <c r="A16" s="26" t="n">
        <v>2002</v>
      </c>
      <c r="B16" s="29" t="n">
        <v>367</v>
      </c>
      <c r="C16" s="29" t="n">
        <v>229</v>
      </c>
      <c r="D16" s="29" t="n">
        <v>234</v>
      </c>
      <c r="E16" s="90" t="s">
        <v>257</v>
      </c>
      <c r="F16" s="90" t="s">
        <v>257</v>
      </c>
      <c r="G16" s="29" t="n">
        <v>343</v>
      </c>
      <c r="H16" s="90" t="s">
        <v>257</v>
      </c>
      <c r="I16" s="90" t="s">
        <v>257</v>
      </c>
      <c r="J16" s="29" t="n">
        <v>17</v>
      </c>
      <c r="K16" s="29" t="n">
        <v>63</v>
      </c>
      <c r="L16" s="29" t="n">
        <v>567</v>
      </c>
      <c r="M16" s="29" t="n">
        <v>183</v>
      </c>
      <c r="N16" s="29" t="n">
        <v>119</v>
      </c>
      <c r="O16" s="27" t="s">
        <v>218</v>
      </c>
      <c r="P16" s="27" t="n">
        <v>43</v>
      </c>
      <c r="Q16" s="27" t="n">
        <v>47</v>
      </c>
      <c r="R16" s="90" t="s">
        <v>257</v>
      </c>
      <c r="S16" s="90" t="s">
        <v>257</v>
      </c>
      <c r="T16" s="152" t="s">
        <v>260</v>
      </c>
      <c r="U16" s="90" t="s">
        <v>257</v>
      </c>
      <c r="V16" s="90" t="s">
        <v>257</v>
      </c>
      <c r="W16" s="152" t="s">
        <v>260</v>
      </c>
      <c r="X16" s="152" t="s">
        <v>260</v>
      </c>
      <c r="Y16" s="27" t="n">
        <v>179</v>
      </c>
      <c r="Z16" s="27" t="n">
        <v>15</v>
      </c>
      <c r="AA16" s="27" t="n">
        <v>90</v>
      </c>
      <c r="AB16" s="30" t="n">
        <v>2002</v>
      </c>
    </row>
    <row r="17" s="94" customFormat="true" ht="12" hidden="false" customHeight="true" outlineLevel="0" collapsed="false">
      <c r="A17" s="26" t="n">
        <v>2003</v>
      </c>
      <c r="B17" s="29" t="n">
        <v>98</v>
      </c>
      <c r="C17" s="29" t="n">
        <v>232</v>
      </c>
      <c r="D17" s="29" t="n">
        <v>83</v>
      </c>
      <c r="E17" s="90" t="s">
        <v>257</v>
      </c>
      <c r="F17" s="90" t="s">
        <v>257</v>
      </c>
      <c r="G17" s="29" t="n">
        <v>201</v>
      </c>
      <c r="H17" s="29" t="n">
        <v>159</v>
      </c>
      <c r="I17" s="29" t="n">
        <v>56</v>
      </c>
      <c r="J17" s="29" t="n">
        <v>23</v>
      </c>
      <c r="K17" s="29" t="n">
        <v>100</v>
      </c>
      <c r="L17" s="29" t="n">
        <v>188</v>
      </c>
      <c r="M17" s="29" t="n">
        <v>161</v>
      </c>
      <c r="N17" s="29" t="n">
        <v>96</v>
      </c>
      <c r="O17" s="27" t="s">
        <v>218</v>
      </c>
      <c r="P17" s="152" t="s">
        <v>260</v>
      </c>
      <c r="Q17" s="29" t="n">
        <v>0</v>
      </c>
      <c r="R17" s="90" t="s">
        <v>257</v>
      </c>
      <c r="S17" s="90" t="s">
        <v>257</v>
      </c>
      <c r="T17" s="29" t="n">
        <v>2</v>
      </c>
      <c r="U17" s="152" t="s">
        <v>260</v>
      </c>
      <c r="V17" s="152" t="s">
        <v>260</v>
      </c>
      <c r="W17" s="152" t="s">
        <v>260</v>
      </c>
      <c r="X17" s="152" t="s">
        <v>260</v>
      </c>
      <c r="Y17" s="27" t="n">
        <v>2</v>
      </c>
      <c r="Z17" s="152" t="s">
        <v>260</v>
      </c>
      <c r="AA17" s="152" t="s">
        <v>260</v>
      </c>
      <c r="AB17" s="30" t="n">
        <v>2003</v>
      </c>
    </row>
    <row r="18" s="94" customFormat="true" ht="12" hidden="false" customHeight="true" outlineLevel="0" collapsed="false">
      <c r="A18" s="26" t="n">
        <v>2004</v>
      </c>
      <c r="B18" s="29" t="n">
        <v>151</v>
      </c>
      <c r="C18" s="29" t="n">
        <v>181</v>
      </c>
      <c r="D18" s="29" t="n">
        <v>484</v>
      </c>
      <c r="E18" s="90" t="s">
        <v>257</v>
      </c>
      <c r="F18" s="90" t="s">
        <v>257</v>
      </c>
      <c r="G18" s="29" t="n">
        <v>360</v>
      </c>
      <c r="H18" s="29" t="n">
        <v>115</v>
      </c>
      <c r="I18" s="29" t="n">
        <v>68</v>
      </c>
      <c r="J18" s="29" t="n">
        <v>68</v>
      </c>
      <c r="K18" s="29" t="n">
        <v>35</v>
      </c>
      <c r="L18" s="29" t="n">
        <v>265</v>
      </c>
      <c r="M18" s="29" t="n">
        <v>349</v>
      </c>
      <c r="N18" s="29" t="n">
        <v>67</v>
      </c>
      <c r="O18" s="27" t="s">
        <v>218</v>
      </c>
      <c r="P18" s="152" t="s">
        <v>260</v>
      </c>
      <c r="Q18" s="27" t="n">
        <v>325</v>
      </c>
      <c r="R18" s="90" t="s">
        <v>257</v>
      </c>
      <c r="S18" s="90" t="s">
        <v>257</v>
      </c>
      <c r="T18" s="27" t="n">
        <v>154</v>
      </c>
      <c r="U18" s="152" t="s">
        <v>260</v>
      </c>
      <c r="V18" s="29" t="n">
        <v>24</v>
      </c>
      <c r="W18" s="152" t="s">
        <v>260</v>
      </c>
      <c r="X18" s="152" t="s">
        <v>260</v>
      </c>
      <c r="Y18" s="152" t="s">
        <v>260</v>
      </c>
      <c r="Z18" s="152" t="s">
        <v>260</v>
      </c>
      <c r="AA18" s="29" t="n">
        <v>29</v>
      </c>
      <c r="AB18" s="30" t="n">
        <v>2004</v>
      </c>
    </row>
    <row r="19" s="94" customFormat="true" ht="12" hidden="false" customHeight="true" outlineLevel="0" collapsed="false">
      <c r="A19" s="26" t="n">
        <v>2005</v>
      </c>
      <c r="B19" s="29" t="n">
        <v>149</v>
      </c>
      <c r="C19" s="90" t="s">
        <v>257</v>
      </c>
      <c r="D19" s="29" t="n">
        <v>127</v>
      </c>
      <c r="E19" s="90" t="s">
        <v>257</v>
      </c>
      <c r="F19" s="29" t="n">
        <v>284</v>
      </c>
      <c r="G19" s="29" t="n">
        <v>179</v>
      </c>
      <c r="H19" s="90" t="s">
        <v>257</v>
      </c>
      <c r="I19" s="90" t="s">
        <v>257</v>
      </c>
      <c r="J19" s="29" t="n">
        <v>98</v>
      </c>
      <c r="K19" s="29" t="n">
        <v>228</v>
      </c>
      <c r="L19" s="29" t="n">
        <v>226</v>
      </c>
      <c r="M19" s="29" t="n">
        <v>56</v>
      </c>
      <c r="N19" s="29" t="n">
        <v>88</v>
      </c>
      <c r="O19" s="27" t="s">
        <v>218</v>
      </c>
      <c r="P19" s="90" t="s">
        <v>257</v>
      </c>
      <c r="Q19" s="152" t="s">
        <v>260</v>
      </c>
      <c r="R19" s="90" t="s">
        <v>257</v>
      </c>
      <c r="S19" s="29" t="n">
        <v>74</v>
      </c>
      <c r="T19" s="27" t="n">
        <v>0</v>
      </c>
      <c r="U19" s="90" t="s">
        <v>257</v>
      </c>
      <c r="V19" s="90" t="s">
        <v>257</v>
      </c>
      <c r="W19" s="152" t="s">
        <v>260</v>
      </c>
      <c r="X19" s="27" t="n">
        <v>1</v>
      </c>
      <c r="Y19" s="29" t="n">
        <v>81</v>
      </c>
      <c r="Z19" s="152" t="s">
        <v>260</v>
      </c>
      <c r="AA19" s="29" t="n">
        <v>29</v>
      </c>
      <c r="AB19" s="30" t="n">
        <v>2005</v>
      </c>
    </row>
    <row r="20" s="94" customFormat="true" ht="12" hidden="false" customHeight="true" outlineLevel="0" collapsed="false">
      <c r="A20" s="26" t="n">
        <v>2006</v>
      </c>
      <c r="B20" s="29" t="n">
        <v>190</v>
      </c>
      <c r="C20" s="29" t="n">
        <v>176</v>
      </c>
      <c r="D20" s="29" t="n">
        <v>241</v>
      </c>
      <c r="E20" s="90" t="s">
        <v>257</v>
      </c>
      <c r="F20" s="90" t="s">
        <v>257</v>
      </c>
      <c r="G20" s="29" t="n">
        <v>1273</v>
      </c>
      <c r="H20" s="90" t="s">
        <v>257</v>
      </c>
      <c r="I20" s="29" t="n">
        <v>90</v>
      </c>
      <c r="J20" s="29" t="n">
        <v>63</v>
      </c>
      <c r="K20" s="90" t="s">
        <v>257</v>
      </c>
      <c r="L20" s="29" t="n">
        <v>372</v>
      </c>
      <c r="M20" s="29" t="n">
        <v>267</v>
      </c>
      <c r="N20" s="29" t="n">
        <v>47</v>
      </c>
      <c r="O20" s="27" t="n">
        <v>1</v>
      </c>
      <c r="P20" s="152" t="s">
        <v>260</v>
      </c>
      <c r="Q20" s="152" t="s">
        <v>260</v>
      </c>
      <c r="R20" s="90" t="s">
        <v>257</v>
      </c>
      <c r="S20" s="90" t="s">
        <v>257</v>
      </c>
      <c r="T20" s="29" t="n">
        <v>0</v>
      </c>
      <c r="U20" s="90" t="s">
        <v>257</v>
      </c>
      <c r="V20" s="152" t="s">
        <v>260</v>
      </c>
      <c r="W20" s="152" t="s">
        <v>260</v>
      </c>
      <c r="X20" s="90" t="s">
        <v>257</v>
      </c>
      <c r="Y20" s="29" t="n">
        <v>211</v>
      </c>
      <c r="Z20" s="152" t="s">
        <v>260</v>
      </c>
      <c r="AA20" s="152" t="s">
        <v>260</v>
      </c>
      <c r="AB20" s="30" t="n">
        <v>2006</v>
      </c>
    </row>
    <row r="21" s="94" customFormat="true" ht="12" hidden="false" customHeight="true" outlineLevel="0" collapsed="false">
      <c r="A21" s="26" t="n">
        <v>2007</v>
      </c>
      <c r="B21" s="29" t="n">
        <v>33</v>
      </c>
      <c r="C21" s="29" t="n">
        <v>106</v>
      </c>
      <c r="D21" s="29" t="n">
        <v>254</v>
      </c>
      <c r="E21" s="29" t="n">
        <v>60</v>
      </c>
      <c r="F21" s="29" t="n">
        <v>211</v>
      </c>
      <c r="G21" s="29" t="n">
        <v>1153</v>
      </c>
      <c r="H21" s="29" t="n">
        <v>274</v>
      </c>
      <c r="I21" s="29" t="n">
        <v>368</v>
      </c>
      <c r="J21" s="29" t="n">
        <v>48</v>
      </c>
      <c r="K21" s="29" t="n">
        <v>72</v>
      </c>
      <c r="L21" s="29" t="n">
        <v>253</v>
      </c>
      <c r="M21" s="29" t="n">
        <v>320</v>
      </c>
      <c r="N21" s="29" t="n">
        <v>221</v>
      </c>
      <c r="O21" s="27" t="s">
        <v>218</v>
      </c>
      <c r="P21" s="152" t="s">
        <v>260</v>
      </c>
      <c r="Q21" s="152" t="s">
        <v>260</v>
      </c>
      <c r="R21" s="152" t="s">
        <v>260</v>
      </c>
      <c r="S21" s="152" t="s">
        <v>260</v>
      </c>
      <c r="T21" s="27" t="n">
        <v>516</v>
      </c>
      <c r="U21" s="29" t="n">
        <v>106</v>
      </c>
      <c r="V21" s="29" t="n">
        <v>200</v>
      </c>
      <c r="W21" s="152" t="s">
        <v>260</v>
      </c>
      <c r="X21" s="152" t="s">
        <v>260</v>
      </c>
      <c r="Y21" s="152" t="s">
        <v>260</v>
      </c>
      <c r="Z21" s="152" t="s">
        <v>260</v>
      </c>
      <c r="AA21" s="27" t="n">
        <v>131</v>
      </c>
      <c r="AB21" s="30" t="n">
        <v>2007</v>
      </c>
    </row>
    <row r="22" s="94" customFormat="true" ht="12" hidden="false" customHeight="true" outlineLevel="0" collapsed="false">
      <c r="A22" s="26" t="n">
        <v>2008</v>
      </c>
      <c r="B22" s="29" t="n">
        <v>106</v>
      </c>
      <c r="C22" s="29" t="n">
        <v>172</v>
      </c>
      <c r="D22" s="29" t="n">
        <v>253</v>
      </c>
      <c r="E22" s="29" t="n">
        <v>53</v>
      </c>
      <c r="F22" s="29" t="n">
        <v>325</v>
      </c>
      <c r="G22" s="29" t="n">
        <v>138</v>
      </c>
      <c r="H22" s="29" t="n">
        <v>132</v>
      </c>
      <c r="I22" s="29" t="n">
        <v>39</v>
      </c>
      <c r="J22" s="29" t="n">
        <v>98</v>
      </c>
      <c r="K22" s="29" t="n">
        <v>82</v>
      </c>
      <c r="L22" s="29" t="n">
        <v>726</v>
      </c>
      <c r="M22" s="29" t="n">
        <v>335</v>
      </c>
      <c r="N22" s="29" t="n">
        <v>129</v>
      </c>
      <c r="O22" s="27" t="s">
        <v>218</v>
      </c>
      <c r="P22" s="27" t="n">
        <v>5</v>
      </c>
      <c r="Q22" s="152" t="s">
        <v>260</v>
      </c>
      <c r="R22" s="152" t="s">
        <v>260</v>
      </c>
      <c r="S22" s="152" t="s">
        <v>260</v>
      </c>
      <c r="T22" s="27" t="n">
        <v>2</v>
      </c>
      <c r="U22" s="152" t="s">
        <v>260</v>
      </c>
      <c r="V22" s="152" t="s">
        <v>260</v>
      </c>
      <c r="W22" s="152" t="s">
        <v>260</v>
      </c>
      <c r="X22" s="152" t="s">
        <v>260</v>
      </c>
      <c r="Y22" s="152" t="s">
        <v>260</v>
      </c>
      <c r="Z22" s="152" t="s">
        <v>260</v>
      </c>
      <c r="AA22" s="27" t="n">
        <v>1</v>
      </c>
      <c r="AB22" s="30" t="n">
        <v>2008</v>
      </c>
    </row>
    <row r="23" s="94" customFormat="true" ht="12" hidden="false" customHeight="true" outlineLevel="0" collapsed="false">
      <c r="A23" s="26" t="n">
        <v>2009</v>
      </c>
      <c r="B23" s="29" t="n">
        <v>117</v>
      </c>
      <c r="C23" s="29" t="n">
        <v>168</v>
      </c>
      <c r="D23" s="29" t="n">
        <v>206</v>
      </c>
      <c r="E23" s="29" t="n">
        <v>65</v>
      </c>
      <c r="F23" s="29" t="n">
        <v>123</v>
      </c>
      <c r="G23" s="29" t="n">
        <v>207</v>
      </c>
      <c r="H23" s="29" t="n">
        <v>151</v>
      </c>
      <c r="I23" s="29" t="n">
        <v>24</v>
      </c>
      <c r="J23" s="29" t="n">
        <v>75</v>
      </c>
      <c r="K23" s="29" t="n">
        <v>51</v>
      </c>
      <c r="L23" s="29" t="n">
        <v>260</v>
      </c>
      <c r="M23" s="29" t="n">
        <v>104</v>
      </c>
      <c r="N23" s="29" t="n">
        <v>207</v>
      </c>
      <c r="O23" s="27" t="s">
        <v>218</v>
      </c>
      <c r="P23" s="152" t="s">
        <v>260</v>
      </c>
      <c r="Q23" s="29" t="n">
        <v>16</v>
      </c>
      <c r="R23" s="152" t="s">
        <v>260</v>
      </c>
      <c r="S23" s="27" t="n">
        <v>5</v>
      </c>
      <c r="T23" s="152" t="s">
        <v>260</v>
      </c>
      <c r="U23" s="152" t="s">
        <v>260</v>
      </c>
      <c r="V23" s="152" t="s">
        <v>260</v>
      </c>
      <c r="W23" s="152" t="s">
        <v>260</v>
      </c>
      <c r="X23" s="152" t="s">
        <v>260</v>
      </c>
      <c r="Y23" s="152" t="s">
        <v>260</v>
      </c>
      <c r="Z23" s="152" t="s">
        <v>260</v>
      </c>
      <c r="AA23" s="152" t="s">
        <v>260</v>
      </c>
      <c r="AB23" s="30" t="n">
        <v>2009</v>
      </c>
    </row>
    <row r="24" s="94" customFormat="true" ht="12" hidden="false" customHeight="true" outlineLevel="0" collapsed="false">
      <c r="A24" s="91" t="n">
        <v>2010</v>
      </c>
      <c r="B24" s="92" t="n">
        <v>69</v>
      </c>
      <c r="C24" s="29" t="n">
        <v>103</v>
      </c>
      <c r="D24" s="29" t="n">
        <v>181</v>
      </c>
      <c r="E24" s="29" t="n">
        <v>189</v>
      </c>
      <c r="F24" s="29" t="n">
        <v>205</v>
      </c>
      <c r="G24" s="29" t="n">
        <v>116</v>
      </c>
      <c r="H24" s="29" t="n">
        <v>193</v>
      </c>
      <c r="I24" s="29" t="n">
        <v>39</v>
      </c>
      <c r="J24" s="29" t="n">
        <v>46</v>
      </c>
      <c r="K24" s="29" t="n">
        <v>41</v>
      </c>
      <c r="L24" s="29" t="n">
        <v>146</v>
      </c>
      <c r="M24" s="29" t="n">
        <v>152</v>
      </c>
      <c r="N24" s="29" t="n">
        <v>57</v>
      </c>
      <c r="O24" s="27" t="s">
        <v>218</v>
      </c>
      <c r="P24" s="152" t="s">
        <v>260</v>
      </c>
      <c r="Q24" s="29" t="n">
        <v>100</v>
      </c>
      <c r="R24" s="29" t="n">
        <v>2</v>
      </c>
      <c r="S24" s="152" t="s">
        <v>260</v>
      </c>
      <c r="T24" s="152" t="s">
        <v>260</v>
      </c>
      <c r="U24" s="152" t="s">
        <v>260</v>
      </c>
      <c r="V24" s="152" t="s">
        <v>260</v>
      </c>
      <c r="W24" s="152" t="s">
        <v>260</v>
      </c>
      <c r="X24" s="29" t="n">
        <v>1</v>
      </c>
      <c r="Y24" s="152" t="s">
        <v>260</v>
      </c>
      <c r="Z24" s="152" t="s">
        <v>260</v>
      </c>
      <c r="AA24" s="27" t="n">
        <v>17</v>
      </c>
      <c r="AB24" s="30" t="n">
        <v>2010</v>
      </c>
    </row>
    <row r="25" s="94" customFormat="true" ht="12" hidden="false" customHeight="true" outlineLevel="0" collapsed="false">
      <c r="A25" s="91" t="n">
        <v>2011</v>
      </c>
      <c r="B25" s="92" t="n">
        <v>216</v>
      </c>
      <c r="C25" s="29" t="n">
        <v>164</v>
      </c>
      <c r="D25" s="29" t="n">
        <v>75</v>
      </c>
      <c r="E25" s="29" t="n">
        <v>181</v>
      </c>
      <c r="F25" s="29" t="n">
        <v>163</v>
      </c>
      <c r="G25" s="29" t="n">
        <v>451</v>
      </c>
      <c r="H25" s="29" t="n">
        <v>377</v>
      </c>
      <c r="I25" s="29" t="n">
        <v>88</v>
      </c>
      <c r="J25" s="29" t="n">
        <v>130</v>
      </c>
      <c r="K25" s="29" t="n">
        <v>65</v>
      </c>
      <c r="L25" s="29" t="n">
        <v>418</v>
      </c>
      <c r="M25" s="29" t="n">
        <v>320</v>
      </c>
      <c r="N25" s="29" t="n">
        <v>134</v>
      </c>
      <c r="O25" s="27" t="s">
        <v>218</v>
      </c>
      <c r="P25" s="27" t="n">
        <v>40</v>
      </c>
      <c r="Q25" s="152" t="s">
        <v>260</v>
      </c>
      <c r="R25" s="152" t="s">
        <v>260</v>
      </c>
      <c r="S25" s="27" t="n">
        <v>4</v>
      </c>
      <c r="T25" s="152" t="s">
        <v>260</v>
      </c>
      <c r="U25" s="27" t="n">
        <v>12</v>
      </c>
      <c r="V25" s="152" t="s">
        <v>260</v>
      </c>
      <c r="W25" s="152" t="s">
        <v>260</v>
      </c>
      <c r="X25" s="152" t="s">
        <v>260</v>
      </c>
      <c r="Y25" s="27" t="n">
        <v>8</v>
      </c>
      <c r="Z25" s="29" t="n">
        <v>26</v>
      </c>
      <c r="AA25" s="152" t="s">
        <v>260</v>
      </c>
      <c r="AB25" s="30" t="n">
        <v>2011</v>
      </c>
    </row>
    <row r="26" customFormat="false" ht="23.2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3"/>
    </row>
    <row r="27" customFormat="false" ht="11.4" hidden="false" customHeight="false" outlineLevel="0" collapsed="false">
      <c r="A27" s="36" t="n">
        <v>1991</v>
      </c>
      <c r="B27" s="152" t="s">
        <v>216</v>
      </c>
      <c r="C27" s="152" t="s">
        <v>216</v>
      </c>
      <c r="D27" s="152" t="s">
        <v>216</v>
      </c>
      <c r="E27" s="152" t="s">
        <v>216</v>
      </c>
      <c r="F27" s="152" t="s">
        <v>216</v>
      </c>
      <c r="G27" s="152" t="s">
        <v>216</v>
      </c>
      <c r="H27" s="152" t="s">
        <v>216</v>
      </c>
      <c r="I27" s="152" t="s">
        <v>216</v>
      </c>
      <c r="J27" s="152" t="s">
        <v>216</v>
      </c>
      <c r="K27" s="152" t="s">
        <v>216</v>
      </c>
      <c r="L27" s="152" t="s">
        <v>216</v>
      </c>
      <c r="M27" s="152" t="s">
        <v>216</v>
      </c>
      <c r="N27" s="152" t="s">
        <v>216</v>
      </c>
      <c r="O27" s="158" t="s">
        <v>216</v>
      </c>
      <c r="P27" s="37" t="s">
        <v>216</v>
      </c>
      <c r="Q27" s="37" t="s">
        <v>216</v>
      </c>
      <c r="R27" s="37" t="s">
        <v>216</v>
      </c>
      <c r="S27" s="37" t="s">
        <v>216</v>
      </c>
      <c r="T27" s="37" t="s">
        <v>216</v>
      </c>
      <c r="U27" s="37" t="s">
        <v>216</v>
      </c>
      <c r="V27" s="37" t="s">
        <v>216</v>
      </c>
      <c r="W27" s="37" t="s">
        <v>216</v>
      </c>
      <c r="X27" s="37" t="s">
        <v>216</v>
      </c>
      <c r="Y27" s="37" t="s">
        <v>216</v>
      </c>
      <c r="Z27" s="37" t="s">
        <v>216</v>
      </c>
      <c r="AA27" s="37" t="s">
        <v>216</v>
      </c>
      <c r="AB27" s="38" t="n">
        <v>1991</v>
      </c>
    </row>
    <row r="28" customFormat="false" ht="11.4" hidden="false" customHeight="false" outlineLevel="0" collapsed="false">
      <c r="A28" s="26" t="n">
        <v>1992</v>
      </c>
      <c r="B28" s="159" t="n">
        <v>33.1602855288774</v>
      </c>
      <c r="C28" s="159" t="n">
        <v>482.608695652174</v>
      </c>
      <c r="D28" s="159" t="n">
        <v>-19.0476190476191</v>
      </c>
      <c r="E28" s="159" t="n">
        <v>242.553191489362</v>
      </c>
      <c r="F28" s="159" t="n">
        <v>221.052631578947</v>
      </c>
      <c r="G28" s="159" t="n">
        <v>772.340425531915</v>
      </c>
      <c r="H28" s="90" t="s">
        <v>257</v>
      </c>
      <c r="I28" s="90" t="s">
        <v>257</v>
      </c>
      <c r="J28" s="159" t="n">
        <v>-44.1176470588235</v>
      </c>
      <c r="K28" s="152" t="s">
        <v>216</v>
      </c>
      <c r="L28" s="159" t="n">
        <v>108.333333333333</v>
      </c>
      <c r="M28" s="159" t="n">
        <v>516.666666666667</v>
      </c>
      <c r="N28" s="152" t="s">
        <v>216</v>
      </c>
      <c r="O28" s="158" t="s">
        <v>216</v>
      </c>
      <c r="P28" s="39" t="n">
        <v>100</v>
      </c>
      <c r="Q28" s="37" t="s">
        <v>216</v>
      </c>
      <c r="R28" s="37" t="s">
        <v>216</v>
      </c>
      <c r="S28" s="37" t="s">
        <v>216</v>
      </c>
      <c r="T28" s="37" t="n">
        <v>100</v>
      </c>
      <c r="U28" s="90" t="s">
        <v>257</v>
      </c>
      <c r="V28" s="90" t="s">
        <v>257</v>
      </c>
      <c r="W28" s="37" t="s">
        <v>216</v>
      </c>
      <c r="X28" s="37" t="s">
        <v>216</v>
      </c>
      <c r="Y28" s="37" t="n">
        <v>100</v>
      </c>
      <c r="Z28" s="37" t="s">
        <v>216</v>
      </c>
      <c r="AA28" s="37" t="s">
        <v>216</v>
      </c>
      <c r="AB28" s="30" t="n">
        <v>1992</v>
      </c>
    </row>
    <row r="29" customFormat="false" ht="11.4" hidden="false" customHeight="false" outlineLevel="0" collapsed="false">
      <c r="A29" s="26" t="n">
        <v>1993</v>
      </c>
      <c r="B29" s="159" t="n">
        <v>-21.6861598440546</v>
      </c>
      <c r="C29" s="159" t="n">
        <v>-9.70149253731343</v>
      </c>
      <c r="D29" s="159" t="n">
        <v>370.588235294118</v>
      </c>
      <c r="E29" s="159" t="n">
        <v>-72.360248447205</v>
      </c>
      <c r="F29" s="159" t="n">
        <v>131.147540983607</v>
      </c>
      <c r="G29" s="159" t="n">
        <v>-3.41463414634147</v>
      </c>
      <c r="H29" s="90" t="s">
        <v>257</v>
      </c>
      <c r="I29" s="90" t="s">
        <v>257</v>
      </c>
      <c r="J29" s="159" t="n">
        <v>973.684210526316</v>
      </c>
      <c r="K29" s="159" t="n">
        <v>-89.2452830188679</v>
      </c>
      <c r="L29" s="159" t="n">
        <v>956</v>
      </c>
      <c r="M29" s="159" t="n">
        <v>159.459459459459</v>
      </c>
      <c r="N29" s="159" t="n">
        <v>-26.4367816091954</v>
      </c>
      <c r="O29" s="158" t="s">
        <v>216</v>
      </c>
      <c r="P29" s="39" t="n">
        <v>-100</v>
      </c>
      <c r="Q29" s="37" t="n">
        <v>100</v>
      </c>
      <c r="R29" s="37" t="s">
        <v>216</v>
      </c>
      <c r="S29" s="37" t="s">
        <v>216</v>
      </c>
      <c r="T29" s="39" t="n">
        <v>-100</v>
      </c>
      <c r="U29" s="90" t="s">
        <v>257</v>
      </c>
      <c r="V29" s="90" t="s">
        <v>257</v>
      </c>
      <c r="W29" s="37" t="n">
        <v>100</v>
      </c>
      <c r="X29" s="37" t="s">
        <v>216</v>
      </c>
      <c r="Y29" s="39" t="n">
        <v>-100</v>
      </c>
      <c r="Z29" s="37" t="n">
        <v>100</v>
      </c>
      <c r="AA29" s="37" t="n">
        <v>100</v>
      </c>
      <c r="AB29" s="30" t="n">
        <v>1993</v>
      </c>
    </row>
    <row r="30" customFormat="false" ht="11.4" hidden="false" customHeight="false" outlineLevel="0" collapsed="false">
      <c r="A30" s="26" t="n">
        <v>1994</v>
      </c>
      <c r="B30" s="159" t="n">
        <v>-3.67143746110766</v>
      </c>
      <c r="C30" s="159" t="n">
        <v>39.6694214876033</v>
      </c>
      <c r="D30" s="159" t="n">
        <v>68.75</v>
      </c>
      <c r="E30" s="159" t="n">
        <v>117.977528089888</v>
      </c>
      <c r="F30" s="159" t="n">
        <v>66.6666666666667</v>
      </c>
      <c r="G30" s="159" t="n">
        <v>292.929292929293</v>
      </c>
      <c r="H30" s="159" t="n">
        <v>165.248226950355</v>
      </c>
      <c r="I30" s="159" t="n">
        <v>1274.41860465116</v>
      </c>
      <c r="J30" s="159" t="n">
        <v>-41.1764705882353</v>
      </c>
      <c r="K30" s="159" t="n">
        <v>237.719298245614</v>
      </c>
      <c r="L30" s="159" t="n">
        <v>-66.1616161616162</v>
      </c>
      <c r="M30" s="159" t="n">
        <v>21.875</v>
      </c>
      <c r="N30" s="159" t="n">
        <v>240.625</v>
      </c>
      <c r="O30" s="158" t="s">
        <v>216</v>
      </c>
      <c r="P30" s="37" t="n">
        <v>100</v>
      </c>
      <c r="Q30" s="39" t="n">
        <v>-100</v>
      </c>
      <c r="R30" s="37" t="n">
        <v>100</v>
      </c>
      <c r="S30" s="37" t="s">
        <v>216</v>
      </c>
      <c r="T30" s="37" t="s">
        <v>216</v>
      </c>
      <c r="U30" s="37" t="s">
        <v>216</v>
      </c>
      <c r="V30" s="37" t="n">
        <v>100</v>
      </c>
      <c r="W30" s="39" t="n">
        <v>-100</v>
      </c>
      <c r="X30" s="37" t="s">
        <v>216</v>
      </c>
      <c r="Y30" s="37" t="s">
        <v>216</v>
      </c>
      <c r="Z30" s="39" t="n">
        <v>-100</v>
      </c>
      <c r="AA30" s="39" t="n">
        <v>657.142857142857</v>
      </c>
      <c r="AB30" s="30" t="n">
        <v>1994</v>
      </c>
    </row>
    <row r="31" customFormat="false" ht="11.4" hidden="false" customHeight="false" outlineLevel="0" collapsed="false">
      <c r="A31" s="26" t="n">
        <v>1995</v>
      </c>
      <c r="B31" s="159" t="n">
        <v>-75.8397932816538</v>
      </c>
      <c r="C31" s="159" t="n">
        <v>228.402366863905</v>
      </c>
      <c r="D31" s="159" t="n">
        <v>102.222222222222</v>
      </c>
      <c r="E31" s="159" t="n">
        <v>66.4948453608247</v>
      </c>
      <c r="F31" s="159" t="n">
        <v>260.425531914894</v>
      </c>
      <c r="G31" s="159" t="n">
        <v>22.2365038560411</v>
      </c>
      <c r="H31" s="159" t="n">
        <v>9.09090909090908</v>
      </c>
      <c r="I31" s="159" t="n">
        <v>-33.756345177665</v>
      </c>
      <c r="J31" s="159" t="n">
        <v>-30</v>
      </c>
      <c r="K31" s="159" t="n">
        <v>-70.6493506493507</v>
      </c>
      <c r="L31" s="159" t="n">
        <v>1272.01492537313</v>
      </c>
      <c r="M31" s="159" t="n">
        <v>130.769230769231</v>
      </c>
      <c r="N31" s="159" t="n">
        <v>-39.908256880734</v>
      </c>
      <c r="O31" s="158" t="s">
        <v>216</v>
      </c>
      <c r="P31" s="39" t="n">
        <v>903.571428571429</v>
      </c>
      <c r="Q31" s="37" t="n">
        <v>100</v>
      </c>
      <c r="R31" s="39" t="n">
        <v>-100</v>
      </c>
      <c r="S31" s="37" t="n">
        <v>100</v>
      </c>
      <c r="T31" s="39" t="n">
        <v>-23.177366702938</v>
      </c>
      <c r="U31" s="37" t="n">
        <v>100</v>
      </c>
      <c r="V31" s="37" t="s">
        <v>216</v>
      </c>
      <c r="W31" s="37" t="n">
        <v>100</v>
      </c>
      <c r="X31" s="37" t="s">
        <v>216</v>
      </c>
      <c r="Y31" s="37" t="n">
        <v>100</v>
      </c>
      <c r="Z31" s="37" t="s">
        <v>216</v>
      </c>
      <c r="AA31" s="39" t="n">
        <v>-7.54716981132076</v>
      </c>
      <c r="AB31" s="30" t="n">
        <v>1995</v>
      </c>
    </row>
    <row r="32" customFormat="false" ht="11.4" hidden="false" customHeight="false" outlineLevel="0" collapsed="false">
      <c r="A32" s="26" t="n">
        <v>1996</v>
      </c>
      <c r="B32" s="159" t="n">
        <v>170.855614973262</v>
      </c>
      <c r="C32" s="159" t="n">
        <v>-25.5855855855856</v>
      </c>
      <c r="D32" s="159" t="n">
        <v>41.7582417582418</v>
      </c>
      <c r="E32" s="159" t="n">
        <v>-48.9164086687307</v>
      </c>
      <c r="F32" s="159" t="n">
        <v>242.739079102716</v>
      </c>
      <c r="G32" s="159" t="n">
        <v>4.67928496319662</v>
      </c>
      <c r="H32" s="159" t="n">
        <v>58.3333333333333</v>
      </c>
      <c r="I32" s="159" t="n">
        <v>-20.6896551724138</v>
      </c>
      <c r="J32" s="159" t="n">
        <v>323.809523809524</v>
      </c>
      <c r="K32" s="159" t="n">
        <v>297.345132743363</v>
      </c>
      <c r="L32" s="159" t="n">
        <v>-61.5719336415556</v>
      </c>
      <c r="M32" s="159" t="n">
        <v>42.5925925925926</v>
      </c>
      <c r="N32" s="159" t="n">
        <v>80.1526717557252</v>
      </c>
      <c r="O32" s="158" t="n">
        <v>100</v>
      </c>
      <c r="P32" s="39" t="n">
        <v>-96.797153024911</v>
      </c>
      <c r="Q32" s="39" t="n">
        <v>-100</v>
      </c>
      <c r="R32" s="37" t="n">
        <v>100</v>
      </c>
      <c r="S32" s="37" t="s">
        <v>216</v>
      </c>
      <c r="T32" s="39" t="n">
        <v>-90.5099150141643</v>
      </c>
      <c r="U32" s="39" t="n">
        <v>680</v>
      </c>
      <c r="V32" s="39" t="n">
        <v>-9.73451327433629</v>
      </c>
      <c r="W32" s="39" t="n">
        <v>-62.5</v>
      </c>
      <c r="X32" s="37" t="s">
        <v>216</v>
      </c>
      <c r="Y32" s="39" t="n">
        <v>44.1624365482234</v>
      </c>
      <c r="Z32" s="37" t="n">
        <v>100</v>
      </c>
      <c r="AA32" s="39" t="n">
        <v>14.2857142857143</v>
      </c>
      <c r="AB32" s="30" t="n">
        <v>1996</v>
      </c>
    </row>
    <row r="33" customFormat="false" ht="11.4" hidden="false" customHeight="false" outlineLevel="0" collapsed="false">
      <c r="A33" s="26" t="n">
        <v>1997</v>
      </c>
      <c r="B33" s="159" t="n">
        <v>-7.3050345508391</v>
      </c>
      <c r="C33" s="159" t="n">
        <v>130.024213075061</v>
      </c>
      <c r="D33" s="159" t="n">
        <v>21.9638242894057</v>
      </c>
      <c r="E33" s="159" t="n">
        <v>-38.7878787878788</v>
      </c>
      <c r="F33" s="159" t="n">
        <v>-37.2028935583879</v>
      </c>
      <c r="G33" s="159" t="n">
        <v>-20.8940231039679</v>
      </c>
      <c r="H33" s="159" t="n">
        <v>2.16718266253871</v>
      </c>
      <c r="I33" s="159" t="n">
        <v>-67.9549114331723</v>
      </c>
      <c r="J33" s="159" t="n">
        <v>8.98876404494382</v>
      </c>
      <c r="K33" s="159" t="n">
        <v>-57.2383073496659</v>
      </c>
      <c r="L33" s="159" t="n">
        <v>-67.3743807501769</v>
      </c>
      <c r="M33" s="159" t="n">
        <v>18.7012987012987</v>
      </c>
      <c r="N33" s="159" t="n">
        <v>-59.3220338983051</v>
      </c>
      <c r="O33" s="158" t="n">
        <v>-100</v>
      </c>
      <c r="P33" s="39" t="n">
        <v>422.222222222222</v>
      </c>
      <c r="Q33" s="37" t="s">
        <v>216</v>
      </c>
      <c r="R33" s="39" t="n">
        <v>-100</v>
      </c>
      <c r="S33" s="39" t="n">
        <v>-90.0384615384615</v>
      </c>
      <c r="T33" s="39" t="n">
        <v>149.253731343284</v>
      </c>
      <c r="U33" s="39" t="n">
        <v>135.897435897436</v>
      </c>
      <c r="V33" s="39" t="n">
        <v>-86.2745098039216</v>
      </c>
      <c r="W33" s="39" t="n">
        <v>-100</v>
      </c>
      <c r="X33" s="37" t="s">
        <v>216</v>
      </c>
      <c r="Y33" s="39" t="n">
        <v>-75.7042253521127</v>
      </c>
      <c r="Z33" s="39" t="n">
        <v>-100</v>
      </c>
      <c r="AA33" s="39" t="n">
        <v>-100</v>
      </c>
      <c r="AB33" s="30" t="n">
        <v>1997</v>
      </c>
    </row>
    <row r="34" customFormat="false" ht="11.4" hidden="false" customHeight="false" outlineLevel="0" collapsed="false">
      <c r="A34" s="26" t="n">
        <v>1998</v>
      </c>
      <c r="B34" s="159" t="n">
        <v>-16.8264110756124</v>
      </c>
      <c r="C34" s="159" t="n">
        <v>-64.7368421052632</v>
      </c>
      <c r="D34" s="159" t="n">
        <v>7.20338983050849</v>
      </c>
      <c r="E34" s="159" t="n">
        <v>30.6930693069307</v>
      </c>
      <c r="F34" s="159" t="n">
        <v>-1.48107515085024</v>
      </c>
      <c r="G34" s="159" t="n">
        <v>57.4603174603175</v>
      </c>
      <c r="H34" s="159" t="n">
        <v>50.7575757575758</v>
      </c>
      <c r="I34" s="159" t="n">
        <v>-30.1507537688442</v>
      </c>
      <c r="J34" s="159" t="n">
        <v>-19.5876288659794</v>
      </c>
      <c r="K34" s="159" t="n">
        <v>777.604166666667</v>
      </c>
      <c r="L34" s="159" t="n">
        <v>94.1431670281996</v>
      </c>
      <c r="M34" s="159" t="n">
        <v>85.5579868708971</v>
      </c>
      <c r="N34" s="159" t="n">
        <v>518.75</v>
      </c>
      <c r="O34" s="158" t="n">
        <v>100</v>
      </c>
      <c r="P34" s="39" t="n">
        <v>-72.3404255319149</v>
      </c>
      <c r="Q34" s="37" t="s">
        <v>216</v>
      </c>
      <c r="R34" s="37" t="s">
        <v>216</v>
      </c>
      <c r="S34" s="39" t="n">
        <v>30.5019305019305</v>
      </c>
      <c r="T34" s="39" t="n">
        <v>-62.2754491017964</v>
      </c>
      <c r="U34" s="39" t="n">
        <v>-100</v>
      </c>
      <c r="V34" s="39" t="n">
        <v>-100</v>
      </c>
      <c r="W34" s="37" t="n">
        <v>100</v>
      </c>
      <c r="X34" s="37" t="n">
        <v>100</v>
      </c>
      <c r="Y34" s="39" t="n">
        <v>-100</v>
      </c>
      <c r="Z34" s="37" t="s">
        <v>216</v>
      </c>
      <c r="AA34" s="37" t="s">
        <v>216</v>
      </c>
      <c r="AB34" s="30" t="n">
        <v>1998</v>
      </c>
    </row>
    <row r="35" customFormat="false" ht="11.4" hidden="false" customHeight="false" outlineLevel="0" collapsed="false">
      <c r="A35" s="26" t="n">
        <v>1999</v>
      </c>
      <c r="B35" s="159" t="n">
        <v>-83.48271446863</v>
      </c>
      <c r="C35" s="159" t="n">
        <v>-19.1044776119403</v>
      </c>
      <c r="D35" s="159" t="n">
        <v>-41.897233201581</v>
      </c>
      <c r="E35" s="159" t="n">
        <v>-3.78787878787878</v>
      </c>
      <c r="F35" s="159" t="n">
        <v>148.329621380846</v>
      </c>
      <c r="G35" s="159" t="n">
        <v>-6.20967741935485</v>
      </c>
      <c r="H35" s="159" t="n">
        <v>-74.9748743718593</v>
      </c>
      <c r="I35" s="159" t="n">
        <v>-27.3381294964029</v>
      </c>
      <c r="J35" s="159" t="n">
        <v>17.3076923076923</v>
      </c>
      <c r="K35" s="159" t="n">
        <v>-59.4658753709199</v>
      </c>
      <c r="L35" s="159" t="n">
        <v>-38.5474860335196</v>
      </c>
      <c r="M35" s="159" t="n">
        <v>-40.3301886792453</v>
      </c>
      <c r="N35" s="159" t="n">
        <v>-60.1010101010101</v>
      </c>
      <c r="O35" s="158" t="n">
        <v>-100</v>
      </c>
      <c r="P35" s="39" t="n">
        <v>100</v>
      </c>
      <c r="Q35" s="37" t="s">
        <v>216</v>
      </c>
      <c r="R35" s="37" t="s">
        <v>216</v>
      </c>
      <c r="S35" s="39" t="n">
        <v>-44.6745562130177</v>
      </c>
      <c r="T35" s="39" t="n">
        <v>1534.92063492063</v>
      </c>
      <c r="U35" s="37" t="n">
        <v>100</v>
      </c>
      <c r="V35" s="37" t="s">
        <v>216</v>
      </c>
      <c r="W35" s="39" t="n">
        <v>-95.9183673469388</v>
      </c>
      <c r="X35" s="39" t="n">
        <v>-100</v>
      </c>
      <c r="Y35" s="37" t="n">
        <v>100</v>
      </c>
      <c r="Z35" s="37" t="n">
        <v>100</v>
      </c>
      <c r="AA35" s="37" t="s">
        <v>216</v>
      </c>
      <c r="AB35" s="30" t="n">
        <v>1999</v>
      </c>
    </row>
    <row r="36" customFormat="false" ht="11.4" hidden="false" customHeight="false" outlineLevel="0" collapsed="false">
      <c r="A36" s="26" t="n">
        <v>2000</v>
      </c>
      <c r="B36" s="159" t="n">
        <v>-24.031007751938</v>
      </c>
      <c r="C36" s="159" t="n">
        <v>-25.830258302583</v>
      </c>
      <c r="D36" s="159" t="n">
        <v>-27.891156462585</v>
      </c>
      <c r="E36" s="159" t="n">
        <v>-12.5984251968504</v>
      </c>
      <c r="F36" s="159" t="n">
        <v>-80.8520179372197</v>
      </c>
      <c r="G36" s="159" t="n">
        <v>-70.4643164230439</v>
      </c>
      <c r="H36" s="159" t="n">
        <v>204.016064257028</v>
      </c>
      <c r="I36" s="159" t="n">
        <v>-57.4257425742574</v>
      </c>
      <c r="J36" s="159" t="n">
        <v>-17.2131147540984</v>
      </c>
      <c r="K36" s="159" t="n">
        <v>-56.8081991215227</v>
      </c>
      <c r="L36" s="159" t="n">
        <v>-42</v>
      </c>
      <c r="M36" s="159" t="n">
        <v>150.98814229249</v>
      </c>
      <c r="N36" s="159" t="n">
        <v>-75.5274261603376</v>
      </c>
      <c r="O36" s="158" t="s">
        <v>216</v>
      </c>
      <c r="P36" s="39" t="n">
        <v>-92.3076923076923</v>
      </c>
      <c r="Q36" s="37" t="s">
        <v>216</v>
      </c>
      <c r="R36" s="37" t="n">
        <v>100</v>
      </c>
      <c r="S36" s="39" t="n">
        <v>-88.2352941176471</v>
      </c>
      <c r="T36" s="39" t="n">
        <v>-100</v>
      </c>
      <c r="U36" s="39" t="n">
        <v>491.666666666667</v>
      </c>
      <c r="V36" s="37" t="s">
        <v>216</v>
      </c>
      <c r="W36" s="39" t="n">
        <v>-100</v>
      </c>
      <c r="X36" s="37" t="s">
        <v>216</v>
      </c>
      <c r="Y36" s="39" t="n">
        <v>-72.8291316526611</v>
      </c>
      <c r="Z36" s="39" t="n">
        <v>-100</v>
      </c>
      <c r="AA36" s="37" t="s">
        <v>216</v>
      </c>
      <c r="AB36" s="30" t="n">
        <v>2000</v>
      </c>
    </row>
    <row r="37" customFormat="false" ht="11.4" hidden="false" customHeight="false" outlineLevel="0" collapsed="false">
      <c r="A37" s="26" t="n">
        <v>2001</v>
      </c>
      <c r="B37" s="159" t="n">
        <v>78.5714285714286</v>
      </c>
      <c r="C37" s="159" t="n">
        <v>121.890547263682</v>
      </c>
      <c r="D37" s="159" t="n">
        <v>223.11320754717</v>
      </c>
      <c r="E37" s="159" t="n">
        <v>-29.7297297297297</v>
      </c>
      <c r="F37" s="159" t="n">
        <v>-19.0866510538642</v>
      </c>
      <c r="G37" s="159" t="n">
        <v>17.3216885007278</v>
      </c>
      <c r="H37" s="159" t="n">
        <v>46.4993394980185</v>
      </c>
      <c r="I37" s="159" t="n">
        <v>-23.2558139534884</v>
      </c>
      <c r="J37" s="159" t="n">
        <v>-77.2277227722772</v>
      </c>
      <c r="K37" s="159" t="n">
        <v>400.677966101695</v>
      </c>
      <c r="L37" s="159" t="n">
        <v>193.103448275862</v>
      </c>
      <c r="M37" s="159" t="n">
        <v>-92.0472440944882</v>
      </c>
      <c r="N37" s="159" t="n">
        <v>6.89655172413792</v>
      </c>
      <c r="O37" s="158" t="s">
        <v>216</v>
      </c>
      <c r="P37" s="37" t="s">
        <v>216</v>
      </c>
      <c r="Q37" s="37" t="n">
        <v>100</v>
      </c>
      <c r="R37" s="39" t="n">
        <v>-100</v>
      </c>
      <c r="S37" s="39" t="n">
        <v>-100</v>
      </c>
      <c r="T37" s="37" t="s">
        <v>216</v>
      </c>
      <c r="U37" s="39" t="n">
        <v>-100</v>
      </c>
      <c r="V37" s="37" t="s">
        <v>216</v>
      </c>
      <c r="W37" s="37" t="s">
        <v>216</v>
      </c>
      <c r="X37" s="37" t="n">
        <v>100</v>
      </c>
      <c r="Y37" s="39" t="n">
        <v>147.422680412371</v>
      </c>
      <c r="Z37" s="37" t="s">
        <v>216</v>
      </c>
      <c r="AA37" s="37" t="n">
        <v>100</v>
      </c>
      <c r="AB37" s="30" t="n">
        <v>2001</v>
      </c>
    </row>
    <row r="38" customFormat="false" ht="11.4" hidden="false" customHeight="false" outlineLevel="0" collapsed="false">
      <c r="A38" s="26" t="n">
        <v>2002</v>
      </c>
      <c r="B38" s="159" t="n">
        <v>109.714285714286</v>
      </c>
      <c r="C38" s="159" t="n">
        <v>-48.6547085201794</v>
      </c>
      <c r="D38" s="159" t="n">
        <v>-65.8394160583942</v>
      </c>
      <c r="E38" s="90" t="s">
        <v>257</v>
      </c>
      <c r="F38" s="90" t="s">
        <v>257</v>
      </c>
      <c r="G38" s="159" t="n">
        <v>-57.4441687344913</v>
      </c>
      <c r="H38" s="90" t="s">
        <v>257</v>
      </c>
      <c r="I38" s="90" t="s">
        <v>257</v>
      </c>
      <c r="J38" s="159" t="n">
        <v>-75.3623188405797</v>
      </c>
      <c r="K38" s="159" t="n">
        <v>-95.7345971563981</v>
      </c>
      <c r="L38" s="159" t="n">
        <v>-39.3582887700535</v>
      </c>
      <c r="M38" s="159" t="n">
        <v>81.1881188118812</v>
      </c>
      <c r="N38" s="159" t="n">
        <v>91.9354838709677</v>
      </c>
      <c r="O38" s="158" t="s">
        <v>216</v>
      </c>
      <c r="P38" s="39" t="n">
        <v>-48.8095238095238</v>
      </c>
      <c r="Q38" s="39" t="n">
        <v>-87.9177377892031</v>
      </c>
      <c r="R38" s="90" t="s">
        <v>257</v>
      </c>
      <c r="S38" s="90" t="s">
        <v>257</v>
      </c>
      <c r="T38" s="37" t="s">
        <v>216</v>
      </c>
      <c r="U38" s="90" t="s">
        <v>257</v>
      </c>
      <c r="V38" s="90" t="s">
        <v>257</v>
      </c>
      <c r="W38" s="37" t="s">
        <v>216</v>
      </c>
      <c r="X38" s="39" t="n">
        <v>-100</v>
      </c>
      <c r="Y38" s="39" t="n">
        <v>-25.4166666666667</v>
      </c>
      <c r="Z38" s="37" t="n">
        <v>100</v>
      </c>
      <c r="AA38" s="39" t="n">
        <v>309.090909090909</v>
      </c>
      <c r="AB38" s="30" t="n">
        <v>2002</v>
      </c>
    </row>
    <row r="39" customFormat="false" ht="11.4" hidden="false" customHeight="false" outlineLevel="0" collapsed="false">
      <c r="A39" s="26" t="n">
        <v>2003</v>
      </c>
      <c r="B39" s="159" t="n">
        <v>-73.2970027247957</v>
      </c>
      <c r="C39" s="159" t="n">
        <v>1.31004366812226</v>
      </c>
      <c r="D39" s="159" t="n">
        <v>-64.5299145299145</v>
      </c>
      <c r="E39" s="90" t="s">
        <v>257</v>
      </c>
      <c r="F39" s="90" t="s">
        <v>257</v>
      </c>
      <c r="G39" s="159" t="n">
        <v>-41.399416909621</v>
      </c>
      <c r="H39" s="90" t="s">
        <v>257</v>
      </c>
      <c r="I39" s="90" t="s">
        <v>257</v>
      </c>
      <c r="J39" s="159" t="n">
        <v>35.2941176470588</v>
      </c>
      <c r="K39" s="159" t="n">
        <v>58.7301587301587</v>
      </c>
      <c r="L39" s="159" t="n">
        <v>-66.8430335097002</v>
      </c>
      <c r="M39" s="159" t="n">
        <v>-12.0218579234973</v>
      </c>
      <c r="N39" s="159" t="n">
        <v>-19.327731092437</v>
      </c>
      <c r="O39" s="158" t="s">
        <v>216</v>
      </c>
      <c r="P39" s="39" t="n">
        <v>-100</v>
      </c>
      <c r="Q39" s="39" t="n">
        <v>-100</v>
      </c>
      <c r="R39" s="90" t="s">
        <v>257</v>
      </c>
      <c r="S39" s="90" t="s">
        <v>257</v>
      </c>
      <c r="T39" s="37" t="s">
        <v>216</v>
      </c>
      <c r="U39" s="90" t="s">
        <v>257</v>
      </c>
      <c r="V39" s="90" t="s">
        <v>257</v>
      </c>
      <c r="W39" s="37" t="s">
        <v>216</v>
      </c>
      <c r="X39" s="37" t="s">
        <v>216</v>
      </c>
      <c r="Y39" s="39" t="n">
        <v>-98.8826815642458</v>
      </c>
      <c r="Z39" s="39" t="n">
        <v>-100</v>
      </c>
      <c r="AA39" s="39" t="n">
        <v>-100</v>
      </c>
      <c r="AB39" s="30" t="n">
        <v>2003</v>
      </c>
    </row>
    <row r="40" customFormat="false" ht="11.4" hidden="false" customHeight="false" outlineLevel="0" collapsed="false">
      <c r="A40" s="26" t="n">
        <v>2004</v>
      </c>
      <c r="B40" s="159" t="n">
        <v>54.0816326530612</v>
      </c>
      <c r="C40" s="159" t="n">
        <v>-21.9827586206897</v>
      </c>
      <c r="D40" s="159" t="n">
        <v>483.132530120482</v>
      </c>
      <c r="E40" s="90" t="s">
        <v>257</v>
      </c>
      <c r="F40" s="90" t="s">
        <v>257</v>
      </c>
      <c r="G40" s="159" t="n">
        <v>79.1044776119403</v>
      </c>
      <c r="H40" s="159" t="n">
        <v>-27.6729559748428</v>
      </c>
      <c r="I40" s="159" t="n">
        <v>21.4285714285714</v>
      </c>
      <c r="J40" s="159" t="n">
        <v>195.652173913043</v>
      </c>
      <c r="K40" s="159" t="n">
        <v>-65</v>
      </c>
      <c r="L40" s="159" t="n">
        <v>40.9574468085106</v>
      </c>
      <c r="M40" s="159" t="n">
        <v>116.770186335404</v>
      </c>
      <c r="N40" s="159" t="n">
        <v>-30.2083333333333</v>
      </c>
      <c r="O40" s="158" t="s">
        <v>216</v>
      </c>
      <c r="P40" s="37" t="s">
        <v>216</v>
      </c>
      <c r="Q40" s="37" t="s">
        <v>216</v>
      </c>
      <c r="R40" s="90" t="s">
        <v>257</v>
      </c>
      <c r="S40" s="90" t="s">
        <v>257</v>
      </c>
      <c r="T40" s="37" t="n">
        <v>100</v>
      </c>
      <c r="U40" s="37" t="s">
        <v>216</v>
      </c>
      <c r="V40" s="39" t="n">
        <v>100</v>
      </c>
      <c r="W40" s="37" t="s">
        <v>216</v>
      </c>
      <c r="X40" s="37" t="s">
        <v>216</v>
      </c>
      <c r="Y40" s="39" t="n">
        <v>-100</v>
      </c>
      <c r="Z40" s="37" t="s">
        <v>216</v>
      </c>
      <c r="AA40" s="37" t="n">
        <v>100</v>
      </c>
      <c r="AB40" s="30" t="n">
        <v>2004</v>
      </c>
    </row>
    <row r="41" customFormat="false" ht="11.4" hidden="false" customHeight="false" outlineLevel="0" collapsed="false">
      <c r="A41" s="26" t="n">
        <v>2005</v>
      </c>
      <c r="B41" s="159" t="n">
        <v>-1.32450331125827</v>
      </c>
      <c r="C41" s="90" t="s">
        <v>257</v>
      </c>
      <c r="D41" s="159" t="n">
        <v>-73.7603305785124</v>
      </c>
      <c r="E41" s="90" t="s">
        <v>257</v>
      </c>
      <c r="F41" s="90" t="s">
        <v>257</v>
      </c>
      <c r="G41" s="159" t="n">
        <v>-50.2777777777778</v>
      </c>
      <c r="H41" s="90" t="s">
        <v>257</v>
      </c>
      <c r="I41" s="90" t="s">
        <v>257</v>
      </c>
      <c r="J41" s="159" t="n">
        <v>44.1176470588235</v>
      </c>
      <c r="K41" s="159" t="n">
        <v>551.428571428571</v>
      </c>
      <c r="L41" s="159" t="n">
        <v>-14.7169811320755</v>
      </c>
      <c r="M41" s="159" t="n">
        <v>-83.9541547277937</v>
      </c>
      <c r="N41" s="159" t="n">
        <v>31.3432835820896</v>
      </c>
      <c r="O41" s="158" t="s">
        <v>216</v>
      </c>
      <c r="P41" s="90" t="s">
        <v>257</v>
      </c>
      <c r="Q41" s="39" t="n">
        <v>-100</v>
      </c>
      <c r="R41" s="90" t="s">
        <v>257</v>
      </c>
      <c r="S41" s="90" t="s">
        <v>257</v>
      </c>
      <c r="T41" s="39" t="n">
        <v>-100</v>
      </c>
      <c r="U41" s="90" t="s">
        <v>257</v>
      </c>
      <c r="V41" s="90" t="s">
        <v>257</v>
      </c>
      <c r="W41" s="37" t="s">
        <v>216</v>
      </c>
      <c r="X41" s="37" t="n">
        <v>100</v>
      </c>
      <c r="Y41" s="37" t="n">
        <v>100</v>
      </c>
      <c r="Z41" s="37" t="s">
        <v>216</v>
      </c>
      <c r="AA41" s="37" t="n">
        <v>0</v>
      </c>
      <c r="AB41" s="30" t="n">
        <v>2005</v>
      </c>
    </row>
    <row r="42" customFormat="false" ht="11.4" hidden="false" customHeight="false" outlineLevel="0" collapsed="false">
      <c r="A42" s="26" t="n">
        <v>2006</v>
      </c>
      <c r="B42" s="159" t="n">
        <v>27.5167785234899</v>
      </c>
      <c r="C42" s="90" t="s">
        <v>257</v>
      </c>
      <c r="D42" s="159" t="n">
        <v>89.7637795275591</v>
      </c>
      <c r="E42" s="90" t="s">
        <v>257</v>
      </c>
      <c r="F42" s="90" t="s">
        <v>257</v>
      </c>
      <c r="G42" s="159" t="n">
        <v>611.173184357542</v>
      </c>
      <c r="H42" s="90" t="s">
        <v>257</v>
      </c>
      <c r="I42" s="90" t="s">
        <v>257</v>
      </c>
      <c r="J42" s="159" t="n">
        <v>-35.7142857142857</v>
      </c>
      <c r="K42" s="90" t="s">
        <v>257</v>
      </c>
      <c r="L42" s="159" t="n">
        <v>64.6017699115044</v>
      </c>
      <c r="M42" s="159" t="n">
        <v>376.785714285714</v>
      </c>
      <c r="N42" s="159" t="n">
        <v>-46.5909090909091</v>
      </c>
      <c r="O42" s="158" t="n">
        <v>100</v>
      </c>
      <c r="P42" s="90" t="s">
        <v>257</v>
      </c>
      <c r="Q42" s="37" t="s">
        <v>216</v>
      </c>
      <c r="R42" s="90" t="s">
        <v>257</v>
      </c>
      <c r="S42" s="90" t="s">
        <v>257</v>
      </c>
      <c r="T42" s="37" t="s">
        <v>216</v>
      </c>
      <c r="U42" s="90" t="s">
        <v>257</v>
      </c>
      <c r="V42" s="39" t="n">
        <v>-100</v>
      </c>
      <c r="W42" s="37" t="s">
        <v>216</v>
      </c>
      <c r="X42" s="90" t="s">
        <v>257</v>
      </c>
      <c r="Y42" s="39" t="n">
        <v>160.493827160494</v>
      </c>
      <c r="Z42" s="37" t="s">
        <v>216</v>
      </c>
      <c r="AA42" s="39" t="n">
        <v>-100</v>
      </c>
      <c r="AB42" s="30" t="n">
        <v>2006</v>
      </c>
    </row>
    <row r="43" customFormat="false" ht="11.4" hidden="false" customHeight="false" outlineLevel="0" collapsed="false">
      <c r="A43" s="26" t="n">
        <v>2007</v>
      </c>
      <c r="B43" s="159" t="n">
        <v>-82.6315789473684</v>
      </c>
      <c r="C43" s="159" t="n">
        <v>-39.7727272727273</v>
      </c>
      <c r="D43" s="159" t="n">
        <v>5.3941908713693</v>
      </c>
      <c r="E43" s="90" t="s">
        <v>257</v>
      </c>
      <c r="F43" s="90" t="s">
        <v>257</v>
      </c>
      <c r="G43" s="159" t="n">
        <v>-9.42655145326002</v>
      </c>
      <c r="H43" s="90" t="s">
        <v>257</v>
      </c>
      <c r="I43" s="159" t="n">
        <v>308.888888888889</v>
      </c>
      <c r="J43" s="159" t="n">
        <v>-23.8095238095238</v>
      </c>
      <c r="K43" s="90" t="s">
        <v>257</v>
      </c>
      <c r="L43" s="159" t="n">
        <v>-31.989247311828</v>
      </c>
      <c r="M43" s="159" t="n">
        <v>19.8501872659176</v>
      </c>
      <c r="N43" s="159" t="n">
        <v>370.212765957447</v>
      </c>
      <c r="O43" s="158" t="n">
        <v>-100</v>
      </c>
      <c r="P43" s="37" t="s">
        <v>216</v>
      </c>
      <c r="Q43" s="37" t="s">
        <v>216</v>
      </c>
      <c r="R43" s="90" t="s">
        <v>257</v>
      </c>
      <c r="S43" s="90" t="s">
        <v>257</v>
      </c>
      <c r="T43" s="37" t="s">
        <v>216</v>
      </c>
      <c r="U43" s="90" t="s">
        <v>257</v>
      </c>
      <c r="V43" s="39" t="n">
        <v>100</v>
      </c>
      <c r="W43" s="37" t="s">
        <v>216</v>
      </c>
      <c r="X43" s="90" t="s">
        <v>257</v>
      </c>
      <c r="Y43" s="39" t="n">
        <v>-100</v>
      </c>
      <c r="Z43" s="37" t="s">
        <v>216</v>
      </c>
      <c r="AA43" s="37" t="n">
        <v>100</v>
      </c>
      <c r="AB43" s="30" t="n">
        <v>2007</v>
      </c>
    </row>
    <row r="44" customFormat="false" ht="11.4" hidden="false" customHeight="false" outlineLevel="0" collapsed="false">
      <c r="A44" s="26" t="n">
        <v>2008</v>
      </c>
      <c r="B44" s="159" t="n">
        <v>221.212121212121</v>
      </c>
      <c r="C44" s="159" t="n">
        <v>62.2641509433962</v>
      </c>
      <c r="D44" s="159" t="n">
        <v>-0.393700787401571</v>
      </c>
      <c r="E44" s="159" t="n">
        <v>-11.6666666666667</v>
      </c>
      <c r="F44" s="159" t="n">
        <v>54.0284360189573</v>
      </c>
      <c r="G44" s="159" t="n">
        <v>-88.031222896791</v>
      </c>
      <c r="H44" s="159" t="n">
        <v>-51.8248175182482</v>
      </c>
      <c r="I44" s="159" t="n">
        <v>-89.4021739130435</v>
      </c>
      <c r="J44" s="159" t="n">
        <v>104.166666666667</v>
      </c>
      <c r="K44" s="159" t="n">
        <v>13.8888888888889</v>
      </c>
      <c r="L44" s="159" t="n">
        <v>186.95652173913</v>
      </c>
      <c r="M44" s="159" t="n">
        <v>4.6875</v>
      </c>
      <c r="N44" s="159" t="n">
        <v>-41.6289592760181</v>
      </c>
      <c r="O44" s="158" t="s">
        <v>216</v>
      </c>
      <c r="P44" s="37" t="n">
        <v>100</v>
      </c>
      <c r="Q44" s="37" t="s">
        <v>216</v>
      </c>
      <c r="R44" s="37" t="s">
        <v>216</v>
      </c>
      <c r="S44" s="37" t="s">
        <v>260</v>
      </c>
      <c r="T44" s="39" t="n">
        <v>-99.6124031007752</v>
      </c>
      <c r="U44" s="39" t="n">
        <v>-100</v>
      </c>
      <c r="V44" s="39" t="n">
        <v>-100</v>
      </c>
      <c r="W44" s="37" t="s">
        <v>216</v>
      </c>
      <c r="X44" s="37" t="s">
        <v>216</v>
      </c>
      <c r="Y44" s="37" t="s">
        <v>216</v>
      </c>
      <c r="Z44" s="37" t="s">
        <v>216</v>
      </c>
      <c r="AA44" s="39" t="n">
        <v>-99.236641221374</v>
      </c>
      <c r="AB44" s="30" t="n">
        <v>2008</v>
      </c>
    </row>
    <row r="45" customFormat="false" ht="11.4" hidden="false" customHeight="false" outlineLevel="0" collapsed="false">
      <c r="A45" s="26" t="n">
        <v>2009</v>
      </c>
      <c r="B45" s="159" t="n">
        <v>10.3773584905661</v>
      </c>
      <c r="C45" s="159" t="n">
        <v>-2.32558139534885</v>
      </c>
      <c r="D45" s="159" t="n">
        <v>-18.5770750988142</v>
      </c>
      <c r="E45" s="159" t="n">
        <v>22.6415094339623</v>
      </c>
      <c r="F45" s="159" t="n">
        <v>-62.1538461538462</v>
      </c>
      <c r="G45" s="159" t="n">
        <v>50</v>
      </c>
      <c r="H45" s="159" t="n">
        <v>14.3939393939394</v>
      </c>
      <c r="I45" s="159" t="n">
        <v>-38.4615384615385</v>
      </c>
      <c r="J45" s="159" t="n">
        <v>-23.469387755102</v>
      </c>
      <c r="K45" s="159" t="n">
        <v>-37.8048780487805</v>
      </c>
      <c r="L45" s="159" t="n">
        <v>-64.1873278236915</v>
      </c>
      <c r="M45" s="159" t="n">
        <v>-68.955223880597</v>
      </c>
      <c r="N45" s="159" t="n">
        <v>60.4651162790698</v>
      </c>
      <c r="O45" s="158" t="s">
        <v>216</v>
      </c>
      <c r="P45" s="39" t="n">
        <v>-100</v>
      </c>
      <c r="Q45" s="37" t="n">
        <v>100</v>
      </c>
      <c r="R45" s="37" t="s">
        <v>216</v>
      </c>
      <c r="S45" s="37" t="n">
        <v>100</v>
      </c>
      <c r="T45" s="39" t="n">
        <v>-100</v>
      </c>
      <c r="U45" s="37" t="s">
        <v>216</v>
      </c>
      <c r="V45" s="37" t="s">
        <v>216</v>
      </c>
      <c r="W45" s="37" t="s">
        <v>216</v>
      </c>
      <c r="X45" s="37" t="s">
        <v>216</v>
      </c>
      <c r="Y45" s="37" t="s">
        <v>216</v>
      </c>
      <c r="Z45" s="37" t="s">
        <v>216</v>
      </c>
      <c r="AA45" s="39" t="n">
        <v>-100</v>
      </c>
      <c r="AB45" s="30" t="n">
        <v>2009</v>
      </c>
    </row>
    <row r="46" customFormat="false" ht="11.4" hidden="false" customHeight="false" outlineLevel="0" collapsed="false">
      <c r="A46" s="40" t="n">
        <v>2010</v>
      </c>
      <c r="B46" s="159" t="n">
        <v>-41.025641025641</v>
      </c>
      <c r="C46" s="159" t="n">
        <v>-38.6904761904762</v>
      </c>
      <c r="D46" s="159" t="n">
        <v>-12.1359223300971</v>
      </c>
      <c r="E46" s="159" t="n">
        <v>190.769230769231</v>
      </c>
      <c r="F46" s="159" t="n">
        <v>66.6666666666667</v>
      </c>
      <c r="G46" s="159" t="n">
        <v>-43.9613526570048</v>
      </c>
      <c r="H46" s="159" t="n">
        <v>27.8145695364238</v>
      </c>
      <c r="I46" s="159" t="n">
        <v>62.5</v>
      </c>
      <c r="J46" s="159" t="n">
        <v>-38.6666666666667</v>
      </c>
      <c r="K46" s="159" t="n">
        <v>-19.6078431372549</v>
      </c>
      <c r="L46" s="159" t="n">
        <v>-43.8461538461539</v>
      </c>
      <c r="M46" s="159" t="n">
        <v>46.1538461538461</v>
      </c>
      <c r="N46" s="159" t="n">
        <v>-72.463768115942</v>
      </c>
      <c r="O46" s="158" t="s">
        <v>216</v>
      </c>
      <c r="P46" s="37" t="s">
        <v>216</v>
      </c>
      <c r="Q46" s="39" t="n">
        <v>525</v>
      </c>
      <c r="R46" s="37" t="n">
        <v>100</v>
      </c>
      <c r="S46" s="39" t="n">
        <v>-100</v>
      </c>
      <c r="T46" s="37" t="s">
        <v>216</v>
      </c>
      <c r="U46" s="37" t="s">
        <v>216</v>
      </c>
      <c r="V46" s="37" t="s">
        <v>216</v>
      </c>
      <c r="W46" s="37" t="s">
        <v>216</v>
      </c>
      <c r="X46" s="37" t="n">
        <v>100</v>
      </c>
      <c r="Y46" s="37" t="s">
        <v>216</v>
      </c>
      <c r="Z46" s="37" t="s">
        <v>216</v>
      </c>
      <c r="AA46" s="37" t="n">
        <v>100</v>
      </c>
      <c r="AB46" s="30" t="n">
        <v>2010</v>
      </c>
    </row>
    <row r="47" customFormat="false" ht="11.4" hidden="false" customHeight="false" outlineLevel="0" collapsed="false">
      <c r="A47" s="40" t="n">
        <v>2011</v>
      </c>
      <c r="B47" s="159" t="n">
        <v>213.04347826087</v>
      </c>
      <c r="C47" s="159" t="n">
        <v>59.2233009708738</v>
      </c>
      <c r="D47" s="159" t="n">
        <v>-58.5635359116022</v>
      </c>
      <c r="E47" s="159" t="n">
        <v>-4.23280423280423</v>
      </c>
      <c r="F47" s="159" t="n">
        <v>-20.4878048780488</v>
      </c>
      <c r="G47" s="159" t="n">
        <v>288.793103448276</v>
      </c>
      <c r="H47" s="159" t="n">
        <v>95.3367875647668</v>
      </c>
      <c r="I47" s="159" t="n">
        <v>125.641025641026</v>
      </c>
      <c r="J47" s="159" t="n">
        <v>182.608695652174</v>
      </c>
      <c r="K47" s="159" t="n">
        <v>58.5365853658537</v>
      </c>
      <c r="L47" s="159" t="n">
        <v>186.301369863014</v>
      </c>
      <c r="M47" s="159" t="n">
        <v>110.526315789474</v>
      </c>
      <c r="N47" s="159" t="n">
        <v>135.087719298246</v>
      </c>
      <c r="O47" s="158" t="s">
        <v>216</v>
      </c>
      <c r="P47" s="37" t="n">
        <v>100</v>
      </c>
      <c r="Q47" s="39" t="n">
        <v>-100</v>
      </c>
      <c r="R47" s="39" t="n">
        <v>-100</v>
      </c>
      <c r="S47" s="37" t="n">
        <v>100</v>
      </c>
      <c r="T47" s="37" t="s">
        <v>216</v>
      </c>
      <c r="U47" s="37" t="n">
        <v>100</v>
      </c>
      <c r="V47" s="37" t="s">
        <v>216</v>
      </c>
      <c r="W47" s="37" t="s">
        <v>216</v>
      </c>
      <c r="X47" s="39" t="n">
        <v>-100</v>
      </c>
      <c r="Y47" s="37" t="s">
        <v>216</v>
      </c>
      <c r="Z47" s="37" t="n">
        <v>100</v>
      </c>
      <c r="AA47" s="39" t="n">
        <v>-100</v>
      </c>
      <c r="AB47" s="30" t="n">
        <v>2011</v>
      </c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42"/>
      <c r="P48" s="42"/>
      <c r="Q48" s="42"/>
      <c r="R48" s="42"/>
      <c r="S48" s="42"/>
      <c r="T48" s="42"/>
      <c r="U48" s="42"/>
      <c r="V48" s="48"/>
      <c r="W48" s="22"/>
      <c r="X48" s="22"/>
      <c r="Y48" s="22"/>
      <c r="Z48" s="22"/>
      <c r="AA48" s="22"/>
      <c r="AB48" s="44"/>
    </row>
    <row r="49" s="106" customFormat="true" ht="25.5" hidden="false" customHeight="true" outlineLevel="0" collapsed="false">
      <c r="A49" s="45" t="s">
        <v>370</v>
      </c>
      <c r="B49" s="45"/>
      <c r="C49" s="45"/>
      <c r="D49" s="45"/>
      <c r="E49" s="45"/>
      <c r="F49" s="45"/>
      <c r="G49" s="45"/>
      <c r="H49" s="45"/>
      <c r="I49" s="104"/>
      <c r="J49" s="104"/>
      <c r="K49" s="104"/>
      <c r="L49" s="104"/>
      <c r="M49" s="104"/>
      <c r="N49" s="104"/>
      <c r="O49" s="45"/>
      <c r="P49" s="45"/>
      <c r="Q49" s="45"/>
      <c r="R49" s="45"/>
      <c r="S49" s="45"/>
      <c r="T49" s="45"/>
      <c r="U49" s="45"/>
      <c r="V49" s="104"/>
      <c r="W49" s="104"/>
      <c r="X49" s="104"/>
      <c r="Y49" s="104"/>
      <c r="Z49" s="104"/>
      <c r="AA49" s="104"/>
      <c r="AB49" s="105"/>
    </row>
    <row r="50" customFormat="false" ht="11.4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44"/>
    </row>
  </sheetData>
  <mergeCells count="17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6:H26"/>
    <mergeCell ref="I26:N26"/>
    <mergeCell ref="O26:U26"/>
    <mergeCell ref="V26:AA26"/>
    <mergeCell ref="A49:H49"/>
    <mergeCell ref="O49:U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35" activeCellId="0" sqref="R35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true" hidden="false" outlineLevel="0" max="16" min="16" style="0" width="13.74"/>
  </cols>
  <sheetData>
    <row r="1" customFormat="false" ht="33" hidden="false" customHeight="true" outlineLevel="0" collapsed="false">
      <c r="A1" s="12" t="s">
        <v>385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355</v>
      </c>
      <c r="C2" s="15"/>
      <c r="D2" s="15"/>
      <c r="E2" s="15"/>
      <c r="F2" s="15"/>
      <c r="G2" s="15"/>
      <c r="H2" s="15"/>
      <c r="I2" s="16" t="s">
        <v>355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customFormat="false" ht="27" hidden="false" customHeight="true" outlineLevel="0" collapsed="false">
      <c r="A5" s="26" t="n">
        <v>1991</v>
      </c>
      <c r="B5" s="29" t="n">
        <v>10</v>
      </c>
      <c r="C5" s="29" t="n">
        <v>14</v>
      </c>
      <c r="D5" s="29" t="n">
        <v>7</v>
      </c>
      <c r="E5" s="29" t="n">
        <v>9</v>
      </c>
      <c r="F5" s="29" t="n">
        <v>14</v>
      </c>
      <c r="G5" s="29" t="n">
        <v>8</v>
      </c>
      <c r="H5" s="29" t="n">
        <v>10</v>
      </c>
      <c r="I5" s="29" t="n">
        <v>6</v>
      </c>
      <c r="J5" s="29" t="n">
        <v>3</v>
      </c>
      <c r="K5" s="29" t="n">
        <v>8</v>
      </c>
      <c r="L5" s="29" t="n">
        <v>15</v>
      </c>
      <c r="M5" s="29" t="n">
        <v>7</v>
      </c>
      <c r="N5" s="29" t="n">
        <v>2</v>
      </c>
      <c r="O5" s="28" t="n">
        <v>1991</v>
      </c>
      <c r="Q5" s="160"/>
    </row>
    <row r="6" customFormat="false" ht="11.4" hidden="false" customHeight="false" outlineLevel="0" collapsed="false">
      <c r="A6" s="26" t="n">
        <v>1992</v>
      </c>
      <c r="B6" s="29" t="n">
        <v>15</v>
      </c>
      <c r="C6" s="29" t="n">
        <v>14</v>
      </c>
      <c r="D6" s="29" t="n">
        <v>5</v>
      </c>
      <c r="E6" s="29" t="n">
        <v>7</v>
      </c>
      <c r="F6" s="29" t="n">
        <v>10</v>
      </c>
      <c r="G6" s="29" t="n">
        <v>8</v>
      </c>
      <c r="H6" s="29" t="n">
        <v>9</v>
      </c>
      <c r="I6" s="29" t="n">
        <v>3</v>
      </c>
      <c r="J6" s="29" t="n">
        <v>1</v>
      </c>
      <c r="K6" s="29" t="n">
        <v>4</v>
      </c>
      <c r="L6" s="29" t="n">
        <v>14</v>
      </c>
      <c r="M6" s="29" t="n">
        <v>5</v>
      </c>
      <c r="N6" s="29" t="n">
        <v>5</v>
      </c>
      <c r="O6" s="30" t="n">
        <v>1992</v>
      </c>
      <c r="Q6" s="160"/>
    </row>
    <row r="7" customFormat="false" ht="11.4" hidden="false" customHeight="false" outlineLevel="0" collapsed="false">
      <c r="A7" s="26" t="n">
        <v>1993</v>
      </c>
      <c r="B7" s="29" t="n">
        <v>15</v>
      </c>
      <c r="C7" s="29" t="n">
        <v>18</v>
      </c>
      <c r="D7" s="29" t="n">
        <v>12</v>
      </c>
      <c r="E7" s="29" t="n">
        <v>7</v>
      </c>
      <c r="F7" s="29" t="n">
        <v>13</v>
      </c>
      <c r="G7" s="29" t="n">
        <v>11</v>
      </c>
      <c r="H7" s="29" t="n">
        <v>9</v>
      </c>
      <c r="I7" s="29" t="n">
        <v>9</v>
      </c>
      <c r="J7" s="29" t="n">
        <v>4</v>
      </c>
      <c r="K7" s="29" t="n">
        <v>5</v>
      </c>
      <c r="L7" s="29" t="n">
        <v>16</v>
      </c>
      <c r="M7" s="29" t="n">
        <v>4</v>
      </c>
      <c r="N7" s="29" t="n">
        <v>6</v>
      </c>
      <c r="O7" s="30" t="n">
        <v>1993</v>
      </c>
      <c r="Q7" s="160"/>
    </row>
    <row r="8" customFormat="false" ht="11.4" hidden="false" customHeight="false" outlineLevel="0" collapsed="false">
      <c r="A8" s="26" t="n">
        <v>1994</v>
      </c>
      <c r="B8" s="29" t="n">
        <v>13</v>
      </c>
      <c r="C8" s="29" t="n">
        <v>21</v>
      </c>
      <c r="D8" s="29" t="n">
        <v>16</v>
      </c>
      <c r="E8" s="29" t="n">
        <v>7</v>
      </c>
      <c r="F8" s="29" t="n">
        <v>14</v>
      </c>
      <c r="G8" s="29" t="n">
        <v>15</v>
      </c>
      <c r="H8" s="29" t="n">
        <v>15</v>
      </c>
      <c r="I8" s="29" t="n">
        <v>5</v>
      </c>
      <c r="J8" s="29" t="n">
        <v>8</v>
      </c>
      <c r="K8" s="29" t="n">
        <v>6</v>
      </c>
      <c r="L8" s="29" t="n">
        <v>17</v>
      </c>
      <c r="M8" s="29" t="n">
        <v>12</v>
      </c>
      <c r="N8" s="29" t="n">
        <v>10</v>
      </c>
      <c r="O8" s="30" t="n">
        <v>1994</v>
      </c>
      <c r="Q8" s="160"/>
    </row>
    <row r="9" customFormat="false" ht="11.4" hidden="false" customHeight="false" outlineLevel="0" collapsed="false">
      <c r="A9" s="26" t="n">
        <v>1995</v>
      </c>
      <c r="B9" s="29" t="n">
        <v>13</v>
      </c>
      <c r="C9" s="29" t="n">
        <v>15</v>
      </c>
      <c r="D9" s="29" t="n">
        <v>18</v>
      </c>
      <c r="E9" s="29" t="n">
        <v>9</v>
      </c>
      <c r="F9" s="29" t="n">
        <v>27</v>
      </c>
      <c r="G9" s="29" t="n">
        <v>14</v>
      </c>
      <c r="H9" s="29" t="n">
        <v>19</v>
      </c>
      <c r="I9" s="29" t="n">
        <v>9</v>
      </c>
      <c r="J9" s="29" t="n">
        <v>8</v>
      </c>
      <c r="K9" s="29" t="n">
        <v>6</v>
      </c>
      <c r="L9" s="29" t="n">
        <v>30</v>
      </c>
      <c r="M9" s="29" t="n">
        <v>5</v>
      </c>
      <c r="N9" s="29" t="n">
        <v>8</v>
      </c>
      <c r="O9" s="30" t="n">
        <v>1995</v>
      </c>
      <c r="Q9" s="160"/>
    </row>
    <row r="10" customFormat="false" ht="11.4" hidden="false" customHeight="false" outlineLevel="0" collapsed="false">
      <c r="A10" s="26" t="n">
        <v>1996</v>
      </c>
      <c r="B10" s="29" t="n">
        <v>15</v>
      </c>
      <c r="C10" s="29" t="n">
        <v>16</v>
      </c>
      <c r="D10" s="29" t="n">
        <v>20</v>
      </c>
      <c r="E10" s="29" t="n">
        <v>12</v>
      </c>
      <c r="F10" s="29" t="n">
        <v>21</v>
      </c>
      <c r="G10" s="29" t="n">
        <v>23</v>
      </c>
      <c r="H10" s="29" t="n">
        <v>29</v>
      </c>
      <c r="I10" s="29" t="n">
        <v>11</v>
      </c>
      <c r="J10" s="29" t="n">
        <v>11</v>
      </c>
      <c r="K10" s="29" t="n">
        <v>11</v>
      </c>
      <c r="L10" s="29" t="n">
        <v>23</v>
      </c>
      <c r="M10" s="29" t="n">
        <v>9</v>
      </c>
      <c r="N10" s="29" t="n">
        <v>12</v>
      </c>
      <c r="O10" s="30" t="n">
        <v>1996</v>
      </c>
      <c r="Q10" s="160"/>
    </row>
    <row r="11" customFormat="false" ht="11.4" hidden="false" customHeight="false" outlineLevel="0" collapsed="false">
      <c r="A11" s="26" t="n">
        <v>1997</v>
      </c>
      <c r="B11" s="29" t="n">
        <v>17</v>
      </c>
      <c r="C11" s="29" t="n">
        <v>15</v>
      </c>
      <c r="D11" s="29" t="n">
        <v>16</v>
      </c>
      <c r="E11" s="29" t="n">
        <v>10</v>
      </c>
      <c r="F11" s="29" t="n">
        <v>12</v>
      </c>
      <c r="G11" s="29" t="n">
        <v>25</v>
      </c>
      <c r="H11" s="29" t="n">
        <v>16</v>
      </c>
      <c r="I11" s="29" t="n">
        <v>12</v>
      </c>
      <c r="J11" s="29" t="n">
        <v>13</v>
      </c>
      <c r="K11" s="29" t="n">
        <v>4</v>
      </c>
      <c r="L11" s="29" t="n">
        <v>20</v>
      </c>
      <c r="M11" s="29" t="n">
        <v>16</v>
      </c>
      <c r="N11" s="29" t="n">
        <v>12</v>
      </c>
      <c r="O11" s="30" t="n">
        <v>1997</v>
      </c>
      <c r="Q11" s="160"/>
    </row>
    <row r="12" customFormat="false" ht="11.4" hidden="false" customHeight="false" outlineLevel="0" collapsed="false">
      <c r="A12" s="26" t="n">
        <v>1998</v>
      </c>
      <c r="B12" s="29" t="n">
        <v>15</v>
      </c>
      <c r="C12" s="29" t="n">
        <v>15</v>
      </c>
      <c r="D12" s="29" t="n">
        <v>17</v>
      </c>
      <c r="E12" s="29" t="n">
        <v>16</v>
      </c>
      <c r="F12" s="29" t="n">
        <v>11</v>
      </c>
      <c r="G12" s="29" t="n">
        <v>23</v>
      </c>
      <c r="H12" s="29" t="n">
        <v>13</v>
      </c>
      <c r="I12" s="29" t="n">
        <v>8</v>
      </c>
      <c r="J12" s="29" t="n">
        <v>13</v>
      </c>
      <c r="K12" s="29" t="n">
        <v>7</v>
      </c>
      <c r="L12" s="29" t="n">
        <v>19</v>
      </c>
      <c r="M12" s="29" t="n">
        <v>7</v>
      </c>
      <c r="N12" s="29" t="n">
        <v>14</v>
      </c>
      <c r="O12" s="30" t="n">
        <v>1998</v>
      </c>
      <c r="Q12" s="160"/>
    </row>
    <row r="13" customFormat="false" ht="11.4" hidden="false" customHeight="false" outlineLevel="0" collapsed="false">
      <c r="A13" s="26" t="n">
        <v>1999</v>
      </c>
      <c r="B13" s="29" t="n">
        <v>19</v>
      </c>
      <c r="C13" s="29" t="n">
        <v>16</v>
      </c>
      <c r="D13" s="29" t="n">
        <v>15</v>
      </c>
      <c r="E13" s="29" t="n">
        <v>7</v>
      </c>
      <c r="F13" s="29" t="n">
        <v>16</v>
      </c>
      <c r="G13" s="29" t="n">
        <v>20</v>
      </c>
      <c r="H13" s="29" t="n">
        <v>11</v>
      </c>
      <c r="I13" s="29" t="n">
        <v>9</v>
      </c>
      <c r="J13" s="29" t="n">
        <v>11</v>
      </c>
      <c r="K13" s="29" t="n">
        <v>8</v>
      </c>
      <c r="L13" s="29" t="n">
        <v>21</v>
      </c>
      <c r="M13" s="29" t="n">
        <v>16</v>
      </c>
      <c r="N13" s="29" t="n">
        <v>17</v>
      </c>
      <c r="O13" s="30" t="n">
        <v>1999</v>
      </c>
      <c r="Q13" s="160"/>
    </row>
    <row r="14" customFormat="false" ht="11.4" hidden="false" customHeight="false" outlineLevel="0" collapsed="false">
      <c r="A14" s="26" t="n">
        <v>2000</v>
      </c>
      <c r="B14" s="29" t="n">
        <v>11</v>
      </c>
      <c r="C14" s="29" t="n">
        <v>13</v>
      </c>
      <c r="D14" s="29" t="n">
        <v>7</v>
      </c>
      <c r="E14" s="29" t="n">
        <v>9</v>
      </c>
      <c r="F14" s="29" t="n">
        <v>17</v>
      </c>
      <c r="G14" s="29" t="n">
        <v>19</v>
      </c>
      <c r="H14" s="29" t="n">
        <v>15</v>
      </c>
      <c r="I14" s="29" t="n">
        <v>8</v>
      </c>
      <c r="J14" s="29" t="n">
        <v>8</v>
      </c>
      <c r="K14" s="29" t="n">
        <v>5</v>
      </c>
      <c r="L14" s="29" t="n">
        <v>23</v>
      </c>
      <c r="M14" s="29" t="n">
        <v>11</v>
      </c>
      <c r="N14" s="29" t="n">
        <v>7</v>
      </c>
      <c r="O14" s="30" t="n">
        <v>2000</v>
      </c>
      <c r="Q14" s="160"/>
    </row>
    <row r="15" customFormat="false" ht="11.4" hidden="false" customHeight="false" outlineLevel="0" collapsed="false">
      <c r="A15" s="26" t="n">
        <v>2001</v>
      </c>
      <c r="B15" s="29" t="n">
        <v>9</v>
      </c>
      <c r="C15" s="29" t="n">
        <v>15</v>
      </c>
      <c r="D15" s="29" t="n">
        <v>5</v>
      </c>
      <c r="E15" s="29" t="n">
        <v>7</v>
      </c>
      <c r="F15" s="29" t="n">
        <v>16</v>
      </c>
      <c r="G15" s="29" t="n">
        <v>17</v>
      </c>
      <c r="H15" s="29" t="n">
        <v>9</v>
      </c>
      <c r="I15" s="29" t="n">
        <v>5</v>
      </c>
      <c r="J15" s="29" t="n">
        <v>11</v>
      </c>
      <c r="K15" s="29" t="n">
        <v>5</v>
      </c>
      <c r="L15" s="29" t="n">
        <v>11</v>
      </c>
      <c r="M15" s="29" t="n">
        <v>11</v>
      </c>
      <c r="N15" s="29" t="n">
        <v>4</v>
      </c>
      <c r="O15" s="30" t="n">
        <v>2001</v>
      </c>
      <c r="Q15" s="160"/>
    </row>
    <row r="16" customFormat="false" ht="11.4" hidden="false" customHeight="false" outlineLevel="0" collapsed="false">
      <c r="A16" s="26" t="n">
        <v>2002</v>
      </c>
      <c r="B16" s="29" t="n">
        <v>8</v>
      </c>
      <c r="C16" s="29" t="n">
        <v>13</v>
      </c>
      <c r="D16" s="29" t="n">
        <v>8</v>
      </c>
      <c r="E16" s="29" t="n">
        <v>6</v>
      </c>
      <c r="F16" s="29" t="n">
        <v>11</v>
      </c>
      <c r="G16" s="29" t="n">
        <v>7</v>
      </c>
      <c r="H16" s="29" t="n">
        <v>8</v>
      </c>
      <c r="I16" s="29" t="n">
        <v>4</v>
      </c>
      <c r="J16" s="29" t="n">
        <v>8</v>
      </c>
      <c r="K16" s="29" t="n">
        <v>2</v>
      </c>
      <c r="L16" s="29" t="n">
        <v>16</v>
      </c>
      <c r="M16" s="29" t="n">
        <v>7</v>
      </c>
      <c r="N16" s="29" t="n">
        <v>8</v>
      </c>
      <c r="O16" s="30" t="n">
        <v>2002</v>
      </c>
      <c r="Q16" s="160"/>
    </row>
    <row r="17" customFormat="false" ht="11.4" hidden="false" customHeight="false" outlineLevel="0" collapsed="false">
      <c r="A17" s="26" t="n">
        <v>2003</v>
      </c>
      <c r="B17" s="29" t="n">
        <v>8</v>
      </c>
      <c r="C17" s="29" t="n">
        <v>13</v>
      </c>
      <c r="D17" s="29" t="n">
        <v>12</v>
      </c>
      <c r="E17" s="29" t="n">
        <v>4</v>
      </c>
      <c r="F17" s="29" t="n">
        <v>10</v>
      </c>
      <c r="G17" s="29" t="n">
        <v>10</v>
      </c>
      <c r="H17" s="29" t="n">
        <v>13</v>
      </c>
      <c r="I17" s="29" t="n">
        <v>3</v>
      </c>
      <c r="J17" s="29" t="n">
        <v>8</v>
      </c>
      <c r="K17" s="29" t="n">
        <v>1</v>
      </c>
      <c r="L17" s="29" t="n">
        <v>15</v>
      </c>
      <c r="M17" s="29" t="n">
        <v>11</v>
      </c>
      <c r="N17" s="29" t="n">
        <v>9</v>
      </c>
      <c r="O17" s="30" t="n">
        <v>2003</v>
      </c>
      <c r="Q17" s="160"/>
    </row>
    <row r="18" customFormat="false" ht="11.4" hidden="false" customHeight="false" outlineLevel="0" collapsed="false">
      <c r="A18" s="26" t="n">
        <v>2004</v>
      </c>
      <c r="B18" s="29" t="n">
        <v>7</v>
      </c>
      <c r="C18" s="29" t="n">
        <v>15</v>
      </c>
      <c r="D18" s="29" t="n">
        <v>15</v>
      </c>
      <c r="E18" s="29" t="n">
        <v>4</v>
      </c>
      <c r="F18" s="29" t="n">
        <v>5</v>
      </c>
      <c r="G18" s="29" t="n">
        <v>9</v>
      </c>
      <c r="H18" s="29" t="n">
        <v>16</v>
      </c>
      <c r="I18" s="29" t="n">
        <v>3</v>
      </c>
      <c r="J18" s="29" t="n">
        <v>8</v>
      </c>
      <c r="K18" s="29" t="n">
        <v>2</v>
      </c>
      <c r="L18" s="29" t="n">
        <v>15</v>
      </c>
      <c r="M18" s="29" t="n">
        <v>9</v>
      </c>
      <c r="N18" s="29" t="n">
        <v>5</v>
      </c>
      <c r="O18" s="30" t="n">
        <v>2004</v>
      </c>
      <c r="Q18" s="160"/>
    </row>
    <row r="19" customFormat="false" ht="11.4" hidden="false" customHeight="false" outlineLevel="0" collapsed="false">
      <c r="A19" s="26" t="n">
        <v>2005</v>
      </c>
      <c r="B19" s="29" t="n">
        <v>7</v>
      </c>
      <c r="C19" s="29" t="n">
        <v>10</v>
      </c>
      <c r="D19" s="29" t="n">
        <v>10</v>
      </c>
      <c r="E19" s="29" t="n">
        <v>8</v>
      </c>
      <c r="F19" s="29" t="n">
        <v>8</v>
      </c>
      <c r="G19" s="29" t="n">
        <v>11</v>
      </c>
      <c r="H19" s="29" t="n">
        <v>7</v>
      </c>
      <c r="I19" s="29" t="n">
        <v>5</v>
      </c>
      <c r="J19" s="29" t="n">
        <v>8</v>
      </c>
      <c r="K19" s="29" t="n">
        <v>3</v>
      </c>
      <c r="L19" s="29" t="n">
        <v>10</v>
      </c>
      <c r="M19" s="29" t="n">
        <v>6</v>
      </c>
      <c r="N19" s="29" t="n">
        <v>5</v>
      </c>
      <c r="O19" s="30" t="n">
        <v>2005</v>
      </c>
      <c r="Q19" s="160"/>
    </row>
    <row r="20" customFormat="false" ht="11.4" hidden="false" customHeight="false" outlineLevel="0" collapsed="false">
      <c r="A20" s="26" t="n">
        <v>2006</v>
      </c>
      <c r="B20" s="29" t="n">
        <v>5</v>
      </c>
      <c r="C20" s="29" t="n">
        <v>10</v>
      </c>
      <c r="D20" s="29" t="n">
        <v>12</v>
      </c>
      <c r="E20" s="29" t="n">
        <v>6</v>
      </c>
      <c r="F20" s="29" t="n">
        <v>4</v>
      </c>
      <c r="G20" s="29" t="n">
        <v>7</v>
      </c>
      <c r="H20" s="29" t="n">
        <v>11</v>
      </c>
      <c r="I20" s="29" t="n">
        <v>5</v>
      </c>
      <c r="J20" s="29" t="n">
        <v>10</v>
      </c>
      <c r="K20" s="29" t="n">
        <v>2</v>
      </c>
      <c r="L20" s="29" t="n">
        <v>17</v>
      </c>
      <c r="M20" s="29" t="n">
        <v>6</v>
      </c>
      <c r="N20" s="29" t="n">
        <v>4</v>
      </c>
      <c r="O20" s="30" t="n">
        <v>2006</v>
      </c>
      <c r="Q20" s="160"/>
    </row>
    <row r="21" customFormat="false" ht="11.4" hidden="false" customHeight="false" outlineLevel="0" collapsed="false">
      <c r="A21" s="26" t="n">
        <v>2007</v>
      </c>
      <c r="B21" s="29" t="n">
        <v>11</v>
      </c>
      <c r="C21" s="29" t="n">
        <v>10</v>
      </c>
      <c r="D21" s="29" t="n">
        <v>8</v>
      </c>
      <c r="E21" s="29" t="n">
        <v>9</v>
      </c>
      <c r="F21" s="29" t="n">
        <v>6</v>
      </c>
      <c r="G21" s="29" t="n">
        <v>18</v>
      </c>
      <c r="H21" s="29" t="n">
        <v>7</v>
      </c>
      <c r="I21" s="29" t="n">
        <v>6</v>
      </c>
      <c r="J21" s="29" t="n">
        <v>9</v>
      </c>
      <c r="K21" s="29" t="n">
        <v>2</v>
      </c>
      <c r="L21" s="29" t="n">
        <v>16</v>
      </c>
      <c r="M21" s="29" t="n">
        <v>8</v>
      </c>
      <c r="N21" s="29" t="n">
        <v>4</v>
      </c>
      <c r="O21" s="30" t="n">
        <v>2007</v>
      </c>
      <c r="Q21" s="160"/>
    </row>
    <row r="22" customFormat="false" ht="11.4" hidden="false" customHeight="false" outlineLevel="0" collapsed="false">
      <c r="A22" s="26" t="n">
        <v>2008</v>
      </c>
      <c r="B22" s="29" t="n">
        <v>3</v>
      </c>
      <c r="C22" s="29" t="n">
        <v>2</v>
      </c>
      <c r="D22" s="29" t="n">
        <v>6</v>
      </c>
      <c r="E22" s="29" t="n">
        <v>7</v>
      </c>
      <c r="F22" s="29" t="n">
        <v>1</v>
      </c>
      <c r="G22" s="29" t="n">
        <v>8</v>
      </c>
      <c r="H22" s="29" t="n">
        <v>5</v>
      </c>
      <c r="I22" s="152" t="s">
        <v>260</v>
      </c>
      <c r="J22" s="29" t="n">
        <v>3</v>
      </c>
      <c r="K22" s="29" t="n">
        <v>1</v>
      </c>
      <c r="L22" s="29" t="n">
        <v>12</v>
      </c>
      <c r="M22" s="29" t="n">
        <v>5</v>
      </c>
      <c r="N22" s="29" t="n">
        <v>4</v>
      </c>
      <c r="O22" s="30" t="n">
        <v>2008</v>
      </c>
      <c r="Q22" s="160"/>
    </row>
    <row r="23" customFormat="false" ht="11.4" hidden="false" customHeight="false" outlineLevel="0" collapsed="false">
      <c r="A23" s="26" t="n">
        <v>2009</v>
      </c>
      <c r="B23" s="29" t="n">
        <v>5</v>
      </c>
      <c r="C23" s="29" t="n">
        <v>4</v>
      </c>
      <c r="D23" s="29" t="n">
        <v>5</v>
      </c>
      <c r="E23" s="29" t="n">
        <v>5</v>
      </c>
      <c r="F23" s="37" t="s">
        <v>260</v>
      </c>
      <c r="G23" s="29" t="n">
        <v>4</v>
      </c>
      <c r="H23" s="29" t="n">
        <v>4</v>
      </c>
      <c r="I23" s="29" t="n">
        <v>2</v>
      </c>
      <c r="J23" s="29" t="n">
        <v>2</v>
      </c>
      <c r="K23" s="29" t="n">
        <v>1</v>
      </c>
      <c r="L23" s="29" t="n">
        <v>8</v>
      </c>
      <c r="M23" s="29" t="n">
        <v>4</v>
      </c>
      <c r="N23" s="29" t="n">
        <v>3</v>
      </c>
      <c r="O23" s="30" t="n">
        <v>2009</v>
      </c>
      <c r="Q23" s="160"/>
    </row>
    <row r="24" customFormat="false" ht="11.4" hidden="false" customHeight="false" outlineLevel="0" collapsed="false">
      <c r="A24" s="91" t="n">
        <v>2010</v>
      </c>
      <c r="B24" s="92" t="n">
        <v>3</v>
      </c>
      <c r="C24" s="29" t="n">
        <v>8</v>
      </c>
      <c r="D24" s="29" t="n">
        <v>3</v>
      </c>
      <c r="E24" s="29" t="n">
        <v>6</v>
      </c>
      <c r="F24" s="27" t="n">
        <v>2</v>
      </c>
      <c r="G24" s="29" t="n">
        <v>5</v>
      </c>
      <c r="H24" s="29" t="n">
        <v>5</v>
      </c>
      <c r="I24" s="29" t="n">
        <v>3</v>
      </c>
      <c r="J24" s="29" t="n">
        <v>3</v>
      </c>
      <c r="K24" s="152" t="s">
        <v>260</v>
      </c>
      <c r="L24" s="29" t="n">
        <v>5</v>
      </c>
      <c r="M24" s="29" t="n">
        <v>4</v>
      </c>
      <c r="N24" s="29" t="n">
        <v>1</v>
      </c>
      <c r="O24" s="30" t="n">
        <v>2010</v>
      </c>
      <c r="Q24" s="160"/>
    </row>
    <row r="25" customFormat="false" ht="11.4" hidden="false" customHeight="false" outlineLevel="0" collapsed="false">
      <c r="A25" s="91" t="n">
        <v>2011</v>
      </c>
      <c r="B25" s="92" t="n">
        <v>2</v>
      </c>
      <c r="C25" s="29" t="n">
        <v>3</v>
      </c>
      <c r="D25" s="29" t="n">
        <v>4</v>
      </c>
      <c r="E25" s="29" t="n">
        <v>5</v>
      </c>
      <c r="F25" s="29" t="n">
        <v>1</v>
      </c>
      <c r="G25" s="29" t="n">
        <v>4</v>
      </c>
      <c r="H25" s="29" t="n">
        <v>3</v>
      </c>
      <c r="I25" s="29" t="n">
        <v>3</v>
      </c>
      <c r="J25" s="29" t="n">
        <v>4</v>
      </c>
      <c r="K25" s="29" t="n">
        <v>1</v>
      </c>
      <c r="L25" s="29" t="n">
        <v>4</v>
      </c>
      <c r="M25" s="29" t="n">
        <v>7</v>
      </c>
      <c r="N25" s="152" t="s">
        <v>260</v>
      </c>
      <c r="O25" s="30" t="n">
        <v>2011</v>
      </c>
      <c r="Q25" s="160"/>
    </row>
    <row r="26" customFormat="false" ht="21.75" hidden="false" customHeight="true" outlineLevel="0" collapsed="false">
      <c r="A26" s="33"/>
      <c r="B26" s="161" t="s">
        <v>217</v>
      </c>
      <c r="C26" s="161"/>
      <c r="D26" s="161"/>
      <c r="E26" s="161"/>
      <c r="F26" s="161"/>
      <c r="G26" s="161"/>
      <c r="H26" s="161"/>
      <c r="I26" s="161" t="s">
        <v>217</v>
      </c>
      <c r="J26" s="161"/>
      <c r="K26" s="161"/>
      <c r="L26" s="161"/>
      <c r="M26" s="161"/>
      <c r="N26" s="161"/>
      <c r="O26" s="33"/>
    </row>
    <row r="27" customFormat="fals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8" t="n">
        <v>1991</v>
      </c>
      <c r="Q27" s="158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</row>
    <row r="28" customFormat="false" ht="11.4" hidden="false" customHeight="false" outlineLevel="0" collapsed="false">
      <c r="A28" s="26" t="n">
        <v>1992</v>
      </c>
      <c r="B28" s="39" t="n">
        <v>50</v>
      </c>
      <c r="C28" s="39" t="n">
        <v>0</v>
      </c>
      <c r="D28" s="39" t="n">
        <v>-28.5714285714286</v>
      </c>
      <c r="E28" s="39" t="n">
        <v>-22.2222222222222</v>
      </c>
      <c r="F28" s="39" t="n">
        <v>-28.5714285714286</v>
      </c>
      <c r="G28" s="37" t="s">
        <v>260</v>
      </c>
      <c r="H28" s="39" t="n">
        <v>-10</v>
      </c>
      <c r="I28" s="39" t="n">
        <v>-50</v>
      </c>
      <c r="J28" s="39" t="n">
        <v>-66.6666666666667</v>
      </c>
      <c r="K28" s="39" t="n">
        <v>-50</v>
      </c>
      <c r="L28" s="39" t="n">
        <v>-6.66666666666667</v>
      </c>
      <c r="M28" s="39" t="n">
        <v>-28.5714285714286</v>
      </c>
      <c r="N28" s="39" t="n">
        <v>150</v>
      </c>
      <c r="O28" s="30" t="n">
        <v>1992</v>
      </c>
      <c r="Q28" s="158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</row>
    <row r="29" customFormat="false" ht="11.4" hidden="false" customHeight="false" outlineLevel="0" collapsed="false">
      <c r="A29" s="26" t="n">
        <v>1993</v>
      </c>
      <c r="B29" s="37" t="s">
        <v>260</v>
      </c>
      <c r="C29" s="39" t="n">
        <v>28.5714285714286</v>
      </c>
      <c r="D29" s="39" t="n">
        <v>140</v>
      </c>
      <c r="E29" s="37" t="s">
        <v>260</v>
      </c>
      <c r="F29" s="39" t="n">
        <v>30</v>
      </c>
      <c r="G29" s="39" t="n">
        <v>37.5</v>
      </c>
      <c r="H29" s="39" t="n">
        <v>0</v>
      </c>
      <c r="I29" s="39" t="n">
        <v>200</v>
      </c>
      <c r="J29" s="39" t="n">
        <v>300</v>
      </c>
      <c r="K29" s="39" t="n">
        <v>25</v>
      </c>
      <c r="L29" s="39" t="n">
        <v>14.2857142857143</v>
      </c>
      <c r="M29" s="39" t="n">
        <v>-20</v>
      </c>
      <c r="N29" s="39" t="n">
        <v>20</v>
      </c>
      <c r="O29" s="30" t="n">
        <v>1993</v>
      </c>
      <c r="Q29" s="158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</row>
    <row r="30" customFormat="false" ht="11.4" hidden="false" customHeight="false" outlineLevel="0" collapsed="false">
      <c r="A30" s="26" t="n">
        <v>1994</v>
      </c>
      <c r="B30" s="39" t="n">
        <v>-13.3333333333333</v>
      </c>
      <c r="C30" s="39" t="n">
        <v>16.6666666666667</v>
      </c>
      <c r="D30" s="39" t="n">
        <v>33.3333333333333</v>
      </c>
      <c r="E30" s="37" t="s">
        <v>260</v>
      </c>
      <c r="F30" s="39" t="n">
        <v>7.69230769230769</v>
      </c>
      <c r="G30" s="39" t="n">
        <v>36.3636363636363</v>
      </c>
      <c r="H30" s="39" t="n">
        <v>66.6666666666667</v>
      </c>
      <c r="I30" s="39" t="n">
        <v>-44.4444444444444</v>
      </c>
      <c r="J30" s="39" t="n">
        <v>100</v>
      </c>
      <c r="K30" s="39" t="n">
        <v>20</v>
      </c>
      <c r="L30" s="39" t="n">
        <v>6.25</v>
      </c>
      <c r="M30" s="39" t="n">
        <v>200</v>
      </c>
      <c r="N30" s="39" t="n">
        <v>66.6666666666667</v>
      </c>
      <c r="O30" s="30" t="n">
        <v>1994</v>
      </c>
      <c r="Q30" s="158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</row>
    <row r="31" customFormat="false" ht="11.4" hidden="false" customHeight="false" outlineLevel="0" collapsed="false">
      <c r="A31" s="26" t="n">
        <v>1995</v>
      </c>
      <c r="B31" s="37" t="s">
        <v>260</v>
      </c>
      <c r="C31" s="39" t="n">
        <v>-28.5714285714286</v>
      </c>
      <c r="D31" s="39" t="n">
        <v>12.5</v>
      </c>
      <c r="E31" s="39" t="n">
        <v>28.5714285714286</v>
      </c>
      <c r="F31" s="39" t="n">
        <v>92.8571428571429</v>
      </c>
      <c r="G31" s="39" t="n">
        <v>-6.66666666666667</v>
      </c>
      <c r="H31" s="39" t="n">
        <v>26.6666666666667</v>
      </c>
      <c r="I31" s="39" t="n">
        <v>80</v>
      </c>
      <c r="J31" s="37" t="s">
        <v>260</v>
      </c>
      <c r="K31" s="37" t="s">
        <v>260</v>
      </c>
      <c r="L31" s="39" t="n">
        <v>76.4705882352941</v>
      </c>
      <c r="M31" s="39" t="n">
        <v>-58.3333333333333</v>
      </c>
      <c r="N31" s="39" t="n">
        <v>-20</v>
      </c>
      <c r="O31" s="30" t="n">
        <v>1995</v>
      </c>
      <c r="Q31" s="158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</row>
    <row r="32" customFormat="false" ht="11.4" hidden="false" customHeight="false" outlineLevel="0" collapsed="false">
      <c r="A32" s="26" t="n">
        <v>1996</v>
      </c>
      <c r="B32" s="39" t="n">
        <v>15.3846153846154</v>
      </c>
      <c r="C32" s="39" t="n">
        <v>6.66666666666667</v>
      </c>
      <c r="D32" s="39" t="n">
        <v>11.1111111111111</v>
      </c>
      <c r="E32" s="39" t="n">
        <v>33.3333333333333</v>
      </c>
      <c r="F32" s="39" t="n">
        <v>-22.2222222222222</v>
      </c>
      <c r="G32" s="39" t="n">
        <v>64.2857142857143</v>
      </c>
      <c r="H32" s="39" t="n">
        <v>52.6315789473684</v>
      </c>
      <c r="I32" s="39" t="n">
        <v>22.2222222222222</v>
      </c>
      <c r="J32" s="39" t="n">
        <v>37.5</v>
      </c>
      <c r="K32" s="39" t="n">
        <v>83.3333333333333</v>
      </c>
      <c r="L32" s="39" t="n">
        <v>-23.3333333333333</v>
      </c>
      <c r="M32" s="39" t="n">
        <v>80</v>
      </c>
      <c r="N32" s="39" t="n">
        <v>50</v>
      </c>
      <c r="O32" s="30" t="n">
        <v>1996</v>
      </c>
      <c r="Q32" s="158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</row>
    <row r="33" customFormat="false" ht="11.4" hidden="false" customHeight="false" outlineLevel="0" collapsed="false">
      <c r="A33" s="26" t="n">
        <v>1997</v>
      </c>
      <c r="B33" s="39" t="n">
        <v>13.3333333333333</v>
      </c>
      <c r="C33" s="39" t="n">
        <v>-6.25</v>
      </c>
      <c r="D33" s="39" t="n">
        <v>-20</v>
      </c>
      <c r="E33" s="39" t="n">
        <v>-16.6666666666667</v>
      </c>
      <c r="F33" s="39" t="n">
        <v>-42.8571428571429</v>
      </c>
      <c r="G33" s="39" t="n">
        <v>8.69565217391303</v>
      </c>
      <c r="H33" s="39" t="n">
        <v>-44.8275862068966</v>
      </c>
      <c r="I33" s="39" t="n">
        <v>9.09090909090908</v>
      </c>
      <c r="J33" s="39" t="n">
        <v>18.1818181818182</v>
      </c>
      <c r="K33" s="39" t="n">
        <v>-63.6363636363636</v>
      </c>
      <c r="L33" s="39" t="n">
        <v>-13.0434782608696</v>
      </c>
      <c r="M33" s="39" t="n">
        <v>77.7777777777778</v>
      </c>
      <c r="N33" s="37" t="s">
        <v>260</v>
      </c>
      <c r="O33" s="30" t="n">
        <v>1997</v>
      </c>
      <c r="Q33" s="158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</row>
    <row r="34" customFormat="false" ht="11.4" hidden="false" customHeight="false" outlineLevel="0" collapsed="false">
      <c r="A34" s="26" t="n">
        <v>1998</v>
      </c>
      <c r="B34" s="39" t="n">
        <v>-11.7647058823529</v>
      </c>
      <c r="C34" s="39" t="n">
        <v>0</v>
      </c>
      <c r="D34" s="39" t="n">
        <v>6.25</v>
      </c>
      <c r="E34" s="39" t="n">
        <v>60</v>
      </c>
      <c r="F34" s="39" t="n">
        <v>-8.33333333333334</v>
      </c>
      <c r="G34" s="39" t="n">
        <v>-8</v>
      </c>
      <c r="H34" s="39" t="n">
        <v>-18.75</v>
      </c>
      <c r="I34" s="39" t="n">
        <v>-33.3333333333333</v>
      </c>
      <c r="J34" s="37" t="s">
        <v>260</v>
      </c>
      <c r="K34" s="39" t="n">
        <v>75</v>
      </c>
      <c r="L34" s="39" t="n">
        <v>-5</v>
      </c>
      <c r="M34" s="39" t="n">
        <v>-56.25</v>
      </c>
      <c r="N34" s="39" t="n">
        <v>16.6666666666667</v>
      </c>
      <c r="O34" s="30" t="n">
        <v>1998</v>
      </c>
      <c r="Q34" s="158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</row>
    <row r="35" customFormat="false" ht="11.4" hidden="false" customHeight="false" outlineLevel="0" collapsed="false">
      <c r="A35" s="26" t="n">
        <v>1999</v>
      </c>
      <c r="B35" s="39" t="n">
        <v>26.6666666666667</v>
      </c>
      <c r="C35" s="39" t="n">
        <v>6.66666666666667</v>
      </c>
      <c r="D35" s="39" t="n">
        <v>-11.7647058823529</v>
      </c>
      <c r="E35" s="39" t="n">
        <v>-56.25</v>
      </c>
      <c r="F35" s="39" t="n">
        <v>45.4545454545455</v>
      </c>
      <c r="G35" s="39" t="n">
        <v>-13.0434782608696</v>
      </c>
      <c r="H35" s="39" t="n">
        <v>-15.3846153846154</v>
      </c>
      <c r="I35" s="39" t="n">
        <v>12.5</v>
      </c>
      <c r="J35" s="39" t="n">
        <v>-15.3846153846154</v>
      </c>
      <c r="K35" s="39" t="n">
        <v>14.2857142857143</v>
      </c>
      <c r="L35" s="39" t="n">
        <v>10.5263157894737</v>
      </c>
      <c r="M35" s="39" t="n">
        <v>128.571428571429</v>
      </c>
      <c r="N35" s="39" t="n">
        <v>21.4285714285714</v>
      </c>
      <c r="O35" s="30" t="n">
        <v>1999</v>
      </c>
      <c r="Q35" s="158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</row>
    <row r="36" customFormat="false" ht="11.4" hidden="false" customHeight="false" outlineLevel="0" collapsed="false">
      <c r="A36" s="26" t="n">
        <v>2000</v>
      </c>
      <c r="B36" s="39" t="n">
        <v>-42.1052631578947</v>
      </c>
      <c r="C36" s="39" t="n">
        <v>-18.75</v>
      </c>
      <c r="D36" s="39" t="n">
        <v>-53.3333333333333</v>
      </c>
      <c r="E36" s="39" t="n">
        <v>28.5714285714286</v>
      </c>
      <c r="F36" s="39" t="n">
        <v>6.25</v>
      </c>
      <c r="G36" s="39" t="n">
        <v>-5</v>
      </c>
      <c r="H36" s="39" t="n">
        <v>36.3636363636363</v>
      </c>
      <c r="I36" s="39" t="n">
        <v>-11.1111111111111</v>
      </c>
      <c r="J36" s="39" t="n">
        <v>-27.2727272727273</v>
      </c>
      <c r="K36" s="39" t="n">
        <v>-37.5</v>
      </c>
      <c r="L36" s="39" t="n">
        <v>9.52380952380953</v>
      </c>
      <c r="M36" s="39" t="n">
        <v>-31.25</v>
      </c>
      <c r="N36" s="39" t="n">
        <v>-58.8235294117647</v>
      </c>
      <c r="O36" s="30" t="n">
        <v>2000</v>
      </c>
      <c r="Q36" s="158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</row>
    <row r="37" customFormat="false" ht="11.4" hidden="false" customHeight="false" outlineLevel="0" collapsed="false">
      <c r="A37" s="26" t="n">
        <v>2001</v>
      </c>
      <c r="B37" s="39" t="n">
        <v>-18.1818181818182</v>
      </c>
      <c r="C37" s="39" t="n">
        <v>15.3846153846154</v>
      </c>
      <c r="D37" s="39" t="n">
        <v>-28.5714285714286</v>
      </c>
      <c r="E37" s="39" t="n">
        <v>-22.2222222222222</v>
      </c>
      <c r="F37" s="39" t="n">
        <v>-5.88235294117648</v>
      </c>
      <c r="G37" s="39" t="n">
        <v>-10.5263157894737</v>
      </c>
      <c r="H37" s="39" t="n">
        <v>-40</v>
      </c>
      <c r="I37" s="39" t="n">
        <v>-37.5</v>
      </c>
      <c r="J37" s="39" t="n">
        <v>37.5</v>
      </c>
      <c r="K37" s="39" t="n">
        <v>0</v>
      </c>
      <c r="L37" s="39" t="n">
        <v>-52.1739130434783</v>
      </c>
      <c r="M37" s="37" t="s">
        <v>260</v>
      </c>
      <c r="N37" s="39" t="n">
        <v>-42.8571428571429</v>
      </c>
      <c r="O37" s="30" t="n">
        <v>2001</v>
      </c>
      <c r="Q37" s="158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</row>
    <row r="38" customFormat="false" ht="11.4" hidden="false" customHeight="false" outlineLevel="0" collapsed="false">
      <c r="A38" s="26" t="n">
        <v>2002</v>
      </c>
      <c r="B38" s="39" t="n">
        <v>-11.1111111111111</v>
      </c>
      <c r="C38" s="39" t="n">
        <v>-13.3333333333333</v>
      </c>
      <c r="D38" s="39" t="n">
        <v>60</v>
      </c>
      <c r="E38" s="39" t="n">
        <v>-14.2857142857143</v>
      </c>
      <c r="F38" s="39" t="n">
        <v>-31.25</v>
      </c>
      <c r="G38" s="39" t="n">
        <v>-58.8235294117647</v>
      </c>
      <c r="H38" s="39" t="n">
        <v>-11.1111111111111</v>
      </c>
      <c r="I38" s="39" t="n">
        <v>-20</v>
      </c>
      <c r="J38" s="39" t="n">
        <v>-27.2727272727273</v>
      </c>
      <c r="K38" s="39" t="n">
        <v>-60</v>
      </c>
      <c r="L38" s="39" t="n">
        <v>45.4545454545455</v>
      </c>
      <c r="M38" s="39" t="n">
        <v>-36.3636363636364</v>
      </c>
      <c r="N38" s="39" t="n">
        <v>100</v>
      </c>
      <c r="O38" s="30" t="n">
        <v>2002</v>
      </c>
      <c r="Q38" s="158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</row>
    <row r="39" customFormat="false" ht="11.4" hidden="false" customHeight="false" outlineLevel="0" collapsed="false">
      <c r="A39" s="26" t="n">
        <v>2003</v>
      </c>
      <c r="B39" s="37" t="s">
        <v>260</v>
      </c>
      <c r="C39" s="37" t="s">
        <v>260</v>
      </c>
      <c r="D39" s="39" t="n">
        <v>50</v>
      </c>
      <c r="E39" s="39" t="n">
        <v>-33.3333333333333</v>
      </c>
      <c r="F39" s="39" t="n">
        <v>-9.09090909090909</v>
      </c>
      <c r="G39" s="39" t="n">
        <v>42.8571428571429</v>
      </c>
      <c r="H39" s="39" t="n">
        <v>62.5</v>
      </c>
      <c r="I39" s="39" t="n">
        <v>-25</v>
      </c>
      <c r="J39" s="37" t="s">
        <v>260</v>
      </c>
      <c r="K39" s="39" t="n">
        <v>-50</v>
      </c>
      <c r="L39" s="39" t="n">
        <v>-6.25</v>
      </c>
      <c r="M39" s="39" t="n">
        <v>57.1428571428571</v>
      </c>
      <c r="N39" s="39" t="n">
        <v>12.5</v>
      </c>
      <c r="O39" s="30" t="n">
        <v>2003</v>
      </c>
      <c r="Q39" s="158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</row>
    <row r="40" customFormat="false" ht="11.4" hidden="false" customHeight="false" outlineLevel="0" collapsed="false">
      <c r="A40" s="26" t="n">
        <v>2004</v>
      </c>
      <c r="B40" s="39" t="n">
        <v>-12.5</v>
      </c>
      <c r="C40" s="39" t="n">
        <v>15.3846153846154</v>
      </c>
      <c r="D40" s="39" t="n">
        <v>25</v>
      </c>
      <c r="E40" s="37" t="s">
        <v>260</v>
      </c>
      <c r="F40" s="39" t="n">
        <v>-50</v>
      </c>
      <c r="G40" s="39" t="n">
        <v>-10</v>
      </c>
      <c r="H40" s="39" t="n">
        <v>23.0769230769231</v>
      </c>
      <c r="I40" s="37" t="s">
        <v>260</v>
      </c>
      <c r="J40" s="37" t="s">
        <v>260</v>
      </c>
      <c r="K40" s="39" t="n">
        <v>100</v>
      </c>
      <c r="L40" s="37" t="s">
        <v>260</v>
      </c>
      <c r="M40" s="39" t="n">
        <v>-18.1818181818182</v>
      </c>
      <c r="N40" s="39" t="n">
        <v>-44.4444444444444</v>
      </c>
      <c r="O40" s="30" t="n">
        <v>2004</v>
      </c>
      <c r="Q40" s="158"/>
      <c r="R40" s="162"/>
      <c r="S40" s="162"/>
      <c r="T40" s="162"/>
      <c r="U40" s="162"/>
      <c r="V40" s="162"/>
      <c r="W40" s="163"/>
      <c r="X40" s="162"/>
      <c r="Y40" s="162"/>
      <c r="Z40" s="162"/>
      <c r="AA40" s="162"/>
      <c r="AB40" s="162"/>
      <c r="AC40" s="162"/>
    </row>
    <row r="41" customFormat="false" ht="11.4" hidden="false" customHeight="false" outlineLevel="0" collapsed="false">
      <c r="A41" s="26" t="n">
        <v>2005</v>
      </c>
      <c r="B41" s="37" t="s">
        <v>260</v>
      </c>
      <c r="C41" s="39" t="n">
        <v>-33.3333333333333</v>
      </c>
      <c r="D41" s="39" t="n">
        <v>-33.3333333333333</v>
      </c>
      <c r="E41" s="39" t="n">
        <v>100</v>
      </c>
      <c r="F41" s="39" t="n">
        <v>60</v>
      </c>
      <c r="G41" s="39" t="n">
        <v>22.2222222222222</v>
      </c>
      <c r="H41" s="39" t="n">
        <v>-56.25</v>
      </c>
      <c r="I41" s="39" t="n">
        <v>66.6666666666667</v>
      </c>
      <c r="J41" s="37" t="s">
        <v>260</v>
      </c>
      <c r="K41" s="39" t="n">
        <v>50</v>
      </c>
      <c r="L41" s="39" t="n">
        <v>-33.3333333333333</v>
      </c>
      <c r="M41" s="39" t="n">
        <v>-33.3333333333333</v>
      </c>
      <c r="N41" s="37" t="s">
        <v>260</v>
      </c>
      <c r="O41" s="30" t="n">
        <v>2005</v>
      </c>
      <c r="Q41" s="158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</row>
    <row r="42" customFormat="false" ht="11.4" hidden="false" customHeight="false" outlineLevel="0" collapsed="false">
      <c r="A42" s="26" t="n">
        <v>2006</v>
      </c>
      <c r="B42" s="39" t="n">
        <v>-28.5714285714286</v>
      </c>
      <c r="C42" s="37" t="s">
        <v>260</v>
      </c>
      <c r="D42" s="39" t="n">
        <v>20</v>
      </c>
      <c r="E42" s="39" t="n">
        <v>-25</v>
      </c>
      <c r="F42" s="39" t="n">
        <v>-50</v>
      </c>
      <c r="G42" s="39" t="n">
        <v>-36.3636363636364</v>
      </c>
      <c r="H42" s="39" t="n">
        <v>57.1428571428571</v>
      </c>
      <c r="I42" s="37" t="s">
        <v>260</v>
      </c>
      <c r="J42" s="39" t="n">
        <v>25</v>
      </c>
      <c r="K42" s="39" t="n">
        <v>-33.3333333333333</v>
      </c>
      <c r="L42" s="39" t="n">
        <v>70</v>
      </c>
      <c r="M42" s="37" t="s">
        <v>260</v>
      </c>
      <c r="N42" s="39" t="n">
        <v>-20</v>
      </c>
      <c r="O42" s="30" t="n">
        <v>2006</v>
      </c>
      <c r="Q42" s="158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</row>
    <row r="43" customFormat="false" ht="11.4" hidden="false" customHeight="false" outlineLevel="0" collapsed="false">
      <c r="A43" s="26" t="n">
        <v>2007</v>
      </c>
      <c r="B43" s="39" t="n">
        <v>120</v>
      </c>
      <c r="C43" s="37" t="s">
        <v>260</v>
      </c>
      <c r="D43" s="39" t="n">
        <v>-33.3333333333333</v>
      </c>
      <c r="E43" s="39" t="n">
        <v>50</v>
      </c>
      <c r="F43" s="39" t="n">
        <v>50</v>
      </c>
      <c r="G43" s="39" t="n">
        <v>157.142857142857</v>
      </c>
      <c r="H43" s="39" t="n">
        <v>-36.3636363636364</v>
      </c>
      <c r="I43" s="39" t="n">
        <v>20</v>
      </c>
      <c r="J43" s="39" t="n">
        <v>-10</v>
      </c>
      <c r="K43" s="37" t="s">
        <v>260</v>
      </c>
      <c r="L43" s="39" t="n">
        <v>-5.88235294117648</v>
      </c>
      <c r="M43" s="39" t="n">
        <v>33.3333333333333</v>
      </c>
      <c r="N43" s="37" t="s">
        <v>260</v>
      </c>
      <c r="O43" s="30" t="n">
        <v>2007</v>
      </c>
      <c r="Q43" s="158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</row>
    <row r="44" customFormat="false" ht="11.4" hidden="false" customHeight="false" outlineLevel="0" collapsed="false">
      <c r="A44" s="26" t="n">
        <v>2008</v>
      </c>
      <c r="B44" s="39" t="n">
        <v>-72.7272727272727</v>
      </c>
      <c r="C44" s="39" t="n">
        <v>-80</v>
      </c>
      <c r="D44" s="39" t="n">
        <v>-25</v>
      </c>
      <c r="E44" s="39" t="n">
        <v>-22.2222222222222</v>
      </c>
      <c r="F44" s="39" t="n">
        <v>-83.3333333333333</v>
      </c>
      <c r="G44" s="39" t="n">
        <v>-55.5555555555556</v>
      </c>
      <c r="H44" s="39" t="n">
        <v>-28.5714285714286</v>
      </c>
      <c r="I44" s="37" t="n">
        <v>100</v>
      </c>
      <c r="J44" s="39" t="n">
        <v>-66.6666666666667</v>
      </c>
      <c r="K44" s="39" t="n">
        <v>-50</v>
      </c>
      <c r="L44" s="39" t="n">
        <v>-25</v>
      </c>
      <c r="M44" s="39" t="n">
        <v>-37.5</v>
      </c>
      <c r="N44" s="37" t="s">
        <v>260</v>
      </c>
      <c r="O44" s="30" t="n">
        <v>2008</v>
      </c>
      <c r="Q44" s="158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</row>
    <row r="45" customFormat="false" ht="11.4" hidden="false" customHeight="false" outlineLevel="0" collapsed="false">
      <c r="A45" s="26" t="n">
        <v>2009</v>
      </c>
      <c r="B45" s="39" t="n">
        <v>66.6666666666667</v>
      </c>
      <c r="C45" s="39" t="n">
        <v>100</v>
      </c>
      <c r="D45" s="39" t="n">
        <v>-16.6666666666667</v>
      </c>
      <c r="E45" s="39" t="n">
        <v>-28.5714285714286</v>
      </c>
      <c r="F45" s="37" t="n">
        <v>-100</v>
      </c>
      <c r="G45" s="39" t="n">
        <v>-50</v>
      </c>
      <c r="H45" s="39" t="n">
        <v>-20</v>
      </c>
      <c r="I45" s="37" t="n">
        <v>100</v>
      </c>
      <c r="J45" s="39" t="n">
        <v>-33.3333333333333</v>
      </c>
      <c r="K45" s="37" t="s">
        <v>260</v>
      </c>
      <c r="L45" s="39" t="n">
        <v>-33.3333333333333</v>
      </c>
      <c r="M45" s="39" t="n">
        <v>-20</v>
      </c>
      <c r="N45" s="39" t="n">
        <v>-25</v>
      </c>
      <c r="O45" s="30" t="n">
        <v>2009</v>
      </c>
      <c r="Q45" s="158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</row>
    <row r="46" customFormat="false" ht="11.4" hidden="false" customHeight="false" outlineLevel="0" collapsed="false">
      <c r="A46" s="40" t="n">
        <v>2010</v>
      </c>
      <c r="B46" s="39" t="n">
        <v>-40</v>
      </c>
      <c r="C46" s="39" t="n">
        <v>100</v>
      </c>
      <c r="D46" s="39" t="n">
        <v>-40</v>
      </c>
      <c r="E46" s="39" t="n">
        <v>20</v>
      </c>
      <c r="F46" s="37" t="n">
        <v>100</v>
      </c>
      <c r="G46" s="39" t="n">
        <v>25</v>
      </c>
      <c r="H46" s="39" t="n">
        <v>25</v>
      </c>
      <c r="I46" s="39" t="n">
        <v>50</v>
      </c>
      <c r="J46" s="39" t="n">
        <v>50</v>
      </c>
      <c r="K46" s="37" t="n">
        <v>100</v>
      </c>
      <c r="L46" s="39" t="n">
        <v>-37.5</v>
      </c>
      <c r="M46" s="37" t="s">
        <v>260</v>
      </c>
      <c r="N46" s="39" t="n">
        <v>-66.6666666666667</v>
      </c>
      <c r="O46" s="30" t="n">
        <v>2010</v>
      </c>
      <c r="Q46" s="158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</row>
    <row r="47" customFormat="false" ht="11.4" hidden="false" customHeight="false" outlineLevel="0" collapsed="false">
      <c r="A47" s="40" t="n">
        <v>2011</v>
      </c>
      <c r="B47" s="39" t="n">
        <v>-33.3333333333333</v>
      </c>
      <c r="C47" s="39" t="n">
        <v>-62.5</v>
      </c>
      <c r="D47" s="39" t="n">
        <v>33.3333333333333</v>
      </c>
      <c r="E47" s="39" t="n">
        <v>-16.6666666666667</v>
      </c>
      <c r="F47" s="39" t="n">
        <v>-50</v>
      </c>
      <c r="G47" s="39" t="n">
        <v>-20</v>
      </c>
      <c r="H47" s="39" t="n">
        <v>-40</v>
      </c>
      <c r="I47" s="37" t="s">
        <v>260</v>
      </c>
      <c r="J47" s="39" t="n">
        <v>33.3333333333333</v>
      </c>
      <c r="K47" s="37" t="n">
        <v>100</v>
      </c>
      <c r="L47" s="39" t="n">
        <v>-20</v>
      </c>
      <c r="M47" s="39" t="n">
        <v>75</v>
      </c>
      <c r="N47" s="37" t="n">
        <v>-100</v>
      </c>
      <c r="O47" s="30" t="n">
        <v>2011</v>
      </c>
      <c r="Q47" s="158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</row>
    <row r="48" customFormat="fals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8"/>
      <c r="J48" s="22"/>
      <c r="K48" s="22"/>
      <c r="L48" s="22"/>
      <c r="M48" s="22"/>
      <c r="N48" s="22"/>
      <c r="O48" s="44"/>
      <c r="Q48" s="162"/>
      <c r="R48" s="162"/>
      <c r="S48" s="162"/>
      <c r="T48" s="162"/>
      <c r="U48" s="162"/>
      <c r="V48" s="162"/>
      <c r="W48" s="162"/>
    </row>
    <row r="49" s="106" customFormat="true" ht="23.25" hidden="false" customHeight="true" outlineLevel="0" collapsed="false">
      <c r="A49" s="45" t="s">
        <v>370</v>
      </c>
      <c r="B49" s="45"/>
      <c r="C49" s="45"/>
      <c r="D49" s="45"/>
      <c r="E49" s="45"/>
      <c r="F49" s="45"/>
      <c r="G49" s="45"/>
      <c r="H49" s="45"/>
      <c r="I49" s="104"/>
      <c r="J49" s="104"/>
      <c r="K49" s="104"/>
      <c r="L49" s="104"/>
      <c r="M49" s="104"/>
      <c r="N49" s="104"/>
      <c r="O49" s="105"/>
    </row>
    <row r="50" customFormat="false" ht="12" hidden="false" customHeight="true" outlineLevel="0" collapsed="false">
      <c r="A50" s="164" t="s">
        <v>386</v>
      </c>
      <c r="B50" s="164"/>
      <c r="C50" s="164"/>
      <c r="D50" s="164"/>
      <c r="E50" s="164"/>
      <c r="F50" s="164"/>
      <c r="G50" s="164"/>
      <c r="H50" s="164"/>
      <c r="I50" s="164"/>
      <c r="J50" s="164"/>
      <c r="K50" s="22"/>
      <c r="L50" s="22"/>
      <c r="M50" s="22"/>
      <c r="N50" s="22"/>
      <c r="O50" s="44"/>
    </row>
  </sheetData>
  <mergeCells count="11">
    <mergeCell ref="A1:H1"/>
    <mergeCell ref="A2:A4"/>
    <mergeCell ref="B2:H2"/>
    <mergeCell ref="I2:N2"/>
    <mergeCell ref="O2:O4"/>
    <mergeCell ref="B4:H4"/>
    <mergeCell ref="I4:N4"/>
    <mergeCell ref="B26:H26"/>
    <mergeCell ref="I26:N26"/>
    <mergeCell ref="A49:H49"/>
    <mergeCell ref="A50:J50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49" activeCellId="0" sqref="O49:U49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87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57</v>
      </c>
      <c r="C2" s="15"/>
      <c r="D2" s="15"/>
      <c r="E2" s="15"/>
      <c r="F2" s="15"/>
      <c r="G2" s="15"/>
      <c r="H2" s="15"/>
      <c r="I2" s="16" t="s">
        <v>357</v>
      </c>
      <c r="J2" s="16"/>
      <c r="K2" s="16"/>
      <c r="L2" s="16"/>
      <c r="M2" s="16"/>
      <c r="N2" s="16"/>
      <c r="O2" s="15" t="s">
        <v>358</v>
      </c>
      <c r="P2" s="15"/>
      <c r="Q2" s="15"/>
      <c r="R2" s="15"/>
      <c r="S2" s="15"/>
      <c r="T2" s="15"/>
      <c r="U2" s="15"/>
      <c r="V2" s="16" t="s">
        <v>358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108" t="n">
        <v>1000</v>
      </c>
      <c r="C4" s="108"/>
      <c r="D4" s="108"/>
      <c r="E4" s="108"/>
      <c r="F4" s="108"/>
      <c r="G4" s="108"/>
      <c r="H4" s="108"/>
      <c r="I4" s="89" t="n">
        <v>1000</v>
      </c>
      <c r="J4" s="89"/>
      <c r="K4" s="89"/>
      <c r="L4" s="89"/>
      <c r="M4" s="89"/>
      <c r="N4" s="89"/>
      <c r="O4" s="23" t="s">
        <v>232</v>
      </c>
      <c r="P4" s="23"/>
      <c r="Q4" s="23"/>
      <c r="R4" s="23"/>
      <c r="S4" s="23"/>
      <c r="T4" s="23"/>
      <c r="U4" s="23"/>
      <c r="V4" s="24" t="s">
        <v>232</v>
      </c>
      <c r="W4" s="24"/>
      <c r="X4" s="24"/>
      <c r="Y4" s="24"/>
      <c r="Z4" s="24"/>
      <c r="AA4" s="24"/>
      <c r="AB4" s="17"/>
    </row>
    <row r="5" customFormat="false" ht="27" hidden="false" customHeight="true" outlineLevel="0" collapsed="false">
      <c r="A5" s="26" t="n">
        <v>1991</v>
      </c>
      <c r="B5" s="29" t="n">
        <v>389</v>
      </c>
      <c r="C5" s="29" t="n">
        <v>233</v>
      </c>
      <c r="D5" s="29" t="n">
        <v>126</v>
      </c>
      <c r="E5" s="29" t="n">
        <v>376</v>
      </c>
      <c r="F5" s="29" t="n">
        <v>336</v>
      </c>
      <c r="G5" s="29" t="n">
        <v>385</v>
      </c>
      <c r="H5" s="27" t="s">
        <v>257</v>
      </c>
      <c r="I5" s="29" t="n">
        <v>112</v>
      </c>
      <c r="J5" s="27" t="s">
        <v>257</v>
      </c>
      <c r="K5" s="27" t="s">
        <v>257</v>
      </c>
      <c r="L5" s="29" t="n">
        <v>386</v>
      </c>
      <c r="M5" s="27" t="s">
        <v>257</v>
      </c>
      <c r="N5" s="27" t="s">
        <v>257</v>
      </c>
      <c r="O5" s="136" t="n">
        <v>389</v>
      </c>
      <c r="P5" s="136" t="n">
        <v>105.909090909091</v>
      </c>
      <c r="Q5" s="136" t="n">
        <v>87.6826722338205</v>
      </c>
      <c r="R5" s="136" t="n">
        <v>233.97635345364</v>
      </c>
      <c r="S5" s="136" t="n">
        <v>189.61625282167</v>
      </c>
      <c r="T5" s="136" t="n">
        <v>163.760102084219</v>
      </c>
      <c r="U5" s="90" t="s">
        <v>257</v>
      </c>
      <c r="V5" s="90" t="s">
        <v>257</v>
      </c>
      <c r="W5" s="90" t="s">
        <v>257</v>
      </c>
      <c r="X5" s="90" t="s">
        <v>257</v>
      </c>
      <c r="Y5" s="136" t="n">
        <v>121.460037759597</v>
      </c>
      <c r="Z5" s="90" t="s">
        <v>257</v>
      </c>
      <c r="AA5" s="90" t="s">
        <v>257</v>
      </c>
      <c r="AB5" s="28" t="n">
        <v>1991</v>
      </c>
    </row>
    <row r="6" customFormat="false" ht="11.4" hidden="false" customHeight="false" outlineLevel="0" collapsed="false">
      <c r="A6" s="26" t="n">
        <v>1992</v>
      </c>
      <c r="B6" s="29" t="n">
        <v>377</v>
      </c>
      <c r="C6" s="29" t="n">
        <v>336</v>
      </c>
      <c r="D6" s="29" t="n">
        <v>164</v>
      </c>
      <c r="E6" s="27" t="s">
        <v>257</v>
      </c>
      <c r="F6" s="27" t="s">
        <v>257</v>
      </c>
      <c r="G6" s="29" t="n">
        <v>338</v>
      </c>
      <c r="H6" s="27" t="s">
        <v>257</v>
      </c>
      <c r="I6" s="27" t="s">
        <v>257</v>
      </c>
      <c r="J6" s="27" t="s">
        <v>257</v>
      </c>
      <c r="K6" s="27" t="s">
        <v>257</v>
      </c>
      <c r="L6" s="29" t="n">
        <v>454</v>
      </c>
      <c r="M6" s="27" t="s">
        <v>257</v>
      </c>
      <c r="N6" s="27" t="s">
        <v>257</v>
      </c>
      <c r="O6" s="136" t="n">
        <v>377</v>
      </c>
      <c r="P6" s="136" t="n">
        <v>128.440366972477</v>
      </c>
      <c r="Q6" s="136" t="n">
        <v>93.2347924957362</v>
      </c>
      <c r="R6" s="90" t="s">
        <v>257</v>
      </c>
      <c r="S6" s="90" t="s">
        <v>257</v>
      </c>
      <c r="T6" s="136" t="n">
        <v>102.673147023086</v>
      </c>
      <c r="U6" s="90" t="s">
        <v>257</v>
      </c>
      <c r="V6" s="90" t="s">
        <v>257</v>
      </c>
      <c r="W6" s="90" t="s">
        <v>257</v>
      </c>
      <c r="X6" s="90" t="s">
        <v>257</v>
      </c>
      <c r="Y6" s="136" t="n">
        <v>142.857142857143</v>
      </c>
      <c r="Z6" s="90" t="s">
        <v>257</v>
      </c>
      <c r="AA6" s="90" t="s">
        <v>257</v>
      </c>
      <c r="AB6" s="30" t="n">
        <v>1992</v>
      </c>
    </row>
    <row r="7" customFormat="false" ht="11.4" hidden="false" customHeight="false" outlineLevel="0" collapsed="false">
      <c r="A7" s="26" t="n">
        <v>1993</v>
      </c>
      <c r="B7" s="29" t="n">
        <v>364</v>
      </c>
      <c r="C7" s="27" t="s">
        <v>257</v>
      </c>
      <c r="D7" s="29" t="n">
        <v>219</v>
      </c>
      <c r="E7" s="27" t="s">
        <v>257</v>
      </c>
      <c r="F7" s="29" t="n">
        <v>234</v>
      </c>
      <c r="G7" s="29" t="n">
        <v>661</v>
      </c>
      <c r="H7" s="27" t="s">
        <v>257</v>
      </c>
      <c r="I7" s="27" t="s">
        <v>257</v>
      </c>
      <c r="J7" s="29" t="n">
        <v>67</v>
      </c>
      <c r="K7" s="29" t="n">
        <v>360</v>
      </c>
      <c r="L7" s="29" t="n">
        <v>385</v>
      </c>
      <c r="M7" s="27" t="s">
        <v>257</v>
      </c>
      <c r="N7" s="27" t="s">
        <v>257</v>
      </c>
      <c r="O7" s="136" t="n">
        <v>364</v>
      </c>
      <c r="P7" s="90" t="s">
        <v>257</v>
      </c>
      <c r="Q7" s="136" t="n">
        <v>90.4211395540875</v>
      </c>
      <c r="R7" s="90" t="s">
        <v>257</v>
      </c>
      <c r="S7" s="136" t="n">
        <v>86.7630700778643</v>
      </c>
      <c r="T7" s="136" t="n">
        <v>163.089069824821</v>
      </c>
      <c r="U7" s="90" t="s">
        <v>257</v>
      </c>
      <c r="V7" s="90" t="s">
        <v>257</v>
      </c>
      <c r="W7" s="136" t="n">
        <v>29.0420459471175</v>
      </c>
      <c r="X7" s="136" t="n">
        <v>171.102661596958</v>
      </c>
      <c r="Y7" s="136" t="n">
        <v>119.121287128713</v>
      </c>
      <c r="Z7" s="90" t="s">
        <v>257</v>
      </c>
      <c r="AA7" s="90" t="s">
        <v>257</v>
      </c>
      <c r="AB7" s="30" t="n">
        <v>1993</v>
      </c>
    </row>
    <row r="8" customFormat="false" ht="11.4" hidden="false" customHeight="false" outlineLevel="0" collapsed="false">
      <c r="A8" s="26" t="n">
        <v>1994</v>
      </c>
      <c r="B8" s="29" t="n">
        <v>595</v>
      </c>
      <c r="C8" s="27" t="s">
        <v>257</v>
      </c>
      <c r="D8" s="29" t="n">
        <v>503</v>
      </c>
      <c r="E8" s="27" t="s">
        <v>257</v>
      </c>
      <c r="F8" s="29" t="n">
        <v>386</v>
      </c>
      <c r="G8" s="29" t="n">
        <v>639</v>
      </c>
      <c r="H8" s="27" t="s">
        <v>257</v>
      </c>
      <c r="I8" s="27" t="s">
        <v>257</v>
      </c>
      <c r="J8" s="29" t="n">
        <v>260</v>
      </c>
      <c r="K8" s="29" t="n">
        <v>276</v>
      </c>
      <c r="L8" s="29" t="n">
        <v>400</v>
      </c>
      <c r="M8" s="29" t="n">
        <v>354</v>
      </c>
      <c r="N8" s="29" t="n">
        <v>704</v>
      </c>
      <c r="O8" s="136" t="n">
        <v>595</v>
      </c>
      <c r="P8" s="90" t="s">
        <v>257</v>
      </c>
      <c r="Q8" s="136" t="n">
        <v>132.822814893055</v>
      </c>
      <c r="R8" s="90" t="s">
        <v>257</v>
      </c>
      <c r="S8" s="136" t="n">
        <v>106.01483109036</v>
      </c>
      <c r="T8" s="136" t="n">
        <v>104.428828239908</v>
      </c>
      <c r="U8" s="90" t="s">
        <v>257</v>
      </c>
      <c r="V8" s="90" t="s">
        <v>257</v>
      </c>
      <c r="W8" s="136" t="n">
        <v>83.2532821005444</v>
      </c>
      <c r="X8" s="136" t="n">
        <v>109.916367980884</v>
      </c>
      <c r="Y8" s="136" t="n">
        <v>89.6659941717104</v>
      </c>
      <c r="Z8" s="136" t="n">
        <v>158.815612382234</v>
      </c>
      <c r="AA8" s="136" t="n">
        <v>338.624338624339</v>
      </c>
      <c r="AB8" s="30" t="n">
        <v>1994</v>
      </c>
    </row>
    <row r="9" customFormat="false" ht="11.4" hidden="false" customHeight="false" outlineLevel="0" collapsed="false">
      <c r="A9" s="26" t="n">
        <v>1995</v>
      </c>
      <c r="B9" s="29" t="n">
        <v>258</v>
      </c>
      <c r="C9" s="27" t="s">
        <v>257</v>
      </c>
      <c r="D9" s="29" t="n">
        <v>733</v>
      </c>
      <c r="E9" s="27" t="s">
        <v>257</v>
      </c>
      <c r="F9" s="29" t="n">
        <v>453</v>
      </c>
      <c r="G9" s="29" t="n">
        <v>262</v>
      </c>
      <c r="H9" s="27" t="s">
        <v>257</v>
      </c>
      <c r="I9" s="27" t="s">
        <v>257</v>
      </c>
      <c r="J9" s="29" t="n">
        <v>323</v>
      </c>
      <c r="K9" s="27" t="s">
        <v>257</v>
      </c>
      <c r="L9" s="29" t="n">
        <v>1975</v>
      </c>
      <c r="M9" s="29" t="n">
        <v>94</v>
      </c>
      <c r="N9" s="29" t="n">
        <v>575</v>
      </c>
      <c r="O9" s="136" t="n">
        <v>258</v>
      </c>
      <c r="P9" s="90" t="s">
        <v>257</v>
      </c>
      <c r="Q9" s="136" t="n">
        <v>176.159577024754</v>
      </c>
      <c r="R9" s="90" t="s">
        <v>257</v>
      </c>
      <c r="S9" s="136" t="n">
        <v>102.791014295439</v>
      </c>
      <c r="T9" s="136" t="n">
        <v>35.6365614798694</v>
      </c>
      <c r="U9" s="90" t="s">
        <v>257</v>
      </c>
      <c r="V9" s="90" t="s">
        <v>257</v>
      </c>
      <c r="W9" s="136" t="n">
        <v>96.2455303933254</v>
      </c>
      <c r="X9" s="90" t="s">
        <v>257</v>
      </c>
      <c r="Y9" s="136" t="n">
        <v>275.722462655312</v>
      </c>
      <c r="Z9" s="136" t="n">
        <v>30.7793058284217</v>
      </c>
      <c r="AA9" s="136" t="n">
        <v>230.184147317854</v>
      </c>
      <c r="AB9" s="30" t="n">
        <v>1995</v>
      </c>
    </row>
    <row r="10" customFormat="false" ht="11.4" hidden="false" customHeight="false" outlineLevel="0" collapsed="false">
      <c r="A10" s="26" t="n">
        <v>1996</v>
      </c>
      <c r="B10" s="29" t="n">
        <v>297</v>
      </c>
      <c r="C10" s="27" t="s">
        <v>257</v>
      </c>
      <c r="D10" s="29" t="n">
        <v>954</v>
      </c>
      <c r="E10" s="27" t="s">
        <v>257</v>
      </c>
      <c r="F10" s="29" t="n">
        <v>394</v>
      </c>
      <c r="G10" s="29" t="n">
        <v>760</v>
      </c>
      <c r="H10" s="27" t="s">
        <v>257</v>
      </c>
      <c r="I10" s="27" t="s">
        <v>257</v>
      </c>
      <c r="J10" s="29" t="n">
        <v>320</v>
      </c>
      <c r="K10" s="27" t="s">
        <v>257</v>
      </c>
      <c r="L10" s="29" t="n">
        <v>1033</v>
      </c>
      <c r="M10" s="29" t="n">
        <v>590</v>
      </c>
      <c r="N10" s="29" t="n">
        <v>169</v>
      </c>
      <c r="O10" s="136" t="n">
        <v>297</v>
      </c>
      <c r="P10" s="90" t="s">
        <v>257</v>
      </c>
      <c r="Q10" s="136" t="n">
        <v>188.017343318881</v>
      </c>
      <c r="R10" s="90" t="s">
        <v>257</v>
      </c>
      <c r="S10" s="136" t="n">
        <v>80.9866392600206</v>
      </c>
      <c r="T10" s="136" t="n">
        <v>93.8387455241388</v>
      </c>
      <c r="U10" s="90" t="s">
        <v>257</v>
      </c>
      <c r="V10" s="90" t="s">
        <v>257</v>
      </c>
      <c r="W10" s="136" t="n">
        <v>75.93735168486</v>
      </c>
      <c r="X10" s="90" t="s">
        <v>257</v>
      </c>
      <c r="Y10" s="136" t="n">
        <v>146.524822695035</v>
      </c>
      <c r="Z10" s="136" t="n">
        <v>161.732456140351</v>
      </c>
      <c r="AA10" s="136" t="n">
        <v>58.5585585585586</v>
      </c>
      <c r="AB10" s="30" t="n">
        <v>1996</v>
      </c>
    </row>
    <row r="11" customFormat="false" ht="11.4" hidden="false" customHeight="false" outlineLevel="0" collapsed="false">
      <c r="A11" s="26" t="n">
        <v>1997</v>
      </c>
      <c r="B11" s="29" t="n">
        <v>362</v>
      </c>
      <c r="C11" s="27" t="s">
        <v>257</v>
      </c>
      <c r="D11" s="29" t="n">
        <v>565</v>
      </c>
      <c r="E11" s="27" t="s">
        <v>257</v>
      </c>
      <c r="F11" s="29" t="n">
        <v>763</v>
      </c>
      <c r="G11" s="29" t="n">
        <v>1164</v>
      </c>
      <c r="H11" s="27" t="s">
        <v>257</v>
      </c>
      <c r="I11" s="27" t="s">
        <v>257</v>
      </c>
      <c r="J11" s="29" t="n">
        <v>334</v>
      </c>
      <c r="K11" s="27" t="s">
        <v>257</v>
      </c>
      <c r="L11" s="29" t="n">
        <v>1352</v>
      </c>
      <c r="M11" s="29" t="n">
        <v>295</v>
      </c>
      <c r="N11" s="29" t="n">
        <v>203</v>
      </c>
      <c r="O11" s="136" t="n">
        <v>362</v>
      </c>
      <c r="P11" s="90" t="s">
        <v>257</v>
      </c>
      <c r="Q11" s="136" t="n">
        <v>142.568761039616</v>
      </c>
      <c r="R11" s="90" t="s">
        <v>257</v>
      </c>
      <c r="S11" s="136" t="n">
        <v>192.191435768262</v>
      </c>
      <c r="T11" s="136" t="n">
        <v>143.050264225144</v>
      </c>
      <c r="U11" s="90" t="s">
        <v>257</v>
      </c>
      <c r="V11" s="90" t="s">
        <v>257</v>
      </c>
      <c r="W11" s="136" t="n">
        <v>86.8660598179454</v>
      </c>
      <c r="X11" s="90" t="s">
        <v>257</v>
      </c>
      <c r="Y11" s="136" t="n">
        <v>241.990334705566</v>
      </c>
      <c r="Z11" s="136" t="n">
        <v>82.448295136948</v>
      </c>
      <c r="AA11" s="136" t="n">
        <v>75.5208333333333</v>
      </c>
      <c r="AB11" s="30" t="n">
        <v>1997</v>
      </c>
    </row>
    <row r="12" customFormat="false" ht="11.4" hidden="false" customHeight="false" outlineLevel="0" collapsed="false">
      <c r="A12" s="26" t="n">
        <v>1998</v>
      </c>
      <c r="B12" s="29" t="n">
        <v>685</v>
      </c>
      <c r="C12" s="27" t="s">
        <v>257</v>
      </c>
      <c r="D12" s="29" t="n">
        <v>669</v>
      </c>
      <c r="E12" s="27" t="s">
        <v>257</v>
      </c>
      <c r="F12" s="29" t="n">
        <v>379</v>
      </c>
      <c r="G12" s="29" t="n">
        <v>1862</v>
      </c>
      <c r="H12" s="27" t="s">
        <v>257</v>
      </c>
      <c r="I12" s="29" t="n">
        <v>258</v>
      </c>
      <c r="J12" s="29" t="n">
        <v>391</v>
      </c>
      <c r="K12" s="27" t="s">
        <v>257</v>
      </c>
      <c r="L12" s="29" t="n">
        <v>1221</v>
      </c>
      <c r="M12" s="29" t="n">
        <v>336</v>
      </c>
      <c r="N12" s="29" t="n">
        <v>615</v>
      </c>
      <c r="O12" s="136" t="n">
        <v>685</v>
      </c>
      <c r="P12" s="90" t="s">
        <v>257</v>
      </c>
      <c r="Q12" s="136" t="n">
        <v>175.130890052356</v>
      </c>
      <c r="R12" s="90" t="s">
        <v>257</v>
      </c>
      <c r="S12" s="136" t="n">
        <v>107.274271157656</v>
      </c>
      <c r="T12" s="136" t="n">
        <v>281.183932346723</v>
      </c>
      <c r="U12" s="90" t="s">
        <v>257</v>
      </c>
      <c r="V12" s="136" t="n">
        <v>125.915080527086</v>
      </c>
      <c r="W12" s="136" t="n">
        <v>115</v>
      </c>
      <c r="X12" s="90" t="s">
        <v>257</v>
      </c>
      <c r="Y12" s="136" t="n">
        <v>266.361256544503</v>
      </c>
      <c r="Z12" s="136" t="n">
        <v>105.893476205484</v>
      </c>
      <c r="AA12" s="136" t="n">
        <v>234.822451317297</v>
      </c>
      <c r="AB12" s="30" t="n">
        <v>1998</v>
      </c>
    </row>
    <row r="13" customFormat="false" ht="11.4" hidden="false" customHeight="false" outlineLevel="0" collapsed="false">
      <c r="A13" s="26" t="n">
        <v>1999</v>
      </c>
      <c r="B13" s="29" t="n">
        <v>814</v>
      </c>
      <c r="C13" s="27" t="s">
        <v>257</v>
      </c>
      <c r="D13" s="29" t="n">
        <v>790</v>
      </c>
      <c r="E13" s="27" t="s">
        <v>257</v>
      </c>
      <c r="F13" s="29" t="n">
        <v>544</v>
      </c>
      <c r="G13" s="29" t="n">
        <v>857</v>
      </c>
      <c r="H13" s="29" t="n">
        <v>341</v>
      </c>
      <c r="I13" s="27" t="s">
        <v>257</v>
      </c>
      <c r="J13" s="27" t="s">
        <v>257</v>
      </c>
      <c r="K13" s="27" t="s">
        <v>257</v>
      </c>
      <c r="L13" s="29" t="n">
        <v>1092</v>
      </c>
      <c r="M13" s="29" t="n">
        <v>858</v>
      </c>
      <c r="N13" s="29" t="n">
        <v>996</v>
      </c>
      <c r="O13" s="136" t="n">
        <v>814</v>
      </c>
      <c r="P13" s="90" t="s">
        <v>257</v>
      </c>
      <c r="Q13" s="136" t="n">
        <v>223.669309173273</v>
      </c>
      <c r="R13" s="90" t="s">
        <v>257</v>
      </c>
      <c r="S13" s="136" t="n">
        <v>168.734491315136</v>
      </c>
      <c r="T13" s="136" t="n">
        <v>159.027648914455</v>
      </c>
      <c r="U13" s="136" t="n">
        <v>115.475787334914</v>
      </c>
      <c r="V13" s="90" t="s">
        <v>257</v>
      </c>
      <c r="W13" s="90" t="s">
        <v>257</v>
      </c>
      <c r="X13" s="90" t="s">
        <v>257</v>
      </c>
      <c r="Y13" s="136" t="n">
        <v>290.580095795636</v>
      </c>
      <c r="Z13" s="136" t="n">
        <v>280.483818241255</v>
      </c>
      <c r="AA13" s="136" t="n">
        <v>398.718975180144</v>
      </c>
      <c r="AB13" s="30" t="n">
        <v>1999</v>
      </c>
    </row>
    <row r="14" customFormat="false" ht="11.4" hidden="false" customHeight="false" outlineLevel="0" collapsed="false">
      <c r="A14" s="26" t="n">
        <v>2000</v>
      </c>
      <c r="B14" s="29" t="n">
        <v>509</v>
      </c>
      <c r="C14" s="27" t="s">
        <v>257</v>
      </c>
      <c r="D14" s="27" t="s">
        <v>257</v>
      </c>
      <c r="E14" s="29" t="n">
        <v>421</v>
      </c>
      <c r="F14" s="29" t="n">
        <v>808</v>
      </c>
      <c r="G14" s="29" t="n">
        <v>1611</v>
      </c>
      <c r="H14" s="27" t="s">
        <v>257</v>
      </c>
      <c r="I14" s="27" t="s">
        <v>257</v>
      </c>
      <c r="J14" s="29" t="n">
        <v>405</v>
      </c>
      <c r="K14" s="29" t="n">
        <v>239</v>
      </c>
      <c r="L14" s="29" t="n">
        <v>2184</v>
      </c>
      <c r="M14" s="29" t="n">
        <v>567</v>
      </c>
      <c r="N14" s="29" t="n">
        <v>292</v>
      </c>
      <c r="O14" s="136" t="n">
        <v>509</v>
      </c>
      <c r="P14" s="90" t="s">
        <v>257</v>
      </c>
      <c r="Q14" s="90" t="s">
        <v>257</v>
      </c>
      <c r="R14" s="136" t="n">
        <v>262.960649594004</v>
      </c>
      <c r="S14" s="136" t="n">
        <v>249.382716049383</v>
      </c>
      <c r="T14" s="136" t="n">
        <v>397.777777777778</v>
      </c>
      <c r="U14" s="90" t="s">
        <v>257</v>
      </c>
      <c r="V14" s="90" t="s">
        <v>257</v>
      </c>
      <c r="W14" s="136" t="n">
        <v>181.208053691275</v>
      </c>
      <c r="X14" s="136" t="n">
        <v>163.251366120219</v>
      </c>
      <c r="Y14" s="136" t="n">
        <v>602.815346398013</v>
      </c>
      <c r="Z14" s="136" t="n">
        <v>249.450065992081</v>
      </c>
      <c r="AA14" s="136" t="n">
        <v>157.837837837838</v>
      </c>
      <c r="AB14" s="30" t="n">
        <v>2000</v>
      </c>
    </row>
    <row r="15" customFormat="false" ht="11.4" hidden="false" customHeight="false" outlineLevel="0" collapsed="false">
      <c r="A15" s="26" t="n">
        <v>2001</v>
      </c>
      <c r="B15" s="29" t="n">
        <v>457</v>
      </c>
      <c r="C15" s="27" t="s">
        <v>257</v>
      </c>
      <c r="D15" s="27" t="s">
        <v>257</v>
      </c>
      <c r="E15" s="29" t="n">
        <v>222</v>
      </c>
      <c r="F15" s="29" t="n">
        <v>660</v>
      </c>
      <c r="G15" s="29" t="n">
        <v>906</v>
      </c>
      <c r="H15" s="27" t="s">
        <v>257</v>
      </c>
      <c r="I15" s="27" t="s">
        <v>257</v>
      </c>
      <c r="J15" s="29" t="n">
        <v>482</v>
      </c>
      <c r="K15" s="27" t="s">
        <v>257</v>
      </c>
      <c r="L15" s="29" t="n">
        <v>1254</v>
      </c>
      <c r="M15" s="27" t="s">
        <v>257</v>
      </c>
      <c r="N15" s="27" t="s">
        <v>257</v>
      </c>
      <c r="O15" s="136" t="n">
        <v>457</v>
      </c>
      <c r="P15" s="90" t="s">
        <v>257</v>
      </c>
      <c r="Q15" s="90" t="s">
        <v>257</v>
      </c>
      <c r="R15" s="136" t="n">
        <v>166.167664670659</v>
      </c>
      <c r="S15" s="136" t="n">
        <v>243.722304283604</v>
      </c>
      <c r="T15" s="136" t="n">
        <v>329.095532146749</v>
      </c>
      <c r="U15" s="90" t="s">
        <v>257</v>
      </c>
      <c r="V15" s="90" t="s">
        <v>257</v>
      </c>
      <c r="W15" s="136" t="n">
        <v>245.29262086514</v>
      </c>
      <c r="X15" s="90" t="s">
        <v>257</v>
      </c>
      <c r="Y15" s="136" t="n">
        <v>408.070289619265</v>
      </c>
      <c r="Z15" s="90" t="s">
        <v>257</v>
      </c>
      <c r="AA15" s="90" t="s">
        <v>257</v>
      </c>
      <c r="AB15" s="30" t="n">
        <v>2001</v>
      </c>
    </row>
    <row r="16" customFormat="false" ht="11.4" hidden="false" customHeight="false" outlineLevel="0" collapsed="false">
      <c r="A16" s="26" t="n">
        <v>2002</v>
      </c>
      <c r="B16" s="29" t="n">
        <v>417</v>
      </c>
      <c r="C16" s="27" t="s">
        <v>257</v>
      </c>
      <c r="D16" s="27" t="s">
        <v>257</v>
      </c>
      <c r="E16" s="29" t="n">
        <v>247</v>
      </c>
      <c r="F16" s="29" t="n">
        <v>1069</v>
      </c>
      <c r="G16" s="29" t="n">
        <v>321</v>
      </c>
      <c r="H16" s="29" t="n">
        <v>512</v>
      </c>
      <c r="I16" s="27" t="s">
        <v>257</v>
      </c>
      <c r="J16" s="29" t="n">
        <v>269</v>
      </c>
      <c r="K16" s="27" t="s">
        <v>257</v>
      </c>
      <c r="L16" s="29" t="n">
        <v>1543</v>
      </c>
      <c r="M16" s="29" t="n">
        <v>456</v>
      </c>
      <c r="N16" s="29" t="n">
        <v>287</v>
      </c>
      <c r="O16" s="136" t="n">
        <v>417</v>
      </c>
      <c r="P16" s="90" t="s">
        <v>257</v>
      </c>
      <c r="Q16" s="90" t="s">
        <v>257</v>
      </c>
      <c r="R16" s="90" t="s">
        <v>257</v>
      </c>
      <c r="S16" s="90" t="s">
        <v>257</v>
      </c>
      <c r="T16" s="136" t="n">
        <v>124.03400309119</v>
      </c>
      <c r="U16" s="136" t="n">
        <v>278.260869565217</v>
      </c>
      <c r="V16" s="90" t="s">
        <v>257</v>
      </c>
      <c r="W16" s="136" t="n">
        <v>172.325432415119</v>
      </c>
      <c r="X16" s="90" t="s">
        <v>257</v>
      </c>
      <c r="Y16" s="136" t="n">
        <v>567.905778432094</v>
      </c>
      <c r="Z16" s="136" t="n">
        <v>279.411764705882</v>
      </c>
      <c r="AA16" s="136" t="n">
        <v>236.798679867987</v>
      </c>
      <c r="AB16" s="30" t="n">
        <v>2002</v>
      </c>
    </row>
    <row r="17" customFormat="false" ht="11.4" hidden="false" customHeight="false" outlineLevel="0" collapsed="false">
      <c r="A17" s="26" t="n">
        <v>2003</v>
      </c>
      <c r="B17" s="29" t="n">
        <v>454</v>
      </c>
      <c r="C17" s="29" t="n">
        <v>815</v>
      </c>
      <c r="D17" s="27" t="s">
        <v>257</v>
      </c>
      <c r="E17" s="29" t="n">
        <v>185</v>
      </c>
      <c r="F17" s="27" t="s">
        <v>257</v>
      </c>
      <c r="G17" s="29" t="n">
        <v>705</v>
      </c>
      <c r="H17" s="29" t="n">
        <v>478</v>
      </c>
      <c r="I17" s="27" t="s">
        <v>257</v>
      </c>
      <c r="J17" s="29" t="n">
        <v>486</v>
      </c>
      <c r="K17" s="27" t="s">
        <v>257</v>
      </c>
      <c r="L17" s="29" t="n">
        <v>1158</v>
      </c>
      <c r="M17" s="27" t="s">
        <v>257</v>
      </c>
      <c r="N17" s="27" t="s">
        <v>257</v>
      </c>
      <c r="O17" s="136" t="n">
        <v>454</v>
      </c>
      <c r="P17" s="136" t="n">
        <v>348.588537211292</v>
      </c>
      <c r="Q17" s="90" t="s">
        <v>257</v>
      </c>
      <c r="R17" s="90" t="s">
        <v>257</v>
      </c>
      <c r="S17" s="90" t="s">
        <v>257</v>
      </c>
      <c r="T17" s="136" t="n">
        <v>301.539777587682</v>
      </c>
      <c r="U17" s="136" t="n">
        <v>296.894409937888</v>
      </c>
      <c r="V17" s="90" t="s">
        <v>257</v>
      </c>
      <c r="W17" s="136" t="n">
        <v>313.75080697224</v>
      </c>
      <c r="X17" s="90" t="s">
        <v>257</v>
      </c>
      <c r="Y17" s="136" t="n">
        <v>463.756507809371</v>
      </c>
      <c r="Z17" s="90" t="s">
        <v>257</v>
      </c>
      <c r="AA17" s="90" t="s">
        <v>257</v>
      </c>
      <c r="AB17" s="30" t="n">
        <v>2003</v>
      </c>
    </row>
    <row r="18" customFormat="false" ht="11.4" hidden="false" customHeight="false" outlineLevel="0" collapsed="false">
      <c r="A18" s="26" t="n">
        <v>2004</v>
      </c>
      <c r="B18" s="29" t="n">
        <v>438</v>
      </c>
      <c r="C18" s="27" t="s">
        <v>257</v>
      </c>
      <c r="D18" s="29" t="n">
        <v>1600</v>
      </c>
      <c r="E18" s="27" t="s">
        <v>257</v>
      </c>
      <c r="F18" s="29" t="n">
        <v>288</v>
      </c>
      <c r="G18" s="29" t="n">
        <v>119</v>
      </c>
      <c r="H18" s="29" t="n">
        <v>579</v>
      </c>
      <c r="I18" s="29" t="n">
        <v>154</v>
      </c>
      <c r="J18" s="29" t="n">
        <v>279</v>
      </c>
      <c r="K18" s="29" t="n">
        <v>57</v>
      </c>
      <c r="L18" s="29" t="n">
        <v>1556</v>
      </c>
      <c r="M18" s="27" t="s">
        <v>257</v>
      </c>
      <c r="N18" s="27" t="s">
        <v>257</v>
      </c>
      <c r="O18" s="136" t="n">
        <v>438</v>
      </c>
      <c r="P18" s="90" t="s">
        <v>257</v>
      </c>
      <c r="Q18" s="136" t="n">
        <v>910.643141718839</v>
      </c>
      <c r="R18" s="90" t="s">
        <v>257</v>
      </c>
      <c r="S18" s="90" t="s">
        <v>257</v>
      </c>
      <c r="T18" s="136" t="n">
        <v>65.9645232815965</v>
      </c>
      <c r="U18" s="136" t="n">
        <v>365.992414664981</v>
      </c>
      <c r="V18" s="136" t="n">
        <v>180.116959064328</v>
      </c>
      <c r="W18" s="136" t="n">
        <v>193.615544760583</v>
      </c>
      <c r="X18" s="136" t="n">
        <v>66.3562281722934</v>
      </c>
      <c r="Y18" s="136" t="n">
        <v>680.664916885389</v>
      </c>
      <c r="Z18" s="90" t="s">
        <v>257</v>
      </c>
      <c r="AA18" s="90" t="s">
        <v>257</v>
      </c>
      <c r="AB18" s="30" t="n">
        <v>2004</v>
      </c>
    </row>
    <row r="19" customFormat="false" ht="11.4" hidden="false" customHeight="false" outlineLevel="0" collapsed="false">
      <c r="A19" s="26" t="n">
        <v>2005</v>
      </c>
      <c r="B19" s="29" t="n">
        <v>342</v>
      </c>
      <c r="C19" s="29" t="n">
        <v>259</v>
      </c>
      <c r="D19" s="27" t="s">
        <v>257</v>
      </c>
      <c r="E19" s="29" t="n">
        <v>595</v>
      </c>
      <c r="F19" s="27" t="s">
        <v>257</v>
      </c>
      <c r="G19" s="29" t="n">
        <v>732</v>
      </c>
      <c r="H19" s="29" t="n">
        <v>244</v>
      </c>
      <c r="I19" s="27" t="s">
        <v>257</v>
      </c>
      <c r="J19" s="29" t="n">
        <v>443</v>
      </c>
      <c r="K19" s="27" t="s">
        <v>257</v>
      </c>
      <c r="L19" s="29" t="n">
        <v>922</v>
      </c>
      <c r="M19" s="27" t="s">
        <v>257</v>
      </c>
      <c r="N19" s="27" t="s">
        <v>257</v>
      </c>
      <c r="O19" s="136" t="n">
        <v>342</v>
      </c>
      <c r="P19" s="90" t="s">
        <v>257</v>
      </c>
      <c r="Q19" s="90" t="s">
        <v>257</v>
      </c>
      <c r="R19" s="90" t="s">
        <v>257</v>
      </c>
      <c r="S19" s="90" t="s">
        <v>257</v>
      </c>
      <c r="T19" s="136" t="n">
        <v>374.424552429668</v>
      </c>
      <c r="U19" s="90" t="s">
        <v>257</v>
      </c>
      <c r="V19" s="90" t="s">
        <v>257</v>
      </c>
      <c r="W19" s="136" t="n">
        <v>426.371511068335</v>
      </c>
      <c r="X19" s="90" t="s">
        <v>257</v>
      </c>
      <c r="Y19" s="136" t="n">
        <v>456.661713719663</v>
      </c>
      <c r="Z19" s="90" t="s">
        <v>257</v>
      </c>
      <c r="AA19" s="90" t="s">
        <v>257</v>
      </c>
      <c r="AB19" s="30" t="n">
        <v>2005</v>
      </c>
    </row>
    <row r="20" customFormat="false" ht="11.4" hidden="false" customHeight="false" outlineLevel="0" collapsed="false">
      <c r="A20" s="26" t="n">
        <v>2006</v>
      </c>
      <c r="B20" s="29" t="n">
        <v>549</v>
      </c>
      <c r="C20" s="29" t="n">
        <v>358</v>
      </c>
      <c r="D20" s="27" t="s">
        <v>257</v>
      </c>
      <c r="E20" s="29" t="n">
        <v>369</v>
      </c>
      <c r="F20" s="27" t="s">
        <v>257</v>
      </c>
      <c r="G20" s="29" t="n">
        <v>866</v>
      </c>
      <c r="H20" s="27" t="s">
        <v>257</v>
      </c>
      <c r="I20" s="29" t="n">
        <v>239</v>
      </c>
      <c r="J20" s="27" t="s">
        <v>257</v>
      </c>
      <c r="K20" s="29" t="n">
        <v>86</v>
      </c>
      <c r="L20" s="29" t="n">
        <v>1341</v>
      </c>
      <c r="M20" s="27" t="s">
        <v>257</v>
      </c>
      <c r="N20" s="27" t="s">
        <v>257</v>
      </c>
      <c r="O20" s="136" t="n">
        <v>549</v>
      </c>
      <c r="P20" s="136" t="n">
        <v>203.062960862167</v>
      </c>
      <c r="Q20" s="90" t="s">
        <v>257</v>
      </c>
      <c r="R20" s="90" t="s">
        <v>257</v>
      </c>
      <c r="S20" s="90" t="s">
        <v>257</v>
      </c>
      <c r="T20" s="136" t="n">
        <v>428.925210500248</v>
      </c>
      <c r="U20" s="90" t="s">
        <v>257</v>
      </c>
      <c r="V20" s="136" t="n">
        <v>355.126300148588</v>
      </c>
      <c r="W20" s="90" t="s">
        <v>257</v>
      </c>
      <c r="X20" s="136" t="n">
        <v>113.456464379947</v>
      </c>
      <c r="Y20" s="136" t="n">
        <v>682.095625635809</v>
      </c>
      <c r="Z20" s="90" t="s">
        <v>257</v>
      </c>
      <c r="AA20" s="90" t="s">
        <v>257</v>
      </c>
      <c r="AB20" s="30" t="n">
        <v>2006</v>
      </c>
    </row>
    <row r="21" customFormat="false" ht="11.4" hidden="false" customHeight="false" outlineLevel="0" collapsed="false">
      <c r="A21" s="26" t="n">
        <v>2007</v>
      </c>
      <c r="B21" s="29" t="n">
        <v>631</v>
      </c>
      <c r="C21" s="29" t="n">
        <v>394</v>
      </c>
      <c r="D21" s="29" t="n">
        <v>444</v>
      </c>
      <c r="E21" s="29" t="n">
        <v>635</v>
      </c>
      <c r="F21" s="29" t="n">
        <v>590</v>
      </c>
      <c r="G21" s="29" t="n">
        <v>2573</v>
      </c>
      <c r="H21" s="29" t="n">
        <v>340</v>
      </c>
      <c r="I21" s="27" t="s">
        <v>257</v>
      </c>
      <c r="J21" s="29" t="n">
        <v>215</v>
      </c>
      <c r="K21" s="27" t="s">
        <v>257</v>
      </c>
      <c r="L21" s="29" t="n">
        <v>1014</v>
      </c>
      <c r="M21" s="29" t="n">
        <v>769</v>
      </c>
      <c r="N21" s="29" t="n">
        <v>221</v>
      </c>
      <c r="O21" s="136" t="n">
        <v>631</v>
      </c>
      <c r="P21" s="136" t="n">
        <v>228.141285466126</v>
      </c>
      <c r="Q21" s="136" t="n">
        <v>297.18875502008</v>
      </c>
      <c r="R21" s="136" t="n">
        <v>805.837563451777</v>
      </c>
      <c r="S21" s="136" t="n">
        <v>473.135525260626</v>
      </c>
      <c r="T21" s="136" t="n">
        <v>1155.88499550764</v>
      </c>
      <c r="U21" s="136" t="n">
        <v>251.293422025129</v>
      </c>
      <c r="V21" s="90" t="s">
        <v>257</v>
      </c>
      <c r="W21" s="136" t="n">
        <v>216.515609264854</v>
      </c>
      <c r="X21" s="90" t="s">
        <v>257</v>
      </c>
      <c r="Y21" s="136" t="n">
        <v>481.024667931689</v>
      </c>
      <c r="Z21" s="136" t="n">
        <v>517.49663526245</v>
      </c>
      <c r="AA21" s="136" t="n">
        <v>216.879293424926</v>
      </c>
      <c r="AB21" s="30" t="n">
        <v>2007</v>
      </c>
    </row>
    <row r="22" customFormat="false" ht="11.4" hidden="false" customHeight="false" outlineLevel="0" collapsed="false">
      <c r="A22" s="26" t="n">
        <v>2008</v>
      </c>
      <c r="B22" s="27" t="s">
        <v>257</v>
      </c>
      <c r="C22" s="27" t="s">
        <v>257</v>
      </c>
      <c r="D22" s="29" t="n">
        <v>271</v>
      </c>
      <c r="E22" s="29" t="n">
        <v>607</v>
      </c>
      <c r="F22" s="27" t="s">
        <v>257</v>
      </c>
      <c r="G22" s="29" t="n">
        <v>1617</v>
      </c>
      <c r="H22" s="29" t="n">
        <v>881</v>
      </c>
      <c r="I22" s="27" t="s">
        <v>218</v>
      </c>
      <c r="J22" s="27" t="s">
        <v>257</v>
      </c>
      <c r="K22" s="27" t="s">
        <v>257</v>
      </c>
      <c r="L22" s="29" t="n">
        <v>1042</v>
      </c>
      <c r="M22" s="29" t="n">
        <v>413</v>
      </c>
      <c r="N22" s="29" t="n">
        <v>109</v>
      </c>
      <c r="O22" s="90" t="s">
        <v>257</v>
      </c>
      <c r="P22" s="90" t="s">
        <v>257</v>
      </c>
      <c r="Q22" s="136" t="n">
        <v>177.124183006536</v>
      </c>
      <c r="R22" s="136" t="n">
        <v>792.42819843342</v>
      </c>
      <c r="S22" s="90" t="s">
        <v>257</v>
      </c>
      <c r="T22" s="136" t="n">
        <v>860.106382978723</v>
      </c>
      <c r="U22" s="136" t="n">
        <v>704.8</v>
      </c>
      <c r="V22" s="90" t="s">
        <v>218</v>
      </c>
      <c r="W22" s="90" t="s">
        <v>218</v>
      </c>
      <c r="X22" s="90" t="s">
        <v>257</v>
      </c>
      <c r="Y22" s="136" t="n">
        <v>446.826758147513</v>
      </c>
      <c r="Z22" s="136" t="n">
        <v>260.567823343849</v>
      </c>
      <c r="AA22" s="136" t="n">
        <v>106.967615309127</v>
      </c>
      <c r="AB22" s="30" t="n">
        <v>2008</v>
      </c>
    </row>
    <row r="23" customFormat="false" ht="11.4" hidden="false" customHeight="false" outlineLevel="0" collapsed="false">
      <c r="A23" s="26" t="n">
        <v>2009</v>
      </c>
      <c r="B23" s="29" t="n">
        <v>368</v>
      </c>
      <c r="C23" s="27" t="s">
        <v>257</v>
      </c>
      <c r="D23" s="27" t="s">
        <v>257</v>
      </c>
      <c r="E23" s="29" t="n">
        <v>412</v>
      </c>
      <c r="F23" s="27" t="s">
        <v>218</v>
      </c>
      <c r="G23" s="29" t="n">
        <v>774</v>
      </c>
      <c r="H23" s="29" t="n">
        <v>426</v>
      </c>
      <c r="I23" s="27" t="s">
        <v>257</v>
      </c>
      <c r="J23" s="27" t="s">
        <v>257</v>
      </c>
      <c r="K23" s="27" t="s">
        <v>257</v>
      </c>
      <c r="L23" s="29" t="n">
        <v>1144</v>
      </c>
      <c r="M23" s="27" t="s">
        <v>257</v>
      </c>
      <c r="N23" s="27" t="s">
        <v>257</v>
      </c>
      <c r="O23" s="136" t="n">
        <v>368</v>
      </c>
      <c r="P23" s="90" t="s">
        <v>257</v>
      </c>
      <c r="Q23" s="90" t="s">
        <v>257</v>
      </c>
      <c r="R23" s="136" t="n">
        <v>485.849056603774</v>
      </c>
      <c r="S23" s="90" t="s">
        <v>218</v>
      </c>
      <c r="T23" s="136" t="n">
        <v>425.976884975234</v>
      </c>
      <c r="U23" s="136" t="n">
        <v>306.916426512968</v>
      </c>
      <c r="V23" s="90" t="s">
        <v>257</v>
      </c>
      <c r="W23" s="90" t="s">
        <v>257</v>
      </c>
      <c r="X23" s="90" t="s">
        <v>257</v>
      </c>
      <c r="Y23" s="136" t="n">
        <v>505.970809376382</v>
      </c>
      <c r="Z23" s="90" t="s">
        <v>257</v>
      </c>
      <c r="AA23" s="90" t="s">
        <v>257</v>
      </c>
      <c r="AB23" s="30" t="n">
        <v>2009</v>
      </c>
    </row>
    <row r="24" customFormat="false" ht="11.4" hidden="false" customHeight="false" outlineLevel="0" collapsed="false">
      <c r="A24" s="26" t="n">
        <v>2010</v>
      </c>
      <c r="B24" s="27" t="s">
        <v>257</v>
      </c>
      <c r="C24" s="29" t="n">
        <v>309</v>
      </c>
      <c r="D24" s="27" t="s">
        <v>257</v>
      </c>
      <c r="E24" s="29" t="n">
        <v>430</v>
      </c>
      <c r="F24" s="27" t="s">
        <v>257</v>
      </c>
      <c r="G24" s="29" t="n">
        <v>750</v>
      </c>
      <c r="H24" s="29" t="n">
        <v>454</v>
      </c>
      <c r="I24" s="27" t="s">
        <v>257</v>
      </c>
      <c r="J24" s="27" t="s">
        <v>257</v>
      </c>
      <c r="K24" s="27" t="s">
        <v>218</v>
      </c>
      <c r="L24" s="27" t="s">
        <v>257</v>
      </c>
      <c r="M24" s="27" t="s">
        <v>257</v>
      </c>
      <c r="N24" s="27" t="s">
        <v>257</v>
      </c>
      <c r="O24" s="90" t="s">
        <v>257</v>
      </c>
      <c r="P24" s="136" t="n">
        <v>182.516243354991</v>
      </c>
      <c r="Q24" s="90" t="s">
        <v>257</v>
      </c>
      <c r="R24" s="136" t="n">
        <v>430.43043043043</v>
      </c>
      <c r="S24" s="90" t="s">
        <v>257</v>
      </c>
      <c r="T24" s="136" t="n">
        <v>372.948781700646</v>
      </c>
      <c r="U24" s="136" t="n">
        <v>339.312406576981</v>
      </c>
      <c r="V24" s="90" t="s">
        <v>257</v>
      </c>
      <c r="W24" s="90" t="s">
        <v>257</v>
      </c>
      <c r="X24" s="90" t="s">
        <v>218</v>
      </c>
      <c r="Y24" s="90" t="s">
        <v>257</v>
      </c>
      <c r="Z24" s="90" t="s">
        <v>257</v>
      </c>
      <c r="AA24" s="90" t="s">
        <v>257</v>
      </c>
      <c r="AB24" s="30" t="n">
        <v>2010</v>
      </c>
    </row>
    <row r="25" customFormat="false" ht="11.4" hidden="false" customHeight="false" outlineLevel="0" collapsed="false">
      <c r="A25" s="26" t="n">
        <v>2011</v>
      </c>
      <c r="B25" s="27" t="s">
        <v>257</v>
      </c>
      <c r="C25" s="27" t="s">
        <v>257</v>
      </c>
      <c r="D25" s="27" t="s">
        <v>257</v>
      </c>
      <c r="E25" s="27" t="n">
        <v>385</v>
      </c>
      <c r="F25" s="27" t="s">
        <v>257</v>
      </c>
      <c r="G25" s="29" t="n">
        <v>913</v>
      </c>
      <c r="H25" s="29" t="n">
        <v>216</v>
      </c>
      <c r="I25" s="27" t="s">
        <v>257</v>
      </c>
      <c r="J25" s="27" t="s">
        <v>257</v>
      </c>
      <c r="K25" s="27" t="s">
        <v>257</v>
      </c>
      <c r="L25" s="27" t="s">
        <v>257</v>
      </c>
      <c r="M25" s="27" t="s">
        <v>257</v>
      </c>
      <c r="N25" s="27" t="s">
        <v>218</v>
      </c>
      <c r="O25" s="90" t="s">
        <v>257</v>
      </c>
      <c r="P25" s="90" t="s">
        <v>257</v>
      </c>
      <c r="Q25" s="90" t="s">
        <v>257</v>
      </c>
      <c r="R25" s="136" t="n">
        <v>388.496468213925</v>
      </c>
      <c r="S25" s="90" t="s">
        <v>257</v>
      </c>
      <c r="T25" s="136" t="n">
        <v>444.498539435248</v>
      </c>
      <c r="U25" s="136" t="n">
        <v>190.812720848057</v>
      </c>
      <c r="V25" s="90" t="s">
        <v>257</v>
      </c>
      <c r="W25" s="90" t="s">
        <v>257</v>
      </c>
      <c r="X25" s="90" t="s">
        <v>257</v>
      </c>
      <c r="Y25" s="90" t="s">
        <v>257</v>
      </c>
      <c r="Z25" s="90" t="s">
        <v>257</v>
      </c>
      <c r="AA25" s="90" t="s">
        <v>218</v>
      </c>
      <c r="AB25" s="30" t="n">
        <v>2011</v>
      </c>
    </row>
    <row r="26" customFormat="false" ht="21.75" hidden="false" customHeight="true" outlineLevel="0" collapsed="false">
      <c r="A26" s="33"/>
      <c r="B26" s="34" t="s">
        <v>217</v>
      </c>
      <c r="C26" s="34"/>
      <c r="D26" s="34"/>
      <c r="E26" s="34"/>
      <c r="F26" s="34"/>
      <c r="G26" s="34"/>
      <c r="H26" s="34"/>
      <c r="I26" s="34" t="s">
        <v>217</v>
      </c>
      <c r="J26" s="34"/>
      <c r="K26" s="34"/>
      <c r="L26" s="34"/>
      <c r="M26" s="34"/>
      <c r="N26" s="34"/>
      <c r="O26" s="34" t="s">
        <v>217</v>
      </c>
      <c r="P26" s="34"/>
      <c r="Q26" s="34"/>
      <c r="R26" s="34"/>
      <c r="S26" s="34"/>
      <c r="T26" s="34"/>
      <c r="U26" s="34"/>
      <c r="V26" s="34" t="s">
        <v>217</v>
      </c>
      <c r="W26" s="34"/>
      <c r="X26" s="34"/>
      <c r="Y26" s="34"/>
      <c r="Z26" s="34"/>
      <c r="AA26" s="34"/>
      <c r="AB26" s="33"/>
    </row>
    <row r="27" s="165" customFormat="true" ht="11.4" hidden="false" customHeight="false" outlineLevel="0" collapsed="false">
      <c r="A27" s="36" t="n">
        <v>1991</v>
      </c>
      <c r="B27" s="37" t="s">
        <v>216</v>
      </c>
      <c r="C27" s="37" t="s">
        <v>216</v>
      </c>
      <c r="D27" s="37" t="s">
        <v>216</v>
      </c>
      <c r="E27" s="37" t="s">
        <v>216</v>
      </c>
      <c r="F27" s="37" t="s">
        <v>216</v>
      </c>
      <c r="G27" s="37" t="s">
        <v>216</v>
      </c>
      <c r="H27" s="37" t="s">
        <v>216</v>
      </c>
      <c r="I27" s="37" t="s">
        <v>216</v>
      </c>
      <c r="J27" s="37" t="s">
        <v>216</v>
      </c>
      <c r="K27" s="37" t="s">
        <v>216</v>
      </c>
      <c r="L27" s="37" t="s">
        <v>216</v>
      </c>
      <c r="M27" s="37" t="s">
        <v>216</v>
      </c>
      <c r="N27" s="37" t="s">
        <v>216</v>
      </c>
      <c r="O27" s="37" t="s">
        <v>216</v>
      </c>
      <c r="P27" s="158" t="s">
        <v>216</v>
      </c>
      <c r="Q27" s="37" t="s">
        <v>216</v>
      </c>
      <c r="R27" s="37" t="s">
        <v>216</v>
      </c>
      <c r="S27" s="37" t="s">
        <v>216</v>
      </c>
      <c r="T27" s="37" t="s">
        <v>216</v>
      </c>
      <c r="U27" s="37" t="s">
        <v>216</v>
      </c>
      <c r="V27" s="37" t="s">
        <v>216</v>
      </c>
      <c r="W27" s="37" t="s">
        <v>216</v>
      </c>
      <c r="X27" s="37" t="s">
        <v>216</v>
      </c>
      <c r="Y27" s="37" t="s">
        <v>216</v>
      </c>
      <c r="Z27" s="37" t="s">
        <v>216</v>
      </c>
      <c r="AA27" s="37" t="s">
        <v>216</v>
      </c>
      <c r="AB27" s="38" t="n">
        <v>1991</v>
      </c>
    </row>
    <row r="28" s="165" customFormat="true" ht="11.4" hidden="false" customHeight="false" outlineLevel="0" collapsed="false">
      <c r="A28" s="26" t="n">
        <v>1992</v>
      </c>
      <c r="B28" s="39" t="n">
        <v>-3.08483290488432</v>
      </c>
      <c r="C28" s="39" t="n">
        <v>44.206008583691</v>
      </c>
      <c r="D28" s="39" t="n">
        <v>30.1587301587302</v>
      </c>
      <c r="E28" s="90" t="s">
        <v>257</v>
      </c>
      <c r="F28" s="90" t="s">
        <v>257</v>
      </c>
      <c r="G28" s="39" t="n">
        <v>-12.2077922077922</v>
      </c>
      <c r="H28" s="90" t="s">
        <v>257</v>
      </c>
      <c r="I28" s="90" t="s">
        <v>257</v>
      </c>
      <c r="J28" s="90" t="s">
        <v>257</v>
      </c>
      <c r="K28" s="90" t="s">
        <v>257</v>
      </c>
      <c r="L28" s="39" t="n">
        <v>17.6165803108808</v>
      </c>
      <c r="M28" s="90" t="s">
        <v>257</v>
      </c>
      <c r="N28" s="90" t="s">
        <v>257</v>
      </c>
      <c r="O28" s="39" t="n">
        <v>-3.08483290488432</v>
      </c>
      <c r="P28" s="158" t="n">
        <v>21.2741662401071</v>
      </c>
      <c r="Q28" s="37" t="n">
        <v>6.33206096537535</v>
      </c>
      <c r="R28" s="90" t="s">
        <v>257</v>
      </c>
      <c r="S28" s="90" t="s">
        <v>257</v>
      </c>
      <c r="T28" s="37" t="n">
        <v>-37.3027094412271</v>
      </c>
      <c r="U28" s="90" t="s">
        <v>257</v>
      </c>
      <c r="V28" s="90" t="s">
        <v>257</v>
      </c>
      <c r="W28" s="90" t="s">
        <v>257</v>
      </c>
      <c r="X28" s="90" t="s">
        <v>257</v>
      </c>
      <c r="Y28" s="37" t="n">
        <v>17.6165803108808</v>
      </c>
      <c r="Z28" s="90" t="s">
        <v>257</v>
      </c>
      <c r="AA28" s="90" t="s">
        <v>257</v>
      </c>
      <c r="AB28" s="30" t="n">
        <v>1992</v>
      </c>
    </row>
    <row r="29" s="165" customFormat="true" ht="11.4" hidden="false" customHeight="false" outlineLevel="0" collapsed="false">
      <c r="A29" s="26" t="n">
        <v>1993</v>
      </c>
      <c r="B29" s="39" t="n">
        <v>-3.44827586206897</v>
      </c>
      <c r="C29" s="90" t="s">
        <v>257</v>
      </c>
      <c r="D29" s="39" t="n">
        <v>33.5365853658537</v>
      </c>
      <c r="E29" s="90" t="s">
        <v>257</v>
      </c>
      <c r="F29" s="90" t="s">
        <v>257</v>
      </c>
      <c r="G29" s="39" t="n">
        <v>95.5621301775148</v>
      </c>
      <c r="H29" s="90" t="s">
        <v>257</v>
      </c>
      <c r="I29" s="90" t="s">
        <v>257</v>
      </c>
      <c r="J29" s="90" t="s">
        <v>257</v>
      </c>
      <c r="K29" s="90" t="s">
        <v>257</v>
      </c>
      <c r="L29" s="39" t="n">
        <v>-15.1982378854625</v>
      </c>
      <c r="M29" s="90" t="s">
        <v>257</v>
      </c>
      <c r="N29" s="90" t="s">
        <v>257</v>
      </c>
      <c r="O29" s="39" t="n">
        <v>-3.44827586206897</v>
      </c>
      <c r="P29" s="158" t="s">
        <v>257</v>
      </c>
      <c r="Q29" s="37" t="n">
        <v>-3.01781434412197</v>
      </c>
      <c r="R29" s="90" t="s">
        <v>257</v>
      </c>
      <c r="S29" s="90" t="s">
        <v>257</v>
      </c>
      <c r="T29" s="37" t="n">
        <v>58.842963864885</v>
      </c>
      <c r="U29" s="90" t="s">
        <v>257</v>
      </c>
      <c r="V29" s="90" t="s">
        <v>257</v>
      </c>
      <c r="W29" s="37" t="s">
        <v>257</v>
      </c>
      <c r="X29" s="90" t="s">
        <v>257</v>
      </c>
      <c r="Y29" s="37" t="n">
        <v>-16.615099009901</v>
      </c>
      <c r="Z29" s="90" t="s">
        <v>257</v>
      </c>
      <c r="AA29" s="90" t="s">
        <v>257</v>
      </c>
      <c r="AB29" s="30" t="n">
        <v>1993</v>
      </c>
    </row>
    <row r="30" s="165" customFormat="true" ht="11.4" hidden="false" customHeight="false" outlineLevel="0" collapsed="false">
      <c r="A30" s="26" t="n">
        <v>1994</v>
      </c>
      <c r="B30" s="39" t="n">
        <v>63.4615384615385</v>
      </c>
      <c r="C30" s="90" t="s">
        <v>257</v>
      </c>
      <c r="D30" s="39" t="n">
        <v>129.680365296804</v>
      </c>
      <c r="E30" s="90" t="s">
        <v>257</v>
      </c>
      <c r="F30" s="39" t="n">
        <v>64.957264957265</v>
      </c>
      <c r="G30" s="39" t="n">
        <v>-3.32829046898638</v>
      </c>
      <c r="H30" s="90" t="s">
        <v>257</v>
      </c>
      <c r="I30" s="90" t="s">
        <v>257</v>
      </c>
      <c r="J30" s="39" t="n">
        <v>288.059701492537</v>
      </c>
      <c r="K30" s="39" t="n">
        <v>-23.3333333333333</v>
      </c>
      <c r="L30" s="39" t="n">
        <v>3.89610389610388</v>
      </c>
      <c r="M30" s="90" t="s">
        <v>257</v>
      </c>
      <c r="N30" s="90" t="s">
        <v>257</v>
      </c>
      <c r="O30" s="39" t="n">
        <v>63.4615384615385</v>
      </c>
      <c r="P30" s="158" t="s">
        <v>257</v>
      </c>
      <c r="Q30" s="37" t="n">
        <v>46.8935423155158</v>
      </c>
      <c r="R30" s="90" t="s">
        <v>257</v>
      </c>
      <c r="S30" s="37" t="n">
        <v>22.1888886541455</v>
      </c>
      <c r="T30" s="37" t="n">
        <v>-35.9682237736234</v>
      </c>
      <c r="U30" s="90" t="s">
        <v>257</v>
      </c>
      <c r="V30" s="90" t="s">
        <v>257</v>
      </c>
      <c r="W30" s="37" t="n">
        <v>186.664659411874</v>
      </c>
      <c r="X30" s="37" t="n">
        <v>-35.7599893800611</v>
      </c>
      <c r="Y30" s="37" t="n">
        <v>-24.7271446329953</v>
      </c>
      <c r="Z30" s="90" t="s">
        <v>257</v>
      </c>
      <c r="AA30" s="90" t="s">
        <v>257</v>
      </c>
      <c r="AB30" s="30" t="n">
        <v>1994</v>
      </c>
    </row>
    <row r="31" s="165" customFormat="true" ht="11.4" hidden="false" customHeight="false" outlineLevel="0" collapsed="false">
      <c r="A31" s="26" t="n">
        <v>1995</v>
      </c>
      <c r="B31" s="39" t="n">
        <v>-56.6386554621849</v>
      </c>
      <c r="C31" s="90" t="s">
        <v>257</v>
      </c>
      <c r="D31" s="39" t="n">
        <v>45.7256461232605</v>
      </c>
      <c r="E31" s="90" t="s">
        <v>257</v>
      </c>
      <c r="F31" s="39" t="n">
        <v>17.3575129533679</v>
      </c>
      <c r="G31" s="39" t="n">
        <v>-58.9984350547731</v>
      </c>
      <c r="H31" s="90" t="s">
        <v>257</v>
      </c>
      <c r="I31" s="90" t="s">
        <v>257</v>
      </c>
      <c r="J31" s="39" t="n">
        <v>24.2307692307692</v>
      </c>
      <c r="K31" s="90" t="s">
        <v>257</v>
      </c>
      <c r="L31" s="39" t="n">
        <v>393.75</v>
      </c>
      <c r="M31" s="39" t="n">
        <v>-73.4463276836158</v>
      </c>
      <c r="N31" s="39" t="n">
        <v>-18.3238636363636</v>
      </c>
      <c r="O31" s="39" t="n">
        <v>-56.6386554621849</v>
      </c>
      <c r="P31" s="158" t="s">
        <v>257</v>
      </c>
      <c r="Q31" s="37" t="n">
        <v>32.6274986466684</v>
      </c>
      <c r="R31" s="90" t="s">
        <v>257</v>
      </c>
      <c r="S31" s="37" t="n">
        <v>-3.04091112702237</v>
      </c>
      <c r="T31" s="37" t="n">
        <v>-65.8747856501845</v>
      </c>
      <c r="U31" s="90" t="s">
        <v>257</v>
      </c>
      <c r="V31" s="90" t="s">
        <v>257</v>
      </c>
      <c r="W31" s="37" t="n">
        <v>15.6056890070597</v>
      </c>
      <c r="X31" s="90" t="s">
        <v>257</v>
      </c>
      <c r="Y31" s="37" t="n">
        <v>207.499476476337</v>
      </c>
      <c r="Z31" s="37" t="n">
        <v>-80.619470991087</v>
      </c>
      <c r="AA31" s="37" t="n">
        <v>-32.0237439951962</v>
      </c>
      <c r="AB31" s="30" t="n">
        <v>1995</v>
      </c>
    </row>
    <row r="32" s="165" customFormat="true" ht="11.4" hidden="false" customHeight="false" outlineLevel="0" collapsed="false">
      <c r="A32" s="26" t="n">
        <v>1996</v>
      </c>
      <c r="B32" s="39" t="n">
        <v>15.1162790697674</v>
      </c>
      <c r="C32" s="90" t="s">
        <v>257</v>
      </c>
      <c r="D32" s="39" t="n">
        <v>30.150068212824</v>
      </c>
      <c r="E32" s="90" t="s">
        <v>257</v>
      </c>
      <c r="F32" s="39" t="n">
        <v>-13.0242825607064</v>
      </c>
      <c r="G32" s="39" t="n">
        <v>190.076335877863</v>
      </c>
      <c r="H32" s="90" t="s">
        <v>257</v>
      </c>
      <c r="I32" s="90" t="s">
        <v>257</v>
      </c>
      <c r="J32" s="39" t="n">
        <v>-0.928792569659436</v>
      </c>
      <c r="K32" s="90" t="s">
        <v>257</v>
      </c>
      <c r="L32" s="39" t="n">
        <v>-47.6962025316456</v>
      </c>
      <c r="M32" s="39" t="n">
        <v>527.659574468085</v>
      </c>
      <c r="N32" s="39" t="n">
        <v>-70.6086956521739</v>
      </c>
      <c r="O32" s="39" t="n">
        <v>15.1162790697674</v>
      </c>
      <c r="P32" s="158" t="s">
        <v>257</v>
      </c>
      <c r="Q32" s="37" t="n">
        <v>6.7312640586442</v>
      </c>
      <c r="R32" s="90" t="s">
        <v>257</v>
      </c>
      <c r="S32" s="37" t="n">
        <v>-21.2123357132648</v>
      </c>
      <c r="T32" s="37" t="n">
        <v>163.321548508957</v>
      </c>
      <c r="U32" s="90" t="s">
        <v>257</v>
      </c>
      <c r="V32" s="90" t="s">
        <v>257</v>
      </c>
      <c r="W32" s="37" t="n">
        <v>-21.1003862989504</v>
      </c>
      <c r="X32" s="90" t="s">
        <v>257</v>
      </c>
      <c r="Y32" s="37" t="n">
        <v>-46.857857976479</v>
      </c>
      <c r="Z32" s="37" t="n">
        <v>425.458426651736</v>
      </c>
      <c r="AA32" s="37" t="n">
        <v>-74.560125342734</v>
      </c>
      <c r="AB32" s="30" t="n">
        <v>1996</v>
      </c>
    </row>
    <row r="33" s="165" customFormat="true" ht="11.4" hidden="false" customHeight="false" outlineLevel="0" collapsed="false">
      <c r="A33" s="26" t="n">
        <v>1997</v>
      </c>
      <c r="B33" s="39" t="n">
        <v>21.8855218855219</v>
      </c>
      <c r="C33" s="90" t="s">
        <v>257</v>
      </c>
      <c r="D33" s="39" t="n">
        <v>-40.7756813417191</v>
      </c>
      <c r="E33" s="90" t="s">
        <v>257</v>
      </c>
      <c r="F33" s="39" t="n">
        <v>93.6548223350254</v>
      </c>
      <c r="G33" s="39" t="n">
        <v>53.1578947368421</v>
      </c>
      <c r="H33" s="90" t="s">
        <v>257</v>
      </c>
      <c r="I33" s="90" t="s">
        <v>257</v>
      </c>
      <c r="J33" s="39" t="n">
        <v>4.375</v>
      </c>
      <c r="K33" s="90" t="s">
        <v>257</v>
      </c>
      <c r="L33" s="39" t="n">
        <v>30.8809293320426</v>
      </c>
      <c r="M33" s="39" t="n">
        <v>-50</v>
      </c>
      <c r="N33" s="39" t="n">
        <v>20.1183431952663</v>
      </c>
      <c r="O33" s="39" t="n">
        <v>21.8855218855219</v>
      </c>
      <c r="P33" s="158" t="s">
        <v>257</v>
      </c>
      <c r="Q33" s="37" t="n">
        <v>-24.1725478495793</v>
      </c>
      <c r="R33" s="90" t="s">
        <v>257</v>
      </c>
      <c r="S33" s="37" t="n">
        <v>137.312521576801</v>
      </c>
      <c r="T33" s="37" t="n">
        <v>52.4426434157164</v>
      </c>
      <c r="U33" s="90" t="s">
        <v>257</v>
      </c>
      <c r="V33" s="90" t="s">
        <v>257</v>
      </c>
      <c r="W33" s="37" t="n">
        <v>14.3917425227568</v>
      </c>
      <c r="X33" s="90" t="s">
        <v>257</v>
      </c>
      <c r="Y33" s="37" t="n">
        <v>65.153132591892</v>
      </c>
      <c r="Z33" s="37" t="n">
        <v>-49.0217998882057</v>
      </c>
      <c r="AA33" s="37" t="n">
        <v>28.9663461538461</v>
      </c>
      <c r="AB33" s="30" t="n">
        <v>1997</v>
      </c>
    </row>
    <row r="34" s="165" customFormat="true" ht="11.4" hidden="false" customHeight="false" outlineLevel="0" collapsed="false">
      <c r="A34" s="26" t="n">
        <v>1998</v>
      </c>
      <c r="B34" s="39" t="n">
        <v>89.2265193370166</v>
      </c>
      <c r="C34" s="90" t="s">
        <v>257</v>
      </c>
      <c r="D34" s="39" t="n">
        <v>18.4070796460177</v>
      </c>
      <c r="E34" s="90" t="s">
        <v>257</v>
      </c>
      <c r="F34" s="39" t="n">
        <v>-50.3276539973788</v>
      </c>
      <c r="G34" s="39" t="n">
        <v>59.9656357388316</v>
      </c>
      <c r="H34" s="90" t="s">
        <v>257</v>
      </c>
      <c r="I34" s="90" t="s">
        <v>257</v>
      </c>
      <c r="J34" s="39" t="n">
        <v>17.0658682634731</v>
      </c>
      <c r="K34" s="90" t="s">
        <v>257</v>
      </c>
      <c r="L34" s="39" t="n">
        <v>-9.68934911242604</v>
      </c>
      <c r="M34" s="39" t="n">
        <v>13.8983050847458</v>
      </c>
      <c r="N34" s="39" t="n">
        <v>202.955665024631</v>
      </c>
      <c r="O34" s="39" t="n">
        <v>89.2265193370166</v>
      </c>
      <c r="P34" s="158" t="s">
        <v>257</v>
      </c>
      <c r="Q34" s="37" t="n">
        <v>22.8395959783163</v>
      </c>
      <c r="R34" s="90" t="s">
        <v>257</v>
      </c>
      <c r="S34" s="37" t="n">
        <v>-44.1836361080084</v>
      </c>
      <c r="T34" s="37" t="n">
        <v>96.5630289952995</v>
      </c>
      <c r="U34" s="90" t="s">
        <v>257</v>
      </c>
      <c r="V34" s="90" t="s">
        <v>257</v>
      </c>
      <c r="W34" s="37" t="n">
        <v>32.3877245508982</v>
      </c>
      <c r="X34" s="90" t="s">
        <v>257</v>
      </c>
      <c r="Y34" s="37" t="n">
        <v>10.0710310883237</v>
      </c>
      <c r="Z34" s="37" t="n">
        <v>28.4362230044817</v>
      </c>
      <c r="AA34" s="37" t="n">
        <v>210.937314847731</v>
      </c>
      <c r="AB34" s="30" t="n">
        <v>1998</v>
      </c>
    </row>
    <row r="35" s="165" customFormat="true" ht="11.4" hidden="false" customHeight="false" outlineLevel="0" collapsed="false">
      <c r="A35" s="26" t="n">
        <v>1999</v>
      </c>
      <c r="B35" s="39" t="n">
        <v>18.8321167883212</v>
      </c>
      <c r="C35" s="90" t="s">
        <v>257</v>
      </c>
      <c r="D35" s="39" t="n">
        <v>18.0866965620329</v>
      </c>
      <c r="E35" s="90" t="s">
        <v>257</v>
      </c>
      <c r="F35" s="39" t="n">
        <v>43.5356200527704</v>
      </c>
      <c r="G35" s="39" t="n">
        <v>-53.9742212674544</v>
      </c>
      <c r="H35" s="90" t="s">
        <v>257</v>
      </c>
      <c r="I35" s="90" t="s">
        <v>257</v>
      </c>
      <c r="J35" s="90" t="s">
        <v>257</v>
      </c>
      <c r="K35" s="90" t="s">
        <v>257</v>
      </c>
      <c r="L35" s="39" t="n">
        <v>-10.5651105651106</v>
      </c>
      <c r="M35" s="39" t="n">
        <v>155.357142857143</v>
      </c>
      <c r="N35" s="39" t="n">
        <v>61.9512195121951</v>
      </c>
      <c r="O35" s="39" t="n">
        <v>18.8321167883212</v>
      </c>
      <c r="P35" s="158" t="s">
        <v>257</v>
      </c>
      <c r="Q35" s="37" t="n">
        <v>27.7155098717343</v>
      </c>
      <c r="R35" s="90" t="s">
        <v>257</v>
      </c>
      <c r="S35" s="37" t="n">
        <v>57.2926010069596</v>
      </c>
      <c r="T35" s="37" t="n">
        <v>-43.4435504236561</v>
      </c>
      <c r="U35" s="90" t="s">
        <v>257</v>
      </c>
      <c r="V35" s="90" t="s">
        <v>257</v>
      </c>
      <c r="W35" s="37" t="s">
        <v>257</v>
      </c>
      <c r="X35" s="90" t="s">
        <v>257</v>
      </c>
      <c r="Y35" s="37" t="n">
        <v>9.09247822499553</v>
      </c>
      <c r="Z35" s="37" t="n">
        <v>164.8735581189</v>
      </c>
      <c r="AA35" s="37" t="n">
        <v>69.7959343084224</v>
      </c>
      <c r="AB35" s="30" t="n">
        <v>1999</v>
      </c>
    </row>
    <row r="36" s="165" customFormat="true" ht="11.4" hidden="false" customHeight="false" outlineLevel="0" collapsed="false">
      <c r="A36" s="26" t="n">
        <v>2000</v>
      </c>
      <c r="B36" s="39" t="n">
        <v>-37.4692874692875</v>
      </c>
      <c r="C36" s="90" t="s">
        <v>257</v>
      </c>
      <c r="D36" s="90" t="s">
        <v>257</v>
      </c>
      <c r="E36" s="90" t="s">
        <v>257</v>
      </c>
      <c r="F36" s="39" t="n">
        <v>48.5294117647059</v>
      </c>
      <c r="G36" s="39" t="n">
        <v>87.9813302217036</v>
      </c>
      <c r="H36" s="90" t="s">
        <v>257</v>
      </c>
      <c r="I36" s="90" t="s">
        <v>257</v>
      </c>
      <c r="J36" s="90" t="s">
        <v>257</v>
      </c>
      <c r="K36" s="90" t="s">
        <v>257</v>
      </c>
      <c r="L36" s="39" t="n">
        <v>100</v>
      </c>
      <c r="M36" s="39" t="n">
        <v>-33.9160839160839</v>
      </c>
      <c r="N36" s="39" t="n">
        <v>-70.6827309236948</v>
      </c>
      <c r="O36" s="39" t="n">
        <v>-37.4692874692875</v>
      </c>
      <c r="P36" s="158" t="s">
        <v>257</v>
      </c>
      <c r="Q36" s="90" t="s">
        <v>257</v>
      </c>
      <c r="R36" s="90" t="s">
        <v>257</v>
      </c>
      <c r="S36" s="37" t="n">
        <v>47.7959331880901</v>
      </c>
      <c r="T36" s="37" t="n">
        <v>150.131207053027</v>
      </c>
      <c r="U36" s="90" t="s">
        <v>257</v>
      </c>
      <c r="V36" s="90" t="s">
        <v>257</v>
      </c>
      <c r="W36" s="90" t="s">
        <v>257</v>
      </c>
      <c r="X36" s="90" t="s">
        <v>257</v>
      </c>
      <c r="Y36" s="37" t="n">
        <v>107.452387524151</v>
      </c>
      <c r="Z36" s="37" t="n">
        <v>-11.0643645839423</v>
      </c>
      <c r="AA36" s="37" t="n">
        <v>-60.4137631607511</v>
      </c>
      <c r="AB36" s="30" t="n">
        <v>2000</v>
      </c>
    </row>
    <row r="37" s="165" customFormat="true" ht="11.4" hidden="false" customHeight="false" outlineLevel="0" collapsed="false">
      <c r="A37" s="26" t="n">
        <v>2001</v>
      </c>
      <c r="B37" s="39" t="n">
        <v>-10.2161100196464</v>
      </c>
      <c r="C37" s="90" t="s">
        <v>257</v>
      </c>
      <c r="D37" s="90" t="s">
        <v>257</v>
      </c>
      <c r="E37" s="39" t="n">
        <v>-47.2684085510689</v>
      </c>
      <c r="F37" s="39" t="n">
        <v>-18.3168316831683</v>
      </c>
      <c r="G37" s="39" t="n">
        <v>-43.7616387337058</v>
      </c>
      <c r="H37" s="90" t="s">
        <v>257</v>
      </c>
      <c r="I37" s="90" t="s">
        <v>257</v>
      </c>
      <c r="J37" s="39" t="n">
        <v>19.0123456790124</v>
      </c>
      <c r="K37" s="90" t="s">
        <v>257</v>
      </c>
      <c r="L37" s="39" t="n">
        <v>-42.5824175824176</v>
      </c>
      <c r="M37" s="90" t="s">
        <v>257</v>
      </c>
      <c r="N37" s="90" t="s">
        <v>257</v>
      </c>
      <c r="O37" s="39" t="n">
        <v>-10.2161100196464</v>
      </c>
      <c r="P37" s="158" t="s">
        <v>257</v>
      </c>
      <c r="Q37" s="90" t="s">
        <v>257</v>
      </c>
      <c r="R37" s="37" t="n">
        <v>-36.8089237202555</v>
      </c>
      <c r="S37" s="37" t="n">
        <v>-2.26976907439635</v>
      </c>
      <c r="T37" s="37" t="n">
        <v>-17.2664863318229</v>
      </c>
      <c r="U37" s="90" t="s">
        <v>257</v>
      </c>
      <c r="V37" s="90" t="s">
        <v>257</v>
      </c>
      <c r="W37" s="37" t="n">
        <v>35.3651870700217</v>
      </c>
      <c r="X37" s="90" t="s">
        <v>257</v>
      </c>
      <c r="Y37" s="37" t="n">
        <v>-32.3059221936541</v>
      </c>
      <c r="Z37" s="90" t="s">
        <v>257</v>
      </c>
      <c r="AA37" s="90" t="s">
        <v>257</v>
      </c>
      <c r="AB37" s="30" t="n">
        <v>2001</v>
      </c>
    </row>
    <row r="38" s="165" customFormat="true" ht="11.4" hidden="false" customHeight="false" outlineLevel="0" collapsed="false">
      <c r="A38" s="26" t="n">
        <v>2002</v>
      </c>
      <c r="B38" s="39" t="n">
        <v>-8.7527352297593</v>
      </c>
      <c r="C38" s="90" t="s">
        <v>257</v>
      </c>
      <c r="D38" s="90" t="s">
        <v>257</v>
      </c>
      <c r="E38" s="39" t="n">
        <v>11.2612612612613</v>
      </c>
      <c r="F38" s="39" t="n">
        <v>61.969696969697</v>
      </c>
      <c r="G38" s="39" t="n">
        <v>-64.5695364238411</v>
      </c>
      <c r="H38" s="90" t="s">
        <v>257</v>
      </c>
      <c r="I38" s="90" t="s">
        <v>257</v>
      </c>
      <c r="J38" s="39" t="n">
        <v>-44.1908713692946</v>
      </c>
      <c r="K38" s="90" t="s">
        <v>257</v>
      </c>
      <c r="L38" s="39" t="n">
        <v>23.0462519936204</v>
      </c>
      <c r="M38" s="90" t="s">
        <v>257</v>
      </c>
      <c r="N38" s="90" t="s">
        <v>257</v>
      </c>
      <c r="O38" s="39" t="n">
        <v>-8.7527352297593</v>
      </c>
      <c r="P38" s="158" t="s">
        <v>257</v>
      </c>
      <c r="Q38" s="90" t="s">
        <v>257</v>
      </c>
      <c r="R38" s="90" t="s">
        <v>257</v>
      </c>
      <c r="S38" s="90" t="s">
        <v>257</v>
      </c>
      <c r="T38" s="37" t="n">
        <v>-62.3106390165512</v>
      </c>
      <c r="U38" s="90" t="s">
        <v>257</v>
      </c>
      <c r="V38" s="90" t="s">
        <v>257</v>
      </c>
      <c r="W38" s="37" t="n">
        <v>-29.7469969510979</v>
      </c>
      <c r="X38" s="90" t="s">
        <v>257</v>
      </c>
      <c r="Y38" s="37" t="n">
        <v>39.1686169953609</v>
      </c>
      <c r="Z38" s="90" t="s">
        <v>257</v>
      </c>
      <c r="AA38" s="90" t="s">
        <v>257</v>
      </c>
      <c r="AB38" s="30" t="n">
        <v>2002</v>
      </c>
    </row>
    <row r="39" s="165" customFormat="true" ht="11.4" hidden="false" customHeight="false" outlineLevel="0" collapsed="false">
      <c r="A39" s="26" t="n">
        <v>2003</v>
      </c>
      <c r="B39" s="39" t="n">
        <v>8.87290167865706</v>
      </c>
      <c r="C39" s="90" t="s">
        <v>257</v>
      </c>
      <c r="D39" s="90" t="s">
        <v>257</v>
      </c>
      <c r="E39" s="39" t="n">
        <v>-25.1012145748988</v>
      </c>
      <c r="F39" s="90" t="s">
        <v>257</v>
      </c>
      <c r="G39" s="39" t="n">
        <v>119.626168224299</v>
      </c>
      <c r="H39" s="39" t="n">
        <v>-6.640625</v>
      </c>
      <c r="I39" s="90" t="s">
        <v>257</v>
      </c>
      <c r="J39" s="39" t="n">
        <v>80.6691449814126</v>
      </c>
      <c r="K39" s="90" t="s">
        <v>257</v>
      </c>
      <c r="L39" s="39" t="n">
        <v>-24.951393389501</v>
      </c>
      <c r="M39" s="90" t="s">
        <v>257</v>
      </c>
      <c r="N39" s="90" t="s">
        <v>257</v>
      </c>
      <c r="O39" s="39" t="n">
        <v>8.87290167865706</v>
      </c>
      <c r="P39" s="158" t="s">
        <v>257</v>
      </c>
      <c r="Q39" s="90" t="s">
        <v>257</v>
      </c>
      <c r="R39" s="90" t="s">
        <v>257</v>
      </c>
      <c r="S39" s="90" t="s">
        <v>257</v>
      </c>
      <c r="T39" s="37" t="n">
        <v>143.11057457848</v>
      </c>
      <c r="U39" s="37" t="n">
        <v>6.69642857142858</v>
      </c>
      <c r="V39" s="90" t="s">
        <v>257</v>
      </c>
      <c r="W39" s="37" t="n">
        <v>82.0687768340769</v>
      </c>
      <c r="X39" s="90" t="s">
        <v>257</v>
      </c>
      <c r="Y39" s="37" t="n">
        <v>-18.3391813533336</v>
      </c>
      <c r="Z39" s="90" t="s">
        <v>257</v>
      </c>
      <c r="AA39" s="90" t="s">
        <v>257</v>
      </c>
      <c r="AB39" s="30" t="n">
        <v>2003</v>
      </c>
    </row>
    <row r="40" s="165" customFormat="true" ht="11.4" hidden="false" customHeight="false" outlineLevel="0" collapsed="false">
      <c r="A40" s="26" t="n">
        <v>2004</v>
      </c>
      <c r="B40" s="39" t="n">
        <v>-3.52422907488987</v>
      </c>
      <c r="C40" s="90" t="s">
        <v>257</v>
      </c>
      <c r="D40" s="90" t="s">
        <v>257</v>
      </c>
      <c r="E40" s="90" t="s">
        <v>257</v>
      </c>
      <c r="F40" s="90" t="s">
        <v>257</v>
      </c>
      <c r="G40" s="39" t="n">
        <v>-83.1205673758865</v>
      </c>
      <c r="H40" s="39" t="n">
        <v>21.1297071129707</v>
      </c>
      <c r="I40" s="90" t="s">
        <v>257</v>
      </c>
      <c r="J40" s="39" t="n">
        <v>-42.5925925925926</v>
      </c>
      <c r="K40" s="90" t="s">
        <v>257</v>
      </c>
      <c r="L40" s="39" t="n">
        <v>34.3696027633851</v>
      </c>
      <c r="M40" s="90" t="s">
        <v>257</v>
      </c>
      <c r="N40" s="90" t="s">
        <v>257</v>
      </c>
      <c r="O40" s="39" t="n">
        <v>-3.52422907488987</v>
      </c>
      <c r="P40" s="158" t="s">
        <v>257</v>
      </c>
      <c r="Q40" s="90" t="s">
        <v>257</v>
      </c>
      <c r="R40" s="90" t="s">
        <v>257</v>
      </c>
      <c r="S40" s="90" t="s">
        <v>257</v>
      </c>
      <c r="T40" s="37" t="n">
        <v>-78.1241056124294</v>
      </c>
      <c r="U40" s="37" t="n">
        <v>23.2735957344392</v>
      </c>
      <c r="V40" s="90" t="s">
        <v>257</v>
      </c>
      <c r="W40" s="37" t="n">
        <v>-38.2900249312463</v>
      </c>
      <c r="X40" s="90" t="s">
        <v>257</v>
      </c>
      <c r="Y40" s="37" t="n">
        <v>46.7720464130239</v>
      </c>
      <c r="Z40" s="90" t="s">
        <v>257</v>
      </c>
      <c r="AA40" s="90" t="s">
        <v>257</v>
      </c>
      <c r="AB40" s="30" t="n">
        <v>2004</v>
      </c>
    </row>
    <row r="41" s="165" customFormat="true" ht="11.4" hidden="false" customHeight="false" outlineLevel="0" collapsed="false">
      <c r="A41" s="26" t="n">
        <v>2005</v>
      </c>
      <c r="B41" s="39" t="n">
        <v>-21.9178082191781</v>
      </c>
      <c r="C41" s="90" t="s">
        <v>257</v>
      </c>
      <c r="D41" s="90" t="s">
        <v>257</v>
      </c>
      <c r="E41" s="90" t="s">
        <v>257</v>
      </c>
      <c r="F41" s="90" t="s">
        <v>257</v>
      </c>
      <c r="G41" s="39" t="n">
        <v>515.126050420168</v>
      </c>
      <c r="H41" s="39" t="n">
        <v>-57.8583765112263</v>
      </c>
      <c r="I41" s="90" t="s">
        <v>257</v>
      </c>
      <c r="J41" s="39" t="n">
        <v>58.7813620071685</v>
      </c>
      <c r="K41" s="90" t="s">
        <v>257</v>
      </c>
      <c r="L41" s="39" t="n">
        <v>-40.745501285347</v>
      </c>
      <c r="M41" s="90" t="s">
        <v>257</v>
      </c>
      <c r="N41" s="90" t="s">
        <v>257</v>
      </c>
      <c r="O41" s="39" t="n">
        <v>-21.9178082191781</v>
      </c>
      <c r="P41" s="158" t="s">
        <v>257</v>
      </c>
      <c r="Q41" s="90" t="s">
        <v>257</v>
      </c>
      <c r="R41" s="90" t="s">
        <v>257</v>
      </c>
      <c r="S41" s="90" t="s">
        <v>257</v>
      </c>
      <c r="T41" s="37" t="n">
        <v>467.615035784135</v>
      </c>
      <c r="U41" s="90" t="s">
        <v>257</v>
      </c>
      <c r="V41" s="90" t="s">
        <v>257</v>
      </c>
      <c r="W41" s="37" t="n">
        <v>120.21553672024</v>
      </c>
      <c r="X41" s="90" t="s">
        <v>257</v>
      </c>
      <c r="Y41" s="37" t="n">
        <v>-32.9094680229338</v>
      </c>
      <c r="Z41" s="90" t="s">
        <v>257</v>
      </c>
      <c r="AA41" s="90" t="s">
        <v>257</v>
      </c>
      <c r="AB41" s="30" t="n">
        <v>2005</v>
      </c>
    </row>
    <row r="42" s="165" customFormat="true" ht="11.4" hidden="false" customHeight="false" outlineLevel="0" collapsed="false">
      <c r="A42" s="26" t="n">
        <v>2006</v>
      </c>
      <c r="B42" s="39" t="n">
        <v>60.5263157894737</v>
      </c>
      <c r="C42" s="39" t="n">
        <v>38.2239382239382</v>
      </c>
      <c r="D42" s="90" t="s">
        <v>257</v>
      </c>
      <c r="E42" s="39" t="n">
        <v>-37.9831932773109</v>
      </c>
      <c r="F42" s="90" t="s">
        <v>257</v>
      </c>
      <c r="G42" s="39" t="n">
        <v>18.3060109289618</v>
      </c>
      <c r="H42" s="90" t="s">
        <v>257</v>
      </c>
      <c r="I42" s="90" t="s">
        <v>257</v>
      </c>
      <c r="J42" s="90" t="s">
        <v>257</v>
      </c>
      <c r="K42" s="90" t="s">
        <v>257</v>
      </c>
      <c r="L42" s="39" t="n">
        <v>45.4446854663774</v>
      </c>
      <c r="M42" s="90" t="s">
        <v>257</v>
      </c>
      <c r="N42" s="90" t="s">
        <v>257</v>
      </c>
      <c r="O42" s="39" t="n">
        <v>60.5263157894737</v>
      </c>
      <c r="P42" s="158" t="s">
        <v>257</v>
      </c>
      <c r="Q42" s="90" t="s">
        <v>216</v>
      </c>
      <c r="R42" s="90" t="s">
        <v>257</v>
      </c>
      <c r="S42" s="90" t="s">
        <v>257</v>
      </c>
      <c r="T42" s="37" t="n">
        <v>14.5558451540962</v>
      </c>
      <c r="U42" s="90" t="s">
        <v>257</v>
      </c>
      <c r="V42" s="90" t="s">
        <v>257</v>
      </c>
      <c r="W42" s="37" t="s">
        <v>257</v>
      </c>
      <c r="X42" s="90" t="s">
        <v>257</v>
      </c>
      <c r="Y42" s="37" t="n">
        <v>49.3656256137416</v>
      </c>
      <c r="Z42" s="90" t="s">
        <v>257</v>
      </c>
      <c r="AA42" s="90" t="s">
        <v>257</v>
      </c>
      <c r="AB42" s="30" t="n">
        <v>2006</v>
      </c>
    </row>
    <row r="43" s="165" customFormat="true" ht="11.4" hidden="false" customHeight="false" outlineLevel="0" collapsed="false">
      <c r="A43" s="26" t="n">
        <v>2007</v>
      </c>
      <c r="B43" s="39" t="n">
        <v>14.936247723133</v>
      </c>
      <c r="C43" s="39" t="n">
        <v>10.0558659217877</v>
      </c>
      <c r="D43" s="90" t="s">
        <v>257</v>
      </c>
      <c r="E43" s="39" t="n">
        <v>72.0867208672087</v>
      </c>
      <c r="F43" s="90" t="s">
        <v>257</v>
      </c>
      <c r="G43" s="39" t="n">
        <v>197.113163972286</v>
      </c>
      <c r="H43" s="90" t="s">
        <v>257</v>
      </c>
      <c r="I43" s="90" t="s">
        <v>257</v>
      </c>
      <c r="J43" s="90" t="s">
        <v>257</v>
      </c>
      <c r="K43" s="90" t="s">
        <v>257</v>
      </c>
      <c r="L43" s="39" t="n">
        <v>-24.3847874720358</v>
      </c>
      <c r="M43" s="90" t="s">
        <v>257</v>
      </c>
      <c r="N43" s="90" t="s">
        <v>257</v>
      </c>
      <c r="O43" s="39" t="n">
        <v>14.936247723133</v>
      </c>
      <c r="P43" s="158" t="n">
        <f aca="false">P21/P20*100-100</f>
        <v>12.3500240996594</v>
      </c>
      <c r="Q43" s="90" t="s">
        <v>216</v>
      </c>
      <c r="R43" s="90" t="s">
        <v>257</v>
      </c>
      <c r="S43" s="90" t="s">
        <v>257</v>
      </c>
      <c r="T43" s="37" t="n">
        <v>169.484042255187</v>
      </c>
      <c r="U43" s="90" t="s">
        <v>257</v>
      </c>
      <c r="V43" s="90" t="s">
        <v>257</v>
      </c>
      <c r="W43" s="37" t="s">
        <v>257</v>
      </c>
      <c r="X43" s="90" t="s">
        <v>257</v>
      </c>
      <c r="Y43" s="37" t="n">
        <v>-29.4784118453617</v>
      </c>
      <c r="Z43" s="90" t="s">
        <v>257</v>
      </c>
      <c r="AA43" s="90" t="s">
        <v>257</v>
      </c>
      <c r="AB43" s="30" t="n">
        <v>2007</v>
      </c>
    </row>
    <row r="44" s="165" customFormat="true" ht="11.4" hidden="false" customHeight="false" outlineLevel="0" collapsed="false">
      <c r="A44" s="26" t="n">
        <v>2008</v>
      </c>
      <c r="B44" s="90" t="s">
        <v>257</v>
      </c>
      <c r="C44" s="90" t="s">
        <v>257</v>
      </c>
      <c r="D44" s="39" t="n">
        <v>-38.963963963964</v>
      </c>
      <c r="E44" s="39" t="n">
        <v>-4.40944881889764</v>
      </c>
      <c r="F44" s="90" t="s">
        <v>257</v>
      </c>
      <c r="G44" s="39" t="n">
        <v>-37.1550719005052</v>
      </c>
      <c r="H44" s="39" t="n">
        <v>159.117647058824</v>
      </c>
      <c r="I44" s="90" t="s">
        <v>257</v>
      </c>
      <c r="J44" s="90" t="s">
        <v>257</v>
      </c>
      <c r="K44" s="90" t="s">
        <v>257</v>
      </c>
      <c r="L44" s="39" t="n">
        <v>2.76134122287968</v>
      </c>
      <c r="M44" s="39" t="n">
        <v>-46.2938881664499</v>
      </c>
      <c r="N44" s="39" t="n">
        <v>-50.6787330316742</v>
      </c>
      <c r="O44" s="90" t="s">
        <v>257</v>
      </c>
      <c r="P44" s="158" t="s">
        <v>257</v>
      </c>
      <c r="Q44" s="37" t="n">
        <v>-40.4001059883413</v>
      </c>
      <c r="R44" s="37" t="n">
        <v>-1.6640282888921</v>
      </c>
      <c r="S44" s="90" t="s">
        <v>257</v>
      </c>
      <c r="T44" s="37" t="n">
        <v>-25.5889308779387</v>
      </c>
      <c r="U44" s="37" t="n">
        <v>180.468941176471</v>
      </c>
      <c r="V44" s="37" t="n">
        <v>-100</v>
      </c>
      <c r="W44" s="37" t="n">
        <v>-100</v>
      </c>
      <c r="X44" s="90" t="s">
        <v>257</v>
      </c>
      <c r="Y44" s="37" t="n">
        <v>-7.10938795118766</v>
      </c>
      <c r="Z44" s="37" t="n">
        <v>-49.6484024071575</v>
      </c>
      <c r="AA44" s="37" t="n">
        <v>-50.6787330316742</v>
      </c>
      <c r="AB44" s="30" t="n">
        <v>2008</v>
      </c>
    </row>
    <row r="45" s="165" customFormat="true" ht="11.4" hidden="false" customHeight="false" outlineLevel="0" collapsed="false">
      <c r="A45" s="26" t="n">
        <v>2009</v>
      </c>
      <c r="B45" s="90" t="s">
        <v>257</v>
      </c>
      <c r="C45" s="90" t="s">
        <v>257</v>
      </c>
      <c r="D45" s="90" t="s">
        <v>257</v>
      </c>
      <c r="E45" s="39" t="n">
        <v>-32.1252059308072</v>
      </c>
      <c r="F45" s="90" t="s">
        <v>257</v>
      </c>
      <c r="G45" s="39" t="n">
        <v>-52.1335807050093</v>
      </c>
      <c r="H45" s="39" t="n">
        <v>-51.6458569807038</v>
      </c>
      <c r="I45" s="90" t="s">
        <v>257</v>
      </c>
      <c r="J45" s="90" t="s">
        <v>257</v>
      </c>
      <c r="K45" s="90" t="s">
        <v>257</v>
      </c>
      <c r="L45" s="39" t="n">
        <v>9.78886756238005</v>
      </c>
      <c r="M45" s="90" t="s">
        <v>257</v>
      </c>
      <c r="N45" s="90" t="s">
        <v>257</v>
      </c>
      <c r="O45" s="90" t="s">
        <v>257</v>
      </c>
      <c r="P45" s="158" t="s">
        <v>257</v>
      </c>
      <c r="Q45" s="90" t="s">
        <v>388</v>
      </c>
      <c r="R45" s="37" t="n">
        <v>-38.688570451649</v>
      </c>
      <c r="S45" s="37" t="n">
        <v>-100</v>
      </c>
      <c r="T45" s="37" t="n">
        <v>-50.4739305038071</v>
      </c>
      <c r="U45" s="37" t="n">
        <v>-56.4534014595675</v>
      </c>
      <c r="V45" s="90" t="s">
        <v>257</v>
      </c>
      <c r="W45" s="37" t="s">
        <v>257</v>
      </c>
      <c r="X45" s="90" t="s">
        <v>257</v>
      </c>
      <c r="Y45" s="37" t="n">
        <v>13.2364613690713</v>
      </c>
      <c r="Z45" s="90" t="s">
        <v>257</v>
      </c>
      <c r="AA45" s="90" t="s">
        <v>257</v>
      </c>
      <c r="AB45" s="30" t="n">
        <v>2009</v>
      </c>
    </row>
    <row r="46" s="165" customFormat="true" ht="11.4" hidden="false" customHeight="false" outlineLevel="0" collapsed="false">
      <c r="A46" s="40" t="n">
        <v>2010</v>
      </c>
      <c r="B46" s="90" t="s">
        <v>257</v>
      </c>
      <c r="C46" s="90" t="s">
        <v>257</v>
      </c>
      <c r="D46" s="90" t="s">
        <v>257</v>
      </c>
      <c r="E46" s="39" t="n">
        <v>4.36893203883496</v>
      </c>
      <c r="F46" s="90" t="s">
        <v>257</v>
      </c>
      <c r="G46" s="39" t="n">
        <v>-3.10077519379846</v>
      </c>
      <c r="H46" s="39" t="n">
        <v>6.57276995305165</v>
      </c>
      <c r="I46" s="90" t="s">
        <v>257</v>
      </c>
      <c r="J46" s="90" t="s">
        <v>257</v>
      </c>
      <c r="K46" s="90" t="s">
        <v>257</v>
      </c>
      <c r="L46" s="90" t="s">
        <v>257</v>
      </c>
      <c r="M46" s="90" t="s">
        <v>257</v>
      </c>
      <c r="N46" s="90" t="s">
        <v>257</v>
      </c>
      <c r="O46" s="90" t="s">
        <v>257</v>
      </c>
      <c r="P46" s="158" t="s">
        <v>257</v>
      </c>
      <c r="Q46" s="90" t="s">
        <v>257</v>
      </c>
      <c r="R46" s="37" t="n">
        <v>-11.4065521832512</v>
      </c>
      <c r="S46" s="90" t="s">
        <v>257</v>
      </c>
      <c r="T46" s="37" t="n">
        <v>-12.4485870348741</v>
      </c>
      <c r="U46" s="37" t="n">
        <v>10.5553099363495</v>
      </c>
      <c r="V46" s="90" t="s">
        <v>257</v>
      </c>
      <c r="W46" s="37" t="s">
        <v>257</v>
      </c>
      <c r="X46" s="37" t="n">
        <v>-100</v>
      </c>
      <c r="Y46" s="90" t="s">
        <v>257</v>
      </c>
      <c r="Z46" s="90" t="s">
        <v>257</v>
      </c>
      <c r="AA46" s="90" t="s">
        <v>257</v>
      </c>
      <c r="AB46" s="30" t="n">
        <v>2010</v>
      </c>
    </row>
    <row r="47" s="165" customFormat="true" ht="11.4" hidden="false" customHeight="false" outlineLevel="0" collapsed="false">
      <c r="A47" s="40" t="n">
        <v>2011</v>
      </c>
      <c r="B47" s="90" t="s">
        <v>257</v>
      </c>
      <c r="C47" s="90" t="s">
        <v>257</v>
      </c>
      <c r="D47" s="90" t="s">
        <v>257</v>
      </c>
      <c r="E47" s="39" t="n">
        <v>-10.4651162790698</v>
      </c>
      <c r="F47" s="90" t="s">
        <v>257</v>
      </c>
      <c r="G47" s="39" t="n">
        <v>21.7333333333333</v>
      </c>
      <c r="H47" s="39" t="n">
        <v>-52.4229074889868</v>
      </c>
      <c r="I47" s="90" t="s">
        <v>257</v>
      </c>
      <c r="J47" s="90" t="s">
        <v>257</v>
      </c>
      <c r="K47" s="90" t="s">
        <v>257</v>
      </c>
      <c r="L47" s="90" t="s">
        <v>257</v>
      </c>
      <c r="M47" s="90" t="s">
        <v>257</v>
      </c>
      <c r="N47" s="90" t="s">
        <v>257</v>
      </c>
      <c r="O47" s="90" t="s">
        <v>257</v>
      </c>
      <c r="P47" s="158" t="s">
        <v>257</v>
      </c>
      <c r="Q47" s="90" t="s">
        <v>257</v>
      </c>
      <c r="R47" s="37" t="n">
        <v>-9.74233215216015</v>
      </c>
      <c r="S47" s="90" t="s">
        <v>388</v>
      </c>
      <c r="T47" s="37" t="n">
        <v>19.1848750405712</v>
      </c>
      <c r="U47" s="37" t="n">
        <v>-43.7648853535904</v>
      </c>
      <c r="V47" s="90" t="s">
        <v>257</v>
      </c>
      <c r="W47" s="37" t="s">
        <v>257</v>
      </c>
      <c r="X47" s="90" t="s">
        <v>257</v>
      </c>
      <c r="Y47" s="90" t="s">
        <v>257</v>
      </c>
      <c r="Z47" s="90" t="s">
        <v>257</v>
      </c>
      <c r="AA47" s="90" t="s">
        <v>257</v>
      </c>
      <c r="AB47" s="30" t="n">
        <v>2011</v>
      </c>
    </row>
    <row r="48" s="165" customFormat="true" ht="11.4" hidden="false" customHeight="false" outlineLevel="0" collapsed="false">
      <c r="A48" s="41" t="s">
        <v>219</v>
      </c>
      <c r="B48" s="22"/>
      <c r="C48" s="22"/>
      <c r="D48" s="22"/>
      <c r="E48" s="22"/>
      <c r="F48" s="22"/>
      <c r="G48" s="22"/>
      <c r="H48" s="22"/>
      <c r="I48" s="43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8"/>
      <c r="W48" s="22"/>
      <c r="X48" s="22"/>
      <c r="Y48" s="22"/>
      <c r="Z48" s="22"/>
      <c r="AA48" s="22"/>
      <c r="AB48" s="44"/>
    </row>
    <row r="49" s="106" customFormat="true" ht="23.25" hidden="false" customHeight="true" outlineLevel="0" collapsed="false">
      <c r="A49" s="45" t="s">
        <v>370</v>
      </c>
      <c r="B49" s="45"/>
      <c r="C49" s="45"/>
      <c r="D49" s="45"/>
      <c r="E49" s="45"/>
      <c r="F49" s="45"/>
      <c r="G49" s="45"/>
      <c r="H49" s="45"/>
      <c r="I49" s="104"/>
      <c r="J49" s="104"/>
      <c r="K49" s="104"/>
      <c r="L49" s="104"/>
      <c r="M49" s="104"/>
      <c r="N49" s="104"/>
      <c r="O49" s="132"/>
      <c r="P49" s="132"/>
      <c r="Q49" s="132"/>
      <c r="R49" s="132"/>
      <c r="S49" s="132"/>
      <c r="T49" s="132"/>
      <c r="U49" s="132"/>
      <c r="V49" s="104"/>
      <c r="W49" s="104"/>
      <c r="X49" s="104"/>
      <c r="Y49" s="104"/>
      <c r="Z49" s="104"/>
      <c r="AA49" s="104"/>
      <c r="AB49" s="105"/>
    </row>
    <row r="50" customFormat="false" ht="12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44"/>
    </row>
  </sheetData>
  <mergeCells count="16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B26:H26"/>
    <mergeCell ref="I26:N26"/>
    <mergeCell ref="O26:U26"/>
    <mergeCell ref="V26:AA26"/>
    <mergeCell ref="A49:H49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7" activeCellId="0" sqref="J37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3" min="9" style="10" width="14.74"/>
    <col collapsed="false" customWidth="true" hidden="false" outlineLevel="0" max="14" min="14" style="10" width="14.62"/>
    <col collapsed="false" customWidth="true" hidden="false" outlineLevel="0" max="15" min="15" style="11" width="8.99"/>
  </cols>
  <sheetData>
    <row r="1" customFormat="false" ht="33" hidden="false" customHeight="true" outlineLevel="0" collapsed="false">
      <c r="A1" s="12" t="s">
        <v>389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4.25" hidden="false" customHeight="true" outlineLevel="0" collapsed="false">
      <c r="A2" s="14" t="s">
        <v>200</v>
      </c>
      <c r="B2" s="15" t="s">
        <v>390</v>
      </c>
      <c r="C2" s="15"/>
      <c r="D2" s="15"/>
      <c r="E2" s="15"/>
      <c r="F2" s="15"/>
      <c r="G2" s="15"/>
      <c r="H2" s="15"/>
      <c r="I2" s="16" t="s">
        <v>390</v>
      </c>
      <c r="J2" s="16"/>
      <c r="K2" s="16"/>
      <c r="L2" s="16"/>
      <c r="M2" s="16"/>
      <c r="N2" s="16"/>
      <c r="O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customFormat="false" ht="14.25" hidden="false" customHeight="true" outlineLevel="0" collapsed="false">
      <c r="A4" s="14"/>
      <c r="B4" s="23" t="s">
        <v>361</v>
      </c>
      <c r="C4" s="23"/>
      <c r="D4" s="23"/>
      <c r="E4" s="23"/>
      <c r="F4" s="23"/>
      <c r="G4" s="23"/>
      <c r="H4" s="23"/>
      <c r="I4" s="24" t="s">
        <v>361</v>
      </c>
      <c r="J4" s="24"/>
      <c r="K4" s="24"/>
      <c r="L4" s="24"/>
      <c r="M4" s="24"/>
      <c r="N4" s="24"/>
      <c r="O4" s="17"/>
    </row>
    <row r="5" s="124" customFormat="true" ht="27" hidden="false" customHeight="true" outlineLevel="0" collapsed="false">
      <c r="A5" s="97" t="n">
        <v>1991</v>
      </c>
      <c r="B5" s="156" t="n">
        <v>4.7650064677119</v>
      </c>
      <c r="C5" s="156" t="n">
        <v>3.27389727089769</v>
      </c>
      <c r="D5" s="156" t="n">
        <v>4.58733937950964</v>
      </c>
      <c r="E5" s="156" t="n">
        <v>3.67041813850325</v>
      </c>
      <c r="F5" s="156" t="n">
        <v>6.25194886186467</v>
      </c>
      <c r="G5" s="156" t="n">
        <v>29.8126207004541</v>
      </c>
      <c r="H5" s="90" t="s">
        <v>257</v>
      </c>
      <c r="I5" s="90" t="s">
        <v>257</v>
      </c>
      <c r="J5" s="156" t="n">
        <v>4.79546032014906</v>
      </c>
      <c r="K5" s="156" t="n">
        <v>5</v>
      </c>
      <c r="L5" s="156" t="n">
        <v>9.305319139927</v>
      </c>
      <c r="M5" s="156" t="n">
        <v>4.67213317809102</v>
      </c>
      <c r="N5" s="156" t="n">
        <v>4.6209879353517</v>
      </c>
      <c r="O5" s="146" t="n">
        <v>1991</v>
      </c>
    </row>
    <row r="6" s="124" customFormat="true" ht="12" hidden="false" customHeight="true" outlineLevel="0" collapsed="false">
      <c r="A6" s="97" t="n">
        <v>1992</v>
      </c>
      <c r="B6" s="156" t="n">
        <v>4.2837387885015</v>
      </c>
      <c r="C6" s="156" t="n">
        <v>3.01511727772265</v>
      </c>
      <c r="D6" s="156" t="n">
        <v>3.9087357753496</v>
      </c>
      <c r="E6" s="156" t="n">
        <v>3.58555419531029</v>
      </c>
      <c r="F6" s="156" t="n">
        <v>7.31490315042502</v>
      </c>
      <c r="G6" s="156" t="n">
        <v>4.41798536928775</v>
      </c>
      <c r="H6" s="90" t="s">
        <v>257</v>
      </c>
      <c r="I6" s="90" t="s">
        <v>257</v>
      </c>
      <c r="J6" s="156" t="n">
        <v>5.9124481633254</v>
      </c>
      <c r="K6" s="156" t="n">
        <v>7.27982196750297</v>
      </c>
      <c r="L6" s="156" t="n">
        <v>3.92302539431216</v>
      </c>
      <c r="M6" s="156" t="n">
        <v>4.26279401818592</v>
      </c>
      <c r="N6" s="156" t="n">
        <v>4.32062533106183</v>
      </c>
      <c r="O6" s="148" t="n">
        <v>1992</v>
      </c>
    </row>
    <row r="7" s="124" customFormat="true" ht="12" hidden="false" customHeight="true" outlineLevel="0" collapsed="false">
      <c r="A7" s="97" t="n">
        <v>1993</v>
      </c>
      <c r="B7" s="156" t="n">
        <v>5.05006111713889</v>
      </c>
      <c r="C7" s="156" t="n">
        <v>4.44274798267706</v>
      </c>
      <c r="D7" s="156" t="n">
        <v>5.75341163045029</v>
      </c>
      <c r="E7" s="156" t="n">
        <v>4.12797133658388</v>
      </c>
      <c r="F7" s="156" t="n">
        <v>5.70858688302907</v>
      </c>
      <c r="G7" s="156" t="n">
        <v>4.50347736860107</v>
      </c>
      <c r="H7" s="156" t="n">
        <v>6.89459810363143</v>
      </c>
      <c r="I7" s="156" t="n">
        <v>4.03770900035575</v>
      </c>
      <c r="J7" s="156" t="n">
        <v>5.37487189341532</v>
      </c>
      <c r="K7" s="156" t="n">
        <v>8.16131585411341</v>
      </c>
      <c r="L7" s="156" t="n">
        <v>4.1243540836706</v>
      </c>
      <c r="M7" s="156" t="n">
        <v>5.97908266129032</v>
      </c>
      <c r="N7" s="156" t="n">
        <v>3.74881091147822</v>
      </c>
      <c r="O7" s="148" t="n">
        <v>1993</v>
      </c>
    </row>
    <row r="8" s="124" customFormat="true" ht="12" hidden="false" customHeight="true" outlineLevel="0" collapsed="false">
      <c r="A8" s="97" t="n">
        <v>1994</v>
      </c>
      <c r="B8" s="156" t="n">
        <v>1.98278603264941</v>
      </c>
      <c r="C8" s="156" t="n">
        <v>5.36582149719323</v>
      </c>
      <c r="D8" s="156" t="n">
        <v>4.3798056264114</v>
      </c>
      <c r="E8" s="156" t="n">
        <v>3.25924777646443</v>
      </c>
      <c r="F8" s="156" t="n">
        <v>4.77540500736377</v>
      </c>
      <c r="G8" s="156" t="n">
        <v>3.20441803471313</v>
      </c>
      <c r="H8" s="156" t="n">
        <v>3.81972290921315</v>
      </c>
      <c r="I8" s="156" t="n">
        <v>4.7975669744768</v>
      </c>
      <c r="J8" s="156" t="n">
        <v>3.85399413938081</v>
      </c>
      <c r="K8" s="156" t="n">
        <v>6.11781877036684</v>
      </c>
      <c r="L8" s="156" t="n">
        <v>3.59697073857651</v>
      </c>
      <c r="M8" s="156" t="n">
        <v>3.67860600193611</v>
      </c>
      <c r="N8" s="156" t="n">
        <v>3.20924261874198</v>
      </c>
      <c r="O8" s="148" t="n">
        <v>1994</v>
      </c>
    </row>
    <row r="9" s="124" customFormat="true" ht="12" hidden="false" customHeight="true" outlineLevel="0" collapsed="false">
      <c r="A9" s="97" t="n">
        <v>1995</v>
      </c>
      <c r="B9" s="156" t="n">
        <v>2.76156386302089</v>
      </c>
      <c r="C9" s="156" t="n">
        <v>4.24775141451365</v>
      </c>
      <c r="D9" s="156" t="n">
        <v>2.81261147545482</v>
      </c>
      <c r="E9" s="156" t="n">
        <v>3.5173418542868</v>
      </c>
      <c r="F9" s="156" t="n">
        <v>3.11813366844244</v>
      </c>
      <c r="G9" s="156" t="n">
        <v>2.28088479176561</v>
      </c>
      <c r="H9" s="156" t="n">
        <v>3.94160317199291</v>
      </c>
      <c r="I9" s="156" t="n">
        <v>3.87590706344451</v>
      </c>
      <c r="J9" s="156" t="n">
        <v>3.26848416642884</v>
      </c>
      <c r="K9" s="156" t="n">
        <v>2.45417156726872</v>
      </c>
      <c r="L9" s="156" t="n">
        <v>2.0762496098819</v>
      </c>
      <c r="M9" s="156" t="n">
        <v>2.60336469917308</v>
      </c>
      <c r="N9" s="156" t="n">
        <v>2.7961852190903</v>
      </c>
      <c r="O9" s="148" t="n">
        <v>1995</v>
      </c>
    </row>
    <row r="10" s="124" customFormat="true" ht="12" hidden="false" customHeight="true" outlineLevel="0" collapsed="false">
      <c r="A10" s="97" t="n">
        <v>1996</v>
      </c>
      <c r="B10" s="156" t="n">
        <v>1.99496900378738</v>
      </c>
      <c r="C10" s="156" t="n">
        <v>3.17256037180544</v>
      </c>
      <c r="D10" s="156" t="n">
        <v>3.5831983691492</v>
      </c>
      <c r="E10" s="156" t="n">
        <v>3.11280419597803</v>
      </c>
      <c r="F10" s="156" t="n">
        <v>2.67852454104281</v>
      </c>
      <c r="G10" s="156" t="n">
        <v>2.45352069788031</v>
      </c>
      <c r="H10" s="156" t="n">
        <v>3.21246287634934</v>
      </c>
      <c r="I10" s="156" t="n">
        <v>3.18727752621256</v>
      </c>
      <c r="J10" s="156" t="n">
        <v>2.80958387915838</v>
      </c>
      <c r="K10" s="156" t="n">
        <v>3.18209517478256</v>
      </c>
      <c r="L10" s="156" t="n">
        <v>1.72308927937868</v>
      </c>
      <c r="M10" s="156" t="n">
        <v>4.53021115638831</v>
      </c>
      <c r="N10" s="156" t="n">
        <v>2.8625184786991</v>
      </c>
      <c r="O10" s="148" t="n">
        <v>1996</v>
      </c>
    </row>
    <row r="11" s="124" customFormat="true" ht="12" hidden="false" customHeight="true" outlineLevel="0" collapsed="false">
      <c r="A11" s="97" t="n">
        <v>1997</v>
      </c>
      <c r="B11" s="156" t="n">
        <v>1.89455558828194</v>
      </c>
      <c r="C11" s="156" t="n">
        <v>1.73013599993528</v>
      </c>
      <c r="D11" s="156" t="n">
        <v>2.96458105788735</v>
      </c>
      <c r="E11" s="156" t="n">
        <v>1.65138304269393</v>
      </c>
      <c r="F11" s="156" t="n">
        <v>4.65904618078706</v>
      </c>
      <c r="G11" s="156" t="n">
        <v>1.91465901938793</v>
      </c>
      <c r="H11" s="156" t="n">
        <v>3.36067742789098</v>
      </c>
      <c r="I11" s="156" t="n">
        <v>2.60684147811605</v>
      </c>
      <c r="J11" s="156" t="n">
        <v>1.64275502910242</v>
      </c>
      <c r="K11" s="156" t="n">
        <v>3.43602420073715</v>
      </c>
      <c r="L11" s="156" t="n">
        <v>1.41369641691363</v>
      </c>
      <c r="M11" s="156" t="n">
        <v>2.31320492274198</v>
      </c>
      <c r="N11" s="156" t="n">
        <v>3.11431019279957</v>
      </c>
      <c r="O11" s="148" t="n">
        <v>1997</v>
      </c>
    </row>
    <row r="12" s="124" customFormat="true" ht="12" hidden="false" customHeight="true" outlineLevel="0" collapsed="false">
      <c r="A12" s="97" t="n">
        <v>1998</v>
      </c>
      <c r="B12" s="156" t="n">
        <v>1.13696754149293</v>
      </c>
      <c r="C12" s="156" t="n">
        <v>2.09523059351739</v>
      </c>
      <c r="D12" s="156" t="n">
        <v>2.04572197777544</v>
      </c>
      <c r="E12" s="156" t="n">
        <v>2.42298263291099</v>
      </c>
      <c r="F12" s="156" t="n">
        <v>3.46639479256529</v>
      </c>
      <c r="G12" s="156" t="n">
        <v>2.06296715901921</v>
      </c>
      <c r="H12" s="156" t="n">
        <v>2.23864453846193</v>
      </c>
      <c r="I12" s="156" t="n">
        <v>1.50145913968066</v>
      </c>
      <c r="J12" s="156" t="n">
        <v>1.69709377854694</v>
      </c>
      <c r="K12" s="156" t="n">
        <v>2.49843571717767</v>
      </c>
      <c r="L12" s="156" t="n">
        <v>1.41727378685666</v>
      </c>
      <c r="M12" s="156" t="n">
        <v>3.83892856965834</v>
      </c>
      <c r="N12" s="156" t="n">
        <v>3.24708502554697</v>
      </c>
      <c r="O12" s="148" t="n">
        <v>1998</v>
      </c>
    </row>
    <row r="13" s="124" customFormat="true" ht="12" hidden="false" customHeight="true" outlineLevel="0" collapsed="false">
      <c r="A13" s="97" t="n">
        <v>1999</v>
      </c>
      <c r="B13" s="156" t="n">
        <v>1.3836710294182</v>
      </c>
      <c r="C13" s="156" t="n">
        <v>1.84814734717416</v>
      </c>
      <c r="D13" s="156" t="n">
        <v>1.4730911153889</v>
      </c>
      <c r="E13" s="156" t="n">
        <v>1.51218390440016</v>
      </c>
      <c r="F13" s="156" t="n">
        <v>2.70882310607878</v>
      </c>
      <c r="G13" s="156" t="n">
        <v>1.45940753762924</v>
      </c>
      <c r="H13" s="156" t="n">
        <v>1.86552807643802</v>
      </c>
      <c r="I13" s="156" t="n">
        <v>1.46847765043576</v>
      </c>
      <c r="J13" s="156" t="n">
        <v>1.46781961471103</v>
      </c>
      <c r="K13" s="156" t="n">
        <v>1.36941554852003</v>
      </c>
      <c r="L13" s="156" t="n">
        <v>1.48677907223385</v>
      </c>
      <c r="M13" s="156" t="n">
        <v>2.94058507371842</v>
      </c>
      <c r="N13" s="156" t="n">
        <v>2.25898436710013</v>
      </c>
      <c r="O13" s="148" t="n">
        <v>1999</v>
      </c>
    </row>
    <row r="14" s="124" customFormat="true" ht="12" hidden="false" customHeight="true" outlineLevel="0" collapsed="false">
      <c r="A14" s="97" t="n">
        <v>2000</v>
      </c>
      <c r="B14" s="156" t="n">
        <v>1.37774677363097</v>
      </c>
      <c r="C14" s="156" t="n">
        <v>1.83160826279549</v>
      </c>
      <c r="D14" s="156" t="n">
        <v>2.13288033220083</v>
      </c>
      <c r="E14" s="156" t="n">
        <v>1.66011163972235</v>
      </c>
      <c r="F14" s="156" t="n">
        <v>3.09426980116651</v>
      </c>
      <c r="G14" s="156" t="n">
        <v>1.18962380421386</v>
      </c>
      <c r="H14" s="156" t="n">
        <v>1.78763023199911</v>
      </c>
      <c r="I14" s="156" t="n">
        <v>1.7576599253537</v>
      </c>
      <c r="J14" s="156" t="n">
        <v>1.39407290994303</v>
      </c>
      <c r="K14" s="156" t="n">
        <v>1.29933461930254</v>
      </c>
      <c r="L14" s="156" t="n">
        <v>1.43104163530833</v>
      </c>
      <c r="M14" s="156" t="n">
        <v>2.25787533512064</v>
      </c>
      <c r="N14" s="156" t="n">
        <v>2.58733615345465</v>
      </c>
      <c r="O14" s="148" t="n">
        <v>2000</v>
      </c>
    </row>
    <row r="15" s="124" customFormat="true" ht="12" hidden="false" customHeight="true" outlineLevel="0" collapsed="false">
      <c r="A15" s="97" t="n">
        <v>2001</v>
      </c>
      <c r="B15" s="156" t="n">
        <v>1.50684931506849</v>
      </c>
      <c r="C15" s="156" t="n">
        <v>1.54597504374952</v>
      </c>
      <c r="D15" s="156" t="n">
        <v>1.69588321737253</v>
      </c>
      <c r="E15" s="156" t="n">
        <v>0.912915175488165</v>
      </c>
      <c r="F15" s="156" t="n">
        <v>2.51673897233995</v>
      </c>
      <c r="G15" s="156" t="n">
        <v>1.16659763722068</v>
      </c>
      <c r="H15" s="156" t="n">
        <v>1.87507859709968</v>
      </c>
      <c r="I15" s="156" t="n">
        <v>1.71631310518146</v>
      </c>
      <c r="J15" s="156" t="n">
        <v>1.10078259354379</v>
      </c>
      <c r="K15" s="156" t="n">
        <v>1.14742745406895</v>
      </c>
      <c r="L15" s="156" t="n">
        <v>1.5114054135403</v>
      </c>
      <c r="M15" s="156" t="n">
        <v>1.20828917071744</v>
      </c>
      <c r="N15" s="156" t="n">
        <v>1.47612443035467</v>
      </c>
      <c r="O15" s="148" t="n">
        <v>2001</v>
      </c>
    </row>
    <row r="16" s="124" customFormat="true" ht="12" hidden="false" customHeight="true" outlineLevel="0" collapsed="false">
      <c r="A16" s="97" t="n">
        <v>2002</v>
      </c>
      <c r="B16" s="156" t="n">
        <v>0.920472520445596</v>
      </c>
      <c r="C16" s="156" t="n">
        <v>1.1673964069694</v>
      </c>
      <c r="D16" s="156" t="n">
        <v>1.8562732231797</v>
      </c>
      <c r="E16" s="90" t="s">
        <v>257</v>
      </c>
      <c r="F16" s="90" t="s">
        <v>257</v>
      </c>
      <c r="G16" s="156" t="n">
        <v>1.35397373605373</v>
      </c>
      <c r="H16" s="90" t="s">
        <v>257</v>
      </c>
      <c r="I16" s="90" t="s">
        <v>257</v>
      </c>
      <c r="J16" s="156" t="n">
        <v>0.739142633244004</v>
      </c>
      <c r="K16" s="156" t="n">
        <v>3.27579133398555</v>
      </c>
      <c r="L16" s="156" t="n">
        <v>1.01148982379935</v>
      </c>
      <c r="M16" s="156" t="n">
        <v>1.4317739986339</v>
      </c>
      <c r="N16" s="156" t="n">
        <v>0.931000404294506</v>
      </c>
      <c r="O16" s="148" t="n">
        <v>2002</v>
      </c>
    </row>
    <row r="17" s="124" customFormat="true" ht="12" hidden="false" customHeight="true" outlineLevel="0" collapsed="false">
      <c r="A17" s="97" t="n">
        <v>2003</v>
      </c>
      <c r="B17" s="156" t="n">
        <v>1.11860385500346</v>
      </c>
      <c r="C17" s="156" t="n">
        <v>1.34547522796631</v>
      </c>
      <c r="D17" s="156" t="n">
        <v>1.48245382491635</v>
      </c>
      <c r="E17" s="90" t="s">
        <v>257</v>
      </c>
      <c r="F17" s="90" t="s">
        <v>257</v>
      </c>
      <c r="G17" s="156" t="n">
        <v>1.81878254011393</v>
      </c>
      <c r="H17" s="156" t="n">
        <v>2.26435952445639</v>
      </c>
      <c r="I17" s="156" t="n">
        <v>1.21350202788954</v>
      </c>
      <c r="J17" s="156" t="n">
        <v>0.95991993084937</v>
      </c>
      <c r="K17" s="156" t="n">
        <v>2.91450944028025</v>
      </c>
      <c r="L17" s="156" t="n">
        <v>0.865274565581828</v>
      </c>
      <c r="M17" s="156" t="n">
        <v>1.73618759637143</v>
      </c>
      <c r="N17" s="156" t="n">
        <v>1.78392669216356</v>
      </c>
      <c r="O17" s="148" t="n">
        <v>2003</v>
      </c>
    </row>
    <row r="18" s="124" customFormat="true" ht="12" hidden="false" customHeight="true" outlineLevel="0" collapsed="false">
      <c r="A18" s="97" t="n">
        <v>2004</v>
      </c>
      <c r="B18" s="156" t="n">
        <v>1.19322904859064</v>
      </c>
      <c r="C18" s="156" t="n">
        <v>1.34970147253696</v>
      </c>
      <c r="D18" s="156" t="n">
        <v>1.59065725782936</v>
      </c>
      <c r="E18" s="90" t="s">
        <v>257</v>
      </c>
      <c r="F18" s="90" t="s">
        <v>257</v>
      </c>
      <c r="G18" s="156" t="n">
        <v>2.16944369793066</v>
      </c>
      <c r="H18" s="156" t="n">
        <v>1.87942022061646</v>
      </c>
      <c r="I18" s="156" t="n">
        <v>1.40010770059235</v>
      </c>
      <c r="J18" s="156" t="n">
        <v>1.09320027542233</v>
      </c>
      <c r="K18" s="156" t="n">
        <v>2.32547250792065</v>
      </c>
      <c r="L18" s="156" t="n">
        <v>1.43676563767939</v>
      </c>
      <c r="M18" s="156" t="n">
        <v>1.8648116771729</v>
      </c>
      <c r="N18" s="156" t="n">
        <v>1.17357210978065</v>
      </c>
      <c r="O18" s="148" t="n">
        <v>2004</v>
      </c>
    </row>
    <row r="19" s="124" customFormat="true" ht="12" hidden="false" customHeight="true" outlineLevel="0" collapsed="false">
      <c r="A19" s="97" t="n">
        <v>2005</v>
      </c>
      <c r="B19" s="156" t="n">
        <v>1.39798719121683</v>
      </c>
      <c r="C19" s="90" t="s">
        <v>257</v>
      </c>
      <c r="D19" s="156" t="n">
        <v>2.48409827232715</v>
      </c>
      <c r="E19" s="90" t="s">
        <v>257</v>
      </c>
      <c r="F19" s="156" t="n">
        <v>1.18767376752206</v>
      </c>
      <c r="G19" s="156" t="n">
        <v>2.1371807730885</v>
      </c>
      <c r="H19" s="90" t="s">
        <v>257</v>
      </c>
      <c r="I19" s="90" t="s">
        <v>257</v>
      </c>
      <c r="J19" s="156" t="n">
        <v>1.50243100732726</v>
      </c>
      <c r="K19" s="156" t="n">
        <v>3.15568706509722</v>
      </c>
      <c r="L19" s="156" t="n">
        <v>1.6721044045677</v>
      </c>
      <c r="M19" s="156" t="n">
        <v>1.93255860035201</v>
      </c>
      <c r="N19" s="156" t="n">
        <v>1.04083947816222</v>
      </c>
      <c r="O19" s="148" t="n">
        <v>2005</v>
      </c>
    </row>
    <row r="20" s="124" customFormat="true" ht="12" hidden="false" customHeight="true" outlineLevel="0" collapsed="false">
      <c r="A20" s="97" t="n">
        <v>2006</v>
      </c>
      <c r="B20" s="156" t="n">
        <v>1.64771909627285</v>
      </c>
      <c r="C20" s="156" t="n">
        <v>1.4693374326001</v>
      </c>
      <c r="D20" s="156" t="n">
        <v>2.03145676356671</v>
      </c>
      <c r="E20" s="90" t="s">
        <v>257</v>
      </c>
      <c r="F20" s="90" t="s">
        <v>257</v>
      </c>
      <c r="G20" s="156" t="n">
        <v>2.00014831171827</v>
      </c>
      <c r="H20" s="90" t="s">
        <v>257</v>
      </c>
      <c r="I20" s="156" t="n">
        <v>0.895858877506625</v>
      </c>
      <c r="J20" s="156" t="n">
        <v>1.58812718887617</v>
      </c>
      <c r="K20" s="90" t="s">
        <v>257</v>
      </c>
      <c r="L20" s="156" t="n">
        <v>1.27509858859576</v>
      </c>
      <c r="M20" s="156" t="n">
        <v>1.82490062934747</v>
      </c>
      <c r="N20" s="156" t="n">
        <v>1.04070926598889</v>
      </c>
      <c r="O20" s="148" t="n">
        <v>2006</v>
      </c>
    </row>
    <row r="21" s="124" customFormat="true" ht="12" hidden="false" customHeight="true" outlineLevel="0" collapsed="false">
      <c r="A21" s="97" t="n">
        <v>2007</v>
      </c>
      <c r="B21" s="156" t="n">
        <v>1.04585145589163</v>
      </c>
      <c r="C21" s="156" t="n">
        <v>1.98451265009249</v>
      </c>
      <c r="D21" s="156" t="n">
        <v>1.80053967881519</v>
      </c>
      <c r="E21" s="156" t="n">
        <v>1.06014236680588</v>
      </c>
      <c r="F21" s="156" t="n">
        <v>1.57658558436053</v>
      </c>
      <c r="G21" s="156" t="n">
        <v>3.42640968282837</v>
      </c>
      <c r="H21" s="156" t="n">
        <v>2.08286754250248</v>
      </c>
      <c r="I21" s="156" t="n">
        <v>1.08661959703806</v>
      </c>
      <c r="J21" s="156" t="n">
        <v>1.38932851006104</v>
      </c>
      <c r="K21" s="156" t="n">
        <v>1.74704784074101</v>
      </c>
      <c r="L21" s="156" t="n">
        <v>2.54442245807599</v>
      </c>
      <c r="M21" s="156" t="n">
        <v>2.22723259063671</v>
      </c>
      <c r="N21" s="156" t="n">
        <v>2.12459450230493</v>
      </c>
      <c r="O21" s="148" t="n">
        <v>2007</v>
      </c>
    </row>
    <row r="22" s="124" customFormat="true" ht="12" hidden="false" customHeight="true" outlineLevel="0" collapsed="false">
      <c r="A22" s="97" t="n">
        <v>2008</v>
      </c>
      <c r="B22" s="156" t="n">
        <v>1.41449275362319</v>
      </c>
      <c r="C22" s="156" t="n">
        <v>1.70009449202914</v>
      </c>
      <c r="D22" s="156" t="n">
        <v>1.70340136054422</v>
      </c>
      <c r="E22" s="156" t="n">
        <v>0.74813784071376</v>
      </c>
      <c r="F22" s="156" t="n">
        <v>1.97368885624907</v>
      </c>
      <c r="G22" s="156" t="n">
        <v>0.913775113877155</v>
      </c>
      <c r="H22" s="156" t="n">
        <v>2.06360447306444</v>
      </c>
      <c r="I22" s="156" t="n">
        <v>1.68850072780204</v>
      </c>
      <c r="J22" s="156" t="n">
        <v>1.74593228029992</v>
      </c>
      <c r="K22" s="156" t="n">
        <v>1.46377309739128</v>
      </c>
      <c r="L22" s="156" t="n">
        <v>1.37794448051493</v>
      </c>
      <c r="M22" s="156" t="n">
        <v>1.99588293206838</v>
      </c>
      <c r="N22" s="156" t="n">
        <v>2.21623043535447</v>
      </c>
      <c r="O22" s="148" t="n">
        <v>2008</v>
      </c>
    </row>
    <row r="23" s="124" customFormat="true" ht="12" hidden="false" customHeight="true" outlineLevel="0" collapsed="false">
      <c r="A23" s="97" t="n">
        <v>2009</v>
      </c>
      <c r="B23" s="156" t="n">
        <v>1.02170226712456</v>
      </c>
      <c r="C23" s="156" t="n">
        <v>1.37807156200604</v>
      </c>
      <c r="D23" s="156" t="n">
        <v>1.84812197116734</v>
      </c>
      <c r="E23" s="156" t="n">
        <v>1.89207257349855</v>
      </c>
      <c r="F23" s="156" t="n">
        <v>1.35159388676432</v>
      </c>
      <c r="G23" s="156" t="n">
        <v>1.61250644027831</v>
      </c>
      <c r="H23" s="156" t="n">
        <v>1.60769979386499</v>
      </c>
      <c r="I23" s="156" t="n">
        <v>2.10601328198441</v>
      </c>
      <c r="J23" s="156" t="n">
        <v>2.69753758484097</v>
      </c>
      <c r="K23" s="156" t="n">
        <v>1.83510119086354</v>
      </c>
      <c r="L23" s="156" t="n">
        <v>1.62264802347661</v>
      </c>
      <c r="M23" s="156" t="n">
        <v>1.67895543303168</v>
      </c>
      <c r="N23" s="156" t="n">
        <v>2.62775553720563</v>
      </c>
      <c r="O23" s="148" t="n">
        <v>2009</v>
      </c>
    </row>
    <row r="24" s="124" customFormat="true" ht="12" hidden="false" customHeight="true" outlineLevel="0" collapsed="false">
      <c r="A24" s="149" t="n">
        <v>2010</v>
      </c>
      <c r="B24" s="166" t="n">
        <v>1.25953049408042</v>
      </c>
      <c r="C24" s="156" t="n">
        <v>1.97717962435053</v>
      </c>
      <c r="D24" s="156" t="n">
        <v>1.60892874314838</v>
      </c>
      <c r="E24" s="156" t="n">
        <v>2.45458549672322</v>
      </c>
      <c r="F24" s="156" t="n">
        <v>1.76868068240154</v>
      </c>
      <c r="G24" s="156" t="n">
        <v>1.96436364857152</v>
      </c>
      <c r="H24" s="156" t="n">
        <v>2.09265257853874</v>
      </c>
      <c r="I24" s="156" t="n">
        <v>1.43747930691977</v>
      </c>
      <c r="J24" s="156" t="n">
        <v>2.03807615230461</v>
      </c>
      <c r="K24" s="156" t="n">
        <v>1.98638560764236</v>
      </c>
      <c r="L24" s="156" t="n">
        <v>1.51894201730953</v>
      </c>
      <c r="M24" s="156" t="n">
        <v>2.5365159471087</v>
      </c>
      <c r="N24" s="156" t="n">
        <v>1.99482445952279</v>
      </c>
      <c r="O24" s="148" t="n">
        <v>2010</v>
      </c>
    </row>
    <row r="25" s="124" customFormat="true" ht="12" hidden="false" customHeight="true" outlineLevel="0" collapsed="false">
      <c r="A25" s="149" t="n">
        <v>2011</v>
      </c>
      <c r="B25" s="166" t="n">
        <v>2.23779933740822</v>
      </c>
      <c r="C25" s="156" t="n">
        <v>1.90509203091962</v>
      </c>
      <c r="D25" s="156" t="n">
        <v>1.67799008435856</v>
      </c>
      <c r="E25" s="156" t="n">
        <v>2.34627203443418</v>
      </c>
      <c r="F25" s="156" t="n">
        <v>1.66348964290253</v>
      </c>
      <c r="G25" s="156" t="n">
        <v>1.38028874238505</v>
      </c>
      <c r="H25" s="156" t="n">
        <v>3.06534371140344</v>
      </c>
      <c r="I25" s="156" t="n">
        <v>2.42176798372189</v>
      </c>
      <c r="J25" s="156" t="n">
        <v>1.48262663326411</v>
      </c>
      <c r="K25" s="156" t="n">
        <v>2.38175341381358</v>
      </c>
      <c r="L25" s="156" t="n">
        <v>1.06735894534051</v>
      </c>
      <c r="M25" s="156" t="n">
        <v>1.81213181556451</v>
      </c>
      <c r="N25" s="156" t="n">
        <v>3.37351304301955</v>
      </c>
      <c r="O25" s="148" t="n">
        <v>2011</v>
      </c>
    </row>
    <row r="26" customFormat="false" ht="11.4" hidden="false" customHeight="false" outlineLevel="0" collapsed="false">
      <c r="A26" s="41" t="s">
        <v>219</v>
      </c>
      <c r="B26" s="22"/>
      <c r="C26" s="22"/>
      <c r="D26" s="22"/>
      <c r="E26" s="22"/>
      <c r="F26" s="22"/>
      <c r="G26" s="22"/>
      <c r="H26" s="22"/>
      <c r="I26" s="48"/>
      <c r="J26" s="22"/>
      <c r="K26" s="22"/>
      <c r="L26" s="22"/>
      <c r="M26" s="22"/>
      <c r="N26" s="22"/>
      <c r="O26" s="44"/>
    </row>
    <row r="27" s="106" customFormat="true" ht="39" hidden="false" customHeight="true" outlineLevel="0" collapsed="false">
      <c r="A27" s="45" t="s">
        <v>391</v>
      </c>
      <c r="B27" s="45"/>
      <c r="C27" s="45"/>
      <c r="D27" s="45"/>
      <c r="E27" s="45"/>
      <c r="F27" s="45"/>
      <c r="G27" s="45"/>
      <c r="H27" s="45"/>
      <c r="I27" s="104"/>
      <c r="J27" s="104"/>
      <c r="K27" s="104"/>
      <c r="L27" s="104"/>
      <c r="M27" s="104"/>
      <c r="N27" s="104"/>
      <c r="O27" s="105"/>
    </row>
    <row r="28" customFormat="false" ht="11.4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44"/>
    </row>
  </sheetData>
  <mergeCells count="8">
    <mergeCell ref="A1:H1"/>
    <mergeCell ref="A2:A4"/>
    <mergeCell ref="B2:H2"/>
    <mergeCell ref="I2:N2"/>
    <mergeCell ref="O2:O4"/>
    <mergeCell ref="B4:H4"/>
    <mergeCell ref="I4:N4"/>
    <mergeCell ref="A27:H27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X30" activeCellId="0" sqref="X3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21" min="15" style="10" width="12.74"/>
    <col collapsed="false" customWidth="true" hidden="false" outlineLevel="0" max="27" min="22" style="10" width="14.74"/>
    <col collapsed="false" customWidth="true" hidden="false" outlineLevel="0" max="28" min="28" style="11" width="8.99"/>
  </cols>
  <sheetData>
    <row r="1" customFormat="false" ht="33" hidden="false" customHeight="true" outlineLevel="0" collapsed="false">
      <c r="A1" s="12" t="s">
        <v>392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4.25" hidden="false" customHeight="true" outlineLevel="0" collapsed="false">
      <c r="A2" s="14" t="s">
        <v>200</v>
      </c>
      <c r="B2" s="15" t="s">
        <v>393</v>
      </c>
      <c r="C2" s="15"/>
      <c r="D2" s="15"/>
      <c r="E2" s="15"/>
      <c r="F2" s="15"/>
      <c r="G2" s="15"/>
      <c r="H2" s="15"/>
      <c r="I2" s="16" t="s">
        <v>365</v>
      </c>
      <c r="J2" s="16"/>
      <c r="K2" s="16"/>
      <c r="L2" s="16"/>
      <c r="M2" s="16"/>
      <c r="N2" s="16"/>
      <c r="O2" s="15" t="s">
        <v>366</v>
      </c>
      <c r="P2" s="15"/>
      <c r="Q2" s="15"/>
      <c r="R2" s="15"/>
      <c r="S2" s="15"/>
      <c r="T2" s="15"/>
      <c r="U2" s="15"/>
      <c r="V2" s="16" t="s">
        <v>367</v>
      </c>
      <c r="W2" s="16"/>
      <c r="X2" s="16"/>
      <c r="Y2" s="16"/>
      <c r="Z2" s="16"/>
      <c r="AA2" s="16"/>
      <c r="AB2" s="17" t="s">
        <v>200</v>
      </c>
    </row>
    <row r="3" customFormat="false" ht="23.2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9" t="s">
        <v>202</v>
      </c>
      <c r="P3" s="19" t="s">
        <v>203</v>
      </c>
      <c r="Q3" s="19" t="s">
        <v>204</v>
      </c>
      <c r="R3" s="19" t="s">
        <v>205</v>
      </c>
      <c r="S3" s="19" t="s">
        <v>206</v>
      </c>
      <c r="T3" s="19" t="s">
        <v>207</v>
      </c>
      <c r="U3" s="19" t="s">
        <v>208</v>
      </c>
      <c r="V3" s="20" t="s">
        <v>209</v>
      </c>
      <c r="W3" s="19" t="s">
        <v>210</v>
      </c>
      <c r="X3" s="19" t="s">
        <v>211</v>
      </c>
      <c r="Y3" s="19" t="s">
        <v>212</v>
      </c>
      <c r="Z3" s="19" t="s">
        <v>213</v>
      </c>
      <c r="AA3" s="21" t="s">
        <v>214</v>
      </c>
      <c r="AB3" s="17"/>
    </row>
    <row r="4" customFormat="false" ht="14.25" hidden="false" customHeight="true" outlineLevel="0" collapsed="false">
      <c r="A4" s="14"/>
      <c r="B4" s="23" t="s">
        <v>361</v>
      </c>
      <c r="C4" s="23"/>
      <c r="D4" s="23"/>
      <c r="E4" s="23"/>
      <c r="F4" s="23"/>
      <c r="G4" s="23"/>
      <c r="H4" s="23"/>
      <c r="I4" s="24" t="s">
        <v>361</v>
      </c>
      <c r="J4" s="24"/>
      <c r="K4" s="24"/>
      <c r="L4" s="24"/>
      <c r="M4" s="24"/>
      <c r="N4" s="24"/>
      <c r="O4" s="23" t="s">
        <v>361</v>
      </c>
      <c r="P4" s="23"/>
      <c r="Q4" s="23"/>
      <c r="R4" s="23"/>
      <c r="S4" s="23"/>
      <c r="T4" s="23"/>
      <c r="U4" s="23"/>
      <c r="V4" s="24" t="s">
        <v>361</v>
      </c>
      <c r="W4" s="24"/>
      <c r="X4" s="24"/>
      <c r="Y4" s="24"/>
      <c r="Z4" s="24"/>
      <c r="AA4" s="24"/>
      <c r="AB4" s="17"/>
    </row>
    <row r="5" s="124" customFormat="true" ht="27" hidden="false" customHeight="true" outlineLevel="0" collapsed="false">
      <c r="A5" s="26" t="n">
        <v>1991</v>
      </c>
      <c r="B5" s="156" t="n">
        <f aca="false">'6.5.1'!B5*100/'6.3'!B5</f>
        <v>3.50907773180555</v>
      </c>
      <c r="C5" s="156" t="n">
        <f aca="false">'6.5.1'!C5*100/'6.3'!C5</f>
        <v>3.0611067669944</v>
      </c>
      <c r="D5" s="156" t="n">
        <f aca="false">'6.5.1'!D5*100/'6.3'!D5</f>
        <v>3.72403264208211</v>
      </c>
      <c r="E5" s="156" t="n">
        <f aca="false">'6.5.1'!E5*100/'6.3'!E5</f>
        <v>2.73884827076316</v>
      </c>
      <c r="F5" s="156" t="n">
        <f aca="false">'6.5.1'!F5*100/'6.3'!F5</f>
        <v>4.29061428125974</v>
      </c>
      <c r="G5" s="156" t="n">
        <f aca="false">'6.5.1'!G5*100/'6.3'!G5</f>
        <v>10.5433477738922</v>
      </c>
      <c r="H5" s="90" t="s">
        <v>257</v>
      </c>
      <c r="I5" s="90" t="s">
        <v>257</v>
      </c>
      <c r="J5" s="156" t="n">
        <f aca="false">'6.5.1'!J5*100/'6.3'!J5</f>
        <v>3.89599390192259</v>
      </c>
      <c r="K5" s="156" t="n">
        <f aca="false">'6.5.1'!K5*100/'6.3'!K5</f>
        <v>3.45175228036486</v>
      </c>
      <c r="L5" s="156" t="n">
        <f aca="false">'6.5.1'!L5*100/'6.3'!L5</f>
        <v>4.32407713218668</v>
      </c>
      <c r="M5" s="156" t="n">
        <f aca="false">'6.5.1'!M5*100/'6.3'!M5</f>
        <v>4.44422424257438</v>
      </c>
      <c r="N5" s="156" t="n">
        <f aca="false">'6.5.1'!N5*100/'6.3'!N5</f>
        <v>3.73528133600977</v>
      </c>
      <c r="O5" s="156" t="n">
        <v>1.25592873590635</v>
      </c>
      <c r="P5" s="156" t="n">
        <v>0.211508633397854</v>
      </c>
      <c r="Q5" s="156" t="n">
        <v>0.863306737427528</v>
      </c>
      <c r="R5" s="156" t="n">
        <v>0.931569867740081</v>
      </c>
      <c r="S5" s="156" t="n">
        <v>1.96133458060493</v>
      </c>
      <c r="T5" s="156" t="n">
        <v>19.2692729265619</v>
      </c>
      <c r="U5" s="90" t="s">
        <v>257</v>
      </c>
      <c r="V5" s="90" t="s">
        <v>257</v>
      </c>
      <c r="W5" s="156" t="n">
        <v>0.899466418226476</v>
      </c>
      <c r="X5" s="156" t="n">
        <v>1.54824771963514</v>
      </c>
      <c r="Y5" s="156" t="n">
        <v>4.98124200774032</v>
      </c>
      <c r="Z5" s="156" t="n">
        <v>0.252681645898878</v>
      </c>
      <c r="AA5" s="156" t="n">
        <v>0.883637191399541</v>
      </c>
      <c r="AB5" s="28" t="n">
        <v>1991</v>
      </c>
    </row>
    <row r="6" s="124" customFormat="true" ht="12" hidden="false" customHeight="true" outlineLevel="0" collapsed="false">
      <c r="A6" s="26" t="n">
        <v>1992</v>
      </c>
      <c r="B6" s="156" t="n">
        <f aca="false">'6.5.1'!B6*100/'6.3'!B6</f>
        <v>2.20019622536561</v>
      </c>
      <c r="C6" s="156" t="n">
        <f aca="false">'6.5.1'!C6*100/'6.3'!C6</f>
        <v>2.53483310958984</v>
      </c>
      <c r="D6" s="156" t="n">
        <f aca="false">'6.5.1'!D6*100/'6.3'!D6</f>
        <v>2.65866500594463</v>
      </c>
      <c r="E6" s="156" t="n">
        <f aca="false">'6.5.1'!E6*100/'6.3'!E6</f>
        <v>2.71211978529052</v>
      </c>
      <c r="F6" s="156" t="n">
        <f aca="false">'6.5.1'!F6*100/'6.3'!F6</f>
        <v>4.4924910761183</v>
      </c>
      <c r="G6" s="156" t="n">
        <f aca="false">'6.5.1'!G6*100/'6.3'!G6</f>
        <v>3.51504392274494</v>
      </c>
      <c r="H6" s="90" t="s">
        <v>257</v>
      </c>
      <c r="I6" s="90" t="s">
        <v>257</v>
      </c>
      <c r="J6" s="156" t="n">
        <f aca="false">'6.5.1'!J6*100/'6.3'!J6</f>
        <v>3.41324565062695</v>
      </c>
      <c r="K6" s="156" t="n">
        <f aca="false">'6.5.1'!K6*100/'6.3'!K6</f>
        <v>4.9096119257385</v>
      </c>
      <c r="L6" s="156" t="n">
        <f aca="false">'6.5.1'!L6*100/'6.3'!L6</f>
        <v>3.31648498873394</v>
      </c>
      <c r="M6" s="156" t="n">
        <f aca="false">'6.5.1'!M6*100/'6.3'!M6</f>
        <v>3.18629292853385</v>
      </c>
      <c r="N6" s="156" t="n">
        <f aca="false">'6.5.1'!N6*100/'6.3'!N6</f>
        <v>2.73582339551331</v>
      </c>
      <c r="O6" s="156" t="n">
        <v>2.0835425631359</v>
      </c>
      <c r="P6" s="156" t="n">
        <v>0.481117994813598</v>
      </c>
      <c r="Q6" s="156" t="n">
        <v>1.2512030798845</v>
      </c>
      <c r="R6" s="156" t="n">
        <v>0.872257274696299</v>
      </c>
      <c r="S6" s="156" t="n">
        <v>2.82241207430672</v>
      </c>
      <c r="T6" s="156" t="n">
        <v>0.902941446542806</v>
      </c>
      <c r="U6" s="90" t="s">
        <v>257</v>
      </c>
      <c r="V6" s="90" t="s">
        <v>257</v>
      </c>
      <c r="W6" s="156" t="n">
        <v>2.49920251269845</v>
      </c>
      <c r="X6" s="156" t="n">
        <v>2.37021004176447</v>
      </c>
      <c r="Y6" s="156" t="n">
        <v>0.607149381889045</v>
      </c>
      <c r="Z6" s="156" t="n">
        <v>1.05771398512061</v>
      </c>
      <c r="AA6" s="156" t="n">
        <v>1.58480193554852</v>
      </c>
      <c r="AB6" s="30" t="n">
        <v>1992</v>
      </c>
    </row>
    <row r="7" s="124" customFormat="true" ht="12" hidden="false" customHeight="true" outlineLevel="0" collapsed="false">
      <c r="A7" s="26" t="n">
        <v>1993</v>
      </c>
      <c r="B7" s="156" t="n">
        <f aca="false">'6.5.1'!B7*100/'6.3'!B7</f>
        <v>2.40828995618794</v>
      </c>
      <c r="C7" s="156" t="n">
        <f aca="false">'6.5.1'!C7*100/'6.3'!C7</f>
        <v>3.19132997053389</v>
      </c>
      <c r="D7" s="156" t="n">
        <f aca="false">'6.5.1'!D7*100/'6.3'!D7</f>
        <v>2.94406669519598</v>
      </c>
      <c r="E7" s="156" t="n">
        <f aca="false">'6.5.1'!E7*100/'6.3'!E7</f>
        <v>2.56382088745046</v>
      </c>
      <c r="F7" s="156" t="n">
        <f aca="false">'6.5.1'!F7*100/'6.3'!F7</f>
        <v>3.14131169709263</v>
      </c>
      <c r="G7" s="156" t="n">
        <f aca="false">'6.5.1'!G7*100/'6.3'!G7</f>
        <v>2.960038764109</v>
      </c>
      <c r="H7" s="156" t="n">
        <f aca="false">'6.5.1'!H7*100/'6.3'!H7</f>
        <v>3.50316717157808</v>
      </c>
      <c r="I7" s="156" t="n">
        <f aca="false">'6.5.1'!I7*100/'6.3'!I7</f>
        <v>2.29811454998221</v>
      </c>
      <c r="J7" s="156" t="n">
        <f aca="false">'6.5.1'!J7*100/'6.3'!J7</f>
        <v>3.88162951575711</v>
      </c>
      <c r="K7" s="156" t="n">
        <f aca="false">'6.5.1'!K7*100/'6.3'!K7</f>
        <v>6.47374023162089</v>
      </c>
      <c r="L7" s="156" t="n">
        <f aca="false">'6.5.1'!L7*100/'6.3'!L7</f>
        <v>2.36651062525757</v>
      </c>
      <c r="M7" s="156" t="n">
        <f aca="false">'6.5.1'!M7*100/'6.3'!M7</f>
        <v>2.41935483870968</v>
      </c>
      <c r="N7" s="156" t="n">
        <f aca="false">'6.5.1'!N7*100/'6.3'!N7</f>
        <v>2.44248831008749</v>
      </c>
      <c r="O7" s="156" t="n">
        <v>2.64245787037673</v>
      </c>
      <c r="P7" s="156" t="n">
        <v>1.25213147737245</v>
      </c>
      <c r="Q7" s="156" t="n">
        <v>2.81013741619514</v>
      </c>
      <c r="R7" s="156" t="n">
        <v>1.56415044913342</v>
      </c>
      <c r="S7" s="156" t="n">
        <v>2.56795131845842</v>
      </c>
      <c r="T7" s="156" t="n">
        <v>1.54343860449208</v>
      </c>
      <c r="U7" s="156" t="n">
        <v>3.39064405712712</v>
      </c>
      <c r="V7" s="156" t="n">
        <v>1.73959445037353</v>
      </c>
      <c r="W7" s="156" t="n">
        <v>1.49324237765821</v>
      </c>
      <c r="X7" s="156" t="n">
        <v>1.6884853667634</v>
      </c>
      <c r="Y7" s="156" t="n">
        <v>1.75784345841303</v>
      </c>
      <c r="Z7" s="156" t="n">
        <v>3.72101814516129</v>
      </c>
      <c r="AA7" s="156" t="n">
        <v>1.30632260139073</v>
      </c>
      <c r="AB7" s="30" t="n">
        <v>1993</v>
      </c>
    </row>
    <row r="8" s="124" customFormat="true" ht="12" hidden="false" customHeight="true" outlineLevel="0" collapsed="false">
      <c r="A8" s="26" t="n">
        <v>1994</v>
      </c>
      <c r="B8" s="156" t="n">
        <f aca="false">'6.5.1'!B8*100/'6.3'!B8</f>
        <v>1.72624725810711</v>
      </c>
      <c r="C8" s="156" t="n">
        <f aca="false">'6.5.1'!C8*100/'6.3'!C8</f>
        <v>3.12323399766417</v>
      </c>
      <c r="D8" s="156" t="n">
        <f aca="false">'6.5.1'!D8*100/'6.3'!D8</f>
        <v>2.82371979483804</v>
      </c>
      <c r="E8" s="156" t="n">
        <f aca="false">'6.5.1'!E8*100/'6.3'!E8</f>
        <v>2.24065210791818</v>
      </c>
      <c r="F8" s="156" t="n">
        <f aca="false">'6.5.1'!F8*100/'6.3'!F8</f>
        <v>2.64313328424153</v>
      </c>
      <c r="G8" s="156" t="n">
        <f aca="false">'6.5.1'!G8*100/'6.3'!G8</f>
        <v>2.39869741833686</v>
      </c>
      <c r="H8" s="156" t="n">
        <f aca="false">'6.5.1'!H8*100/'6.3'!H8</f>
        <v>2.39248925492833</v>
      </c>
      <c r="I8" s="156" t="n">
        <f aca="false">'6.5.1'!I8*100/'6.3'!I8</f>
        <v>3.23274275026142</v>
      </c>
      <c r="J8" s="156" t="n">
        <f aca="false">'6.5.1'!J8*100/'6.3'!J8</f>
        <v>2.68664798063448</v>
      </c>
      <c r="K8" s="156" t="n">
        <f aca="false">'6.5.1'!K8*100/'6.3'!K8</f>
        <v>3.00724716219048</v>
      </c>
      <c r="L8" s="156" t="n">
        <f aca="false">'6.5.1'!L8*100/'6.3'!L8</f>
        <v>2.58426011139817</v>
      </c>
      <c r="M8" s="156" t="n">
        <f aca="false">'6.5.1'!M8*100/'6.3'!M8</f>
        <v>1.86064592845546</v>
      </c>
      <c r="N8" s="156" t="n">
        <f aca="false">'6.5.1'!N8*100/'6.3'!N8</f>
        <v>2.4929548579198</v>
      </c>
      <c r="O8" s="156" t="n">
        <v>0.25707772154764</v>
      </c>
      <c r="P8" s="156" t="n">
        <v>2.24305843348529</v>
      </c>
      <c r="Q8" s="156" t="n">
        <v>1.55608583157337</v>
      </c>
      <c r="R8" s="156" t="n">
        <v>1.01794976133729</v>
      </c>
      <c r="S8" s="156" t="n">
        <v>2.13273195876289</v>
      </c>
      <c r="T8" s="156" t="n">
        <v>0.805720616376272</v>
      </c>
      <c r="U8" s="156" t="n">
        <v>1.42675342761784</v>
      </c>
      <c r="V8" s="156" t="n">
        <v>1.56482422421538</v>
      </c>
      <c r="W8" s="156" t="n">
        <v>1.16734615874634</v>
      </c>
      <c r="X8" s="156" t="n">
        <v>3.11057160817636</v>
      </c>
      <c r="Y8" s="156" t="n">
        <v>1.01271062717834</v>
      </c>
      <c r="Z8" s="156" t="n">
        <v>1.78365894001875</v>
      </c>
      <c r="AA8" s="156" t="n">
        <v>0.716287760822174</v>
      </c>
      <c r="AB8" s="30" t="n">
        <v>1994</v>
      </c>
    </row>
    <row r="9" s="124" customFormat="true" ht="12" hidden="false" customHeight="true" outlineLevel="0" collapsed="false">
      <c r="A9" s="26" t="n">
        <v>1995</v>
      </c>
      <c r="B9" s="156" t="n">
        <f aca="false">'6.5.1'!B9*100/'6.3'!B9</f>
        <v>1.41989335947363</v>
      </c>
      <c r="C9" s="156" t="n">
        <f aca="false">'6.5.1'!C9*100/'6.3'!C9</f>
        <v>2.24196905112299</v>
      </c>
      <c r="D9" s="156" t="n">
        <f aca="false">'6.5.1'!D9*100/'6.3'!D9</f>
        <v>2.06859243985715</v>
      </c>
      <c r="E9" s="156" t="n">
        <f aca="false">'6.5.1'!E9*100/'6.3'!E9</f>
        <v>2.13452332855866</v>
      </c>
      <c r="F9" s="156" t="n">
        <f aca="false">'6.5.1'!F9*100/'6.3'!F9</f>
        <v>1.68723835662907</v>
      </c>
      <c r="G9" s="156" t="n">
        <f aca="false">'6.5.1'!G9*100/'6.3'!G9</f>
        <v>1.91883958672345</v>
      </c>
      <c r="H9" s="156" t="n">
        <f aca="false">'6.5.1'!H9*100/'6.3'!H9</f>
        <v>2.37643662409326</v>
      </c>
      <c r="I9" s="156" t="n">
        <f aca="false">'6.5.1'!I9*100/'6.3'!I9</f>
        <v>2.36402370015312</v>
      </c>
      <c r="J9" s="156" t="n">
        <f aca="false">'6.5.1'!J9*100/'6.3'!J9</f>
        <v>1.85716670346179</v>
      </c>
      <c r="K9" s="156" t="n">
        <f aca="false">'6.5.1'!K9*100/'6.3'!K9</f>
        <v>1.56194985279465</v>
      </c>
      <c r="L9" s="156" t="n">
        <f aca="false">'6.5.1'!L9*100/'6.3'!L9</f>
        <v>1.5165327945597</v>
      </c>
      <c r="M9" s="156" t="n">
        <f aca="false">'6.5.1'!M9*100/'6.3'!M9</f>
        <v>1.71314513829484</v>
      </c>
      <c r="N9" s="156" t="n">
        <f aca="false">'6.5.1'!N9*100/'6.3'!N9</f>
        <v>1.70312478651163</v>
      </c>
      <c r="O9" s="156" t="n">
        <v>1.34167050354726</v>
      </c>
      <c r="P9" s="156" t="n">
        <v>2.00618335946491</v>
      </c>
      <c r="Q9" s="156" t="n">
        <v>0.744019035597665</v>
      </c>
      <c r="R9" s="156" t="n">
        <v>1.38281852572814</v>
      </c>
      <c r="S9" s="156" t="n">
        <v>1.43089531181337</v>
      </c>
      <c r="T9" s="156" t="n">
        <v>0.362239853001861</v>
      </c>
      <c r="U9" s="156" t="n">
        <v>1.56516654789965</v>
      </c>
      <c r="V9" s="156" t="n">
        <v>1.51188336329139</v>
      </c>
      <c r="W9" s="156" t="n">
        <v>1.41131746296705</v>
      </c>
      <c r="X9" s="156" t="n">
        <v>0.892970851094114</v>
      </c>
      <c r="Y9" s="156" t="n">
        <v>0.559716815322197</v>
      </c>
      <c r="Z9" s="156" t="n">
        <v>1.21300256629598</v>
      </c>
      <c r="AA9" s="156" t="n">
        <v>1.09374359534903</v>
      </c>
      <c r="AB9" s="30" t="n">
        <v>1995</v>
      </c>
    </row>
    <row r="10" s="124" customFormat="true" ht="12" hidden="false" customHeight="true" outlineLevel="0" collapsed="false">
      <c r="A10" s="26" t="n">
        <v>1996</v>
      </c>
      <c r="B10" s="156" t="n">
        <f aca="false">'6.5.1'!B10*100/'6.3'!B10</f>
        <v>1.25869118727742</v>
      </c>
      <c r="C10" s="156" t="n">
        <f aca="false">'6.5.1'!C10*100/'6.3'!C10</f>
        <v>1.84453591600564</v>
      </c>
      <c r="D10" s="156" t="n">
        <f aca="false">'6.5.1'!D10*100/'6.3'!D10</f>
        <v>1.96846269751102</v>
      </c>
      <c r="E10" s="156" t="n">
        <f aca="false">'6.5.1'!E10*100/'6.3'!E10</f>
        <v>1.41813119888638</v>
      </c>
      <c r="F10" s="156" t="n">
        <f aca="false">'6.5.1'!F10*100/'6.3'!F10</f>
        <v>2.01746554925044</v>
      </c>
      <c r="G10" s="156" t="n">
        <f aca="false">'6.5.1'!G10*100/'6.3'!G10</f>
        <v>1.92890748499561</v>
      </c>
      <c r="H10" s="156" t="n">
        <f aca="false">'6.5.1'!H10*100/'6.3'!H10</f>
        <v>1.32240223364336</v>
      </c>
      <c r="I10" s="156" t="n">
        <f aca="false">'6.5.1'!I10*100/'6.3'!I10</f>
        <v>2.09276702908202</v>
      </c>
      <c r="J10" s="156" t="n">
        <f aca="false">'6.5.1'!J10*100/'6.3'!J10</f>
        <v>1.81254346384617</v>
      </c>
      <c r="K10" s="156" t="n">
        <f aca="false">'6.5.1'!K10*100/'6.3'!K10</f>
        <v>1.39604454046867</v>
      </c>
      <c r="L10" s="156" t="n">
        <f aca="false">'6.5.1'!L10*100/'6.3'!L10</f>
        <v>1.46654606276341</v>
      </c>
      <c r="M10" s="156" t="n">
        <f aca="false">'6.5.1'!M10*100/'6.3'!M10</f>
        <v>2.05745871434421</v>
      </c>
      <c r="N10" s="156" t="n">
        <f aca="false">'6.5.1'!N10*100/'6.3'!N10</f>
        <v>1.66176822890799</v>
      </c>
      <c r="O10" s="156" t="n">
        <v>0.735806749448852</v>
      </c>
      <c r="P10" s="156" t="n">
        <v>1.3280244557998</v>
      </c>
      <c r="Q10" s="156" t="n">
        <v>1.6143327934766</v>
      </c>
      <c r="R10" s="156" t="n">
        <v>1.69467299709165</v>
      </c>
      <c r="S10" s="156" t="n">
        <v>0.661058991792366</v>
      </c>
      <c r="T10" s="156" t="n">
        <v>0.524801178922992</v>
      </c>
      <c r="U10" s="156" t="n">
        <v>1.89006064270598</v>
      </c>
      <c r="V10" s="156" t="n">
        <v>1.09451049713054</v>
      </c>
      <c r="W10" s="156" t="n">
        <v>0.997040415312212</v>
      </c>
      <c r="X10" s="156" t="n">
        <v>1.78605063431389</v>
      </c>
      <c r="Y10" s="156" t="n">
        <v>0.256543216615267</v>
      </c>
      <c r="Z10" s="156" t="n">
        <v>2.15689524069489</v>
      </c>
      <c r="AA10" s="156" t="n">
        <v>1.20075024979111</v>
      </c>
      <c r="AB10" s="30" t="n">
        <v>1996</v>
      </c>
    </row>
    <row r="11" s="124" customFormat="true" ht="12" hidden="false" customHeight="true" outlineLevel="0" collapsed="false">
      <c r="A11" s="26" t="n">
        <v>1997</v>
      </c>
      <c r="B11" s="156" t="n">
        <f aca="false">'6.5.1'!B11*100/'6.3'!B11</f>
        <v>1.12558624283481</v>
      </c>
      <c r="C11" s="156" t="n">
        <f aca="false">'6.5.1'!C11*100/'6.3'!C11</f>
        <v>1.29770313018292</v>
      </c>
      <c r="D11" s="156" t="n">
        <f aca="false">'6.5.1'!D11*100/'6.3'!D11</f>
        <v>1.31585790815</v>
      </c>
      <c r="E11" s="156" t="n">
        <f aca="false">'6.5.1'!E11*100/'6.3'!E11</f>
        <v>1.32591701743836</v>
      </c>
      <c r="F11" s="156" t="n">
        <f aca="false">'6.5.1'!F11*100/'6.3'!F11</f>
        <v>2.35442488894601</v>
      </c>
      <c r="G11" s="156" t="n">
        <f aca="false">'6.5.1'!G11*100/'6.3'!G11</f>
        <v>1.58198346559908</v>
      </c>
      <c r="H11" s="156" t="n">
        <f aca="false">'6.5.1'!H11*100/'6.3'!H11</f>
        <v>1.71868622763622</v>
      </c>
      <c r="I11" s="156" t="n">
        <f aca="false">'6.5.1'!I11*100/'6.3'!I11</f>
        <v>1.54417554544378</v>
      </c>
      <c r="J11" s="156" t="n">
        <f aca="false">'6.5.1'!J11*100/'6.3'!J11</f>
        <v>1.39215085605364</v>
      </c>
      <c r="K11" s="156" t="n">
        <f aca="false">'6.5.1'!K11*100/'6.3'!K11</f>
        <v>1.59820960063726</v>
      </c>
      <c r="L11" s="156" t="n">
        <f aca="false">'6.5.1'!L11*100/'6.3'!L11</f>
        <v>0.978315493830929</v>
      </c>
      <c r="M11" s="156" t="n">
        <f aca="false">'6.5.1'!M11*100/'6.3'!M11</f>
        <v>1.66308850654652</v>
      </c>
      <c r="N11" s="156" t="n">
        <f aca="false">'6.5.1'!N11*100/'6.3'!N11</f>
        <v>1.46084911855016</v>
      </c>
      <c r="O11" s="156" t="n">
        <v>0.768969345447131</v>
      </c>
      <c r="P11" s="156" t="n">
        <v>0.43283739067822</v>
      </c>
      <c r="Q11" s="156" t="n">
        <v>1.64872314973735</v>
      </c>
      <c r="R11" s="156" t="n">
        <v>0.325466025255562</v>
      </c>
      <c r="S11" s="156" t="n">
        <v>2.30462129184105</v>
      </c>
      <c r="T11" s="156" t="n">
        <v>0.332675553788858</v>
      </c>
      <c r="U11" s="156" t="n">
        <v>1.6415426913227</v>
      </c>
      <c r="V11" s="156" t="n">
        <v>1.06266593267227</v>
      </c>
      <c r="W11" s="156" t="n">
        <v>0.250178699070765</v>
      </c>
      <c r="X11" s="156" t="n">
        <v>1.8384468032647</v>
      </c>
      <c r="Y11" s="156" t="n">
        <v>0.435380923082704</v>
      </c>
      <c r="Z11" s="156" t="n">
        <v>0.649684445154797</v>
      </c>
      <c r="AA11" s="156" t="n">
        <v>1.65346107424941</v>
      </c>
      <c r="AB11" s="30" t="n">
        <v>1997</v>
      </c>
    </row>
    <row r="12" s="124" customFormat="true" ht="12" hidden="false" customHeight="true" outlineLevel="0" collapsed="false">
      <c r="A12" s="26" t="n">
        <v>1998</v>
      </c>
      <c r="B12" s="156" t="n">
        <f aca="false">'6.5.1'!B12*100/'6.3'!B12</f>
        <v>0.907019049955032</v>
      </c>
      <c r="C12" s="156" t="n">
        <f aca="false">'6.5.1'!C12*100/'6.3'!C12</f>
        <v>1.36925157207935</v>
      </c>
      <c r="D12" s="156" t="n">
        <f aca="false">'6.5.1'!D12*100/'6.3'!D12</f>
        <v>1.26094859596991</v>
      </c>
      <c r="E12" s="156" t="n">
        <f aca="false">'6.5.1'!E12*100/'6.3'!E12</f>
        <v>1.73908904104155</v>
      </c>
      <c r="F12" s="156" t="n">
        <f aca="false">'6.5.1'!F12*100/'6.3'!F12</f>
        <v>2.49348634965449</v>
      </c>
      <c r="G12" s="156" t="n">
        <f aca="false">'6.5.1'!G12*100/'6.3'!G12</f>
        <v>1.71619354986947</v>
      </c>
      <c r="H12" s="156" t="n">
        <f aca="false">'6.5.1'!H12*100/'6.3'!H12</f>
        <v>1.78538190269694</v>
      </c>
      <c r="I12" s="156" t="n">
        <f aca="false">'6.5.1'!I12*100/'6.3'!I12</f>
        <v>1.31454819569223</v>
      </c>
      <c r="J12" s="156" t="n">
        <f aca="false">'6.5.1'!J12*100/'6.3'!J12</f>
        <v>1.26375417158229</v>
      </c>
      <c r="K12" s="156" t="n">
        <f aca="false">'6.5.1'!K12*100/'6.3'!K12</f>
        <v>1.36773528653981</v>
      </c>
      <c r="L12" s="156" t="n">
        <f aca="false">'6.5.1'!L12*100/'6.3'!L12</f>
        <v>0.902572862449951</v>
      </c>
      <c r="M12" s="156" t="n">
        <f aca="false">'6.5.1'!M12*100/'6.3'!M12</f>
        <v>2.69195882011807</v>
      </c>
      <c r="N12" s="156" t="n">
        <f aca="false">'6.5.1'!N12*100/'6.3'!N12</f>
        <v>1.65203720686493</v>
      </c>
      <c r="O12" s="156" t="n">
        <v>0.230459488185758</v>
      </c>
      <c r="P12" s="156" t="n">
        <v>0.725979021438042</v>
      </c>
      <c r="Q12" s="156" t="n">
        <v>0.784315521022678</v>
      </c>
      <c r="R12" s="156" t="n">
        <v>0.683893591869441</v>
      </c>
      <c r="S12" s="156" t="n">
        <v>0.972908442910796</v>
      </c>
      <c r="T12" s="156" t="n">
        <v>0.346596864190941</v>
      </c>
      <c r="U12" s="156" t="n">
        <v>0.453262635764988</v>
      </c>
      <c r="V12" s="156" t="n">
        <v>0.186910943988433</v>
      </c>
      <c r="W12" s="156" t="n">
        <v>0.433339606964649</v>
      </c>
      <c r="X12" s="156" t="n">
        <v>1.13070043063786</v>
      </c>
      <c r="Y12" s="156" t="n">
        <v>0.514379838365287</v>
      </c>
      <c r="Z12" s="156" t="n">
        <v>1.21586724097765</v>
      </c>
      <c r="AA12" s="156" t="n">
        <v>1.59504781868204</v>
      </c>
      <c r="AB12" s="30" t="n">
        <v>1998</v>
      </c>
    </row>
    <row r="13" s="124" customFormat="true" ht="12" hidden="false" customHeight="true" outlineLevel="0" collapsed="false">
      <c r="A13" s="26" t="n">
        <v>1999</v>
      </c>
      <c r="B13" s="156" t="n">
        <f aca="false">'6.5.1'!B13*100/'6.3'!B13</f>
        <v>0.86607017015217</v>
      </c>
      <c r="C13" s="156" t="n">
        <f aca="false">'6.5.1'!C13*100/'6.3'!C13</f>
        <v>1.41066536908881</v>
      </c>
      <c r="D13" s="156" t="n">
        <f aca="false">'6.5.1'!D13*100/'6.3'!D13</f>
        <v>1.30919881881173</v>
      </c>
      <c r="E13" s="156" t="n">
        <f aca="false">'6.5.1'!E13*100/'6.3'!E13</f>
        <v>1.17438089271979</v>
      </c>
      <c r="F13" s="156" t="n">
        <f aca="false">'6.5.1'!F13*100/'6.3'!F13</f>
        <v>2.09086983639591</v>
      </c>
      <c r="G13" s="156" t="n">
        <f aca="false">'6.5.1'!G13*100/'6.3'!G13</f>
        <v>1.15402390510453</v>
      </c>
      <c r="H13" s="156" t="n">
        <f aca="false">'6.5.1'!H13*100/'6.3'!H13</f>
        <v>1.63948442810423</v>
      </c>
      <c r="I13" s="156" t="n">
        <f aca="false">'6.5.1'!I13*100/'6.3'!I13</f>
        <v>1.25319799488321</v>
      </c>
      <c r="J13" s="156" t="n">
        <f aca="false">'6.5.1'!J13*100/'6.3'!J13</f>
        <v>1.19964973730298</v>
      </c>
      <c r="K13" s="156" t="n">
        <f aca="false">'6.5.1'!K13*100/'6.3'!K13</f>
        <v>1.18180143055765</v>
      </c>
      <c r="L13" s="156" t="n">
        <f aca="false">'6.5.1'!L13*100/'6.3'!L13</f>
        <v>1.19782766169473</v>
      </c>
      <c r="M13" s="156" t="n">
        <f aca="false">'6.5.1'!M13*100/'6.3'!M13</f>
        <v>2.37811869942558</v>
      </c>
      <c r="N13" s="156" t="n">
        <f aca="false">'6.5.1'!N13*100/'6.3'!N13</f>
        <v>1.14263757154125</v>
      </c>
      <c r="O13" s="156" t="n">
        <v>0.517600859266027</v>
      </c>
      <c r="P13" s="156" t="n">
        <v>0.437481978085352</v>
      </c>
      <c r="Q13" s="156" t="n">
        <v>0.163892296577172</v>
      </c>
      <c r="R13" s="156" t="n">
        <v>0.337803011680372</v>
      </c>
      <c r="S13" s="156" t="n">
        <v>0.617953269682867</v>
      </c>
      <c r="T13" s="156" t="n">
        <v>0.305383632524716</v>
      </c>
      <c r="U13" s="156" t="n">
        <v>0.226578030481158</v>
      </c>
      <c r="V13" s="156" t="n">
        <v>0.215279655552551</v>
      </c>
      <c r="W13" s="156" t="n">
        <v>0.268169877408056</v>
      </c>
      <c r="X13" s="156" t="n">
        <v>0.188451680988994</v>
      </c>
      <c r="Y13" s="156" t="n">
        <v>0.288951410539123</v>
      </c>
      <c r="Z13" s="156" t="n">
        <v>0.486383966175935</v>
      </c>
      <c r="AA13" s="156" t="n">
        <v>1.11634679555888</v>
      </c>
      <c r="AB13" s="30" t="n">
        <v>1999</v>
      </c>
    </row>
    <row r="14" s="124" customFormat="true" ht="12" hidden="false" customHeight="true" outlineLevel="0" collapsed="false">
      <c r="A14" s="26" t="n">
        <v>2000</v>
      </c>
      <c r="B14" s="156" t="n">
        <f aca="false">'6.5.1'!B14*100/'6.3'!B14</f>
        <v>0.856564084677095</v>
      </c>
      <c r="C14" s="156" t="n">
        <f aca="false">'6.5.1'!C14*100/'6.3'!C14</f>
        <v>1.49171088987325</v>
      </c>
      <c r="D14" s="156" t="n">
        <f aca="false">'6.5.1'!D14*100/'6.3'!D14</f>
        <v>1.473397622888</v>
      </c>
      <c r="E14" s="156" t="n">
        <f aca="false">'6.5.1'!E14*100/'6.3'!E14</f>
        <v>1.22669994317739</v>
      </c>
      <c r="F14" s="156" t="n">
        <f aca="false">'6.5.1'!F14*100/'6.3'!F14</f>
        <v>2.48471414751435</v>
      </c>
      <c r="G14" s="156" t="n">
        <f aca="false">'6.5.1'!G14*100/'6.3'!G14</f>
        <v>1.11274135806092</v>
      </c>
      <c r="H14" s="156" t="n">
        <f aca="false">'6.5.1'!H14*100/'6.3'!H14</f>
        <v>1.40067190037582</v>
      </c>
      <c r="I14" s="156" t="n">
        <f aca="false">'6.5.1'!I14*100/'6.3'!I14</f>
        <v>1.27882417614212</v>
      </c>
      <c r="J14" s="156" t="n">
        <f aca="false">'6.5.1'!J14*100/'6.3'!J14</f>
        <v>1.01871860354166</v>
      </c>
      <c r="K14" s="156" t="n">
        <f aca="false">'6.5.1'!K14*100/'6.3'!K14</f>
        <v>1.19530115520492</v>
      </c>
      <c r="L14" s="156" t="n">
        <f aca="false">'6.5.1'!L14*100/'6.3'!L14</f>
        <v>1.20636295885664</v>
      </c>
      <c r="M14" s="156" t="n">
        <f aca="false">'6.5.1'!M14*100/'6.3'!M14</f>
        <v>2.04982126899017</v>
      </c>
      <c r="N14" s="156" t="n">
        <f aca="false">'6.5.1'!N14*100/'6.3'!N14</f>
        <v>1.28741041108692</v>
      </c>
      <c r="O14" s="156" t="n">
        <v>0.521182688953878</v>
      </c>
      <c r="P14" s="156" t="n">
        <v>0.339349151353011</v>
      </c>
      <c r="Q14" s="156" t="n">
        <v>0.659482709312834</v>
      </c>
      <c r="R14" s="156" t="n">
        <v>0.433411696544962</v>
      </c>
      <c r="S14" s="156" t="n">
        <v>0.609555653652168</v>
      </c>
      <c r="T14" s="156" t="n">
        <v>0.0771758906039087</v>
      </c>
      <c r="U14" s="156" t="n">
        <v>0.38695833162329</v>
      </c>
      <c r="V14" s="156" t="n">
        <v>0.480282382895003</v>
      </c>
      <c r="W14" s="156" t="n">
        <v>0.37535430640137</v>
      </c>
      <c r="X14" s="156" t="n">
        <v>0.104033464097618</v>
      </c>
      <c r="Y14" s="156" t="n">
        <v>0.224311554431346</v>
      </c>
      <c r="Z14" s="156" t="n">
        <v>0.212941242180518</v>
      </c>
      <c r="AA14" s="156" t="n">
        <v>1.29992574236773</v>
      </c>
      <c r="AB14" s="30" t="n">
        <v>2000</v>
      </c>
    </row>
    <row r="15" s="124" customFormat="true" ht="12" hidden="false" customHeight="true" outlineLevel="0" collapsed="false">
      <c r="A15" s="26" t="n">
        <v>2001</v>
      </c>
      <c r="B15" s="156" t="n">
        <f aca="false">'6.5.1'!B15*100/'6.3'!B15</f>
        <v>0.961162125545687</v>
      </c>
      <c r="C15" s="156" t="n">
        <f aca="false">'6.5.1'!C15*100/'6.3'!C15</f>
        <v>1.32770295975044</v>
      </c>
      <c r="D15" s="156" t="n">
        <f aca="false">'6.5.1'!D15*100/'6.3'!D15</f>
        <v>1.54962634852315</v>
      </c>
      <c r="E15" s="156" t="n">
        <f aca="false">'6.5.1'!E15*100/'6.3'!E15</f>
        <v>0.841338607396245</v>
      </c>
      <c r="F15" s="156" t="n">
        <f aca="false">'6.5.1'!F15*100/'6.3'!F15</f>
        <v>2.34119918750157</v>
      </c>
      <c r="G15" s="156" t="n">
        <f aca="false">'6.5.1'!G15*100/'6.3'!G15</f>
        <v>1.05910892846577</v>
      </c>
      <c r="H15" s="156" t="n">
        <f aca="false">'6.5.1'!H15*100/'6.3'!H15</f>
        <v>1.73145273915029</v>
      </c>
      <c r="I15" s="156" t="n">
        <f aca="false">'6.5.1'!I15*100/'6.3'!I15</f>
        <v>1.32456205188854</v>
      </c>
      <c r="J15" s="156" t="n">
        <f aca="false">'6.5.1'!J15*100/'6.3'!J15</f>
        <v>0.846988946718486</v>
      </c>
      <c r="K15" s="156" t="n">
        <f aca="false">'6.5.1'!K15*100/'6.3'!K15</f>
        <v>1.03607946444333</v>
      </c>
      <c r="L15" s="156" t="n">
        <f aca="false">'6.5.1'!L15*100/'6.3'!L15</f>
        <v>1.39702878765076</v>
      </c>
      <c r="M15" s="156" t="n">
        <f aca="false">'6.5.1'!M15*100/'6.3'!M15</f>
        <v>1.0635576185081</v>
      </c>
      <c r="N15" s="156" t="n">
        <f aca="false">'6.5.1'!N15*100/'6.3'!N15</f>
        <v>1.3495365783854</v>
      </c>
      <c r="O15" s="156" t="n">
        <v>0.544934517537257</v>
      </c>
      <c r="P15" s="156" t="n">
        <v>0.218272083999087</v>
      </c>
      <c r="Q15" s="156" t="n">
        <v>0.146256868849376</v>
      </c>
      <c r="R15" s="156" t="n">
        <v>0.0715765680919194</v>
      </c>
      <c r="S15" s="156" t="n">
        <v>0.175539784838378</v>
      </c>
      <c r="T15" s="156" t="n">
        <v>0.106995641283553</v>
      </c>
      <c r="U15" s="156" t="n">
        <v>0.143625857949393</v>
      </c>
      <c r="V15" s="156" t="n">
        <v>0.391751053292926</v>
      </c>
      <c r="W15" s="156" t="n">
        <v>0.253036053849709</v>
      </c>
      <c r="X15" s="156" t="n">
        <v>0.111347989625626</v>
      </c>
      <c r="Y15" s="156" t="n">
        <v>0.114376625889536</v>
      </c>
      <c r="Z15" s="156" t="n">
        <v>0.139614780161544</v>
      </c>
      <c r="AA15" s="156" t="n">
        <v>0.126587851969267</v>
      </c>
      <c r="AB15" s="30" t="n">
        <v>2001</v>
      </c>
    </row>
    <row r="16" s="124" customFormat="true" ht="12" hidden="false" customHeight="true" outlineLevel="0" collapsed="false">
      <c r="A16" s="26" t="n">
        <v>2002</v>
      </c>
      <c r="B16" s="156" t="n">
        <f aca="false">'6.5.1'!B16*100/'6.3'!B16</f>
        <v>0.763133981758826</v>
      </c>
      <c r="C16" s="156" t="n">
        <f aca="false">'6.5.1'!C16*100/'6.3'!C16</f>
        <v>1.08671120339442</v>
      </c>
      <c r="D16" s="156" t="n">
        <f aca="false">'6.5.1'!D16*100/'6.3'!D16</f>
        <v>1.54320499644241</v>
      </c>
      <c r="E16" s="90" t="s">
        <v>257</v>
      </c>
      <c r="F16" s="90" t="s">
        <v>257</v>
      </c>
      <c r="G16" s="156" t="n">
        <f aca="false">'6.5.1'!G16*100/'6.3'!G16</f>
        <v>1.18595522454053</v>
      </c>
      <c r="H16" s="90" t="s">
        <v>257</v>
      </c>
      <c r="I16" s="90" t="s">
        <v>257</v>
      </c>
      <c r="J16" s="156" t="n">
        <f aca="false">'6.5.1'!J16*100/'6.3'!J16</f>
        <v>0.729467991447617</v>
      </c>
      <c r="K16" s="156" t="n">
        <f aca="false">'6.5.1'!K16*100/'6.3'!K16</f>
        <v>2.25960172941585</v>
      </c>
      <c r="L16" s="156" t="n">
        <f aca="false">'6.5.1'!L16*100/'6.3'!L16</f>
        <v>0.999229341086629</v>
      </c>
      <c r="M16" s="156" t="n">
        <f aca="false">'6.5.1'!M16*100/'6.3'!M16</f>
        <v>1.38974026656392</v>
      </c>
      <c r="N16" s="156" t="n">
        <f aca="false">'6.5.1'!N16*100/'6.3'!N16</f>
        <v>0.749067876555411</v>
      </c>
      <c r="O16" s="156" t="n">
        <v>0.15733853868677</v>
      </c>
      <c r="P16" s="156" t="n">
        <v>0.0806852035749752</v>
      </c>
      <c r="Q16" s="156" t="n">
        <v>0.313068226737292</v>
      </c>
      <c r="R16" s="90" t="s">
        <v>257</v>
      </c>
      <c r="S16" s="90" t="s">
        <v>257</v>
      </c>
      <c r="T16" s="156" t="n">
        <v>0.168018511513198</v>
      </c>
      <c r="U16" s="90" t="s">
        <v>257</v>
      </c>
      <c r="V16" s="90" t="s">
        <v>257</v>
      </c>
      <c r="W16" s="156" t="n">
        <v>0.00967464179638749</v>
      </c>
      <c r="X16" s="156" t="n">
        <v>1.01776753873828</v>
      </c>
      <c r="Y16" s="156" t="n">
        <v>0.0122604827127194</v>
      </c>
      <c r="Z16" s="156" t="n">
        <v>0.0420337320699862</v>
      </c>
      <c r="AA16" s="156" t="n">
        <v>0.181932527739095</v>
      </c>
      <c r="AB16" s="30" t="n">
        <v>2002</v>
      </c>
    </row>
    <row r="17" s="124" customFormat="true" ht="12" hidden="false" customHeight="true" outlineLevel="0" collapsed="false">
      <c r="A17" s="26" t="n">
        <v>2003</v>
      </c>
      <c r="B17" s="156" t="n">
        <f aca="false">'6.5.1'!B17*100/'6.3'!B17</f>
        <v>1.09312675652652</v>
      </c>
      <c r="C17" s="156" t="n">
        <f aca="false">'6.5.1'!C17*100/'6.3'!C17</f>
        <v>1.23172141323825</v>
      </c>
      <c r="D17" s="156" t="n">
        <f aca="false">'6.5.1'!D17*100/'6.3'!D17</f>
        <v>1.47246616680816</v>
      </c>
      <c r="E17" s="90" t="s">
        <v>257</v>
      </c>
      <c r="F17" s="90" t="s">
        <v>257</v>
      </c>
      <c r="G17" s="156" t="n">
        <f aca="false">'6.5.1'!G17*100/'6.3'!G17</f>
        <v>1.21021246662723</v>
      </c>
      <c r="H17" s="156" t="n">
        <f aca="false">'6.5.1'!H17*100/'6.3'!H17</f>
        <v>2.09853758162281</v>
      </c>
      <c r="I17" s="156" t="n">
        <f aca="false">'6.5.1'!I17*100/'6.3'!I17</f>
        <v>1.16987412542214</v>
      </c>
      <c r="J17" s="156" t="n">
        <f aca="false">'6.5.1'!J17*100/'6.3'!J17</f>
        <v>0.737910013193212</v>
      </c>
      <c r="K17" s="156" t="n">
        <f aca="false">'6.5.1'!K17*100/'6.3'!K17</f>
        <v>2.53973160240064</v>
      </c>
      <c r="L17" s="156" t="n">
        <f aca="false">'6.5.1'!L17*100/'6.3'!L17</f>
        <v>0.85672629874293</v>
      </c>
      <c r="M17" s="156" t="n">
        <f aca="false">'6.5.1'!M17*100/'6.3'!M17</f>
        <v>1.56997817249735</v>
      </c>
      <c r="N17" s="156" t="n">
        <f aca="false">'6.5.1'!N17*100/'6.3'!N17</f>
        <v>1.78392669216356</v>
      </c>
      <c r="O17" s="156" t="n">
        <v>0.0254770984769472</v>
      </c>
      <c r="P17" s="156" t="n">
        <v>0.113753814728061</v>
      </c>
      <c r="Q17" s="156" t="n">
        <v>0.00998765810819487</v>
      </c>
      <c r="R17" s="90" t="s">
        <v>257</v>
      </c>
      <c r="S17" s="90" t="s">
        <v>257</v>
      </c>
      <c r="T17" s="156" t="n">
        <v>0.608570073486702</v>
      </c>
      <c r="U17" s="156" t="n">
        <v>0.165821942833588</v>
      </c>
      <c r="V17" s="156" t="n">
        <v>0.0436279024674003</v>
      </c>
      <c r="W17" s="156" t="n">
        <v>0.222009917656158</v>
      </c>
      <c r="X17" s="156" t="n">
        <v>0.376065734229709</v>
      </c>
      <c r="Y17" s="156" t="n">
        <v>0.00902317055217055</v>
      </c>
      <c r="Z17" s="156" t="n">
        <v>0.166209423874081</v>
      </c>
      <c r="AA17" s="37" t="s">
        <v>260</v>
      </c>
      <c r="AB17" s="30" t="n">
        <v>2003</v>
      </c>
    </row>
    <row r="18" s="124" customFormat="true" ht="12" hidden="false" customHeight="true" outlineLevel="0" collapsed="false">
      <c r="A18" s="26" t="n">
        <v>2004</v>
      </c>
      <c r="B18" s="156" t="n">
        <f aca="false">'6.5.1'!B18*100/'6.3'!B18</f>
        <v>1.15544472152951</v>
      </c>
      <c r="C18" s="156" t="n">
        <f aca="false">'6.5.1'!C18*100/'6.3'!C18</f>
        <v>1.03405148668166</v>
      </c>
      <c r="D18" s="156" t="n">
        <f aca="false">'6.5.1'!D18*100/'6.3'!D18</f>
        <v>1.57680643844404</v>
      </c>
      <c r="E18" s="90" t="s">
        <v>257</v>
      </c>
      <c r="F18" s="90" t="s">
        <v>257</v>
      </c>
      <c r="G18" s="156" t="n">
        <f aca="false">'6.5.1'!G18*100/'6.3'!G18</f>
        <v>1.15157215802204</v>
      </c>
      <c r="H18" s="156" t="n">
        <f aca="false">'6.5.1'!H18*100/'6.3'!H18</f>
        <v>1.80690514174565</v>
      </c>
      <c r="I18" s="156" t="n">
        <f aca="false">'6.5.1'!I18*100/'6.3'!I18</f>
        <v>0.829928094016282</v>
      </c>
      <c r="J18" s="156" t="n">
        <f aca="false">'6.5.1'!J18*100/'6.3'!J18</f>
        <v>1.07244927795961</v>
      </c>
      <c r="K18" s="156" t="n">
        <f aca="false">'6.5.1'!K18*100/'6.3'!K18</f>
        <v>2.2224650008584</v>
      </c>
      <c r="L18" s="156" t="n">
        <f aca="false">'6.5.1'!L18*100/'6.3'!L18</f>
        <v>0.889294011716449</v>
      </c>
      <c r="M18" s="156" t="n">
        <f aca="false">'6.5.1'!M18*100/'6.3'!M18</f>
        <v>1.8648116771729</v>
      </c>
      <c r="N18" s="156" t="n">
        <f aca="false">'6.5.1'!N18*100/'6.3'!N18</f>
        <v>1.17357210978065</v>
      </c>
      <c r="O18" s="156" t="n">
        <v>0.037784327061135</v>
      </c>
      <c r="P18" s="156" t="n">
        <v>0.315649985855307</v>
      </c>
      <c r="Q18" s="156" t="n">
        <v>0.0138508193853152</v>
      </c>
      <c r="R18" s="90" t="s">
        <v>257</v>
      </c>
      <c r="S18" s="90" t="s">
        <v>257</v>
      </c>
      <c r="T18" s="156" t="n">
        <v>1.01787153990863</v>
      </c>
      <c r="U18" s="156" t="n">
        <v>0.0725150788708123</v>
      </c>
      <c r="V18" s="156" t="n">
        <v>0.570179606576072</v>
      </c>
      <c r="W18" s="156" t="n">
        <v>0.0207509974627189</v>
      </c>
      <c r="X18" s="156" t="n">
        <v>0.103007507062257</v>
      </c>
      <c r="Y18" s="156" t="n">
        <v>0.547471625962939</v>
      </c>
      <c r="Z18" s="37" t="s">
        <v>260</v>
      </c>
      <c r="AA18" s="37" t="s">
        <v>260</v>
      </c>
      <c r="AB18" s="30" t="n">
        <v>2004</v>
      </c>
    </row>
    <row r="19" s="124" customFormat="true" ht="12" hidden="false" customHeight="true" outlineLevel="0" collapsed="false">
      <c r="A19" s="26" t="n">
        <v>2005</v>
      </c>
      <c r="B19" s="156" t="n">
        <f aca="false">'6.5.1'!B19*100/'6.3'!B19</f>
        <v>1.39798719121683</v>
      </c>
      <c r="C19" s="90" t="s">
        <v>257</v>
      </c>
      <c r="D19" s="156" t="n">
        <f aca="false">'6.5.1'!D19*100/'6.3'!D19</f>
        <v>1.79134974004436</v>
      </c>
      <c r="E19" s="90" t="s">
        <v>257</v>
      </c>
      <c r="F19" s="156" t="n">
        <f aca="false">'6.5.1'!F19*100/'6.3'!F19</f>
        <v>1.16151781995021</v>
      </c>
      <c r="G19" s="156" t="n">
        <f aca="false">'6.5.1'!G19*100/'6.3'!G19</f>
        <v>1.69188885337331</v>
      </c>
      <c r="H19" s="90" t="s">
        <v>257</v>
      </c>
      <c r="I19" s="90" t="s">
        <v>257</v>
      </c>
      <c r="J19" s="156" t="n">
        <f aca="false">'6.5.1'!J19*100/'6.3'!J19</f>
        <v>1.42436485653633</v>
      </c>
      <c r="K19" s="156" t="n">
        <f aca="false">'6.5.1'!K19*100/'6.3'!K19</f>
        <v>2.97684854002731</v>
      </c>
      <c r="L19" s="156" t="n">
        <f aca="false">'6.5.1'!L19*100/'6.3'!L19</f>
        <v>1.35123788503982</v>
      </c>
      <c r="M19" s="156" t="n">
        <f aca="false">'6.5.1'!M19*100/'6.3'!M19</f>
        <v>1.69594255941627</v>
      </c>
      <c r="N19" s="156" t="n">
        <f aca="false">'6.5.1'!N19*100/'6.3'!N19</f>
        <v>0.981281905842314</v>
      </c>
      <c r="O19" s="37" t="s">
        <v>260</v>
      </c>
      <c r="P19" s="90" t="s">
        <v>257</v>
      </c>
      <c r="Q19" s="156" t="n">
        <v>0.692748532282781</v>
      </c>
      <c r="R19" s="90" t="s">
        <v>257</v>
      </c>
      <c r="S19" s="156" t="n">
        <v>0.0271246863708138</v>
      </c>
      <c r="T19" s="156" t="n">
        <v>0.44529191971519</v>
      </c>
      <c r="U19" s="90" t="s">
        <v>257</v>
      </c>
      <c r="V19" s="90" t="s">
        <v>257</v>
      </c>
      <c r="W19" s="156" t="n">
        <v>0.07669656919811</v>
      </c>
      <c r="X19" s="156" t="n">
        <v>0.17883852506991</v>
      </c>
      <c r="Y19" s="156" t="n">
        <v>0.320866519527876</v>
      </c>
      <c r="Z19" s="156" t="n">
        <v>0.236616040935741</v>
      </c>
      <c r="AA19" s="156" t="n">
        <v>0.0595575723199093</v>
      </c>
      <c r="AB19" s="30" t="n">
        <v>2005</v>
      </c>
    </row>
    <row r="20" s="124" customFormat="true" ht="12" hidden="false" customHeight="true" outlineLevel="0" collapsed="false">
      <c r="A20" s="26" t="n">
        <v>2006</v>
      </c>
      <c r="B20" s="156" t="n">
        <f aca="false">'6.5.1'!B20*100/'6.3'!B20</f>
        <v>1.50940982715339</v>
      </c>
      <c r="C20" s="156" t="n">
        <f aca="false">'6.5.1'!C20*100/'6.3'!C20</f>
        <v>1.40925300227072</v>
      </c>
      <c r="D20" s="156" t="n">
        <f aca="false">'6.5.1'!D20*100/'6.3'!D20</f>
        <v>1.79701142618899</v>
      </c>
      <c r="E20" s="90" t="s">
        <v>257</v>
      </c>
      <c r="F20" s="90" t="s">
        <v>257</v>
      </c>
      <c r="G20" s="156" t="n">
        <f aca="false">'6.5.1'!G20*100/'6.3'!G20</f>
        <v>1.96471829013068</v>
      </c>
      <c r="H20" s="90" t="s">
        <v>257</v>
      </c>
      <c r="I20" s="156" t="n">
        <f aca="false">'6.5.1'!I20*100/'6.3'!I20</f>
        <v>0.895858877506625</v>
      </c>
      <c r="J20" s="156" t="n">
        <f aca="false">'6.5.1'!J20*100/'6.3'!J20</f>
        <v>1.12925783372054</v>
      </c>
      <c r="K20" s="90" t="s">
        <v>257</v>
      </c>
      <c r="L20" s="156" t="n">
        <f aca="false">'6.5.1'!L20*100/'6.3'!L20</f>
        <v>1.01530234806871</v>
      </c>
      <c r="M20" s="156" t="n">
        <f aca="false">'6.5.1'!M20*100/'6.3'!M20</f>
        <v>1.68723087114939</v>
      </c>
      <c r="N20" s="156" t="n">
        <f aca="false">'6.5.1'!N20*100/'6.3'!N20</f>
        <v>0.917690643514656</v>
      </c>
      <c r="O20" s="156" t="n">
        <v>0.138309269119458</v>
      </c>
      <c r="P20" s="156" t="n">
        <v>0.0600844303293719</v>
      </c>
      <c r="Q20" s="156" t="n">
        <v>0.234445337377717</v>
      </c>
      <c r="R20" s="90" t="s">
        <v>257</v>
      </c>
      <c r="S20" s="90" t="s">
        <v>257</v>
      </c>
      <c r="T20" s="156" t="n">
        <v>0.0354300215875946</v>
      </c>
      <c r="U20" s="90" t="s">
        <v>257</v>
      </c>
      <c r="V20" s="37" t="s">
        <v>260</v>
      </c>
      <c r="W20" s="156" t="n">
        <v>0.458869355155634</v>
      </c>
      <c r="X20" s="90" t="s">
        <v>257</v>
      </c>
      <c r="Y20" s="156" t="n">
        <v>0.259796240527049</v>
      </c>
      <c r="Z20" s="156" t="n">
        <v>0.137669758198079</v>
      </c>
      <c r="AA20" s="156" t="n">
        <v>0.124432629629106</v>
      </c>
      <c r="AB20" s="30" t="n">
        <v>2006</v>
      </c>
    </row>
    <row r="21" s="124" customFormat="true" ht="12" hidden="false" customHeight="true" outlineLevel="0" collapsed="false">
      <c r="A21" s="26" t="n">
        <v>2007</v>
      </c>
      <c r="B21" s="156" t="n">
        <f aca="false">'6.5.1'!B21*100/'6.3'!B21</f>
        <v>1.01846010823733</v>
      </c>
      <c r="C21" s="156" t="n">
        <f aca="false">'6.5.1'!C21*100/'6.3'!C21</f>
        <v>1.45546603128821</v>
      </c>
      <c r="D21" s="156" t="n">
        <f aca="false">'6.5.1'!D21*100/'6.3'!D21</f>
        <v>1.72807641079082</v>
      </c>
      <c r="E21" s="156" t="n">
        <f aca="false">'6.5.1'!E21*100/'6.3'!E21</f>
        <v>1.01279948599158</v>
      </c>
      <c r="F21" s="156" t="n">
        <f aca="false">'6.5.1'!F21*100/'6.3'!F21</f>
        <v>1.55658830399066</v>
      </c>
      <c r="G21" s="156" t="n">
        <f aca="false">'6.5.1'!G21*100/'6.3'!G21</f>
        <v>3.09814656444078</v>
      </c>
      <c r="H21" s="156" t="n">
        <f aca="false">'6.5.1'!H21*100/'6.3'!H21</f>
        <v>1.89774363468882</v>
      </c>
      <c r="I21" s="156" t="n">
        <f aca="false">'6.5.1'!I21*100/'6.3'!I21</f>
        <v>1.08661959703806</v>
      </c>
      <c r="J21" s="156" t="n">
        <f aca="false">'6.5.1'!J21*100/'6.3'!J21</f>
        <v>1.24915215916799</v>
      </c>
      <c r="K21" s="156" t="n">
        <f aca="false">'6.5.1'!K21*100/'6.3'!K21</f>
        <v>1.57488906670546</v>
      </c>
      <c r="L21" s="156" t="n">
        <f aca="false">'6.5.1'!L21*100/'6.3'!L21</f>
        <v>1.13179828506326</v>
      </c>
      <c r="M21" s="156" t="n">
        <f aca="false">'6.5.1'!M21*100/'6.3'!M21</f>
        <v>1.84059598618053</v>
      </c>
      <c r="N21" s="156" t="n">
        <f aca="false">'6.5.1'!N21*100/'6.3'!N21</f>
        <v>2.12459450230493</v>
      </c>
      <c r="O21" s="156" t="n">
        <v>0.0273913476543046</v>
      </c>
      <c r="P21" s="156" t="n">
        <v>0.529830391572875</v>
      </c>
      <c r="Q21" s="156" t="n">
        <v>0.0731533943865122</v>
      </c>
      <c r="R21" s="156" t="n">
        <v>0.0473428808142976</v>
      </c>
      <c r="S21" s="156" t="n">
        <v>0.0199972803698697</v>
      </c>
      <c r="T21" s="156" t="n">
        <v>0.32826311838759</v>
      </c>
      <c r="U21" s="156" t="n">
        <v>0.18512390781366</v>
      </c>
      <c r="V21" s="37" t="s">
        <v>260</v>
      </c>
      <c r="W21" s="156" t="n">
        <v>0.140176350893059</v>
      </c>
      <c r="X21" s="156" t="n">
        <v>0.172158774035547</v>
      </c>
      <c r="Y21" s="156" t="n">
        <v>1.41262417301273</v>
      </c>
      <c r="Z21" s="156" t="n">
        <v>0.398638627654376</v>
      </c>
      <c r="AA21" s="37" t="s">
        <v>260</v>
      </c>
      <c r="AB21" s="30" t="n">
        <v>2007</v>
      </c>
    </row>
    <row r="22" s="124" customFormat="true" ht="12" hidden="false" customHeight="true" outlineLevel="0" collapsed="false">
      <c r="A22" s="26" t="n">
        <v>2008</v>
      </c>
      <c r="B22" s="156" t="n">
        <f aca="false">'6.5.1'!B22*100/'6.3'!B22</f>
        <v>1.18806479113384</v>
      </c>
      <c r="C22" s="156" t="n">
        <f aca="false">'6.5.1'!C22*100/'6.3'!C22</f>
        <v>1.24135093120371</v>
      </c>
      <c r="D22" s="156" t="n">
        <f aca="false">'6.5.1'!D22*100/'6.3'!D22</f>
        <v>1.53046107331822</v>
      </c>
      <c r="E22" s="156" t="n">
        <f aca="false">'6.5.1'!E22*100/'6.3'!E22</f>
        <v>0.74813784071376</v>
      </c>
      <c r="F22" s="156" t="n">
        <f aca="false">'6.5.1'!F22*100/'6.3'!F22</f>
        <v>1.87270942639447</v>
      </c>
      <c r="G22" s="156" t="n">
        <f aca="false">'6.5.1'!G22*100/'6.3'!G22</f>
        <v>0.907799723293451</v>
      </c>
      <c r="H22" s="156" t="n">
        <f aca="false">'6.5.1'!H22*100/'6.3'!H22</f>
        <v>1.96396515094122</v>
      </c>
      <c r="I22" s="156" t="n">
        <f aca="false">'6.5.1'!I22*100/'6.3'!I22</f>
        <v>1.64774381368268</v>
      </c>
      <c r="J22" s="156" t="n">
        <f aca="false">'6.5.1'!J22*100/'6.3'!J22</f>
        <v>1.72864582207913</v>
      </c>
      <c r="K22" s="156" t="n">
        <f aca="false">'6.5.1'!K22*100/'6.3'!K22</f>
        <v>1.23383627075654</v>
      </c>
      <c r="L22" s="156" t="n">
        <f aca="false">'6.5.1'!L22*100/'6.3'!L22</f>
        <v>1.28312321626255</v>
      </c>
      <c r="M22" s="156" t="n">
        <f aca="false">'6.5.1'!M22*100/'6.3'!M22</f>
        <v>1.96008234135863</v>
      </c>
      <c r="N22" s="156" t="n">
        <f aca="false">'6.5.1'!N22*100/'6.3'!N22</f>
        <v>2.08141523082994</v>
      </c>
      <c r="O22" s="156" t="n">
        <v>0.226427962489344</v>
      </c>
      <c r="P22" s="156" t="n">
        <v>0.457981528332368</v>
      </c>
      <c r="Q22" s="156" t="n">
        <v>0.172940287226002</v>
      </c>
      <c r="R22" s="37" t="s">
        <v>260</v>
      </c>
      <c r="S22" s="156" t="n">
        <v>0.100979429854604</v>
      </c>
      <c r="T22" s="156" t="n">
        <v>0.00597539058370373</v>
      </c>
      <c r="U22" s="156" t="n">
        <v>0.0996393221232234</v>
      </c>
      <c r="V22" s="156" t="n">
        <v>0.0407569141193595</v>
      </c>
      <c r="W22" s="156" t="n">
        <v>0.0162060545819918</v>
      </c>
      <c r="X22" s="156" t="n">
        <v>0.228751585260338</v>
      </c>
      <c r="Y22" s="156" t="n">
        <v>0.0948212642523834</v>
      </c>
      <c r="Z22" s="156" t="n">
        <v>0.0771089646056083</v>
      </c>
      <c r="AA22" s="156" t="n">
        <v>0.1359112630979</v>
      </c>
      <c r="AB22" s="30" t="n">
        <v>2008</v>
      </c>
    </row>
    <row r="23" s="124" customFormat="true" ht="12" hidden="false" customHeight="true" outlineLevel="0" collapsed="false">
      <c r="A23" s="26" t="n">
        <v>2009</v>
      </c>
      <c r="B23" s="156" t="n">
        <f aca="false">'6.5.1'!B23*100/'6.3'!B23</f>
        <v>0.858543397409408</v>
      </c>
      <c r="C23" s="156" t="n">
        <f aca="false">'6.5.1'!C23*100/'6.3'!C23</f>
        <v>1.25089811754562</v>
      </c>
      <c r="D23" s="156" t="n">
        <f aca="false">'6.5.1'!D23*100/'6.3'!D23</f>
        <v>1.67234286690836</v>
      </c>
      <c r="E23" s="156" t="n">
        <f aca="false">'6.5.1'!E23*100/'6.3'!E23</f>
        <v>1.86564263615305</v>
      </c>
      <c r="F23" s="156" t="n">
        <f aca="false">'6.5.1'!F23*100/'6.3'!F23</f>
        <v>1.32191128353099</v>
      </c>
      <c r="G23" s="156" t="n">
        <f aca="false">'6.5.1'!G23*100/'6.3'!G23</f>
        <v>1.0852159059789</v>
      </c>
      <c r="H23" s="156" t="n">
        <f aca="false">'6.5.1'!H23*100/'6.3'!H23</f>
        <v>1.04600105749557</v>
      </c>
      <c r="I23" s="156" t="n">
        <f aca="false">'6.5.1'!I23*100/'6.3'!I23</f>
        <v>2.10449707371805</v>
      </c>
      <c r="J23" s="156" t="n">
        <f aca="false">'6.5.1'!J23*100/'6.3'!J23</f>
        <v>1.81148509346985</v>
      </c>
      <c r="K23" s="156" t="n">
        <f aca="false">'6.5.1'!K23*100/'6.3'!K23</f>
        <v>0.854335356840726</v>
      </c>
      <c r="L23" s="156" t="n">
        <f aca="false">'6.5.1'!L23*100/'6.3'!L23</f>
        <v>1.31768226019909</v>
      </c>
      <c r="M23" s="156" t="n">
        <f aca="false">'6.5.1'!M23*100/'6.3'!M23</f>
        <v>1.46810377568527</v>
      </c>
      <c r="N23" s="156" t="n">
        <f aca="false">'6.5.1'!N23*100/'6.3'!N23</f>
        <v>2.59430757491821</v>
      </c>
      <c r="O23" s="156" t="n">
        <v>0.163158869715149</v>
      </c>
      <c r="P23" s="156" t="n">
        <v>0.127173444460411</v>
      </c>
      <c r="Q23" s="156" t="n">
        <v>0.175168760146971</v>
      </c>
      <c r="R23" s="156" t="n">
        <v>0.0264299373455015</v>
      </c>
      <c r="S23" s="156" t="n">
        <v>0.0296826032333329</v>
      </c>
      <c r="T23" s="156" t="n">
        <v>0.527290534299414</v>
      </c>
      <c r="U23" s="156" t="n">
        <v>0.561698736369419</v>
      </c>
      <c r="V23" s="37" t="s">
        <v>260</v>
      </c>
      <c r="W23" s="156" t="n">
        <v>0.884894252820311</v>
      </c>
      <c r="X23" s="156" t="n">
        <v>0.980765834022813</v>
      </c>
      <c r="Y23" s="156" t="n">
        <v>0.305445269194622</v>
      </c>
      <c r="Z23" s="156" t="n">
        <v>0.20102937517189</v>
      </c>
      <c r="AA23" s="156" t="n">
        <v>0.0313574646444586</v>
      </c>
      <c r="AB23" s="30" t="n">
        <v>2009</v>
      </c>
    </row>
    <row r="24" s="124" customFormat="true" ht="12" hidden="false" customHeight="true" outlineLevel="0" collapsed="false">
      <c r="A24" s="26" t="n">
        <v>2010</v>
      </c>
      <c r="B24" s="156" t="n">
        <f aca="false">'6.5.1'!B24*100/'6.3'!B24</f>
        <v>1.0172861633679</v>
      </c>
      <c r="C24" s="156" t="n">
        <f aca="false">'6.5.1'!C24*100/'6.3'!C24</f>
        <v>1.25460767860938</v>
      </c>
      <c r="D24" s="156" t="n">
        <f aca="false">'6.5.1'!D24*100/'6.3'!D24</f>
        <v>1.44304740840465</v>
      </c>
      <c r="E24" s="156" t="n">
        <f aca="false">'6.5.1'!E24*100/'6.3'!E24</f>
        <v>2.45458549672322</v>
      </c>
      <c r="F24" s="156" t="n">
        <f aca="false">'6.5.1'!F24*100/'6.3'!F24</f>
        <v>1.76629299332641</v>
      </c>
      <c r="G24" s="156" t="n">
        <f aca="false">'6.5.1'!G24*100/'6.3'!G24</f>
        <v>1.37895726323564</v>
      </c>
      <c r="H24" s="156" t="n">
        <f aca="false">'6.5.1'!H24*100/'6.3'!H24</f>
        <v>1.72318811837553</v>
      </c>
      <c r="I24" s="156" t="n">
        <f aca="false">'6.5.1'!I24*100/'6.3'!I24</f>
        <v>1.43747930691977</v>
      </c>
      <c r="J24" s="156" t="n">
        <f aca="false">'6.5.1'!J24*100/'6.3'!J24</f>
        <v>1.88276553106212</v>
      </c>
      <c r="K24" s="156" t="n">
        <f aca="false">'6.5.1'!K24*100/'6.3'!K24</f>
        <v>1.72039012670537</v>
      </c>
      <c r="L24" s="156" t="n">
        <f aca="false">'6.5.1'!L24*100/'6.3'!L24</f>
        <v>1.24803889697672</v>
      </c>
      <c r="M24" s="156" t="n">
        <f aca="false">'6.5.1'!M24*100/'6.3'!M24</f>
        <v>2.49105631065403</v>
      </c>
      <c r="N24" s="156" t="n">
        <f aca="false">'6.5.1'!N24*100/'6.3'!N24</f>
        <v>1.99482445952279</v>
      </c>
      <c r="O24" s="156" t="n">
        <v>0.24224433071252</v>
      </c>
      <c r="P24" s="156" t="n">
        <v>0.723304777329122</v>
      </c>
      <c r="Q24" s="156" t="n">
        <v>0.165881334743725</v>
      </c>
      <c r="R24" s="37" t="s">
        <v>260</v>
      </c>
      <c r="S24" s="156" t="n">
        <v>0.00238768907512864</v>
      </c>
      <c r="T24" s="156" t="n">
        <v>0.585406385335885</v>
      </c>
      <c r="U24" s="156" t="n">
        <v>0.369464460163211</v>
      </c>
      <c r="V24" s="37" t="s">
        <v>260</v>
      </c>
      <c r="W24" s="156" t="n">
        <v>0.155310621242485</v>
      </c>
      <c r="X24" s="156" t="n">
        <v>0.265995480936991</v>
      </c>
      <c r="Y24" s="156" t="n">
        <v>0.27090312033281</v>
      </c>
      <c r="Z24" s="156" t="n">
        <v>0.0942134494640375</v>
      </c>
      <c r="AA24" s="37" t="s">
        <v>260</v>
      </c>
      <c r="AB24" s="30" t="n">
        <v>2010</v>
      </c>
    </row>
    <row r="25" s="124" customFormat="true" ht="12" hidden="false" customHeight="true" outlineLevel="0" collapsed="false">
      <c r="A25" s="26" t="n">
        <v>2011</v>
      </c>
      <c r="B25" s="156" t="n">
        <f aca="false">'6.5.1'!B25*100/'6.3'!B25</f>
        <v>1.50240147192451</v>
      </c>
      <c r="C25" s="156" t="n">
        <f aca="false">'6.5.1'!C25*100/'6.3'!C25</f>
        <v>1.67284827896981</v>
      </c>
      <c r="D25" s="156" t="n">
        <f aca="false">'6.5.1'!D25*100/'6.3'!D25</f>
        <v>1.50624858232251</v>
      </c>
      <c r="E25" s="156" t="n">
        <f aca="false">'6.5.1'!E25*100/'6.3'!E25</f>
        <v>1.87258023362879</v>
      </c>
      <c r="F25" s="156" t="n">
        <f aca="false">'6.5.1'!F25*100/'6.3'!F25</f>
        <v>1.61646969119329</v>
      </c>
      <c r="G25" s="156" t="n">
        <f aca="false">'6.5.1'!G25*100/'6.3'!G25</f>
        <v>1.00267044980389</v>
      </c>
      <c r="H25" s="156" t="n">
        <f aca="false">'6.5.1'!H25*100/'6.3'!H25</f>
        <v>2.07975861868882</v>
      </c>
      <c r="I25" s="156" t="n">
        <f aca="false">'6.5.1'!I25*100/'6.3'!I25</f>
        <v>2.02811431915205</v>
      </c>
      <c r="J25" s="156" t="n">
        <f aca="false">'6.5.1'!J25*100/'6.3'!J25</f>
        <v>1.47051975748997</v>
      </c>
      <c r="K25" s="156" t="n">
        <f aca="false">'6.5.1'!K25*100/'6.3'!K25</f>
        <v>1.82960617454977</v>
      </c>
      <c r="L25" s="156" t="n">
        <f aca="false">'6.5.1'!L25*100/'6.3'!L25</f>
        <v>1.03193869705321</v>
      </c>
      <c r="M25" s="156" t="n">
        <f aca="false">'6.5.1'!M25*100/'6.3'!M25</f>
        <v>1.72908269477787</v>
      </c>
      <c r="N25" s="156" t="n">
        <f aca="false">'6.5.1'!N25*100/'6.3'!N25</f>
        <v>2.64289293909741</v>
      </c>
      <c r="O25" s="156" t="n">
        <v>0.735397865483709</v>
      </c>
      <c r="P25" s="156" t="n">
        <v>0.231550487018614</v>
      </c>
      <c r="Q25" s="156" t="n">
        <v>0.171741502036055</v>
      </c>
      <c r="R25" s="156" t="n">
        <v>0.473691800805387</v>
      </c>
      <c r="S25" s="156" t="n">
        <v>0.0470199517092388</v>
      </c>
      <c r="T25" s="156" t="n">
        <v>0.378035550363014</v>
      </c>
      <c r="U25" s="156" t="n">
        <v>0.985585092714628</v>
      </c>
      <c r="V25" s="156" t="n">
        <v>0.39365366456984</v>
      </c>
      <c r="W25" s="156" t="n">
        <v>0.0121068757741416</v>
      </c>
      <c r="X25" s="156" t="n">
        <v>0.552147239263804</v>
      </c>
      <c r="Y25" s="156" t="n">
        <v>0.0354202482873014</v>
      </c>
      <c r="Z25" s="156" t="n">
        <v>0.00941223368915268</v>
      </c>
      <c r="AA25" s="156" t="n">
        <v>0.730620103922138</v>
      </c>
      <c r="AB25" s="30" t="n">
        <v>2011</v>
      </c>
    </row>
    <row r="26" customFormat="false" ht="11.4" hidden="false" customHeight="false" outlineLevel="0" collapsed="false">
      <c r="A26" s="41" t="s">
        <v>219</v>
      </c>
      <c r="B26" s="22"/>
      <c r="C26" s="22"/>
      <c r="D26" s="22"/>
      <c r="E26" s="22"/>
      <c r="F26" s="22"/>
      <c r="G26" s="22"/>
      <c r="H26" s="22"/>
      <c r="I26" s="48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48"/>
      <c r="W26" s="22"/>
      <c r="X26" s="22"/>
      <c r="Y26" s="22"/>
      <c r="Z26" s="22"/>
      <c r="AA26" s="22"/>
      <c r="AB26" s="44"/>
    </row>
    <row r="27" s="106" customFormat="true" ht="40.5" hidden="false" customHeight="true" outlineLevel="0" collapsed="false">
      <c r="A27" s="45" t="s">
        <v>394</v>
      </c>
      <c r="B27" s="45"/>
      <c r="C27" s="45"/>
      <c r="D27" s="45"/>
      <c r="E27" s="45"/>
      <c r="F27" s="45"/>
      <c r="G27" s="45"/>
      <c r="H27" s="45"/>
      <c r="I27" s="104"/>
      <c r="J27" s="104"/>
      <c r="K27" s="104"/>
      <c r="L27" s="104"/>
      <c r="M27" s="104"/>
      <c r="N27" s="104"/>
      <c r="O27" s="45"/>
      <c r="P27" s="45"/>
      <c r="Q27" s="45"/>
      <c r="R27" s="45"/>
      <c r="S27" s="45"/>
      <c r="T27" s="45"/>
      <c r="U27" s="45"/>
      <c r="V27" s="104"/>
      <c r="W27" s="104"/>
      <c r="X27" s="104"/>
      <c r="Y27" s="104"/>
      <c r="Z27" s="104"/>
      <c r="AA27" s="104"/>
      <c r="AB27" s="105"/>
    </row>
    <row r="28" customFormat="false" ht="11.4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44"/>
    </row>
  </sheetData>
  <mergeCells count="13">
    <mergeCell ref="A1:H1"/>
    <mergeCell ref="A2:A4"/>
    <mergeCell ref="B2:H2"/>
    <mergeCell ref="I2:N2"/>
    <mergeCell ref="O2:U2"/>
    <mergeCell ref="V2:AA2"/>
    <mergeCell ref="AB2:AB4"/>
    <mergeCell ref="B4:H4"/>
    <mergeCell ref="I4:N4"/>
    <mergeCell ref="O4:U4"/>
    <mergeCell ref="V4:AA4"/>
    <mergeCell ref="A27:H27"/>
    <mergeCell ref="O27:U27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38" width="11.37"/>
  </cols>
  <sheetData>
    <row r="1" s="140" customFormat="true" ht="33" hidden="false" customHeight="true" outlineLevel="0" collapsed="false">
      <c r="A1" s="12" t="s">
        <v>395</v>
      </c>
      <c r="B1" s="12"/>
      <c r="C1" s="12"/>
      <c r="D1" s="12"/>
      <c r="E1" s="12"/>
      <c r="F1" s="12"/>
      <c r="G1" s="12"/>
      <c r="H1" s="12"/>
      <c r="I1" s="49"/>
      <c r="J1" s="49"/>
      <c r="K1" s="49"/>
      <c r="L1" s="49"/>
      <c r="M1" s="49"/>
      <c r="N1" s="49"/>
      <c r="O1" s="4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</row>
    <row r="2" s="141" customFormat="true" ht="14.25" hidden="false" customHeight="true" outlineLevel="0" collapsed="false">
      <c r="A2" s="167" t="s">
        <v>200</v>
      </c>
      <c r="B2" s="15" t="s">
        <v>201</v>
      </c>
      <c r="C2" s="15"/>
      <c r="D2" s="15"/>
      <c r="E2" s="15"/>
      <c r="F2" s="15"/>
      <c r="G2" s="15"/>
      <c r="H2" s="15"/>
      <c r="I2" s="16" t="s">
        <v>201</v>
      </c>
      <c r="J2" s="16"/>
      <c r="K2" s="16"/>
      <c r="L2" s="16"/>
      <c r="M2" s="16"/>
      <c r="N2" s="16"/>
      <c r="O2" s="17" t="s">
        <v>200</v>
      </c>
    </row>
    <row r="3" s="141" customFormat="true" ht="21.75" hidden="false" customHeight="true" outlineLevel="0" collapsed="false">
      <c r="A3" s="167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141" customFormat="true" ht="14.25" hidden="false" customHeight="true" outlineLevel="0" collapsed="false">
      <c r="A4" s="167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144" customFormat="true" ht="27" hidden="false" customHeight="true" outlineLevel="0" collapsed="false">
      <c r="A5" s="26" t="n">
        <v>2009</v>
      </c>
      <c r="B5" s="27" t="n">
        <v>1</v>
      </c>
      <c r="C5" s="27" t="s">
        <v>218</v>
      </c>
      <c r="D5" s="27" t="s">
        <v>218</v>
      </c>
      <c r="E5" s="27" t="n">
        <v>1</v>
      </c>
      <c r="F5" s="27" t="n">
        <v>5</v>
      </c>
      <c r="G5" s="27" t="n">
        <v>5</v>
      </c>
      <c r="H5" s="27" t="s">
        <v>218</v>
      </c>
      <c r="I5" s="27" t="s">
        <v>218</v>
      </c>
      <c r="J5" s="27" t="s">
        <v>218</v>
      </c>
      <c r="K5" s="27" t="n">
        <v>3</v>
      </c>
      <c r="L5" s="27" t="n">
        <v>6</v>
      </c>
      <c r="M5" s="27" t="s">
        <v>218</v>
      </c>
      <c r="N5" s="27" t="s">
        <v>218</v>
      </c>
      <c r="O5" s="30" t="n">
        <v>2009</v>
      </c>
    </row>
    <row r="6" s="157" customFormat="true" ht="12" hidden="false" customHeight="true" outlineLevel="0" collapsed="false">
      <c r="A6" s="26" t="n">
        <v>2010</v>
      </c>
      <c r="B6" s="27" t="s">
        <v>218</v>
      </c>
      <c r="C6" s="27" t="s">
        <v>218</v>
      </c>
      <c r="D6" s="27" t="s">
        <v>218</v>
      </c>
      <c r="E6" s="27" t="n">
        <v>1</v>
      </c>
      <c r="F6" s="27" t="n">
        <v>3</v>
      </c>
      <c r="G6" s="27" t="n">
        <v>5</v>
      </c>
      <c r="H6" s="27" t="s">
        <v>218</v>
      </c>
      <c r="I6" s="27" t="s">
        <v>218</v>
      </c>
      <c r="J6" s="27" t="n">
        <v>1</v>
      </c>
      <c r="K6" s="27" t="n">
        <v>1</v>
      </c>
      <c r="L6" s="27" t="n">
        <v>7</v>
      </c>
      <c r="M6" s="27" t="n">
        <v>1</v>
      </c>
      <c r="N6" s="27" t="s">
        <v>218</v>
      </c>
      <c r="O6" s="30" t="n">
        <v>2010</v>
      </c>
    </row>
    <row r="7" s="157" customFormat="true" ht="12" hidden="false" customHeight="true" outlineLevel="0" collapsed="false">
      <c r="A7" s="26" t="n">
        <v>2011</v>
      </c>
      <c r="B7" s="27" t="s">
        <v>218</v>
      </c>
      <c r="C7" s="27" t="s">
        <v>218</v>
      </c>
      <c r="D7" s="27" t="s">
        <v>218</v>
      </c>
      <c r="E7" s="27" t="n">
        <v>1</v>
      </c>
      <c r="F7" s="27" t="n">
        <v>3</v>
      </c>
      <c r="G7" s="27" t="n">
        <v>5</v>
      </c>
      <c r="H7" s="27" t="s">
        <v>218</v>
      </c>
      <c r="I7" s="27" t="s">
        <v>218</v>
      </c>
      <c r="J7" s="27" t="n">
        <v>2</v>
      </c>
      <c r="K7" s="27" t="n">
        <v>1</v>
      </c>
      <c r="L7" s="27" t="n">
        <v>7</v>
      </c>
      <c r="M7" s="27" t="s">
        <v>218</v>
      </c>
      <c r="N7" s="27" t="s">
        <v>218</v>
      </c>
      <c r="O7" s="30" t="n">
        <v>2011</v>
      </c>
    </row>
    <row r="8" customFormat="false" ht="12" hidden="false" customHeight="true" outlineLevel="0" collapsed="false">
      <c r="A8" s="26" t="n">
        <v>2012</v>
      </c>
      <c r="B8" s="27" t="s">
        <v>218</v>
      </c>
      <c r="C8" s="27" t="s">
        <v>218</v>
      </c>
      <c r="D8" s="27" t="s">
        <v>218</v>
      </c>
      <c r="E8" s="27" t="n">
        <v>1</v>
      </c>
      <c r="F8" s="27" t="n">
        <v>2</v>
      </c>
      <c r="G8" s="27" t="n">
        <v>3</v>
      </c>
      <c r="H8" s="27" t="s">
        <v>218</v>
      </c>
      <c r="I8" s="27" t="s">
        <v>218</v>
      </c>
      <c r="J8" s="27" t="n">
        <v>1</v>
      </c>
      <c r="K8" s="27" t="n">
        <v>2</v>
      </c>
      <c r="L8" s="27" t="n">
        <v>9</v>
      </c>
      <c r="M8" s="27" t="n">
        <v>1</v>
      </c>
      <c r="N8" s="27" t="n">
        <v>1</v>
      </c>
      <c r="O8" s="30" t="n">
        <v>2012</v>
      </c>
    </row>
    <row r="9" customFormat="false" ht="23.25" hidden="false" customHeight="true" outlineLevel="0" collapsed="false">
      <c r="A9" s="33"/>
      <c r="B9" s="34" t="s">
        <v>217</v>
      </c>
      <c r="C9" s="34"/>
      <c r="D9" s="34"/>
      <c r="E9" s="34"/>
      <c r="F9" s="34"/>
      <c r="G9" s="34"/>
      <c r="H9" s="34"/>
      <c r="I9" s="34" t="s">
        <v>217</v>
      </c>
      <c r="J9" s="34"/>
      <c r="K9" s="34"/>
      <c r="L9" s="34"/>
      <c r="M9" s="34"/>
      <c r="N9" s="34"/>
      <c r="O9" s="33"/>
    </row>
    <row r="10" customFormat="false" ht="12" hidden="false" customHeight="true" outlineLevel="0" collapsed="false">
      <c r="A10" s="26" t="n">
        <v>2009</v>
      </c>
      <c r="B10" s="90" t="s">
        <v>216</v>
      </c>
      <c r="C10" s="90" t="s">
        <v>216</v>
      </c>
      <c r="D10" s="90" t="s">
        <v>216</v>
      </c>
      <c r="E10" s="90" t="s">
        <v>216</v>
      </c>
      <c r="F10" s="90" t="s">
        <v>216</v>
      </c>
      <c r="G10" s="90" t="s">
        <v>216</v>
      </c>
      <c r="H10" s="90" t="s">
        <v>216</v>
      </c>
      <c r="I10" s="90" t="s">
        <v>216</v>
      </c>
      <c r="J10" s="90" t="s">
        <v>216</v>
      </c>
      <c r="K10" s="90" t="s">
        <v>216</v>
      </c>
      <c r="L10" s="90" t="s">
        <v>216</v>
      </c>
      <c r="M10" s="90" t="s">
        <v>216</v>
      </c>
      <c r="N10" s="90" t="s">
        <v>216</v>
      </c>
      <c r="O10" s="30" t="n">
        <v>2009</v>
      </c>
    </row>
    <row r="11" customFormat="false" ht="12" hidden="false" customHeight="true" outlineLevel="0" collapsed="false">
      <c r="A11" s="40" t="n">
        <v>2010</v>
      </c>
      <c r="B11" s="39" t="n">
        <v>-100</v>
      </c>
      <c r="C11" s="90" t="s">
        <v>216</v>
      </c>
      <c r="D11" s="90" t="s">
        <v>216</v>
      </c>
      <c r="E11" s="90" t="s">
        <v>218</v>
      </c>
      <c r="F11" s="39" t="n">
        <v>-40</v>
      </c>
      <c r="G11" s="90" t="s">
        <v>218</v>
      </c>
      <c r="H11" s="90" t="s">
        <v>216</v>
      </c>
      <c r="I11" s="90" t="s">
        <v>216</v>
      </c>
      <c r="J11" s="39" t="n">
        <v>100</v>
      </c>
      <c r="K11" s="39" t="n">
        <v>-66.6666666666667</v>
      </c>
      <c r="L11" s="39" t="n">
        <v>16.6666666666667</v>
      </c>
      <c r="M11" s="39" t="n">
        <v>100</v>
      </c>
      <c r="N11" s="37" t="s">
        <v>216</v>
      </c>
      <c r="O11" s="30" t="n">
        <v>2010</v>
      </c>
    </row>
    <row r="12" customFormat="false" ht="12" hidden="false" customHeight="true" outlineLevel="0" collapsed="false">
      <c r="A12" s="40" t="n">
        <v>2011</v>
      </c>
      <c r="B12" s="90" t="s">
        <v>216</v>
      </c>
      <c r="C12" s="90" t="s">
        <v>216</v>
      </c>
      <c r="D12" s="90" t="s">
        <v>216</v>
      </c>
      <c r="E12" s="90" t="s">
        <v>218</v>
      </c>
      <c r="F12" s="90" t="s">
        <v>218</v>
      </c>
      <c r="G12" s="90" t="s">
        <v>218</v>
      </c>
      <c r="H12" s="90" t="s">
        <v>216</v>
      </c>
      <c r="I12" s="90" t="s">
        <v>216</v>
      </c>
      <c r="J12" s="39" t="n">
        <v>100</v>
      </c>
      <c r="K12" s="90" t="s">
        <v>218</v>
      </c>
      <c r="L12" s="90" t="s">
        <v>218</v>
      </c>
      <c r="M12" s="39" t="n">
        <v>-100</v>
      </c>
      <c r="N12" s="37" t="s">
        <v>216</v>
      </c>
      <c r="O12" s="30" t="n">
        <v>2011</v>
      </c>
    </row>
    <row r="13" customFormat="false" ht="12" hidden="false" customHeight="true" outlineLevel="0" collapsed="false">
      <c r="A13" s="40" t="n">
        <v>2012</v>
      </c>
      <c r="B13" s="90" t="s">
        <v>216</v>
      </c>
      <c r="C13" s="90" t="s">
        <v>216</v>
      </c>
      <c r="D13" s="90" t="s">
        <v>216</v>
      </c>
      <c r="E13" s="90" t="s">
        <v>218</v>
      </c>
      <c r="F13" s="39" t="n">
        <v>-33.3333333333333</v>
      </c>
      <c r="G13" s="39" t="n">
        <v>-40</v>
      </c>
      <c r="H13" s="90" t="s">
        <v>216</v>
      </c>
      <c r="I13" s="90" t="s">
        <v>216</v>
      </c>
      <c r="J13" s="39" t="n">
        <v>-50</v>
      </c>
      <c r="K13" s="39" t="n">
        <v>100</v>
      </c>
      <c r="L13" s="39" t="n">
        <v>28.5714285714286</v>
      </c>
      <c r="M13" s="37" t="n">
        <v>100</v>
      </c>
      <c r="N13" s="39" t="n">
        <v>100</v>
      </c>
      <c r="O13" s="30" t="n">
        <v>2012</v>
      </c>
    </row>
    <row r="14" customFormat="false" ht="10.2" hidden="false" customHeight="false" outlineLevel="0" collapsed="false">
      <c r="A14" s="41" t="s">
        <v>219</v>
      </c>
      <c r="B14" s="90"/>
      <c r="C14" s="90"/>
      <c r="D14" s="90"/>
      <c r="E14" s="90"/>
      <c r="F14" s="39"/>
      <c r="G14" s="39"/>
      <c r="H14" s="90"/>
      <c r="I14" s="90"/>
      <c r="J14" s="39"/>
      <c r="K14" s="39"/>
      <c r="L14" s="39"/>
      <c r="M14" s="37"/>
      <c r="N14" s="39"/>
      <c r="O14" s="91"/>
    </row>
    <row r="15" customFormat="false" ht="24" hidden="false" customHeight="true" outlineLevel="0" collapsed="false">
      <c r="A15" s="45" t="s">
        <v>306</v>
      </c>
      <c r="B15" s="45"/>
      <c r="C15" s="45"/>
      <c r="D15" s="45"/>
      <c r="E15" s="45"/>
      <c r="F15" s="45"/>
      <c r="G15" s="45"/>
      <c r="H15" s="45"/>
      <c r="I15" s="22"/>
      <c r="J15" s="22"/>
      <c r="K15" s="22"/>
      <c r="L15" s="22"/>
      <c r="M15" s="22"/>
      <c r="N15" s="22"/>
      <c r="O15" s="44"/>
      <c r="P15" s="168"/>
      <c r="Q15" s="168"/>
      <c r="R15" s="168"/>
      <c r="S15" s="168"/>
      <c r="T15" s="168"/>
      <c r="U15" s="168"/>
      <c r="V15" s="168"/>
      <c r="W15" s="168"/>
      <c r="X15" s="22"/>
      <c r="Y15" s="22"/>
      <c r="Z15" s="22"/>
      <c r="AA15" s="22"/>
      <c r="AB15" s="22"/>
      <c r="AC15" s="22"/>
      <c r="AD15" s="44"/>
      <c r="AE15" s="94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44"/>
    </row>
  </sheetData>
  <mergeCells count="10">
    <mergeCell ref="A1:H1"/>
    <mergeCell ref="A2:A4"/>
    <mergeCell ref="B2:H2"/>
    <mergeCell ref="I2:N2"/>
    <mergeCell ref="O2:O4"/>
    <mergeCell ref="B4:H4"/>
    <mergeCell ref="I4:N4"/>
    <mergeCell ref="B9:G9"/>
    <mergeCell ref="I9:N9"/>
    <mergeCell ref="A15:H15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7" activeCellId="0" sqref="K17:K18"/>
    </sheetView>
  </sheetViews>
  <sheetFormatPr defaultColWidth="11.375" defaultRowHeight="10.2" zeroHeight="false" outlineLevelRow="0" outlineLevelCol="0"/>
  <cols>
    <col collapsed="false" customWidth="true" hidden="false" outlineLevel="0" max="1" min="1" style="10" width="8.99"/>
    <col collapsed="false" customWidth="true" hidden="false" outlineLevel="0" max="8" min="2" style="10" width="12.74"/>
    <col collapsed="false" customWidth="true" hidden="false" outlineLevel="0" max="14" min="9" style="10" width="14.74"/>
    <col collapsed="false" customWidth="true" hidden="false" outlineLevel="0" max="15" min="15" style="11" width="8.99"/>
    <col collapsed="false" customWidth="false" hidden="false" outlineLevel="0" max="257" min="16" style="138" width="11.37"/>
  </cols>
  <sheetData>
    <row r="1" s="140" customFormat="true" ht="33" hidden="false" customHeight="true" outlineLevel="0" collapsed="false">
      <c r="A1" s="12" t="s">
        <v>396</v>
      </c>
      <c r="B1" s="12"/>
      <c r="C1" s="12"/>
      <c r="D1" s="12"/>
      <c r="E1" s="12"/>
      <c r="F1" s="12"/>
      <c r="G1" s="12"/>
      <c r="H1" s="12"/>
      <c r="I1" s="123"/>
      <c r="J1" s="123"/>
      <c r="K1" s="123"/>
      <c r="L1" s="123"/>
      <c r="M1" s="123"/>
      <c r="N1" s="123"/>
      <c r="O1" s="123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</row>
    <row r="2" s="141" customFormat="true" ht="14.25" hidden="false" customHeight="true" outlineLevel="0" collapsed="false">
      <c r="A2" s="14" t="s">
        <v>200</v>
      </c>
      <c r="B2" s="15" t="s">
        <v>201</v>
      </c>
      <c r="C2" s="15"/>
      <c r="D2" s="15"/>
      <c r="E2" s="15"/>
      <c r="F2" s="15"/>
      <c r="G2" s="15"/>
      <c r="H2" s="15"/>
      <c r="I2" s="16" t="s">
        <v>201</v>
      </c>
      <c r="J2" s="16"/>
      <c r="K2" s="16"/>
      <c r="L2" s="16"/>
      <c r="M2" s="16"/>
      <c r="N2" s="16"/>
      <c r="O2" s="17" t="s">
        <v>200</v>
      </c>
    </row>
    <row r="3" s="141" customFormat="true" ht="28.5" hidden="false" customHeight="true" outlineLevel="0" collapsed="false">
      <c r="A3" s="14"/>
      <c r="B3" s="19" t="s">
        <v>202</v>
      </c>
      <c r="C3" s="19" t="s">
        <v>203</v>
      </c>
      <c r="D3" s="19" t="s">
        <v>204</v>
      </c>
      <c r="E3" s="19" t="s">
        <v>205</v>
      </c>
      <c r="F3" s="19" t="s">
        <v>206</v>
      </c>
      <c r="G3" s="19" t="s">
        <v>207</v>
      </c>
      <c r="H3" s="19" t="s">
        <v>208</v>
      </c>
      <c r="I3" s="20" t="s">
        <v>209</v>
      </c>
      <c r="J3" s="19" t="s">
        <v>210</v>
      </c>
      <c r="K3" s="19" t="s">
        <v>211</v>
      </c>
      <c r="L3" s="19" t="s">
        <v>212</v>
      </c>
      <c r="M3" s="19" t="s">
        <v>213</v>
      </c>
      <c r="N3" s="21" t="s">
        <v>214</v>
      </c>
      <c r="O3" s="17"/>
    </row>
    <row r="4" s="141" customFormat="true" ht="14.25" hidden="false" customHeight="true" outlineLevel="0" collapsed="false">
      <c r="A4" s="14"/>
      <c r="B4" s="23" t="s">
        <v>215</v>
      </c>
      <c r="C4" s="23"/>
      <c r="D4" s="23"/>
      <c r="E4" s="23"/>
      <c r="F4" s="23"/>
      <c r="G4" s="23"/>
      <c r="H4" s="23"/>
      <c r="I4" s="24" t="s">
        <v>215</v>
      </c>
      <c r="J4" s="24"/>
      <c r="K4" s="24"/>
      <c r="L4" s="24"/>
      <c r="M4" s="24"/>
      <c r="N4" s="24"/>
      <c r="O4" s="17"/>
    </row>
    <row r="5" s="144" customFormat="true" ht="27" hidden="false" customHeight="true" outlineLevel="0" collapsed="false">
      <c r="A5" s="26" t="n">
        <v>2009</v>
      </c>
      <c r="B5" s="29" t="n">
        <v>1</v>
      </c>
      <c r="C5" s="27" t="s">
        <v>218</v>
      </c>
      <c r="D5" s="27" t="s">
        <v>218</v>
      </c>
      <c r="E5" s="29" t="n">
        <v>1</v>
      </c>
      <c r="F5" s="29" t="n">
        <v>1</v>
      </c>
      <c r="G5" s="29" t="n">
        <v>1</v>
      </c>
      <c r="H5" s="27" t="s">
        <v>218</v>
      </c>
      <c r="I5" s="27" t="s">
        <v>218</v>
      </c>
      <c r="J5" s="27" t="s">
        <v>218</v>
      </c>
      <c r="K5" s="29" t="n">
        <v>1</v>
      </c>
      <c r="L5" s="29" t="n">
        <v>2</v>
      </c>
      <c r="M5" s="27" t="s">
        <v>218</v>
      </c>
      <c r="N5" s="27" t="s">
        <v>218</v>
      </c>
      <c r="O5" s="30" t="n">
        <v>2009</v>
      </c>
    </row>
    <row r="6" s="157" customFormat="true" ht="12" hidden="false" customHeight="true" outlineLevel="0" collapsed="false">
      <c r="A6" s="26" t="n">
        <v>2010</v>
      </c>
      <c r="B6" s="27" t="s">
        <v>218</v>
      </c>
      <c r="C6" s="27" t="s">
        <v>218</v>
      </c>
      <c r="D6" s="27" t="s">
        <v>218</v>
      </c>
      <c r="E6" s="29" t="n">
        <v>1</v>
      </c>
      <c r="F6" s="29" t="n">
        <v>1</v>
      </c>
      <c r="G6" s="29" t="n">
        <v>1</v>
      </c>
      <c r="H6" s="27" t="s">
        <v>218</v>
      </c>
      <c r="I6" s="27" t="s">
        <v>218</v>
      </c>
      <c r="J6" s="27" t="s">
        <v>218</v>
      </c>
      <c r="K6" s="27" t="s">
        <v>218</v>
      </c>
      <c r="L6" s="29" t="n">
        <v>3</v>
      </c>
      <c r="M6" s="27" t="s">
        <v>218</v>
      </c>
      <c r="N6" s="27" t="s">
        <v>218</v>
      </c>
      <c r="O6" s="30" t="n">
        <v>2010</v>
      </c>
    </row>
    <row r="7" customFormat="false" ht="12" hidden="false" customHeight="true" outlineLevel="0" collapsed="false">
      <c r="A7" s="26" t="n">
        <v>2011</v>
      </c>
      <c r="B7" s="27" t="s">
        <v>218</v>
      </c>
      <c r="C7" s="27" t="s">
        <v>218</v>
      </c>
      <c r="D7" s="27" t="s">
        <v>218</v>
      </c>
      <c r="E7" s="29" t="n">
        <v>1</v>
      </c>
      <c r="F7" s="29" t="n">
        <v>1</v>
      </c>
      <c r="G7" s="29" t="n">
        <v>2</v>
      </c>
      <c r="H7" s="27" t="s">
        <v>218</v>
      </c>
      <c r="I7" s="27" t="s">
        <v>218</v>
      </c>
      <c r="J7" s="27" t="s">
        <v>218</v>
      </c>
      <c r="K7" s="27" t="s">
        <v>218</v>
      </c>
      <c r="L7" s="29" t="n">
        <v>3</v>
      </c>
      <c r="M7" s="27" t="s">
        <v>218</v>
      </c>
      <c r="N7" s="27" t="s">
        <v>218</v>
      </c>
      <c r="O7" s="30" t="n">
        <v>2011</v>
      </c>
    </row>
    <row r="8" customFormat="false" ht="12" hidden="false" customHeight="true" outlineLevel="0" collapsed="false">
      <c r="A8" s="26" t="n">
        <v>2012</v>
      </c>
      <c r="B8" s="27" t="s">
        <v>218</v>
      </c>
      <c r="C8" s="27" t="s">
        <v>218</v>
      </c>
      <c r="D8" s="27" t="s">
        <v>218</v>
      </c>
      <c r="E8" s="29" t="n">
        <v>1</v>
      </c>
      <c r="F8" s="29" t="n">
        <v>2</v>
      </c>
      <c r="G8" s="29" t="n">
        <v>1</v>
      </c>
      <c r="H8" s="27" t="s">
        <v>218</v>
      </c>
      <c r="I8" s="27" t="s">
        <v>218</v>
      </c>
      <c r="J8" s="27" t="s">
        <v>218</v>
      </c>
      <c r="K8" s="27" t="s">
        <v>218</v>
      </c>
      <c r="L8" s="29" t="n">
        <v>5</v>
      </c>
      <c r="M8" s="27" t="s">
        <v>218</v>
      </c>
      <c r="N8" s="27" t="s">
        <v>218</v>
      </c>
      <c r="O8" s="30" t="n">
        <v>2012</v>
      </c>
    </row>
    <row r="9" customFormat="false" ht="23.25" hidden="false" customHeight="true" outlineLevel="0" collapsed="false">
      <c r="A9" s="33"/>
      <c r="B9" s="34" t="s">
        <v>217</v>
      </c>
      <c r="C9" s="34"/>
      <c r="D9" s="34"/>
      <c r="E9" s="34"/>
      <c r="F9" s="34"/>
      <c r="G9" s="34"/>
      <c r="H9" s="34"/>
      <c r="I9" s="34" t="s">
        <v>217</v>
      </c>
      <c r="J9" s="34"/>
      <c r="K9" s="34"/>
      <c r="L9" s="34"/>
      <c r="M9" s="34"/>
      <c r="N9" s="34"/>
      <c r="O9" s="33"/>
    </row>
    <row r="10" customFormat="false" ht="12" hidden="false" customHeight="true" outlineLevel="0" collapsed="false">
      <c r="A10" s="26" t="n">
        <v>2009</v>
      </c>
      <c r="B10" s="37" t="s">
        <v>216</v>
      </c>
      <c r="C10" s="37" t="s">
        <v>216</v>
      </c>
      <c r="D10" s="37" t="s">
        <v>216</v>
      </c>
      <c r="E10" s="37" t="s">
        <v>216</v>
      </c>
      <c r="F10" s="37" t="s">
        <v>216</v>
      </c>
      <c r="G10" s="37" t="s">
        <v>216</v>
      </c>
      <c r="H10" s="37" t="s">
        <v>216</v>
      </c>
      <c r="I10" s="37" t="s">
        <v>216</v>
      </c>
      <c r="J10" s="37" t="s">
        <v>216</v>
      </c>
      <c r="K10" s="37" t="s">
        <v>216</v>
      </c>
      <c r="L10" s="37" t="s">
        <v>216</v>
      </c>
      <c r="M10" s="37" t="s">
        <v>216</v>
      </c>
      <c r="N10" s="37" t="s">
        <v>216</v>
      </c>
      <c r="O10" s="30" t="n">
        <v>2009</v>
      </c>
    </row>
    <row r="11" customFormat="false" ht="12" hidden="false" customHeight="true" outlineLevel="0" collapsed="false">
      <c r="A11" s="40" t="n">
        <v>2010</v>
      </c>
      <c r="B11" s="39" t="n">
        <v>100</v>
      </c>
      <c r="C11" s="37" t="s">
        <v>216</v>
      </c>
      <c r="D11" s="37" t="s">
        <v>216</v>
      </c>
      <c r="E11" s="37" t="s">
        <v>218</v>
      </c>
      <c r="F11" s="37" t="s">
        <v>218</v>
      </c>
      <c r="G11" s="37" t="s">
        <v>218</v>
      </c>
      <c r="H11" s="37" t="s">
        <v>216</v>
      </c>
      <c r="I11" s="37" t="s">
        <v>216</v>
      </c>
      <c r="J11" s="37" t="s">
        <v>216</v>
      </c>
      <c r="K11" s="39" t="n">
        <v>100</v>
      </c>
      <c r="L11" s="39" t="n">
        <v>50</v>
      </c>
      <c r="M11" s="37" t="s">
        <v>216</v>
      </c>
      <c r="N11" s="37" t="s">
        <v>216</v>
      </c>
      <c r="O11" s="30" t="n">
        <v>2010</v>
      </c>
    </row>
    <row r="12" customFormat="false" ht="12" hidden="false" customHeight="true" outlineLevel="0" collapsed="false">
      <c r="A12" s="40" t="n">
        <v>2011</v>
      </c>
      <c r="B12" s="37" t="s">
        <v>216</v>
      </c>
      <c r="C12" s="37" t="s">
        <v>216</v>
      </c>
      <c r="D12" s="37" t="s">
        <v>216</v>
      </c>
      <c r="E12" s="37" t="s">
        <v>218</v>
      </c>
      <c r="F12" s="37" t="s">
        <v>218</v>
      </c>
      <c r="G12" s="39" t="n">
        <v>100</v>
      </c>
      <c r="H12" s="37" t="s">
        <v>216</v>
      </c>
      <c r="I12" s="37" t="s">
        <v>216</v>
      </c>
      <c r="J12" s="37" t="s">
        <v>216</v>
      </c>
      <c r="K12" s="37" t="s">
        <v>216</v>
      </c>
      <c r="L12" s="37" t="s">
        <v>218</v>
      </c>
      <c r="M12" s="37" t="s">
        <v>216</v>
      </c>
      <c r="N12" s="37" t="s">
        <v>216</v>
      </c>
      <c r="O12" s="30" t="n">
        <v>2011</v>
      </c>
    </row>
    <row r="13" customFormat="false" ht="12" hidden="false" customHeight="true" outlineLevel="0" collapsed="false">
      <c r="A13" s="40" t="n">
        <v>2012</v>
      </c>
      <c r="B13" s="37" t="s">
        <v>216</v>
      </c>
      <c r="C13" s="37" t="s">
        <v>216</v>
      </c>
      <c r="D13" s="37" t="s">
        <v>216</v>
      </c>
      <c r="E13" s="37" t="s">
        <v>218</v>
      </c>
      <c r="F13" s="39" t="n">
        <v>100</v>
      </c>
      <c r="G13" s="39" t="n">
        <v>-50</v>
      </c>
      <c r="H13" s="37" t="s">
        <v>216</v>
      </c>
      <c r="I13" s="37" t="s">
        <v>216</v>
      </c>
      <c r="J13" s="37" t="s">
        <v>216</v>
      </c>
      <c r="K13" s="37" t="s">
        <v>216</v>
      </c>
      <c r="L13" s="39" t="n">
        <v>66.6666666666667</v>
      </c>
      <c r="M13" s="37" t="s">
        <v>216</v>
      </c>
      <c r="N13" s="37" t="s">
        <v>216</v>
      </c>
      <c r="O13" s="30" t="n">
        <v>2012</v>
      </c>
    </row>
    <row r="14" customFormat="false" ht="11.4" hidden="false" customHeight="false" outlineLevel="0" collapsed="false">
      <c r="A14" s="41" t="s">
        <v>219</v>
      </c>
      <c r="B14" s="22"/>
      <c r="C14" s="22"/>
      <c r="D14" s="22"/>
      <c r="E14" s="22"/>
      <c r="F14" s="22"/>
      <c r="G14" s="22"/>
      <c r="H14" s="22"/>
      <c r="I14" s="48"/>
      <c r="J14" s="22"/>
      <c r="K14" s="22"/>
      <c r="L14" s="22"/>
      <c r="M14" s="22"/>
      <c r="N14" s="22"/>
      <c r="O14" s="44"/>
      <c r="P14" s="41"/>
      <c r="Q14" s="22"/>
      <c r="R14" s="22"/>
      <c r="S14" s="22"/>
      <c r="T14" s="22"/>
      <c r="U14" s="22"/>
      <c r="V14" s="22"/>
      <c r="W14" s="22"/>
      <c r="X14" s="48"/>
      <c r="Y14" s="22"/>
      <c r="Z14" s="22"/>
      <c r="AA14" s="22"/>
      <c r="AB14" s="22"/>
      <c r="AC14" s="22"/>
      <c r="AD14" s="44"/>
      <c r="AE14" s="94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2" customFormat="true" ht="24" hidden="false" customHeight="true" outlineLevel="0" collapsed="false">
      <c r="A15" s="45" t="s">
        <v>397</v>
      </c>
      <c r="B15" s="45"/>
      <c r="C15" s="45"/>
      <c r="D15" s="45"/>
      <c r="E15" s="45"/>
      <c r="F15" s="45"/>
      <c r="G15" s="45"/>
      <c r="H15" s="45"/>
      <c r="O15" s="44"/>
    </row>
    <row r="16" customFormat="false" ht="10.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44"/>
    </row>
  </sheetData>
  <mergeCells count="10">
    <mergeCell ref="A1:H1"/>
    <mergeCell ref="A2:A4"/>
    <mergeCell ref="B2:H2"/>
    <mergeCell ref="I2:N2"/>
    <mergeCell ref="O2:O4"/>
    <mergeCell ref="B4:H4"/>
    <mergeCell ref="I4:N4"/>
    <mergeCell ref="B9:H9"/>
    <mergeCell ref="I9:N9"/>
    <mergeCell ref="A15:H15"/>
  </mergeCells>
  <printOptions headings="false" gridLines="false" gridLinesSet="true" horizontalCentered="false" verticalCentered="false"/>
  <pageMargins left="0.669444444444445" right="0.66944444444444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– E II 7/E III 7 –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12:43:31Z</dcterms:created>
  <dc:creator>Andreas Oettel</dc:creator>
  <dc:description/>
  <dc:language>en-US</dc:language>
  <cp:lastModifiedBy>Teschner, Jochen - StaLa</cp:lastModifiedBy>
  <cp:lastPrinted>2013-08-21T07:55:15Z</cp:lastPrinted>
  <dcterms:modified xsi:type="dcterms:W3CDTF">2013-12-02T06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84264737</vt:r8>
  </property>
  <property fmtid="{D5CDD505-2E9C-101B-9397-08002B2CF9AE}" pid="3" name="_AuthorEmail">
    <vt:lpwstr>Andreas.Oettel@statistik.sachsen.de</vt:lpwstr>
  </property>
  <property fmtid="{D5CDD505-2E9C-101B-9397-08002B2CF9AE}" pid="4" name="_AuthorEmailDisplayName">
    <vt:lpwstr>Oettel, Andreas - StaLa</vt:lpwstr>
  </property>
  <property fmtid="{D5CDD505-2E9C-101B-9397-08002B2CF9AE}" pid="5" name="_EmailSubject">
    <vt:lpwstr>Statistischer Bericht E II 7, E III 7 - j/12</vt:lpwstr>
  </property>
  <property fmtid="{D5CDD505-2E9C-101B-9397-08002B2CF9AE}" pid="6" name="_NewReviewCycle">
    <vt:lpwstr/>
  </property>
  <property fmtid="{D5CDD505-2E9C-101B-9397-08002B2CF9AE}" pid="7" name="_PreviousAdHocReviewCycleID">
    <vt:r8>-548523466</vt:r8>
  </property>
  <property fmtid="{D5CDD505-2E9C-101B-9397-08002B2CF9AE}" pid="8" name="_ReviewingToolsShownOnce">
    <vt:lpwstr/>
  </property>
</Properties>
</file>